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</sheets>
  <definedNames>
    <definedName function="false" hidden="false" localSheetId="3" name="_xlnm.Print_Area" vbProcedure="false">'Tab 3'!$A$1:$D$26</definedName>
    <definedName function="false" hidden="false" localSheetId="4" name="_xlnm.Print_Area" vbProcedure="false">'Tab 4'!$A$1:$D$86</definedName>
    <definedName function="false" hidden="false" localSheetId="5" name="_xlnm.Print_Area" vbProcedure="false">'Tab 5'!$A$1:$G$103</definedName>
    <definedName function="false" hidden="false" localSheetId="6" name="_xlnm.Print_Area" vbProcedure="false">'Tab 6'!$A$1:$G$16</definedName>
    <definedName function="false" hidden="false" name="WordDatei" vbProcedure="false">"I:\ABLAGEN\S2\S21\AB-21_bildung\Uebergreifendes\Berichte\LaB\2012\2012-LaB-Bericht.doc"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Statistischer Bericht B III 2 - j/15 Lehrerausbildung im Freistaat Sachsen, 2015</t>
  </si>
  <si>
    <t xml:space="preserve">Inhalt</t>
  </si>
  <si>
    <t xml:space="preserve">Tabellen</t>
  </si>
  <si>
    <t xml:space="preserve">1.</t>
  </si>
  <si>
    <t xml:space="preserve">Teilnehmer mit Erster Staatsprüfung/M.Ed. 2000 bis 2015 nach Art des Lehramtes</t>
  </si>
  <si>
    <t xml:space="preserve">2.</t>
  </si>
  <si>
    <t xml:space="preserve">Absolventen mit bestandener Staatsprüfung 2000 bis 2015
nach Art des Lehramtes</t>
  </si>
  <si>
    <t xml:space="preserve">3.</t>
  </si>
  <si>
    <t xml:space="preserve">Teilnehmer mit Erster Staatsprüfung/M.Ed. 2015 nach Ausbildungsabschnitten
und Art des Lehramtes</t>
  </si>
  <si>
    <t xml:space="preserve">4.</t>
  </si>
  <si>
    <t xml:space="preserve">Teilnehmer mit Erster Staatsprüfung/M.Ed. 2015 nach Alter und Art des Lehramtes </t>
  </si>
  <si>
    <t xml:space="preserve">5.</t>
  </si>
  <si>
    <t xml:space="preserve">Absolventen mit bestandener Staatsprüfung 2015 nach fächerspezifischen
Lehrbefähigungen (Fallzahlen) und Art des Lehramtes</t>
  </si>
  <si>
    <t xml:space="preserve">6.</t>
  </si>
  <si>
    <t xml:space="preserve">Lehrpersonen 2015 nach Art des Lehramtes und Beschäftigungsumfang</t>
  </si>
  <si>
    <t xml:space="preserve">1. Teilnehmer mit Erster Staatsprüfung/M.Ed. 2000 bis 2015 nach Art des Lehramtes</t>
  </si>
  <si>
    <t xml:space="preserve">Jahr</t>
  </si>
  <si>
    <t xml:space="preserve">Insgesamt</t>
  </si>
  <si>
    <t xml:space="preserve">Männlich</t>
  </si>
  <si>
    <t xml:space="preserve">Weiblich</t>
  </si>
  <si>
    <t xml:space="preserve">Anteil in Prozent</t>
  </si>
  <si>
    <t xml:space="preserve">insgesamt</t>
  </si>
  <si>
    <t xml:space="preserve">männlich</t>
  </si>
  <si>
    <t xml:space="preserve">weiblich</t>
  </si>
  <si>
    <t xml:space="preserve">Lehramt an Grundschulen</t>
  </si>
  <si>
    <t xml:space="preserve">Lehramt an Mittelschulen</t>
  </si>
  <si>
    <t xml:space="preserve">Höheres Lehramt an Gymnasien</t>
  </si>
  <si>
    <t xml:space="preserve">Lehramt an Förderschulen</t>
  </si>
  <si>
    <t xml:space="preserve">Höheres Lehramt an berufsbildenden Schulen</t>
  </si>
  <si>
    <t xml:space="preserve">2. Absolventen mit bestandener Staatsprüfung 2000 bis 2015 nach Art des Lehramtes</t>
  </si>
  <si>
    <t xml:space="preserve">3. Teilnehmer mit Erster Staatsprüfung/M.Ed. 2015 nach Ausbildungsabschnitten 
    und Art des Lehramtes</t>
  </si>
  <si>
    <t xml:space="preserve">Ausbildungsabschnitt</t>
  </si>
  <si>
    <t xml:space="preserve">Insgesamt
</t>
  </si>
  <si>
    <t xml:space="preserve">Lehramt an Grundschulen
</t>
  </si>
  <si>
    <t xml:space="preserve">Zusammen</t>
  </si>
  <si>
    <t xml:space="preserve">Lehramt an Mittelschulen
</t>
  </si>
  <si>
    <t xml:space="preserve">Höheres Lehramt an Gymnasien
</t>
  </si>
  <si>
    <t xml:space="preserve">Lehramt an Förderschulen
</t>
  </si>
  <si>
    <t xml:space="preserve">Höheres Lehramt an berufsbildenden Schulen
</t>
  </si>
  <si>
    <t xml:space="preserve">4. Teilnehmer mit Erster Staatsprüfung/M.Ed. 2015 nach Alter und Art des Lehramtes </t>
  </si>
  <si>
    <t xml:space="preserve">Alter in Jahren</t>
  </si>
  <si>
    <t xml:space="preserve">unter 25</t>
  </si>
  <si>
    <t xml:space="preserve">35 und mehr</t>
  </si>
  <si>
    <t xml:space="preserve">5. Absolventen mit bestandener Staatsprüfung 2015 nach fächerspezifischen
    Lehrbefähigungen (Fallzahlen) und Art des Lehramtes</t>
  </si>
  <si>
    <t xml:space="preserve">Fach bzw. Fachrichtung</t>
  </si>
  <si>
    <t xml:space="preserve">Von männlichen</t>
  </si>
  <si>
    <t xml:space="preserve">Von weiblichen</t>
  </si>
  <si>
    <t xml:space="preserve">Teilnehmern</t>
  </si>
  <si>
    <t xml:space="preserve">Anzahl</t>
  </si>
  <si>
    <t xml:space="preserve">%</t>
  </si>
  <si>
    <t xml:space="preserve">Deutsch</t>
  </si>
  <si>
    <t xml:space="preserve">Englisch</t>
  </si>
  <si>
    <t xml:space="preserve">Ethik</t>
  </si>
  <si>
    <t xml:space="preserve">Französisch</t>
  </si>
  <si>
    <t xml:space="preserve">Kunst</t>
  </si>
  <si>
    <t xml:space="preserve">Mathematik</t>
  </si>
  <si>
    <t xml:space="preserve">Musik</t>
  </si>
  <si>
    <t xml:space="preserve">Religion, Evang. </t>
  </si>
  <si>
    <t xml:space="preserve">Religion, Kath. </t>
  </si>
  <si>
    <t xml:space="preserve">Sachunterricht</t>
  </si>
  <si>
    <t xml:space="preserve">Sport</t>
  </si>
  <si>
    <t xml:space="preserve">Sorbisch</t>
  </si>
  <si>
    <t xml:space="preserve">Werken</t>
  </si>
  <si>
    <t xml:space="preserve">Biologie </t>
  </si>
  <si>
    <t xml:space="preserve">Chemie</t>
  </si>
  <si>
    <t xml:space="preserve">Deutsch </t>
  </si>
  <si>
    <t xml:space="preserve">Gemeinschaftskunde/ Rechtser-
  ziehung</t>
  </si>
  <si>
    <t xml:space="preserve">Geografie </t>
  </si>
  <si>
    <t xml:space="preserve">Geschichte </t>
  </si>
  <si>
    <t xml:space="preserve">Russisch</t>
  </si>
  <si>
    <t xml:space="preserve">Wirtschaft</t>
  </si>
  <si>
    <t xml:space="preserve">Biologie</t>
  </si>
  <si>
    <t xml:space="preserve">Gemeinschaftskunde/ 
  Rechtserziehung/ Wirtschaft</t>
  </si>
  <si>
    <t xml:space="preserve">Geografie</t>
  </si>
  <si>
    <t xml:space="preserve">Geschichte</t>
  </si>
  <si>
    <t xml:space="preserve">Griechisch</t>
  </si>
  <si>
    <t xml:space="preserve">Informatik</t>
  </si>
  <si>
    <t xml:space="preserve">Italienisch</t>
  </si>
  <si>
    <t xml:space="preserve">Latein</t>
  </si>
  <si>
    <t xml:space="preserve">Physik</t>
  </si>
  <si>
    <t xml:space="preserve">Religion, Kath.</t>
  </si>
  <si>
    <t xml:space="preserve">Spanisch</t>
  </si>
  <si>
    <t xml:space="preserve">Tschechisch</t>
  </si>
  <si>
    <t xml:space="preserve">Geistigbehindertenpädagogik </t>
  </si>
  <si>
    <t xml:space="preserve">Grundschuldidaktik</t>
  </si>
  <si>
    <t xml:space="preserve">Körperbehindertenpädagogik</t>
  </si>
  <si>
    <t xml:space="preserve">Lernbehindertenpädagogik </t>
  </si>
  <si>
    <t xml:space="preserve">Sprachbehindertenpädagogik </t>
  </si>
  <si>
    <t xml:space="preserve">Verhaltensgestörtenpädagogik </t>
  </si>
  <si>
    <t xml:space="preserve">WTH</t>
  </si>
  <si>
    <t xml:space="preserve">Betriebswirtschaftslehre </t>
  </si>
  <si>
    <t xml:space="preserve">Chemietechnik</t>
  </si>
  <si>
    <t xml:space="preserve">Drucktechnik</t>
  </si>
  <si>
    <t xml:space="preserve">Elektrotechnik</t>
  </si>
  <si>
    <t xml:space="preserve">Farbtechnik und Raumgestaltung</t>
  </si>
  <si>
    <t xml:space="preserve">Gemeinschaftskunde/
  Rechtserziehung/ Wirtschaft</t>
  </si>
  <si>
    <t xml:space="preserve">Gesundheit </t>
  </si>
  <si>
    <t xml:space="preserve">Gesundheit und Pflege </t>
  </si>
  <si>
    <t xml:space="preserve">Holztechnik</t>
  </si>
  <si>
    <t xml:space="preserve">Lebensmittel- Ernährungs- und
  Hauswirtschaftswissenschaft </t>
  </si>
  <si>
    <t xml:space="preserve">Metall- und Maschinentechnik</t>
  </si>
  <si>
    <t xml:space="preserve">Religion, Evang.</t>
  </si>
  <si>
    <t xml:space="preserve">Sozialpädagogik</t>
  </si>
  <si>
    <t xml:space="preserve">Umweltschutz und Umwelttechnik</t>
  </si>
  <si>
    <t xml:space="preserve">Volkswirtschaftslehre </t>
  </si>
  <si>
    <t xml:space="preserve">Wirtschaftspädagogik</t>
  </si>
  <si>
    <t xml:space="preserve">Wirtschafts- und Sozialkunde</t>
  </si>
  <si>
    <t xml:space="preserve">6. Lehrpersonen 2015 nach Art des Lehramtes und Beschäftigungsumfang</t>
  </si>
  <si>
    <t xml:space="preserve">Art des Lehramtes</t>
  </si>
  <si>
    <t xml:space="preserve">Voll- bzw. teilzeitbeschäftigte Lehrpersonen</t>
  </si>
  <si>
    <t xml:space="preserve">Stundenweise beschäftigte
Lehrpersonen</t>
  </si>
  <si>
    <t xml:space="preserve">Prozent
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?\ ??0;\-?\ ??0;?\ ??&quot; -&quot;"/>
    <numFmt numFmtId="167" formatCode="??0;\-??0;??&quot; -&quot;"/>
    <numFmt numFmtId="168" formatCode="\ ???0"/>
    <numFmt numFmtId="169" formatCode="?0;\-?0;?&quot; -&quot;"/>
    <numFmt numFmtId="170" formatCode="??0.0;\-??0.0;????\-"/>
    <numFmt numFmtId="171" formatCode="?0.0;\-?0.0;???\-"/>
    <numFmt numFmtId="172" formatCode="0.0"/>
    <numFmt numFmtId="173" formatCode="?0.0;\-?0.0"/>
    <numFmt numFmtId="174" formatCode="??0.0;\-??0.0;??&quot; -&quot;"/>
    <numFmt numFmtId="175" formatCode="#\ ###&quot;      &quot;;0;&quot;-       &quot;"/>
    <numFmt numFmtId="176" formatCode="0%"/>
    <numFmt numFmtId="177" formatCode="??0;\-??0;????\-"/>
    <numFmt numFmtId="178" formatCode="0;\-0;&quot; -&quot;"/>
    <numFmt numFmtId="179" formatCode="?0&quot;     &quot;;\-?0&quot;     &quot;;?&quot; -     &quot;;@&quot;     &quot;"/>
    <numFmt numFmtId="180" formatCode="??0&quot;     &quot;;\-??0&quot;     &quot;;??&quot; -     &quot;;@&quot;     &quot;"/>
    <numFmt numFmtId="181" formatCode="??0.0&quot;     &quot;;\-??0.0&quot;     &quot;;????&quot;-     &quot;;@&quot;     &quot;"/>
    <numFmt numFmtId="182" formatCode="\ ???0&quot;     &quot;;@&quot;     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5541"/>
      <name val="Calibri"/>
      <family val="2"/>
    </font>
    <font>
      <sz val="11"/>
      <color rgb="FF87888A"/>
      <name val="Calibri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6C4E"/>
      <name val="Arial"/>
      <family val="2"/>
    </font>
    <font>
      <u val="single"/>
      <sz val="10"/>
      <color rgb="FFFFFFFF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B4B5B7"/>
        <bgColor rgb="FF8AB09C"/>
      </patternFill>
    </fill>
    <fill>
      <patternFill patternType="solid">
        <fgColor rgb="FF69AF28"/>
        <bgColor rgb="FF83BB55"/>
      </patternFill>
    </fill>
    <fill>
      <patternFill patternType="solid">
        <fgColor rgb="FFC8DFAE"/>
        <bgColor rgb="FFFCE0CD"/>
      </patternFill>
    </fill>
    <fill>
      <patternFill patternType="solid">
        <fgColor rgb="FF000000"/>
        <bgColor rgb="FF003300"/>
      </patternFill>
    </fill>
    <fill>
      <patternFill patternType="solid">
        <fgColor rgb="FF8AB09C"/>
        <bgColor rgb="FF98999B"/>
      </patternFill>
    </fill>
    <fill>
      <patternFill patternType="solid">
        <fgColor rgb="FF83BB55"/>
        <bgColor rgb="FF69AF28"/>
      </patternFill>
    </fill>
    <fill>
      <patternFill patternType="solid">
        <fgColor rgb="FFFFFFFF"/>
        <bgColor rgb="FFFFFFCC"/>
      </patternFill>
    </fill>
    <fill>
      <patternFill patternType="solid">
        <fgColor rgb="FF747678"/>
        <bgColor rgb="FF87888A"/>
      </patternFill>
    </fill>
    <fill>
      <patternFill patternType="solid">
        <fgColor rgb="FFE2A59F"/>
        <bgColor rgb="FFB4B5B7"/>
      </patternFill>
    </fill>
    <fill>
      <patternFill patternType="solid">
        <fgColor rgb="FFC5474F"/>
        <bgColor rgb="FF993366"/>
      </patternFill>
    </fill>
    <fill>
      <patternFill patternType="solid">
        <fgColor rgb="FF98999B"/>
        <bgColor rgb="FF87888A"/>
      </patternFill>
    </fill>
    <fill>
      <patternFill patternType="solid">
        <fgColor rgb="FFFCE0CD"/>
        <bgColor rgb="FFFFFFCC"/>
      </patternFill>
    </fill>
    <fill>
      <patternFill patternType="solid">
        <fgColor rgb="FFED783B"/>
        <bgColor rgb="FFFF66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B4B5B7"/>
      <rgbColor rgb="FF87888A"/>
      <rgbColor rgb="FF8AB09C"/>
      <rgbColor rgb="FFC5474F"/>
      <rgbColor rgb="FFFFFFCC"/>
      <rgbColor rgb="FFCCFFFF"/>
      <rgbColor rgb="FF660066"/>
      <rgbColor rgb="FFED783B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DFAE"/>
      <rgbColor rgb="FFFFFF99"/>
      <rgbColor rgb="FF99CCFF"/>
      <rgbColor rgb="FFE2A59F"/>
      <rgbColor rgb="FFCC99FF"/>
      <rgbColor rgb="FFFCE0CD"/>
      <rgbColor rgb="FF3366FF"/>
      <rgbColor rgb="FF33CCCC"/>
      <rgbColor rgb="FF83BB55"/>
      <rgbColor rgb="FFFFCC00"/>
      <rgbColor rgb="FFFF9900"/>
      <rgbColor rgb="FFFF6600"/>
      <rgbColor rgb="FF747678"/>
      <rgbColor rgb="FF98999B"/>
      <rgbColor rgb="FF005541"/>
      <rgbColor rgb="FF69AF2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1.14"/>
    <col collapsed="false" customWidth="false" hidden="false" outlineLevel="0" max="257" min="3" style="2" width="11.42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0.5" hidden="false" customHeight="true" outlineLevel="0" collapsed="false"/>
    <row r="6" customFormat="false" ht="12" hidden="false" customHeight="false" outlineLevel="0" collapsed="false">
      <c r="A6" s="5"/>
    </row>
    <row r="7" customFormat="false" ht="12" hidden="false" customHeight="false" outlineLevel="0" collapsed="false">
      <c r="A7" s="5"/>
    </row>
    <row r="8" customFormat="false" ht="12" hidden="false" customHeight="false" outlineLevel="0" collapsed="false">
      <c r="A8" s="6" t="s">
        <v>2</v>
      </c>
    </row>
    <row r="10" customFormat="false" ht="12.75" hidden="false" customHeight="false" outlineLevel="0" collapsed="false">
      <c r="A10" s="7" t="s">
        <v>3</v>
      </c>
      <c r="B10" s="8" t="s">
        <v>4</v>
      </c>
    </row>
    <row r="12" customFormat="false" ht="25.5" hidden="false" customHeight="false" outlineLevel="0" collapsed="false">
      <c r="A12" s="7" t="s">
        <v>5</v>
      </c>
      <c r="B12" s="8" t="s">
        <v>6</v>
      </c>
    </row>
    <row r="14" customFormat="false" ht="25.5" hidden="false" customHeight="false" outlineLevel="0" collapsed="false">
      <c r="A14" s="7" t="s">
        <v>7</v>
      </c>
      <c r="B14" s="8" t="s">
        <v>8</v>
      </c>
    </row>
    <row r="16" customFormat="false" ht="12.75" hidden="false" customHeight="false" outlineLevel="0" collapsed="false">
      <c r="A16" s="7" t="s">
        <v>9</v>
      </c>
      <c r="B16" s="8" t="s">
        <v>10</v>
      </c>
    </row>
    <row r="18" customFormat="false" ht="25.5" hidden="false" customHeight="false" outlineLevel="0" collapsed="false">
      <c r="A18" s="7" t="s">
        <v>11</v>
      </c>
      <c r="B18" s="8" t="s">
        <v>12</v>
      </c>
    </row>
    <row r="20" customFormat="false" ht="12.75" hidden="false" customHeight="false" outlineLevel="0" collapsed="false">
      <c r="A20" s="7" t="s">
        <v>13</v>
      </c>
      <c r="B20" s="8" t="s">
        <v>14</v>
      </c>
    </row>
    <row r="21" customFormat="false" ht="12" hidden="false" customHeight="false" outlineLevel="0" collapsed="false">
      <c r="A21" s="7"/>
      <c r="B21" s="9"/>
    </row>
    <row r="22" customFormat="false" ht="12" hidden="false" customHeight="false" outlineLevel="0" collapsed="false">
      <c r="A22" s="10"/>
      <c r="B22" s="9"/>
    </row>
    <row r="24" customFormat="false" ht="12" hidden="false" customHeight="false" outlineLevel="0" collapsed="false">
      <c r="A24" s="11"/>
      <c r="B24" s="9"/>
    </row>
    <row r="26" customFormat="false" ht="12" hidden="false" customHeight="false" outlineLevel="0" collapsed="false">
      <c r="A26" s="11"/>
      <c r="B26" s="9"/>
    </row>
  </sheetData>
  <hyperlinks>
    <hyperlink ref="B10" location="'Tab 1'!A1" display="Teilnehmer mit Erster Staatsprüfung/M.Ed. 2000 bis 2015 nach Art des Lehramtes"/>
    <hyperlink ref="B12" location="'Tab 2'!A1" display="Absolventen mit bestandener Staatsprüfung 2000 bis 2015&#10;nach Art des Lehramtes"/>
    <hyperlink ref="B14" location="'Tab 3'!A1" display="Teilnehmer mit Erster Staatsprüfung/M.Ed. 2015 nach Ausbildungsabschnitten&#10;und Art des Lehramtes"/>
    <hyperlink ref="B16" location="'Tab 4'!A1" display="Teilnehmer mit Erster Staatsprüfung/M.Ed. 2015 nach Alter und Art des Lehramtes "/>
    <hyperlink ref="B18" location="'Tab 5'!A1" display="Absolventen mit bestandener Staatsprüfung 2015 nach fächerspezifischen&#10;Lehrbefähigungen (Fallzahlen) und Art des Lehramtes"/>
    <hyperlink ref="B20" location="'Tab 6'!A1" display="Lehrpersonen 2015 nach Art des Lehramtes und Beschäftigungsumfa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 B III 2 - j/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6.7"/>
    <col collapsed="false" customWidth="true" hidden="false" outlineLevel="0" max="7" min="2" style="0" width="11.7"/>
  </cols>
  <sheetData>
    <row r="1" customFormat="false" ht="24" hidden="false" customHeight="true" outlineLevel="0" collapsed="false">
      <c r="A1" s="13" t="s">
        <v>15</v>
      </c>
      <c r="B1" s="13"/>
      <c r="C1" s="13"/>
      <c r="D1" s="13"/>
      <c r="E1" s="13"/>
      <c r="F1" s="13"/>
      <c r="G1" s="13"/>
    </row>
    <row r="2" customFormat="false" ht="14.25" hidden="false" customHeight="true" outlineLevel="0" collapsed="false">
      <c r="A2" s="14" t="s">
        <v>16</v>
      </c>
      <c r="B2" s="15" t="s">
        <v>17</v>
      </c>
      <c r="C2" s="15" t="s">
        <v>18</v>
      </c>
      <c r="D2" s="15" t="s">
        <v>19</v>
      </c>
      <c r="E2" s="16" t="s">
        <v>20</v>
      </c>
      <c r="F2" s="16"/>
      <c r="G2" s="16"/>
    </row>
    <row r="3" customFormat="false" ht="14.25" hidden="false" customHeight="true" outlineLevel="0" collapsed="false">
      <c r="A3" s="14"/>
      <c r="B3" s="15"/>
      <c r="C3" s="15"/>
      <c r="D3" s="15"/>
      <c r="E3" s="17" t="s">
        <v>21</v>
      </c>
      <c r="F3" s="17" t="s">
        <v>22</v>
      </c>
      <c r="G3" s="18" t="s">
        <v>23</v>
      </c>
    </row>
    <row r="4" customFormat="false" ht="33" hidden="false" customHeight="true" outlineLevel="0" collapsed="false">
      <c r="A4" s="19"/>
      <c r="B4" s="19" t="s">
        <v>17</v>
      </c>
      <c r="C4" s="19"/>
      <c r="D4" s="19"/>
      <c r="E4" s="19"/>
      <c r="F4" s="19"/>
      <c r="G4" s="19"/>
    </row>
    <row r="5" s="24" customFormat="true" ht="15" hidden="false" customHeight="true" outlineLevel="0" collapsed="false">
      <c r="A5" s="20" t="n">
        <v>2000</v>
      </c>
      <c r="B5" s="21" t="n">
        <v>595</v>
      </c>
      <c r="C5" s="22" t="n">
        <v>143</v>
      </c>
      <c r="D5" s="21" t="n">
        <v>452</v>
      </c>
      <c r="E5" s="23" t="n">
        <v>100</v>
      </c>
      <c r="F5" s="23" t="n">
        <v>100</v>
      </c>
      <c r="G5" s="23" t="n">
        <v>100</v>
      </c>
    </row>
    <row r="6" s="24" customFormat="true" ht="15" hidden="false" customHeight="true" outlineLevel="0" collapsed="false">
      <c r="A6" s="20" t="n">
        <v>2001</v>
      </c>
      <c r="B6" s="21" t="n">
        <v>550</v>
      </c>
      <c r="C6" s="22" t="n">
        <v>129</v>
      </c>
      <c r="D6" s="21" t="n">
        <v>421</v>
      </c>
      <c r="E6" s="23" t="n">
        <v>100</v>
      </c>
      <c r="F6" s="23" t="n">
        <v>100</v>
      </c>
      <c r="G6" s="23" t="n">
        <v>100</v>
      </c>
    </row>
    <row r="7" s="24" customFormat="true" ht="15" hidden="false" customHeight="true" outlineLevel="0" collapsed="false">
      <c r="A7" s="20" t="n">
        <v>2002</v>
      </c>
      <c r="B7" s="21" t="n">
        <v>625</v>
      </c>
      <c r="C7" s="22" t="n">
        <v>143</v>
      </c>
      <c r="D7" s="21" t="n">
        <v>482</v>
      </c>
      <c r="E7" s="23" t="n">
        <v>100</v>
      </c>
      <c r="F7" s="23" t="n">
        <v>100</v>
      </c>
      <c r="G7" s="23" t="n">
        <v>100</v>
      </c>
    </row>
    <row r="8" s="24" customFormat="true" ht="15" hidden="false" customHeight="true" outlineLevel="0" collapsed="false">
      <c r="A8" s="20" t="n">
        <v>2003</v>
      </c>
      <c r="B8" s="21" t="n">
        <f aca="false">SUM(B25,B42,B59,B76,B93)</f>
        <v>634</v>
      </c>
      <c r="C8" s="22" t="n">
        <f aca="false">SUM(C25,C42,C59,C76,C93)</f>
        <v>165</v>
      </c>
      <c r="D8" s="21" t="n">
        <f aca="false">SUM(D25,D42,D59,D76,D93)</f>
        <v>469</v>
      </c>
      <c r="E8" s="23" t="n">
        <v>100</v>
      </c>
      <c r="F8" s="23" t="n">
        <v>100</v>
      </c>
      <c r="G8" s="23" t="n">
        <v>100</v>
      </c>
    </row>
    <row r="9" customFormat="false" ht="15" hidden="false" customHeight="true" outlineLevel="0" collapsed="false">
      <c r="A9" s="20" t="n">
        <v>2004</v>
      </c>
      <c r="B9" s="21" t="n">
        <f aca="false">SUM(B26,B43,B60,B77,B94)</f>
        <v>614</v>
      </c>
      <c r="C9" s="22" t="n">
        <f aca="false">SUM(C26,C43,C60,C77,C94)</f>
        <v>162</v>
      </c>
      <c r="D9" s="21" t="n">
        <f aca="false">SUM(D26,D43,D60,D77,D94)</f>
        <v>452</v>
      </c>
      <c r="E9" s="23" t="n">
        <v>100</v>
      </c>
      <c r="F9" s="23" t="n">
        <v>100</v>
      </c>
      <c r="G9" s="23" t="n">
        <v>100</v>
      </c>
    </row>
    <row r="10" customFormat="false" ht="15" hidden="false" customHeight="true" outlineLevel="0" collapsed="false">
      <c r="A10" s="20" t="n">
        <v>2005</v>
      </c>
      <c r="B10" s="21" t="n">
        <f aca="false">SUM(B27,B44,B61,B78,B95)</f>
        <v>753</v>
      </c>
      <c r="C10" s="22" t="n">
        <f aca="false">SUM(C27,C44,C61,C78,C95)</f>
        <v>144</v>
      </c>
      <c r="D10" s="21" t="n">
        <f aca="false">SUM(D27,D44,D61,D78,D95)</f>
        <v>609</v>
      </c>
      <c r="E10" s="23" t="n">
        <v>100</v>
      </c>
      <c r="F10" s="23" t="n">
        <v>100</v>
      </c>
      <c r="G10" s="23" t="n">
        <v>100</v>
      </c>
    </row>
    <row r="11" customFormat="false" ht="15" hidden="false" customHeight="true" outlineLevel="0" collapsed="false">
      <c r="A11" s="20" t="n">
        <v>2006</v>
      </c>
      <c r="B11" s="21" t="n">
        <f aca="false">SUM(B28,B45,B62,B79,B96)</f>
        <v>794</v>
      </c>
      <c r="C11" s="22" t="n">
        <f aca="false">SUM(C28,C45,C62,C79,C96)</f>
        <v>127</v>
      </c>
      <c r="D11" s="21" t="n">
        <f aca="false">SUM(D28,D45,D62,D79,D96)</f>
        <v>667</v>
      </c>
      <c r="E11" s="23" t="n">
        <v>100</v>
      </c>
      <c r="F11" s="23" t="n">
        <v>100</v>
      </c>
      <c r="G11" s="23" t="n">
        <v>100</v>
      </c>
    </row>
    <row r="12" customFormat="false" ht="15" hidden="false" customHeight="true" outlineLevel="0" collapsed="false">
      <c r="A12" s="20" t="n">
        <v>2007</v>
      </c>
      <c r="B12" s="21" t="n">
        <f aca="false">SUM(B29,B46,B63,B80,B97)</f>
        <v>1055</v>
      </c>
      <c r="C12" s="22" t="n">
        <f aca="false">SUM(C29,C46,C63,C80,C97)</f>
        <v>194</v>
      </c>
      <c r="D12" s="21" t="n">
        <f aca="false">SUM(D29,D46,D63,D80,D97)</f>
        <v>861</v>
      </c>
      <c r="E12" s="23" t="n">
        <v>100</v>
      </c>
      <c r="F12" s="23" t="n">
        <v>100</v>
      </c>
      <c r="G12" s="23" t="n">
        <v>100</v>
      </c>
    </row>
    <row r="13" customFormat="false" ht="15" hidden="false" customHeight="true" outlineLevel="0" collapsed="false">
      <c r="A13" s="20" t="n">
        <v>2008</v>
      </c>
      <c r="B13" s="21" t="n">
        <f aca="false">SUM(B30,B47,B64,B81,B98)</f>
        <v>1358</v>
      </c>
      <c r="C13" s="22" t="n">
        <f aca="false">SUM(C30,C47,C64,C81,C98)</f>
        <v>280</v>
      </c>
      <c r="D13" s="21" t="n">
        <f aca="false">SUM(D30,D47,D64,D81,D98)</f>
        <v>1078</v>
      </c>
      <c r="E13" s="23" t="n">
        <v>100</v>
      </c>
      <c r="F13" s="23" t="n">
        <v>100</v>
      </c>
      <c r="G13" s="23" t="n">
        <v>100</v>
      </c>
    </row>
    <row r="14" customFormat="false" ht="15" hidden="false" customHeight="true" outlineLevel="0" collapsed="false">
      <c r="A14" s="20" t="n">
        <v>2009</v>
      </c>
      <c r="B14" s="21" t="n">
        <f aca="false">SUM(B31,B48,B65,B82,B99)</f>
        <v>1025</v>
      </c>
      <c r="C14" s="22" t="n">
        <f aca="false">SUM(C31,C48,C65,C82,C99)</f>
        <v>208</v>
      </c>
      <c r="D14" s="21" t="n">
        <f aca="false">SUM(D31,D48,D65,D82,D99)</f>
        <v>817</v>
      </c>
      <c r="E14" s="23" t="n">
        <v>100</v>
      </c>
      <c r="F14" s="23" t="n">
        <v>100</v>
      </c>
      <c r="G14" s="23" t="n">
        <v>100</v>
      </c>
    </row>
    <row r="15" customFormat="false" ht="15" hidden="false" customHeight="true" outlineLevel="0" collapsed="false">
      <c r="A15" s="20" t="n">
        <v>2010</v>
      </c>
      <c r="B15" s="21" t="n">
        <v>741</v>
      </c>
      <c r="C15" s="22" t="n">
        <v>144</v>
      </c>
      <c r="D15" s="21" t="n">
        <v>597</v>
      </c>
      <c r="E15" s="23" t="n">
        <v>100</v>
      </c>
      <c r="F15" s="23" t="n">
        <v>100</v>
      </c>
      <c r="G15" s="23" t="n">
        <v>100</v>
      </c>
    </row>
    <row r="16" customFormat="false" ht="15" hidden="false" customHeight="true" outlineLevel="0" collapsed="false">
      <c r="A16" s="20" t="n">
        <v>2011</v>
      </c>
      <c r="B16" s="21" t="n">
        <v>1201</v>
      </c>
      <c r="C16" s="22" t="n">
        <v>289</v>
      </c>
      <c r="D16" s="21" t="n">
        <v>912</v>
      </c>
      <c r="E16" s="23" t="n">
        <v>100</v>
      </c>
      <c r="F16" s="23" t="n">
        <v>100</v>
      </c>
      <c r="G16" s="23" t="n">
        <v>100</v>
      </c>
    </row>
    <row r="17" customFormat="false" ht="15" hidden="false" customHeight="true" outlineLevel="0" collapsed="false">
      <c r="A17" s="20" t="n">
        <v>2012</v>
      </c>
      <c r="B17" s="21" t="n">
        <v>1556</v>
      </c>
      <c r="C17" s="22" t="n">
        <v>386</v>
      </c>
      <c r="D17" s="21" t="n">
        <v>1170</v>
      </c>
      <c r="E17" s="23" t="n">
        <v>100</v>
      </c>
      <c r="F17" s="23" t="n">
        <v>100</v>
      </c>
      <c r="G17" s="23" t="n">
        <v>100</v>
      </c>
    </row>
    <row r="18" customFormat="false" ht="15" hidden="false" customHeight="true" outlineLevel="0" collapsed="false">
      <c r="A18" s="20" t="n">
        <v>2013</v>
      </c>
      <c r="B18" s="21" t="n">
        <v>1363</v>
      </c>
      <c r="C18" s="22" t="n">
        <v>307</v>
      </c>
      <c r="D18" s="21" t="n">
        <v>1056</v>
      </c>
      <c r="E18" s="23" t="n">
        <v>100</v>
      </c>
      <c r="F18" s="23" t="n">
        <v>100</v>
      </c>
      <c r="G18" s="23" t="n">
        <v>100</v>
      </c>
      <c r="H18" s="25"/>
    </row>
    <row r="19" customFormat="false" ht="15" hidden="false" customHeight="true" outlineLevel="0" collapsed="false">
      <c r="A19" s="20" t="n">
        <v>2014</v>
      </c>
      <c r="B19" s="21" t="n">
        <v>1200</v>
      </c>
      <c r="C19" s="22" t="n">
        <v>278</v>
      </c>
      <c r="D19" s="21" t="n">
        <v>922</v>
      </c>
      <c r="E19" s="23" t="n">
        <v>100</v>
      </c>
      <c r="F19" s="23" t="n">
        <v>100</v>
      </c>
      <c r="G19" s="23" t="n">
        <v>100</v>
      </c>
      <c r="H19" s="25"/>
    </row>
    <row r="20" customFormat="false" ht="15" hidden="false" customHeight="true" outlineLevel="0" collapsed="false">
      <c r="A20" s="20" t="n">
        <v>2015</v>
      </c>
      <c r="B20" s="21" t="n">
        <f aca="false">SUM(C20:D20)</f>
        <v>1059</v>
      </c>
      <c r="C20" s="22" t="n">
        <v>291</v>
      </c>
      <c r="D20" s="21" t="n">
        <v>768</v>
      </c>
      <c r="E20" s="23" t="n">
        <v>100</v>
      </c>
      <c r="F20" s="23" t="n">
        <v>100</v>
      </c>
      <c r="G20" s="23" t="n">
        <v>100</v>
      </c>
      <c r="H20" s="25"/>
    </row>
    <row r="21" customFormat="false" ht="33" hidden="false" customHeight="true" outlineLevel="0" collapsed="false">
      <c r="A21" s="26"/>
      <c r="B21" s="19" t="s">
        <v>24</v>
      </c>
      <c r="C21" s="19"/>
      <c r="D21" s="19"/>
      <c r="E21" s="19"/>
      <c r="F21" s="19"/>
      <c r="G21" s="19"/>
    </row>
    <row r="22" s="2" customFormat="true" ht="15" hidden="false" customHeight="true" outlineLevel="0" collapsed="false">
      <c r="A22" s="27" t="n">
        <v>2000</v>
      </c>
      <c r="B22" s="28" t="n">
        <v>94</v>
      </c>
      <c r="C22" s="29" t="n">
        <v>3</v>
      </c>
      <c r="D22" s="28" t="n">
        <v>91</v>
      </c>
      <c r="E22" s="30" t="n">
        <f aca="false">B22*100/B5</f>
        <v>15.7983193277311</v>
      </c>
      <c r="F22" s="30" t="n">
        <f aca="false">C22*100/C5</f>
        <v>2.0979020979021</v>
      </c>
      <c r="G22" s="30" t="n">
        <f aca="false">D22*100/D5</f>
        <v>20.1327433628319</v>
      </c>
    </row>
    <row r="23" s="2" customFormat="true" ht="15" hidden="false" customHeight="true" outlineLevel="0" collapsed="false">
      <c r="A23" s="27" t="n">
        <v>2001</v>
      </c>
      <c r="B23" s="28" t="n">
        <v>89</v>
      </c>
      <c r="C23" s="29" t="n">
        <v>4</v>
      </c>
      <c r="D23" s="28" t="n">
        <v>85</v>
      </c>
      <c r="E23" s="30" t="n">
        <f aca="false">B23*100/B6</f>
        <v>16.1818181818182</v>
      </c>
      <c r="F23" s="30" t="n">
        <f aca="false">C23*100/C6</f>
        <v>3.10077519379845</v>
      </c>
      <c r="G23" s="30" t="n">
        <f aca="false">D23*100/D6</f>
        <v>20.1900237529691</v>
      </c>
    </row>
    <row r="24" s="2" customFormat="true" ht="15" hidden="false" customHeight="true" outlineLevel="0" collapsed="false">
      <c r="A24" s="27" t="n">
        <v>2002</v>
      </c>
      <c r="B24" s="28" t="n">
        <v>84</v>
      </c>
      <c r="C24" s="31" t="n">
        <v>2</v>
      </c>
      <c r="D24" s="32" t="n">
        <v>82</v>
      </c>
      <c r="E24" s="30" t="n">
        <f aca="false">B24*100/B7</f>
        <v>13.44</v>
      </c>
      <c r="F24" s="30" t="n">
        <f aca="false">C24*100/C7</f>
        <v>1.3986013986014</v>
      </c>
      <c r="G24" s="30" t="n">
        <f aca="false">D24*100/D7</f>
        <v>17.0124481327801</v>
      </c>
    </row>
    <row r="25" s="2" customFormat="true" ht="15" hidden="false" customHeight="true" outlineLevel="0" collapsed="false">
      <c r="A25" s="27" t="n">
        <v>2003</v>
      </c>
      <c r="B25" s="28" t="n">
        <v>112</v>
      </c>
      <c r="C25" s="31" t="n">
        <v>6</v>
      </c>
      <c r="D25" s="32" t="n">
        <v>106</v>
      </c>
      <c r="E25" s="30" t="n">
        <f aca="false">B25*100/B8</f>
        <v>17.6656151419558</v>
      </c>
      <c r="F25" s="30" t="n">
        <f aca="false">C25*100/C8</f>
        <v>3.63636363636364</v>
      </c>
      <c r="G25" s="30" t="n">
        <f aca="false">D25*100/D8</f>
        <v>22.6012793176972</v>
      </c>
    </row>
    <row r="26" s="2" customFormat="true" ht="15" hidden="false" customHeight="true" outlineLevel="0" collapsed="false">
      <c r="A26" s="27" t="n">
        <v>2004</v>
      </c>
      <c r="B26" s="28" t="n">
        <v>145</v>
      </c>
      <c r="C26" s="31" t="n">
        <v>9</v>
      </c>
      <c r="D26" s="32" t="n">
        <v>136</v>
      </c>
      <c r="E26" s="30" t="n">
        <f aca="false">B26*100/B9</f>
        <v>23.6156351791531</v>
      </c>
      <c r="F26" s="30" t="n">
        <f aca="false">C26*100/C9</f>
        <v>5.55555555555556</v>
      </c>
      <c r="G26" s="30" t="n">
        <f aca="false">D26*100/D9</f>
        <v>30.0884955752212</v>
      </c>
    </row>
    <row r="27" s="2" customFormat="true" ht="15" hidden="false" customHeight="true" outlineLevel="0" collapsed="false">
      <c r="A27" s="27" t="n">
        <v>2005</v>
      </c>
      <c r="B27" s="28" t="n">
        <v>237</v>
      </c>
      <c r="C27" s="31" t="n">
        <v>8</v>
      </c>
      <c r="D27" s="32" t="n">
        <v>229</v>
      </c>
      <c r="E27" s="30" t="n">
        <f aca="false">B27*100/B10</f>
        <v>31.4741035856574</v>
      </c>
      <c r="F27" s="30" t="n">
        <f aca="false">C27*100/C10</f>
        <v>5.55555555555556</v>
      </c>
      <c r="G27" s="30" t="n">
        <f aca="false">D27*100/D10</f>
        <v>37.6026272577997</v>
      </c>
    </row>
    <row r="28" s="2" customFormat="true" ht="15" hidden="false" customHeight="true" outlineLevel="0" collapsed="false">
      <c r="A28" s="27" t="n">
        <v>2006</v>
      </c>
      <c r="B28" s="28" t="n">
        <v>279</v>
      </c>
      <c r="C28" s="31" t="n">
        <v>9</v>
      </c>
      <c r="D28" s="32" t="n">
        <v>270</v>
      </c>
      <c r="E28" s="30" t="n">
        <f aca="false">B28*100/B11</f>
        <v>35.1385390428212</v>
      </c>
      <c r="F28" s="30" t="n">
        <f aca="false">C28*100/C11</f>
        <v>7.08661417322835</v>
      </c>
      <c r="G28" s="30" t="n">
        <f aca="false">D28*100/D11</f>
        <v>40.47976011994</v>
      </c>
    </row>
    <row r="29" s="2" customFormat="true" ht="15" hidden="false" customHeight="true" outlineLevel="0" collapsed="false">
      <c r="A29" s="27" t="n">
        <v>2007</v>
      </c>
      <c r="B29" s="28" t="n">
        <v>334</v>
      </c>
      <c r="C29" s="29" t="n">
        <v>21</v>
      </c>
      <c r="D29" s="28" t="n">
        <v>313</v>
      </c>
      <c r="E29" s="30" t="n">
        <f aca="false">B29*100/B12</f>
        <v>31.6587677725118</v>
      </c>
      <c r="F29" s="30" t="n">
        <f aca="false">C29*100/C12</f>
        <v>10.8247422680412</v>
      </c>
      <c r="G29" s="30" t="n">
        <f aca="false">D29*100/D12</f>
        <v>36.3530778164925</v>
      </c>
    </row>
    <row r="30" s="2" customFormat="true" ht="15" hidden="false" customHeight="true" outlineLevel="0" collapsed="false">
      <c r="A30" s="27" t="n">
        <v>2008</v>
      </c>
      <c r="B30" s="28" t="n">
        <v>370</v>
      </c>
      <c r="C30" s="29" t="n">
        <v>23</v>
      </c>
      <c r="D30" s="28" t="n">
        <v>347</v>
      </c>
      <c r="E30" s="30" t="n">
        <f aca="false">B30*100/B13</f>
        <v>27.2459499263623</v>
      </c>
      <c r="F30" s="30" t="n">
        <f aca="false">C30*100/C13</f>
        <v>8.21428571428571</v>
      </c>
      <c r="G30" s="30" t="n">
        <f aca="false">D30*100/D13</f>
        <v>32.1892393320965</v>
      </c>
    </row>
    <row r="31" s="2" customFormat="true" ht="15" hidden="false" customHeight="true" outlineLevel="0" collapsed="false">
      <c r="A31" s="27" t="n">
        <v>2009</v>
      </c>
      <c r="B31" s="28" t="n">
        <v>271</v>
      </c>
      <c r="C31" s="29" t="n">
        <v>11</v>
      </c>
      <c r="D31" s="28" t="n">
        <v>260</v>
      </c>
      <c r="E31" s="30" t="n">
        <f aca="false">B31*100/B14</f>
        <v>26.4390243902439</v>
      </c>
      <c r="F31" s="30" t="n">
        <f aca="false">C31*100/C14</f>
        <v>5.28846153846154</v>
      </c>
      <c r="G31" s="30" t="n">
        <f aca="false">D31*100/D14</f>
        <v>31.8237454100367</v>
      </c>
    </row>
    <row r="32" s="2" customFormat="true" ht="15" hidden="false" customHeight="true" outlineLevel="0" collapsed="false">
      <c r="A32" s="27" t="n">
        <v>2010</v>
      </c>
      <c r="B32" s="28" t="n">
        <v>180</v>
      </c>
      <c r="C32" s="29" t="n">
        <v>6</v>
      </c>
      <c r="D32" s="28" t="n">
        <v>174</v>
      </c>
      <c r="E32" s="30" t="n">
        <f aca="false">B32*100/B15</f>
        <v>24.2914979757085</v>
      </c>
      <c r="F32" s="30" t="n">
        <f aca="false">C32*100/C15</f>
        <v>4.16666666666667</v>
      </c>
      <c r="G32" s="30" t="n">
        <f aca="false">D32*100/D15</f>
        <v>29.1457286432161</v>
      </c>
    </row>
    <row r="33" s="2" customFormat="true" ht="15" hidden="false" customHeight="true" outlineLevel="0" collapsed="false">
      <c r="A33" s="27" t="n">
        <v>2011</v>
      </c>
      <c r="B33" s="28" t="n">
        <v>262</v>
      </c>
      <c r="C33" s="29" t="n">
        <v>17</v>
      </c>
      <c r="D33" s="28" t="n">
        <v>245</v>
      </c>
      <c r="E33" s="30" t="n">
        <f aca="false">B33*100/B16</f>
        <v>21.8151540383014</v>
      </c>
      <c r="F33" s="30" t="n">
        <f aca="false">C33*100/C16</f>
        <v>5.88235294117647</v>
      </c>
      <c r="G33" s="30" t="n">
        <f aca="false">D33*100/D16</f>
        <v>26.8640350877193</v>
      </c>
    </row>
    <row r="34" s="2" customFormat="true" ht="15" hidden="false" customHeight="true" outlineLevel="0" collapsed="false">
      <c r="A34" s="27" t="n">
        <v>2012</v>
      </c>
      <c r="B34" s="28" t="n">
        <v>328</v>
      </c>
      <c r="C34" s="29" t="n">
        <v>24</v>
      </c>
      <c r="D34" s="28" t="n">
        <v>304</v>
      </c>
      <c r="E34" s="30" t="n">
        <f aca="false">B34*100/B17</f>
        <v>21.0796915167095</v>
      </c>
      <c r="F34" s="30" t="n">
        <f aca="false">C34*100/C17</f>
        <v>6.21761658031088</v>
      </c>
      <c r="G34" s="30" t="n">
        <f aca="false">D34*100/D17</f>
        <v>25.982905982906</v>
      </c>
    </row>
    <row r="35" s="2" customFormat="true" ht="15" hidden="false" customHeight="true" outlineLevel="0" collapsed="false">
      <c r="A35" s="27" t="n">
        <v>2013</v>
      </c>
      <c r="B35" s="28" t="n">
        <v>281</v>
      </c>
      <c r="C35" s="29" t="n">
        <v>19</v>
      </c>
      <c r="D35" s="28" t="n">
        <v>262</v>
      </c>
      <c r="E35" s="30" t="n">
        <f aca="false">B35*100/B18</f>
        <v>20.6162876008804</v>
      </c>
      <c r="F35" s="30" t="n">
        <f aca="false">C35*100/C18</f>
        <v>6.18892508143323</v>
      </c>
      <c r="G35" s="30" t="n">
        <f aca="false">D35*100/D18</f>
        <v>24.8106060606061</v>
      </c>
    </row>
    <row r="36" s="2" customFormat="true" ht="15" hidden="false" customHeight="true" outlineLevel="0" collapsed="false">
      <c r="A36" s="27" t="n">
        <v>2014</v>
      </c>
      <c r="B36" s="28" t="n">
        <v>260</v>
      </c>
      <c r="C36" s="29" t="n">
        <v>19</v>
      </c>
      <c r="D36" s="28" t="n">
        <v>241</v>
      </c>
      <c r="E36" s="30" t="n">
        <f aca="false">B36*100/B19</f>
        <v>21.6666666666667</v>
      </c>
      <c r="F36" s="30" t="n">
        <f aca="false">C36*100/C19</f>
        <v>6.83453237410072</v>
      </c>
      <c r="G36" s="30" t="n">
        <f aca="false">D36*100/D19</f>
        <v>26.1388286334056</v>
      </c>
    </row>
    <row r="37" s="2" customFormat="true" ht="15" hidden="false" customHeight="true" outlineLevel="0" collapsed="false">
      <c r="A37" s="27" t="n">
        <v>2015</v>
      </c>
      <c r="B37" s="28" t="n">
        <f aca="false">SUM(C37:D37)</f>
        <v>230</v>
      </c>
      <c r="C37" s="29" t="n">
        <v>25</v>
      </c>
      <c r="D37" s="28" t="n">
        <v>205</v>
      </c>
      <c r="E37" s="30" t="n">
        <f aca="false">B37*E20/B20</f>
        <v>21.7186024551464</v>
      </c>
      <c r="F37" s="30" t="n">
        <f aca="false">C37*F20/C20</f>
        <v>8.59106529209622</v>
      </c>
      <c r="G37" s="30" t="n">
        <f aca="false">D37*G20/D20</f>
        <v>26.6927083333333</v>
      </c>
    </row>
    <row r="38" s="2" customFormat="true" ht="33" hidden="false" customHeight="true" outlineLevel="0" collapsed="false">
      <c r="A38" s="26"/>
      <c r="B38" s="19" t="s">
        <v>25</v>
      </c>
      <c r="C38" s="19"/>
      <c r="D38" s="19"/>
      <c r="E38" s="19"/>
      <c r="F38" s="19"/>
      <c r="G38" s="19"/>
    </row>
    <row r="39" s="2" customFormat="true" ht="15" hidden="false" customHeight="true" outlineLevel="0" collapsed="false">
      <c r="A39" s="27" t="n">
        <v>2000</v>
      </c>
      <c r="B39" s="28" t="n">
        <v>84</v>
      </c>
      <c r="C39" s="29" t="n">
        <v>29</v>
      </c>
      <c r="D39" s="28" t="n">
        <v>55</v>
      </c>
      <c r="E39" s="33" t="n">
        <f aca="false">B39*100/B5</f>
        <v>14.1176470588235</v>
      </c>
      <c r="F39" s="33" t="n">
        <f aca="false">C39*100/C5</f>
        <v>20.2797202797203</v>
      </c>
      <c r="G39" s="33" t="n">
        <f aca="false">D39*100/D5</f>
        <v>12.1681415929204</v>
      </c>
    </row>
    <row r="40" s="2" customFormat="true" ht="15" hidden="false" customHeight="true" outlineLevel="0" collapsed="false">
      <c r="A40" s="27" t="n">
        <v>2001</v>
      </c>
      <c r="B40" s="28" t="n">
        <v>34</v>
      </c>
      <c r="C40" s="29" t="n">
        <v>10</v>
      </c>
      <c r="D40" s="28" t="n">
        <v>24</v>
      </c>
      <c r="E40" s="33" t="n">
        <f aca="false">B40*100/B6</f>
        <v>6.18181818181818</v>
      </c>
      <c r="F40" s="33" t="n">
        <f aca="false">C40*100/C6</f>
        <v>7.75193798449612</v>
      </c>
      <c r="G40" s="33" t="n">
        <f aca="false">D40*100/D6</f>
        <v>5.70071258907363</v>
      </c>
    </row>
    <row r="41" s="2" customFormat="true" ht="15" hidden="false" customHeight="true" outlineLevel="0" collapsed="false">
      <c r="A41" s="27" t="n">
        <v>2002</v>
      </c>
      <c r="B41" s="28" t="n">
        <v>35</v>
      </c>
      <c r="C41" s="31" t="n">
        <v>8</v>
      </c>
      <c r="D41" s="32" t="n">
        <v>27</v>
      </c>
      <c r="E41" s="33" t="n">
        <f aca="false">B41*100/B7</f>
        <v>5.6</v>
      </c>
      <c r="F41" s="33" t="n">
        <f aca="false">C41*100/C7</f>
        <v>5.59440559440559</v>
      </c>
      <c r="G41" s="33" t="n">
        <f aca="false">D41*100/D7</f>
        <v>5.60165975103734</v>
      </c>
    </row>
    <row r="42" s="2" customFormat="true" ht="15" hidden="false" customHeight="true" outlineLevel="0" collapsed="false">
      <c r="A42" s="27" t="n">
        <v>2003</v>
      </c>
      <c r="B42" s="28" t="n">
        <v>46</v>
      </c>
      <c r="C42" s="31" t="n">
        <v>21</v>
      </c>
      <c r="D42" s="32" t="n">
        <v>25</v>
      </c>
      <c r="E42" s="33" t="n">
        <f aca="false">B42*100/B8</f>
        <v>7.25552050473186</v>
      </c>
      <c r="F42" s="33" t="n">
        <f aca="false">C42*100/C8</f>
        <v>12.7272727272727</v>
      </c>
      <c r="G42" s="33" t="n">
        <f aca="false">D42*100/D8</f>
        <v>5.33049040511727</v>
      </c>
    </row>
    <row r="43" s="2" customFormat="true" ht="15" hidden="false" customHeight="true" outlineLevel="0" collapsed="false">
      <c r="A43" s="27" t="n">
        <v>2004</v>
      </c>
      <c r="B43" s="28" t="n">
        <v>48</v>
      </c>
      <c r="C43" s="31" t="n">
        <v>22</v>
      </c>
      <c r="D43" s="32" t="n">
        <v>26</v>
      </c>
      <c r="E43" s="33" t="n">
        <f aca="false">B43*100/B9</f>
        <v>7.81758957654723</v>
      </c>
      <c r="F43" s="33" t="n">
        <f aca="false">C43*100/C9</f>
        <v>13.5802469135802</v>
      </c>
      <c r="G43" s="33" t="n">
        <f aca="false">D43*100/D9</f>
        <v>5.75221238938053</v>
      </c>
    </row>
    <row r="44" s="2" customFormat="true" ht="15" hidden="false" customHeight="true" outlineLevel="0" collapsed="false">
      <c r="A44" s="27" t="n">
        <v>2005</v>
      </c>
      <c r="B44" s="28" t="n">
        <v>55</v>
      </c>
      <c r="C44" s="31" t="n">
        <v>13</v>
      </c>
      <c r="D44" s="32" t="n">
        <v>42</v>
      </c>
      <c r="E44" s="33" t="n">
        <f aca="false">B44*100/B10</f>
        <v>7.30411686586985</v>
      </c>
      <c r="F44" s="33" t="n">
        <f aca="false">C44*100/C10</f>
        <v>9.02777777777778</v>
      </c>
      <c r="G44" s="33" t="n">
        <f aca="false">D44*100/D10</f>
        <v>6.89655172413793</v>
      </c>
    </row>
    <row r="45" s="2" customFormat="true" ht="15" hidden="false" customHeight="true" outlineLevel="0" collapsed="false">
      <c r="A45" s="27" t="n">
        <v>2006</v>
      </c>
      <c r="B45" s="28" t="n">
        <v>57</v>
      </c>
      <c r="C45" s="31" t="n">
        <v>14</v>
      </c>
      <c r="D45" s="32" t="n">
        <v>43</v>
      </c>
      <c r="E45" s="33" t="n">
        <f aca="false">B45*100/B11</f>
        <v>7.17884130982368</v>
      </c>
      <c r="F45" s="33" t="n">
        <f aca="false">C45*100/C11</f>
        <v>11.0236220472441</v>
      </c>
      <c r="G45" s="33" t="n">
        <f aca="false">D45*100/D11</f>
        <v>6.44677661169415</v>
      </c>
    </row>
    <row r="46" s="2" customFormat="true" ht="15" hidden="false" customHeight="true" outlineLevel="0" collapsed="false">
      <c r="A46" s="27" t="n">
        <v>2007</v>
      </c>
      <c r="B46" s="28" t="n">
        <v>74</v>
      </c>
      <c r="C46" s="29" t="n">
        <v>16</v>
      </c>
      <c r="D46" s="28" t="n">
        <v>58</v>
      </c>
      <c r="E46" s="33" t="n">
        <f aca="false">B46*100/B12</f>
        <v>7.01421800947867</v>
      </c>
      <c r="F46" s="33" t="n">
        <f aca="false">C46*100/C12</f>
        <v>8.24742268041237</v>
      </c>
      <c r="G46" s="33" t="n">
        <f aca="false">D46*100/D12</f>
        <v>6.73635307781649</v>
      </c>
    </row>
    <row r="47" s="2" customFormat="true" ht="15" hidden="false" customHeight="true" outlineLevel="0" collapsed="false">
      <c r="A47" s="27" t="n">
        <v>2008</v>
      </c>
      <c r="B47" s="28" t="n">
        <v>100</v>
      </c>
      <c r="C47" s="29" t="n">
        <v>23</v>
      </c>
      <c r="D47" s="28" t="n">
        <v>77</v>
      </c>
      <c r="E47" s="33" t="n">
        <f aca="false">B47*100/B13</f>
        <v>7.36377025036819</v>
      </c>
      <c r="F47" s="33" t="n">
        <f aca="false">C47*100/C13</f>
        <v>8.21428571428571</v>
      </c>
      <c r="G47" s="33" t="n">
        <f aca="false">D47*100/D13</f>
        <v>7.14285714285714</v>
      </c>
    </row>
    <row r="48" s="2" customFormat="true" ht="15" hidden="false" customHeight="true" outlineLevel="0" collapsed="false">
      <c r="A48" s="27" t="n">
        <v>2009</v>
      </c>
      <c r="B48" s="28" t="n">
        <v>158</v>
      </c>
      <c r="C48" s="29" t="n">
        <v>38</v>
      </c>
      <c r="D48" s="28" t="n">
        <v>120</v>
      </c>
      <c r="E48" s="33" t="n">
        <f aca="false">B48*100/B14</f>
        <v>15.4146341463415</v>
      </c>
      <c r="F48" s="33" t="n">
        <f aca="false">C48*100/C14</f>
        <v>18.2692307692308</v>
      </c>
      <c r="G48" s="33" t="n">
        <f aca="false">D48*100/D14</f>
        <v>14.68788249694</v>
      </c>
    </row>
    <row r="49" s="2" customFormat="true" ht="15" hidden="false" customHeight="true" outlineLevel="0" collapsed="false">
      <c r="A49" s="27" t="n">
        <v>2010</v>
      </c>
      <c r="B49" s="28" t="n">
        <v>178</v>
      </c>
      <c r="C49" s="29" t="n">
        <v>43</v>
      </c>
      <c r="D49" s="28" t="n">
        <v>135</v>
      </c>
      <c r="E49" s="33" t="n">
        <f aca="false">B49*100/B15</f>
        <v>24.0215924426451</v>
      </c>
      <c r="F49" s="33" t="n">
        <f aca="false">C49*100/C15</f>
        <v>29.8611111111111</v>
      </c>
      <c r="G49" s="33" t="n">
        <f aca="false">D49*100/D15</f>
        <v>22.6130653266332</v>
      </c>
    </row>
    <row r="50" s="2" customFormat="true" ht="15" hidden="false" customHeight="true" outlineLevel="0" collapsed="false">
      <c r="A50" s="27" t="n">
        <v>2011</v>
      </c>
      <c r="B50" s="28" t="n">
        <v>189</v>
      </c>
      <c r="C50" s="29" t="n">
        <v>48</v>
      </c>
      <c r="D50" s="28" t="n">
        <v>141</v>
      </c>
      <c r="E50" s="33" t="n">
        <f aca="false">B50*100/B16</f>
        <v>15.736885928393</v>
      </c>
      <c r="F50" s="33" t="n">
        <f aca="false">C50*100/C16</f>
        <v>16.6089965397924</v>
      </c>
      <c r="G50" s="33" t="n">
        <f aca="false">D50*100/D16</f>
        <v>15.4605263157895</v>
      </c>
    </row>
    <row r="51" s="2" customFormat="true" ht="15" hidden="false" customHeight="true" outlineLevel="0" collapsed="false">
      <c r="A51" s="27" t="n">
        <v>2012</v>
      </c>
      <c r="B51" s="28" t="n">
        <v>175</v>
      </c>
      <c r="C51" s="29" t="n">
        <v>51</v>
      </c>
      <c r="D51" s="28" t="n">
        <v>124</v>
      </c>
      <c r="E51" s="33" t="n">
        <f aca="false">B51*100/B17</f>
        <v>11.2467866323907</v>
      </c>
      <c r="F51" s="33" t="n">
        <f aca="false">C51*100/C17</f>
        <v>13.2124352331606</v>
      </c>
      <c r="G51" s="33" t="n">
        <f aca="false">D51*100/D17</f>
        <v>10.5982905982906</v>
      </c>
    </row>
    <row r="52" s="2" customFormat="true" ht="15" hidden="false" customHeight="true" outlineLevel="0" collapsed="false">
      <c r="A52" s="27" t="n">
        <v>2013</v>
      </c>
      <c r="B52" s="28" t="n">
        <v>119</v>
      </c>
      <c r="C52" s="29" t="n">
        <v>32</v>
      </c>
      <c r="D52" s="28" t="n">
        <v>87</v>
      </c>
      <c r="E52" s="33" t="n">
        <f aca="false">B52*100/B18</f>
        <v>8.73074101247249</v>
      </c>
      <c r="F52" s="33" t="n">
        <f aca="false">C52*100/C18</f>
        <v>10.4234527687296</v>
      </c>
      <c r="G52" s="33" t="n">
        <f aca="false">D52*100/D18</f>
        <v>8.23863636363636</v>
      </c>
    </row>
    <row r="53" s="2" customFormat="true" ht="15" hidden="false" customHeight="true" outlineLevel="0" collapsed="false">
      <c r="A53" s="27" t="n">
        <v>2014</v>
      </c>
      <c r="B53" s="28" t="n">
        <v>102</v>
      </c>
      <c r="C53" s="29" t="n">
        <v>29</v>
      </c>
      <c r="D53" s="28" t="n">
        <v>73</v>
      </c>
      <c r="E53" s="33" t="n">
        <f aca="false">B53*100/B19</f>
        <v>8.5</v>
      </c>
      <c r="F53" s="33" t="n">
        <f aca="false">C53*100/C19</f>
        <v>10.431654676259</v>
      </c>
      <c r="G53" s="33" t="n">
        <f aca="false">D53*100/D19</f>
        <v>7.9175704989154</v>
      </c>
    </row>
    <row r="54" customFormat="false" ht="15" hidden="false" customHeight="true" outlineLevel="0" collapsed="false">
      <c r="A54" s="27" t="n">
        <v>2015</v>
      </c>
      <c r="B54" s="28" t="n">
        <f aca="false">SUM(C54:D54)</f>
        <v>90</v>
      </c>
      <c r="C54" s="29" t="n">
        <v>32</v>
      </c>
      <c r="D54" s="28" t="n">
        <v>58</v>
      </c>
      <c r="E54" s="33" t="n">
        <f aca="false">B54*100/B20</f>
        <v>8.4985835694051</v>
      </c>
      <c r="F54" s="33" t="n">
        <f aca="false">C54*100/C20</f>
        <v>10.9965635738832</v>
      </c>
      <c r="G54" s="33" t="n">
        <f aca="false">D54*100/D20</f>
        <v>7.55208333333333</v>
      </c>
      <c r="H54" s="25"/>
    </row>
    <row r="55" s="2" customFormat="true" ht="33" hidden="false" customHeight="true" outlineLevel="0" collapsed="false">
      <c r="A55" s="26"/>
      <c r="B55" s="19" t="s">
        <v>26</v>
      </c>
      <c r="C55" s="19"/>
      <c r="D55" s="19"/>
      <c r="E55" s="19"/>
      <c r="F55" s="19"/>
      <c r="G55" s="19"/>
    </row>
    <row r="56" s="2" customFormat="true" ht="15" hidden="false" customHeight="true" outlineLevel="0" collapsed="false">
      <c r="A56" s="27" t="n">
        <v>2000</v>
      </c>
      <c r="B56" s="28" t="n">
        <v>307</v>
      </c>
      <c r="C56" s="28" t="n">
        <v>94</v>
      </c>
      <c r="D56" s="28" t="n">
        <v>213</v>
      </c>
      <c r="E56" s="33" t="n">
        <f aca="false">B56*100/B5</f>
        <v>51.5966386554622</v>
      </c>
      <c r="F56" s="33" t="n">
        <f aca="false">C56*100/C5</f>
        <v>65.7342657342657</v>
      </c>
      <c r="G56" s="33" t="n">
        <f aca="false">D56*100/D5</f>
        <v>47.1238938053097</v>
      </c>
    </row>
    <row r="57" s="2" customFormat="true" ht="15" hidden="false" customHeight="true" outlineLevel="0" collapsed="false">
      <c r="A57" s="27" t="n">
        <v>2001</v>
      </c>
      <c r="B57" s="28" t="n">
        <v>274</v>
      </c>
      <c r="C57" s="28" t="n">
        <v>90</v>
      </c>
      <c r="D57" s="28" t="n">
        <v>184</v>
      </c>
      <c r="E57" s="33" t="n">
        <f aca="false">B57*100/B6</f>
        <v>49.8181818181818</v>
      </c>
      <c r="F57" s="33" t="n">
        <f aca="false">C57*100/C6</f>
        <v>69.7674418604651</v>
      </c>
      <c r="G57" s="33" t="n">
        <f aca="false">D57*100/D6</f>
        <v>43.7054631828979</v>
      </c>
    </row>
    <row r="58" s="2" customFormat="true" ht="15" hidden="false" customHeight="true" outlineLevel="0" collapsed="false">
      <c r="A58" s="27" t="n">
        <v>2002</v>
      </c>
      <c r="B58" s="28" t="n">
        <v>331</v>
      </c>
      <c r="C58" s="32" t="n">
        <v>105</v>
      </c>
      <c r="D58" s="32" t="n">
        <v>226</v>
      </c>
      <c r="E58" s="33" t="n">
        <f aca="false">B58*100/B7</f>
        <v>52.96</v>
      </c>
      <c r="F58" s="33" t="n">
        <f aca="false">C58*100/C7</f>
        <v>73.4265734265734</v>
      </c>
      <c r="G58" s="33" t="n">
        <f aca="false">D58*100/D7</f>
        <v>46.8879668049793</v>
      </c>
    </row>
    <row r="59" s="2" customFormat="true" ht="15" hidden="false" customHeight="true" outlineLevel="0" collapsed="false">
      <c r="A59" s="27" t="n">
        <v>2003</v>
      </c>
      <c r="B59" s="28" t="n">
        <v>290</v>
      </c>
      <c r="C59" s="32" t="n">
        <v>101</v>
      </c>
      <c r="D59" s="32" t="n">
        <v>189</v>
      </c>
      <c r="E59" s="33" t="n">
        <f aca="false">B59*100/B8</f>
        <v>45.7413249211357</v>
      </c>
      <c r="F59" s="33" t="n">
        <f aca="false">C59*100/C8</f>
        <v>61.2121212121212</v>
      </c>
      <c r="G59" s="33" t="n">
        <f aca="false">D59*100/D8</f>
        <v>40.2985074626866</v>
      </c>
    </row>
    <row r="60" s="2" customFormat="true" ht="15" hidden="false" customHeight="true" outlineLevel="0" collapsed="false">
      <c r="A60" s="27" t="n">
        <v>2004</v>
      </c>
      <c r="B60" s="28" t="n">
        <v>206</v>
      </c>
      <c r="C60" s="32" t="n">
        <v>82</v>
      </c>
      <c r="D60" s="32" t="n">
        <v>124</v>
      </c>
      <c r="E60" s="33" t="n">
        <f aca="false">B60*100/B9</f>
        <v>33.5504885993485</v>
      </c>
      <c r="F60" s="33" t="n">
        <f aca="false">C60*100/C9</f>
        <v>50.6172839506173</v>
      </c>
      <c r="G60" s="33" t="n">
        <f aca="false">D60*100/D9</f>
        <v>27.4336283185841</v>
      </c>
    </row>
    <row r="61" s="2" customFormat="true" ht="15" hidden="false" customHeight="true" outlineLevel="0" collapsed="false">
      <c r="A61" s="27" t="n">
        <v>2005</v>
      </c>
      <c r="B61" s="28" t="n">
        <v>234</v>
      </c>
      <c r="C61" s="32" t="n">
        <v>76</v>
      </c>
      <c r="D61" s="32" t="n">
        <v>158</v>
      </c>
      <c r="E61" s="33" t="n">
        <f aca="false">B61*100/B10</f>
        <v>31.0756972111554</v>
      </c>
      <c r="F61" s="33" t="n">
        <f aca="false">C61*100/C10</f>
        <v>52.7777777777778</v>
      </c>
      <c r="G61" s="33" t="n">
        <f aca="false">D61*100/D10</f>
        <v>25.944170771757</v>
      </c>
    </row>
    <row r="62" s="2" customFormat="true" ht="15" hidden="false" customHeight="true" outlineLevel="0" collapsed="false">
      <c r="A62" s="27" t="n">
        <v>2006</v>
      </c>
      <c r="B62" s="28" t="n">
        <v>240</v>
      </c>
      <c r="C62" s="32" t="n">
        <v>65</v>
      </c>
      <c r="D62" s="32" t="n">
        <v>175</v>
      </c>
      <c r="E62" s="33" t="n">
        <f aca="false">B62*100/B11</f>
        <v>30.2267002518892</v>
      </c>
      <c r="F62" s="33" t="n">
        <f aca="false">C62*100/C11</f>
        <v>51.1811023622047</v>
      </c>
      <c r="G62" s="33" t="n">
        <f aca="false">D62*100/D11</f>
        <v>26.2368815592204</v>
      </c>
    </row>
    <row r="63" s="2" customFormat="true" ht="15" hidden="false" customHeight="true" outlineLevel="0" collapsed="false">
      <c r="A63" s="27" t="n">
        <v>2007</v>
      </c>
      <c r="B63" s="28" t="n">
        <v>427</v>
      </c>
      <c r="C63" s="28" t="n">
        <v>111</v>
      </c>
      <c r="D63" s="28" t="n">
        <v>316</v>
      </c>
      <c r="E63" s="33" t="n">
        <f aca="false">B63*100/B12</f>
        <v>40.4739336492891</v>
      </c>
      <c r="F63" s="33" t="n">
        <f aca="false">C63*100/C12</f>
        <v>57.2164948453608</v>
      </c>
      <c r="G63" s="33" t="n">
        <f aca="false">D63*100/D12</f>
        <v>36.7015098722416</v>
      </c>
    </row>
    <row r="64" s="2" customFormat="true" ht="15" hidden="false" customHeight="true" outlineLevel="0" collapsed="false">
      <c r="A64" s="27" t="n">
        <v>2008</v>
      </c>
      <c r="B64" s="28" t="n">
        <v>633</v>
      </c>
      <c r="C64" s="28" t="n">
        <v>174</v>
      </c>
      <c r="D64" s="28" t="n">
        <v>459</v>
      </c>
      <c r="E64" s="33" t="n">
        <f aca="false">B64*100/B13</f>
        <v>46.6126656848306</v>
      </c>
      <c r="F64" s="33" t="n">
        <f aca="false">C64*100/C13</f>
        <v>62.1428571428571</v>
      </c>
      <c r="G64" s="33" t="n">
        <f aca="false">D64*100/D13</f>
        <v>42.5788497217069</v>
      </c>
    </row>
    <row r="65" s="2" customFormat="true" ht="15" hidden="false" customHeight="true" outlineLevel="0" collapsed="false">
      <c r="A65" s="27" t="n">
        <v>2009</v>
      </c>
      <c r="B65" s="28" t="n">
        <v>389</v>
      </c>
      <c r="C65" s="28" t="n">
        <v>106</v>
      </c>
      <c r="D65" s="28" t="n">
        <v>283</v>
      </c>
      <c r="E65" s="33" t="n">
        <f aca="false">B65*100/B14</f>
        <v>37.9512195121951</v>
      </c>
      <c r="F65" s="33" t="n">
        <f aca="false">C65*100/C14</f>
        <v>50.9615384615385</v>
      </c>
      <c r="G65" s="33" t="n">
        <f aca="false">D65*100/D14</f>
        <v>34.6389228886169</v>
      </c>
    </row>
    <row r="66" s="2" customFormat="true" ht="15" hidden="false" customHeight="true" outlineLevel="0" collapsed="false">
      <c r="A66" s="27" t="n">
        <v>2010</v>
      </c>
      <c r="B66" s="28" t="n">
        <v>226</v>
      </c>
      <c r="C66" s="28" t="n">
        <v>64</v>
      </c>
      <c r="D66" s="28" t="n">
        <v>162</v>
      </c>
      <c r="E66" s="33" t="n">
        <f aca="false">B66*100/B15</f>
        <v>30.4993252361673</v>
      </c>
      <c r="F66" s="33" t="n">
        <f aca="false">C66*100/C15</f>
        <v>44.4444444444444</v>
      </c>
      <c r="G66" s="33" t="n">
        <f aca="false">D66*100/D15</f>
        <v>27.1356783919598</v>
      </c>
    </row>
    <row r="67" s="2" customFormat="true" ht="15" hidden="false" customHeight="true" outlineLevel="0" collapsed="false">
      <c r="A67" s="27" t="n">
        <v>2011</v>
      </c>
      <c r="B67" s="28" t="n">
        <v>555</v>
      </c>
      <c r="C67" s="28" t="n">
        <v>188</v>
      </c>
      <c r="D67" s="28" t="n">
        <v>367</v>
      </c>
      <c r="E67" s="33" t="n">
        <f aca="false">B67*100/B16</f>
        <v>46.2114904246461</v>
      </c>
      <c r="F67" s="33" t="n">
        <f aca="false">C67*100/C16</f>
        <v>65.0519031141869</v>
      </c>
      <c r="G67" s="33" t="n">
        <f aca="false">D67*100/D16</f>
        <v>40.2412280701754</v>
      </c>
    </row>
    <row r="68" s="2" customFormat="true" ht="15" hidden="false" customHeight="true" outlineLevel="0" collapsed="false">
      <c r="A68" s="27" t="n">
        <v>2012</v>
      </c>
      <c r="B68" s="28" t="n">
        <v>851</v>
      </c>
      <c r="C68" s="28" t="n">
        <v>266</v>
      </c>
      <c r="D68" s="28" t="n">
        <v>585</v>
      </c>
      <c r="E68" s="33" t="n">
        <f aca="false">B68*100/B17</f>
        <v>54.6915167095116</v>
      </c>
      <c r="F68" s="33" t="n">
        <f aca="false">C68*100/C17</f>
        <v>68.9119170984456</v>
      </c>
      <c r="G68" s="33" t="n">
        <f aca="false">D68*100/D17</f>
        <v>50</v>
      </c>
    </row>
    <row r="69" s="2" customFormat="true" ht="15" hidden="false" customHeight="true" outlineLevel="0" collapsed="false">
      <c r="A69" s="27" t="n">
        <v>2013</v>
      </c>
      <c r="B69" s="28" t="n">
        <v>788</v>
      </c>
      <c r="C69" s="28" t="n">
        <v>219</v>
      </c>
      <c r="D69" s="28" t="n">
        <v>569</v>
      </c>
      <c r="E69" s="33" t="n">
        <f aca="false">B69*100/B18</f>
        <v>57.8136463683052</v>
      </c>
      <c r="F69" s="33" t="n">
        <f aca="false">C69*100/C18</f>
        <v>71.3355048859935</v>
      </c>
      <c r="G69" s="33" t="n">
        <f aca="false">D69*100/D18</f>
        <v>53.8825757575758</v>
      </c>
    </row>
    <row r="70" s="2" customFormat="true" ht="15" hidden="false" customHeight="true" outlineLevel="0" collapsed="false">
      <c r="A70" s="27" t="n">
        <v>2014</v>
      </c>
      <c r="B70" s="28" t="n">
        <v>636</v>
      </c>
      <c r="C70" s="28" t="n">
        <v>199</v>
      </c>
      <c r="D70" s="28" t="n">
        <v>437</v>
      </c>
      <c r="E70" s="33" t="n">
        <f aca="false">B70*100/B19</f>
        <v>53</v>
      </c>
      <c r="F70" s="33" t="n">
        <f aca="false">C70*100/C19</f>
        <v>71.5827338129496</v>
      </c>
      <c r="G70" s="33" t="n">
        <f aca="false">D70*100/D19</f>
        <v>47.3969631236443</v>
      </c>
    </row>
    <row r="71" customFormat="false" ht="15" hidden="false" customHeight="true" outlineLevel="0" collapsed="false">
      <c r="A71" s="27" t="n">
        <v>2015</v>
      </c>
      <c r="B71" s="28" t="n">
        <f aca="false">SUM(C71:D71)</f>
        <v>556</v>
      </c>
      <c r="C71" s="28" t="n">
        <v>190</v>
      </c>
      <c r="D71" s="28" t="n">
        <v>366</v>
      </c>
      <c r="E71" s="34" t="n">
        <f aca="false">B71*100/B20</f>
        <v>52.5023607176582</v>
      </c>
      <c r="F71" s="34" t="n">
        <f aca="false">C71*100/C20</f>
        <v>65.2920962199313</v>
      </c>
      <c r="G71" s="34" t="n">
        <f aca="false">D71*100/D20</f>
        <v>47.65625</v>
      </c>
      <c r="H71" s="25"/>
    </row>
    <row r="72" s="2" customFormat="true" ht="33" hidden="false" customHeight="true" outlineLevel="0" collapsed="false">
      <c r="A72" s="26"/>
      <c r="B72" s="19" t="s">
        <v>27</v>
      </c>
      <c r="C72" s="19"/>
      <c r="D72" s="19"/>
      <c r="E72" s="19"/>
      <c r="F72" s="19"/>
      <c r="G72" s="19"/>
    </row>
    <row r="73" s="2" customFormat="true" ht="15" hidden="false" customHeight="true" outlineLevel="0" collapsed="false">
      <c r="A73" s="27" t="n">
        <v>2000</v>
      </c>
      <c r="B73" s="28" t="n">
        <v>82</v>
      </c>
      <c r="C73" s="29" t="n">
        <v>7</v>
      </c>
      <c r="D73" s="29" t="n">
        <v>75</v>
      </c>
      <c r="E73" s="33" t="n">
        <f aca="false">B73*100/B5</f>
        <v>13.781512605042</v>
      </c>
      <c r="F73" s="33" t="n">
        <f aca="false">C73*100/C5</f>
        <v>4.8951048951049</v>
      </c>
      <c r="G73" s="33" t="n">
        <f aca="false">D73*100/D5</f>
        <v>16.5929203539823</v>
      </c>
    </row>
    <row r="74" s="2" customFormat="true" ht="15" hidden="false" customHeight="true" outlineLevel="0" collapsed="false">
      <c r="A74" s="27" t="n">
        <v>2001</v>
      </c>
      <c r="B74" s="28" t="n">
        <v>76</v>
      </c>
      <c r="C74" s="29" t="n">
        <v>4</v>
      </c>
      <c r="D74" s="29" t="n">
        <v>72</v>
      </c>
      <c r="E74" s="33" t="n">
        <f aca="false">B74*100/B6</f>
        <v>13.8181818181818</v>
      </c>
      <c r="F74" s="33" t="n">
        <f aca="false">C74*100/C6</f>
        <v>3.10077519379845</v>
      </c>
      <c r="G74" s="33" t="n">
        <f aca="false">D74*100/D6</f>
        <v>17.1021377672209</v>
      </c>
    </row>
    <row r="75" s="2" customFormat="true" ht="15" hidden="false" customHeight="true" outlineLevel="0" collapsed="false">
      <c r="A75" s="27" t="n">
        <v>2002</v>
      </c>
      <c r="B75" s="28" t="n">
        <v>84</v>
      </c>
      <c r="C75" s="31" t="n">
        <v>8</v>
      </c>
      <c r="D75" s="31" t="n">
        <v>76</v>
      </c>
      <c r="E75" s="33" t="n">
        <f aca="false">B75*100/B7</f>
        <v>13.44</v>
      </c>
      <c r="F75" s="33" t="n">
        <f aca="false">C75*100/C7</f>
        <v>5.59440559440559</v>
      </c>
      <c r="G75" s="33" t="n">
        <f aca="false">D75*100/D7</f>
        <v>15.7676348547718</v>
      </c>
    </row>
    <row r="76" s="2" customFormat="true" ht="15" hidden="false" customHeight="true" outlineLevel="0" collapsed="false">
      <c r="A76" s="27" t="n">
        <v>2003</v>
      </c>
      <c r="B76" s="28" t="n">
        <v>79</v>
      </c>
      <c r="C76" s="31" t="n">
        <v>8</v>
      </c>
      <c r="D76" s="31" t="n">
        <v>71</v>
      </c>
      <c r="E76" s="33" t="n">
        <f aca="false">B76*100/B8</f>
        <v>12.4605678233439</v>
      </c>
      <c r="F76" s="33" t="n">
        <f aca="false">C76*100/C8</f>
        <v>4.84848484848485</v>
      </c>
      <c r="G76" s="33" t="n">
        <f aca="false">D76*100/D8</f>
        <v>15.138592750533</v>
      </c>
    </row>
    <row r="77" s="2" customFormat="true" ht="15" hidden="false" customHeight="true" outlineLevel="0" collapsed="false">
      <c r="A77" s="27" t="n">
        <v>2004</v>
      </c>
      <c r="B77" s="28" t="n">
        <v>91</v>
      </c>
      <c r="C77" s="31" t="n">
        <v>14</v>
      </c>
      <c r="D77" s="31" t="n">
        <v>77</v>
      </c>
      <c r="E77" s="33" t="n">
        <f aca="false">B77*100/B9</f>
        <v>14.8208469055375</v>
      </c>
      <c r="F77" s="33" t="n">
        <f aca="false">C77*100/C9</f>
        <v>8.64197530864198</v>
      </c>
      <c r="G77" s="33" t="n">
        <f aca="false">D77*100/D9</f>
        <v>17.0353982300885</v>
      </c>
    </row>
    <row r="78" s="2" customFormat="true" ht="15" hidden="false" customHeight="true" outlineLevel="0" collapsed="false">
      <c r="A78" s="27" t="n">
        <v>2005</v>
      </c>
      <c r="B78" s="28" t="n">
        <v>106</v>
      </c>
      <c r="C78" s="31" t="n">
        <v>16</v>
      </c>
      <c r="D78" s="31" t="n">
        <v>90</v>
      </c>
      <c r="E78" s="33" t="n">
        <f aca="false">B78*100/B10</f>
        <v>14.0770252324037</v>
      </c>
      <c r="F78" s="33" t="n">
        <f aca="false">C78*100/C10</f>
        <v>11.1111111111111</v>
      </c>
      <c r="G78" s="33" t="n">
        <f aca="false">D78*100/D10</f>
        <v>14.7783251231527</v>
      </c>
    </row>
    <row r="79" s="2" customFormat="true" ht="15" hidden="false" customHeight="true" outlineLevel="0" collapsed="false">
      <c r="A79" s="27" t="n">
        <v>2006</v>
      </c>
      <c r="B79" s="28" t="n">
        <v>101</v>
      </c>
      <c r="C79" s="31" t="n">
        <v>11</v>
      </c>
      <c r="D79" s="31" t="n">
        <v>90</v>
      </c>
      <c r="E79" s="33" t="n">
        <f aca="false">B79*100/B11</f>
        <v>12.72040302267</v>
      </c>
      <c r="F79" s="33" t="n">
        <f aca="false">C79*100/C11</f>
        <v>8.66141732283465</v>
      </c>
      <c r="G79" s="33" t="n">
        <f aca="false">D79*100/D11</f>
        <v>13.4932533733133</v>
      </c>
    </row>
    <row r="80" s="2" customFormat="true" ht="15" hidden="false" customHeight="true" outlineLevel="0" collapsed="false">
      <c r="A80" s="27" t="n">
        <v>2007</v>
      </c>
      <c r="B80" s="28" t="n">
        <v>82</v>
      </c>
      <c r="C80" s="29" t="n">
        <v>8</v>
      </c>
      <c r="D80" s="29" t="n">
        <v>74</v>
      </c>
      <c r="E80" s="33" t="n">
        <f aca="false">B80*100/B12</f>
        <v>7.77251184834123</v>
      </c>
      <c r="F80" s="33" t="n">
        <f aca="false">C80*100/C12</f>
        <v>4.12371134020619</v>
      </c>
      <c r="G80" s="33" t="n">
        <f aca="false">D80*100/D12</f>
        <v>8.59465737514518</v>
      </c>
    </row>
    <row r="81" s="2" customFormat="true" ht="15" hidden="false" customHeight="true" outlineLevel="0" collapsed="false">
      <c r="A81" s="27" t="n">
        <v>2008</v>
      </c>
      <c r="B81" s="28" t="n">
        <v>90</v>
      </c>
      <c r="C81" s="29" t="n">
        <v>11</v>
      </c>
      <c r="D81" s="29" t="n">
        <v>79</v>
      </c>
      <c r="E81" s="33" t="n">
        <f aca="false">B81*100/B13</f>
        <v>6.62739322533137</v>
      </c>
      <c r="F81" s="33" t="n">
        <f aca="false">C81*100/C13</f>
        <v>3.92857142857143</v>
      </c>
      <c r="G81" s="33" t="n">
        <f aca="false">D81*100/D13</f>
        <v>7.32838589981447</v>
      </c>
    </row>
    <row r="82" s="2" customFormat="true" ht="15" hidden="false" customHeight="true" outlineLevel="0" collapsed="false">
      <c r="A82" s="27" t="n">
        <v>2009</v>
      </c>
      <c r="B82" s="28" t="n">
        <v>91</v>
      </c>
      <c r="C82" s="29" t="n">
        <v>17</v>
      </c>
      <c r="D82" s="29" t="n">
        <v>74</v>
      </c>
      <c r="E82" s="33" t="n">
        <f aca="false">B82*100/B14</f>
        <v>8.87804878048781</v>
      </c>
      <c r="F82" s="33" t="n">
        <f aca="false">C82*100/C14</f>
        <v>8.17307692307692</v>
      </c>
      <c r="G82" s="33" t="n">
        <f aca="false">D82*100/D14</f>
        <v>9.05752753977968</v>
      </c>
    </row>
    <row r="83" s="2" customFormat="true" ht="15" hidden="false" customHeight="true" outlineLevel="0" collapsed="false">
      <c r="A83" s="27" t="n">
        <v>2010</v>
      </c>
      <c r="B83" s="28" t="n">
        <v>78</v>
      </c>
      <c r="C83" s="29" t="n">
        <v>14</v>
      </c>
      <c r="D83" s="29" t="n">
        <v>64</v>
      </c>
      <c r="E83" s="33" t="n">
        <f aca="false">B83*100/B15</f>
        <v>10.5263157894737</v>
      </c>
      <c r="F83" s="33" t="n">
        <f aca="false">C83*100/C15</f>
        <v>9.72222222222222</v>
      </c>
      <c r="G83" s="33" t="n">
        <f aca="false">D83*100/D15</f>
        <v>10.7202680067002</v>
      </c>
    </row>
    <row r="84" s="2" customFormat="true" ht="15" hidden="false" customHeight="true" outlineLevel="0" collapsed="false">
      <c r="A84" s="27" t="n">
        <v>2011</v>
      </c>
      <c r="B84" s="28" t="n">
        <v>93</v>
      </c>
      <c r="C84" s="29" t="n">
        <v>11</v>
      </c>
      <c r="D84" s="29" t="n">
        <v>82</v>
      </c>
      <c r="E84" s="33" t="n">
        <f aca="false">B84*100/B16</f>
        <v>7.74354704412989</v>
      </c>
      <c r="F84" s="33" t="n">
        <f aca="false">C84*100/C16</f>
        <v>3.80622837370242</v>
      </c>
      <c r="G84" s="33" t="n">
        <f aca="false">D84*100/D16</f>
        <v>8.99122807017544</v>
      </c>
    </row>
    <row r="85" s="2" customFormat="true" ht="15" hidden="false" customHeight="true" outlineLevel="0" collapsed="false">
      <c r="A85" s="27" t="n">
        <v>2012</v>
      </c>
      <c r="B85" s="28" t="n">
        <v>80</v>
      </c>
      <c r="C85" s="29" t="n">
        <v>12</v>
      </c>
      <c r="D85" s="29" t="n">
        <v>68</v>
      </c>
      <c r="E85" s="33" t="n">
        <f aca="false">B85*100/B17</f>
        <v>5.1413881748072</v>
      </c>
      <c r="F85" s="33" t="n">
        <f aca="false">C85*100/C17</f>
        <v>3.10880829015544</v>
      </c>
      <c r="G85" s="33" t="n">
        <f aca="false">D85*100/D17</f>
        <v>5.81196581196581</v>
      </c>
    </row>
    <row r="86" s="2" customFormat="true" ht="15" hidden="false" customHeight="true" outlineLevel="0" collapsed="false">
      <c r="A86" s="27" t="n">
        <v>2013</v>
      </c>
      <c r="B86" s="28" t="n">
        <v>68</v>
      </c>
      <c r="C86" s="29" t="n">
        <v>14</v>
      </c>
      <c r="D86" s="29" t="n">
        <v>54</v>
      </c>
      <c r="E86" s="33" t="n">
        <f aca="false">B86*100/B18</f>
        <v>4.98899486426999</v>
      </c>
      <c r="F86" s="33" t="n">
        <f aca="false">C86*100/C18</f>
        <v>4.56026058631922</v>
      </c>
      <c r="G86" s="33" t="n">
        <f aca="false">D86*100/D18</f>
        <v>5.11363636363636</v>
      </c>
    </row>
    <row r="87" s="2" customFormat="true" ht="15" hidden="false" customHeight="true" outlineLevel="0" collapsed="false">
      <c r="A87" s="27" t="n">
        <v>2014</v>
      </c>
      <c r="B87" s="28" t="n">
        <v>83</v>
      </c>
      <c r="C87" s="29" t="n">
        <v>10</v>
      </c>
      <c r="D87" s="29" t="n">
        <v>73</v>
      </c>
      <c r="E87" s="33" t="n">
        <f aca="false">B87*100/B19</f>
        <v>6.91666666666667</v>
      </c>
      <c r="F87" s="33" t="n">
        <f aca="false">C87*100/C19</f>
        <v>3.59712230215827</v>
      </c>
      <c r="G87" s="33" t="n">
        <f aca="false">D87*100/D19</f>
        <v>7.9175704989154</v>
      </c>
    </row>
    <row r="88" customFormat="false" ht="15" hidden="false" customHeight="true" outlineLevel="0" collapsed="false">
      <c r="A88" s="27" t="n">
        <v>2015</v>
      </c>
      <c r="B88" s="28" t="n">
        <f aca="false">SUM(C88:D88)</f>
        <v>65</v>
      </c>
      <c r="C88" s="29" t="n">
        <v>13</v>
      </c>
      <c r="D88" s="29" t="n">
        <v>52</v>
      </c>
      <c r="E88" s="33" t="n">
        <f aca="false">B88*100/B20</f>
        <v>6.13786591123702</v>
      </c>
      <c r="F88" s="33" t="n">
        <f aca="false">C88*100/C20</f>
        <v>4.46735395189003</v>
      </c>
      <c r="G88" s="33" t="n">
        <f aca="false">D88*100/D20</f>
        <v>6.77083333333333</v>
      </c>
      <c r="H88" s="25"/>
    </row>
    <row r="89" s="2" customFormat="true" ht="33" hidden="false" customHeight="true" outlineLevel="0" collapsed="false">
      <c r="A89" s="26"/>
      <c r="B89" s="19" t="s">
        <v>28</v>
      </c>
      <c r="C89" s="19"/>
      <c r="D89" s="19"/>
      <c r="E89" s="19"/>
      <c r="F89" s="19"/>
      <c r="G89" s="19"/>
    </row>
    <row r="90" s="2" customFormat="true" ht="15" hidden="false" customHeight="true" outlineLevel="0" collapsed="false">
      <c r="A90" s="27" t="n">
        <v>2000</v>
      </c>
      <c r="B90" s="28" t="n">
        <v>28</v>
      </c>
      <c r="C90" s="29" t="n">
        <v>10</v>
      </c>
      <c r="D90" s="28" t="n">
        <v>18</v>
      </c>
      <c r="E90" s="33" t="n">
        <v>4.7</v>
      </c>
      <c r="F90" s="33" t="n">
        <v>7</v>
      </c>
      <c r="G90" s="33" t="n">
        <v>4</v>
      </c>
      <c r="H90" s="35"/>
    </row>
    <row r="91" s="2" customFormat="true" ht="15" hidden="false" customHeight="true" outlineLevel="0" collapsed="false">
      <c r="A91" s="27" t="n">
        <v>2001</v>
      </c>
      <c r="B91" s="28" t="n">
        <v>77</v>
      </c>
      <c r="C91" s="29" t="n">
        <v>21</v>
      </c>
      <c r="D91" s="28" t="n">
        <v>56</v>
      </c>
      <c r="E91" s="33" t="n">
        <v>14</v>
      </c>
      <c r="F91" s="33" t="n">
        <v>16.3</v>
      </c>
      <c r="G91" s="33" t="n">
        <v>13.3</v>
      </c>
    </row>
    <row r="92" s="2" customFormat="true" ht="15" hidden="false" customHeight="true" outlineLevel="0" collapsed="false">
      <c r="A92" s="27" t="n">
        <v>2002</v>
      </c>
      <c r="B92" s="28" t="n">
        <v>91</v>
      </c>
      <c r="C92" s="31" t="n">
        <v>20</v>
      </c>
      <c r="D92" s="32" t="n">
        <v>71</v>
      </c>
      <c r="E92" s="33" t="n">
        <v>14.6</v>
      </c>
      <c r="F92" s="33" t="n">
        <v>14</v>
      </c>
      <c r="G92" s="33" t="n">
        <v>14.7</v>
      </c>
    </row>
    <row r="93" s="2" customFormat="true" ht="15" hidden="false" customHeight="true" outlineLevel="0" collapsed="false">
      <c r="A93" s="27" t="n">
        <v>2003</v>
      </c>
      <c r="B93" s="28" t="n">
        <v>107</v>
      </c>
      <c r="C93" s="31" t="n">
        <v>29</v>
      </c>
      <c r="D93" s="32" t="n">
        <v>78</v>
      </c>
      <c r="E93" s="33" t="n">
        <v>16.9</v>
      </c>
      <c r="F93" s="33" t="n">
        <v>17.6</v>
      </c>
      <c r="G93" s="33" t="n">
        <v>16.6</v>
      </c>
    </row>
    <row r="94" customFormat="false" ht="15" hidden="false" customHeight="true" outlineLevel="0" collapsed="false">
      <c r="A94" s="27" t="n">
        <v>2004</v>
      </c>
      <c r="B94" s="28" t="n">
        <v>124</v>
      </c>
      <c r="C94" s="31" t="n">
        <v>35</v>
      </c>
      <c r="D94" s="32" t="n">
        <v>89</v>
      </c>
      <c r="E94" s="33" t="n">
        <v>20.2</v>
      </c>
      <c r="F94" s="33" t="n">
        <v>21.6</v>
      </c>
      <c r="G94" s="33" t="n">
        <v>19.7</v>
      </c>
    </row>
    <row r="95" customFormat="false" ht="15" hidden="false" customHeight="true" outlineLevel="0" collapsed="false">
      <c r="A95" s="27" t="n">
        <v>2005</v>
      </c>
      <c r="B95" s="28" t="n">
        <v>121</v>
      </c>
      <c r="C95" s="31" t="n">
        <v>31</v>
      </c>
      <c r="D95" s="32" t="n">
        <v>90</v>
      </c>
      <c r="E95" s="33" t="n">
        <v>16.1</v>
      </c>
      <c r="F95" s="33" t="n">
        <v>21.5</v>
      </c>
      <c r="G95" s="33" t="n">
        <v>14.8</v>
      </c>
    </row>
    <row r="96" customFormat="false" ht="15" hidden="false" customHeight="true" outlineLevel="0" collapsed="false">
      <c r="A96" s="27" t="n">
        <v>2006</v>
      </c>
      <c r="B96" s="28" t="n">
        <v>117</v>
      </c>
      <c r="C96" s="31" t="n">
        <v>28</v>
      </c>
      <c r="D96" s="32" t="n">
        <v>89</v>
      </c>
      <c r="E96" s="33" t="n">
        <v>14.7</v>
      </c>
      <c r="F96" s="33" t="n">
        <v>22</v>
      </c>
      <c r="G96" s="33" t="n">
        <v>13.3</v>
      </c>
      <c r="H96" s="2"/>
    </row>
    <row r="97" customFormat="false" ht="15" hidden="false" customHeight="true" outlineLevel="0" collapsed="false">
      <c r="A97" s="27" t="n">
        <v>2007</v>
      </c>
      <c r="B97" s="28" t="n">
        <v>138</v>
      </c>
      <c r="C97" s="29" t="n">
        <v>38</v>
      </c>
      <c r="D97" s="28" t="n">
        <v>100</v>
      </c>
      <c r="E97" s="33" t="n">
        <v>13.1</v>
      </c>
      <c r="F97" s="33" t="n">
        <v>19.6</v>
      </c>
      <c r="G97" s="33" t="n">
        <v>11.6</v>
      </c>
      <c r="H97" s="2"/>
    </row>
    <row r="98" customFormat="false" ht="15" hidden="false" customHeight="true" outlineLevel="0" collapsed="false">
      <c r="A98" s="27" t="n">
        <v>2008</v>
      </c>
      <c r="B98" s="28" t="n">
        <v>165</v>
      </c>
      <c r="C98" s="29" t="n">
        <v>49</v>
      </c>
      <c r="D98" s="28" t="n">
        <v>116</v>
      </c>
      <c r="E98" s="33" t="n">
        <v>12.2</v>
      </c>
      <c r="F98" s="33" t="n">
        <v>17.5</v>
      </c>
      <c r="G98" s="33" t="n">
        <v>10.8</v>
      </c>
      <c r="H98" s="2"/>
    </row>
    <row r="99" customFormat="false" ht="15" hidden="false" customHeight="true" outlineLevel="0" collapsed="false">
      <c r="A99" s="27" t="n">
        <v>2009</v>
      </c>
      <c r="B99" s="28" t="n">
        <v>116</v>
      </c>
      <c r="C99" s="29" t="n">
        <v>36</v>
      </c>
      <c r="D99" s="28" t="n">
        <v>80</v>
      </c>
      <c r="E99" s="33" t="n">
        <v>11.3</v>
      </c>
      <c r="F99" s="33" t="n">
        <v>17.3</v>
      </c>
      <c r="G99" s="33" t="n">
        <v>9.8</v>
      </c>
      <c r="H99" s="2"/>
    </row>
    <row r="100" customFormat="false" ht="15" hidden="false" customHeight="true" outlineLevel="0" collapsed="false">
      <c r="A100" s="27" t="n">
        <v>2010</v>
      </c>
      <c r="B100" s="28" t="n">
        <v>79</v>
      </c>
      <c r="C100" s="29" t="n">
        <v>17</v>
      </c>
      <c r="D100" s="28" t="n">
        <v>62</v>
      </c>
      <c r="E100" s="33" t="n">
        <v>10.7</v>
      </c>
      <c r="F100" s="33" t="n">
        <v>11.8</v>
      </c>
      <c r="G100" s="33" t="n">
        <v>10.4</v>
      </c>
    </row>
    <row r="101" s="2" customFormat="true" ht="15" hidden="false" customHeight="true" outlineLevel="0" collapsed="false">
      <c r="A101" s="27" t="n">
        <v>2011</v>
      </c>
      <c r="B101" s="28" t="n">
        <v>102</v>
      </c>
      <c r="C101" s="29" t="n">
        <v>25</v>
      </c>
      <c r="D101" s="28" t="n">
        <v>77</v>
      </c>
      <c r="E101" s="33" t="n">
        <v>8.5</v>
      </c>
      <c r="F101" s="33" t="n">
        <v>8.7</v>
      </c>
      <c r="G101" s="33" t="n">
        <v>8.4</v>
      </c>
    </row>
    <row r="102" customFormat="false" ht="15" hidden="false" customHeight="true" outlineLevel="0" collapsed="false">
      <c r="A102" s="27" t="n">
        <v>2012</v>
      </c>
      <c r="B102" s="28" t="n">
        <v>122</v>
      </c>
      <c r="C102" s="29" t="n">
        <v>33</v>
      </c>
      <c r="D102" s="28" t="n">
        <v>89</v>
      </c>
      <c r="E102" s="33" t="n">
        <v>7.8</v>
      </c>
      <c r="F102" s="33" t="n">
        <v>8.5</v>
      </c>
      <c r="G102" s="33" t="n">
        <v>7.6</v>
      </c>
      <c r="I102" s="36"/>
    </row>
    <row r="103" customFormat="false" ht="15" hidden="false" customHeight="true" outlineLevel="0" collapsed="false">
      <c r="A103" s="27" t="n">
        <v>2013</v>
      </c>
      <c r="B103" s="28" t="n">
        <v>107</v>
      </c>
      <c r="C103" s="29" t="n">
        <v>23</v>
      </c>
      <c r="D103" s="28" t="n">
        <v>84</v>
      </c>
      <c r="E103" s="33" t="n">
        <f aca="false">B103*100/B18</f>
        <v>7.8503301540719</v>
      </c>
      <c r="F103" s="33" t="n">
        <f aca="false">C103*100/C18</f>
        <v>7.49185667752443</v>
      </c>
      <c r="G103" s="33" t="n">
        <f aca="false">D103*100/D18</f>
        <v>7.95454545454545</v>
      </c>
      <c r="I103" s="36"/>
    </row>
    <row r="104" customFormat="false" ht="15" hidden="false" customHeight="true" outlineLevel="0" collapsed="false">
      <c r="A104" s="27" t="n">
        <v>2014</v>
      </c>
      <c r="B104" s="28" t="n">
        <v>119</v>
      </c>
      <c r="C104" s="29" t="n">
        <v>21</v>
      </c>
      <c r="D104" s="28" t="n">
        <v>98</v>
      </c>
      <c r="E104" s="33" t="n">
        <f aca="false">B104*100/B19</f>
        <v>9.91666666666667</v>
      </c>
      <c r="F104" s="33" t="n">
        <f aca="false">C104*100/C19</f>
        <v>7.55395683453237</v>
      </c>
      <c r="G104" s="33" t="n">
        <f aca="false">D104*100/D19</f>
        <v>10.6290672451193</v>
      </c>
    </row>
    <row r="105" customFormat="false" ht="15" hidden="false" customHeight="true" outlineLevel="0" collapsed="false">
      <c r="A105" s="27" t="n">
        <v>2015</v>
      </c>
      <c r="B105" s="28" t="n">
        <f aca="false">SUM(C105:D105)</f>
        <v>118</v>
      </c>
      <c r="C105" s="29" t="n">
        <v>31</v>
      </c>
      <c r="D105" s="28" t="n">
        <v>87</v>
      </c>
      <c r="E105" s="33" t="n">
        <f aca="false">B105*100/B20</f>
        <v>11.1425873465534</v>
      </c>
      <c r="F105" s="33" t="n">
        <f aca="false">C105*100/C20</f>
        <v>10.6529209621993</v>
      </c>
      <c r="G105" s="33" t="n">
        <f aca="false">D105*100/D20</f>
        <v>11.328125</v>
      </c>
      <c r="H105" s="25"/>
    </row>
  </sheetData>
  <mergeCells count="12">
    <mergeCell ref="A1:G1"/>
    <mergeCell ref="A2:A3"/>
    <mergeCell ref="B2:B3"/>
    <mergeCell ref="C2:C3"/>
    <mergeCell ref="D2:D3"/>
    <mergeCell ref="E2:G2"/>
    <mergeCell ref="B4:G4"/>
    <mergeCell ref="B21:G21"/>
    <mergeCell ref="B38:G38"/>
    <mergeCell ref="B55:G55"/>
    <mergeCell ref="B72:G72"/>
    <mergeCell ref="B89:G8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 B III 2 - j/15</oddFooter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" hidden="false" customHeight="true" outlineLevel="0" collapsed="false">
      <c r="A1" s="37" t="s">
        <v>29</v>
      </c>
      <c r="B1" s="37"/>
      <c r="C1" s="37"/>
      <c r="D1" s="37"/>
      <c r="E1" s="37"/>
      <c r="F1" s="37"/>
      <c r="G1" s="37"/>
    </row>
    <row r="2" s="39" customFormat="true" ht="14.25" hidden="false" customHeight="true" outlineLevel="0" collapsed="false">
      <c r="A2" s="38" t="s">
        <v>16</v>
      </c>
      <c r="B2" s="15" t="s">
        <v>17</v>
      </c>
      <c r="C2" s="15" t="s">
        <v>18</v>
      </c>
      <c r="D2" s="15" t="s">
        <v>19</v>
      </c>
      <c r="E2" s="16" t="s">
        <v>20</v>
      </c>
      <c r="F2" s="16"/>
      <c r="G2" s="16"/>
    </row>
    <row r="3" s="39" customFormat="true" ht="14.25" hidden="false" customHeight="true" outlineLevel="0" collapsed="false">
      <c r="A3" s="38"/>
      <c r="B3" s="15"/>
      <c r="C3" s="15"/>
      <c r="D3" s="15"/>
      <c r="E3" s="17" t="s">
        <v>21</v>
      </c>
      <c r="F3" s="17" t="s">
        <v>22</v>
      </c>
      <c r="G3" s="18" t="s">
        <v>23</v>
      </c>
    </row>
    <row r="4" s="2" customFormat="true" ht="33" hidden="false" customHeight="true" outlineLevel="0" collapsed="false">
      <c r="A4" s="40"/>
      <c r="B4" s="41" t="s">
        <v>17</v>
      </c>
      <c r="C4" s="41"/>
      <c r="D4" s="41"/>
      <c r="E4" s="41"/>
      <c r="F4" s="41"/>
      <c r="G4" s="41"/>
    </row>
    <row r="5" s="24" customFormat="true" ht="15" hidden="false" customHeight="true" outlineLevel="0" collapsed="false">
      <c r="A5" s="42" t="n">
        <v>2000</v>
      </c>
      <c r="B5" s="22" t="n">
        <v>308</v>
      </c>
      <c r="C5" s="22" t="n">
        <v>67</v>
      </c>
      <c r="D5" s="22" t="n">
        <v>241</v>
      </c>
      <c r="E5" s="43" t="n">
        <v>100</v>
      </c>
      <c r="F5" s="43" t="n">
        <v>100</v>
      </c>
      <c r="G5" s="43" t="n">
        <v>100</v>
      </c>
    </row>
    <row r="6" s="24" customFormat="true" ht="15" hidden="false" customHeight="true" outlineLevel="0" collapsed="false">
      <c r="A6" s="42" t="n">
        <v>2001</v>
      </c>
      <c r="B6" s="22" t="n">
        <v>308</v>
      </c>
      <c r="C6" s="22" t="n">
        <v>80</v>
      </c>
      <c r="D6" s="22" t="n">
        <v>228</v>
      </c>
      <c r="E6" s="43" t="n">
        <v>100</v>
      </c>
      <c r="F6" s="43" t="n">
        <v>100</v>
      </c>
      <c r="G6" s="43" t="n">
        <v>100</v>
      </c>
    </row>
    <row r="7" s="24" customFormat="true" ht="15" hidden="false" customHeight="true" outlineLevel="0" collapsed="false">
      <c r="A7" s="42" t="n">
        <v>2002</v>
      </c>
      <c r="B7" s="22" t="n">
        <v>266</v>
      </c>
      <c r="C7" s="22" t="n">
        <v>60</v>
      </c>
      <c r="D7" s="22" t="n">
        <v>206</v>
      </c>
      <c r="E7" s="43" t="n">
        <v>100</v>
      </c>
      <c r="F7" s="43" t="n">
        <v>100</v>
      </c>
      <c r="G7" s="43" t="n">
        <v>100</v>
      </c>
    </row>
    <row r="8" s="24" customFormat="true" ht="15" hidden="false" customHeight="true" outlineLevel="0" collapsed="false">
      <c r="A8" s="42" t="n">
        <v>2003</v>
      </c>
      <c r="B8" s="22" t="n">
        <f aca="false">SUM(B25,B42,B59,B76,B93)</f>
        <v>247</v>
      </c>
      <c r="C8" s="22" t="n">
        <f aca="false">SUM(C25,C42,C59,C76,C93)</f>
        <v>57</v>
      </c>
      <c r="D8" s="22" t="n">
        <f aca="false">SUM(D25,D42,D59,D76,D93)</f>
        <v>190</v>
      </c>
      <c r="E8" s="43" t="n">
        <v>100</v>
      </c>
      <c r="F8" s="43" t="n">
        <v>100</v>
      </c>
      <c r="G8" s="43" t="n">
        <v>100</v>
      </c>
    </row>
    <row r="9" s="24" customFormat="true" ht="15" hidden="false" customHeight="true" outlineLevel="0" collapsed="false">
      <c r="A9" s="42" t="n">
        <v>2004</v>
      </c>
      <c r="B9" s="22" t="n">
        <f aca="false">SUM(B26,B43,B60,B77,B94)</f>
        <v>243</v>
      </c>
      <c r="C9" s="22" t="n">
        <f aca="false">SUM(C26,C43,C60,C77,C94)</f>
        <v>52</v>
      </c>
      <c r="D9" s="22" t="n">
        <f aca="false">SUM(D26,D43,D60,D77,D94)</f>
        <v>191</v>
      </c>
      <c r="E9" s="43" t="n">
        <v>100</v>
      </c>
      <c r="F9" s="43" t="n">
        <v>100</v>
      </c>
      <c r="G9" s="43" t="n">
        <v>100</v>
      </c>
    </row>
    <row r="10" s="39" customFormat="true" ht="15" hidden="false" customHeight="true" outlineLevel="0" collapsed="false">
      <c r="A10" s="42" t="n">
        <v>2005</v>
      </c>
      <c r="B10" s="22" t="n">
        <f aca="false">SUM(B27,B44,B61,B78,B95)</f>
        <v>288</v>
      </c>
      <c r="C10" s="22" t="n">
        <f aca="false">SUM(C27,C44,C61,C78,C95)</f>
        <v>86</v>
      </c>
      <c r="D10" s="22" t="n">
        <f aca="false">SUM(D27,D44,D61,D78,D95)</f>
        <v>202</v>
      </c>
      <c r="E10" s="43" t="n">
        <v>100</v>
      </c>
      <c r="F10" s="43" t="n">
        <v>100</v>
      </c>
      <c r="G10" s="43" t="n">
        <v>100</v>
      </c>
    </row>
    <row r="11" s="39" customFormat="true" ht="15" hidden="false" customHeight="true" outlineLevel="0" collapsed="false">
      <c r="A11" s="42" t="n">
        <v>2006</v>
      </c>
      <c r="B11" s="22" t="n">
        <f aca="false">SUM(B28,B45,B62,B79,B96)</f>
        <v>264</v>
      </c>
      <c r="C11" s="22" t="n">
        <f aca="false">SUM(C28,C45,C62,C79,C96)</f>
        <v>65</v>
      </c>
      <c r="D11" s="22" t="n">
        <f aca="false">SUM(D28,D45,D62,D79,D96)</f>
        <v>199</v>
      </c>
      <c r="E11" s="43" t="n">
        <v>100</v>
      </c>
      <c r="F11" s="43" t="n">
        <v>100</v>
      </c>
      <c r="G11" s="43" t="n">
        <v>100</v>
      </c>
    </row>
    <row r="12" s="39" customFormat="true" ht="15" hidden="false" customHeight="true" outlineLevel="0" collapsed="false">
      <c r="A12" s="42" t="n">
        <v>2007</v>
      </c>
      <c r="B12" s="22" t="n">
        <f aca="false">SUM(B29,B46,B63,B80,B97)</f>
        <v>388</v>
      </c>
      <c r="C12" s="22" t="n">
        <f aca="false">SUM(C29,C46,C63,C80,C97)</f>
        <v>69</v>
      </c>
      <c r="D12" s="22" t="n">
        <f aca="false">SUM(D29,D46,D63,D80,D97)</f>
        <v>319</v>
      </c>
      <c r="E12" s="43" t="n">
        <v>100</v>
      </c>
      <c r="F12" s="43" t="n">
        <v>100</v>
      </c>
      <c r="G12" s="43" t="n">
        <v>100</v>
      </c>
    </row>
    <row r="13" s="39" customFormat="true" ht="15" hidden="false" customHeight="true" outlineLevel="0" collapsed="false">
      <c r="A13" s="42" t="n">
        <v>2008</v>
      </c>
      <c r="B13" s="22" t="n">
        <f aca="false">SUM(B30,B47,B64,B81,B98)</f>
        <v>341</v>
      </c>
      <c r="C13" s="22" t="n">
        <f aca="false">SUM(C30,C47,C64,C81,C98)</f>
        <v>62</v>
      </c>
      <c r="D13" s="22" t="n">
        <f aca="false">SUM(D30,D47,D64,D81,D98)</f>
        <v>279</v>
      </c>
      <c r="E13" s="43" t="n">
        <v>100</v>
      </c>
      <c r="F13" s="43" t="n">
        <v>100</v>
      </c>
      <c r="G13" s="43" t="n">
        <v>100</v>
      </c>
    </row>
    <row r="14" s="39" customFormat="true" ht="15" hidden="false" customHeight="true" outlineLevel="0" collapsed="false">
      <c r="A14" s="42" t="n">
        <v>2009</v>
      </c>
      <c r="B14" s="22" t="n">
        <f aca="false">SUM(B31,B48,B65,B82,B99)</f>
        <v>563</v>
      </c>
      <c r="C14" s="22" t="n">
        <f aca="false">SUM(C31,C48,C65,C82,C99)</f>
        <v>129</v>
      </c>
      <c r="D14" s="22" t="n">
        <f aca="false">SUM(D31,D48,D65,D82,D99)</f>
        <v>434</v>
      </c>
      <c r="E14" s="43" t="n">
        <v>100</v>
      </c>
      <c r="F14" s="43" t="n">
        <v>100</v>
      </c>
      <c r="G14" s="43" t="n">
        <v>100</v>
      </c>
    </row>
    <row r="15" s="39" customFormat="true" ht="15" hidden="false" customHeight="true" outlineLevel="0" collapsed="false">
      <c r="A15" s="42" t="n">
        <v>2010</v>
      </c>
      <c r="B15" s="22" t="n">
        <v>629</v>
      </c>
      <c r="C15" s="22" t="n">
        <v>136</v>
      </c>
      <c r="D15" s="22" t="n">
        <v>493</v>
      </c>
      <c r="E15" s="43" t="n">
        <v>100</v>
      </c>
      <c r="F15" s="43" t="n">
        <v>100</v>
      </c>
      <c r="G15" s="43" t="n">
        <v>100</v>
      </c>
    </row>
    <row r="16" s="39" customFormat="true" ht="15" hidden="false" customHeight="true" outlineLevel="0" collapsed="false">
      <c r="A16" s="42" t="n">
        <v>2011</v>
      </c>
      <c r="B16" s="22" t="n">
        <v>359</v>
      </c>
      <c r="C16" s="22" t="n">
        <v>71</v>
      </c>
      <c r="D16" s="22" t="n">
        <v>288</v>
      </c>
      <c r="E16" s="43" t="n">
        <v>100</v>
      </c>
      <c r="F16" s="43" t="n">
        <v>100</v>
      </c>
      <c r="G16" s="43" t="n">
        <v>100</v>
      </c>
    </row>
    <row r="17" s="39" customFormat="true" ht="15" hidden="false" customHeight="true" outlineLevel="0" collapsed="false">
      <c r="A17" s="42" t="n">
        <v>2012</v>
      </c>
      <c r="B17" s="22" t="n">
        <v>339</v>
      </c>
      <c r="C17" s="22" t="n">
        <v>68</v>
      </c>
      <c r="D17" s="22" t="n">
        <v>271</v>
      </c>
      <c r="E17" s="43" t="n">
        <v>100</v>
      </c>
      <c r="F17" s="43" t="n">
        <v>100</v>
      </c>
      <c r="G17" s="43" t="n">
        <v>100</v>
      </c>
    </row>
    <row r="18" s="39" customFormat="true" ht="15" hidden="false" customHeight="true" outlineLevel="0" collapsed="false">
      <c r="A18" s="42" t="n">
        <v>2013</v>
      </c>
      <c r="B18" s="22" t="n">
        <v>857</v>
      </c>
      <c r="C18" s="22" t="n">
        <v>227</v>
      </c>
      <c r="D18" s="22" t="n">
        <v>630</v>
      </c>
      <c r="E18" s="43" t="n">
        <v>100</v>
      </c>
      <c r="F18" s="43" t="n">
        <v>100</v>
      </c>
      <c r="G18" s="43" t="n">
        <v>100</v>
      </c>
    </row>
    <row r="19" s="39" customFormat="true" ht="15" hidden="false" customHeight="true" outlineLevel="0" collapsed="false">
      <c r="A19" s="42" t="n">
        <v>2014</v>
      </c>
      <c r="B19" s="22" t="n">
        <v>879</v>
      </c>
      <c r="C19" s="22" t="n">
        <v>195</v>
      </c>
      <c r="D19" s="22" t="n">
        <v>684</v>
      </c>
      <c r="E19" s="43" t="n">
        <v>100</v>
      </c>
      <c r="F19" s="43" t="n">
        <v>100</v>
      </c>
      <c r="G19" s="43" t="n">
        <v>100</v>
      </c>
    </row>
    <row r="20" s="39" customFormat="true" ht="15" hidden="false" customHeight="true" outlineLevel="0" collapsed="false">
      <c r="A20" s="42" t="n">
        <v>2015</v>
      </c>
      <c r="B20" s="22" t="n">
        <f aca="false">SUM(C20:D20)</f>
        <v>833</v>
      </c>
      <c r="C20" s="22" t="n">
        <v>184</v>
      </c>
      <c r="D20" s="22" t="n">
        <v>649</v>
      </c>
      <c r="E20" s="43" t="n">
        <v>100</v>
      </c>
      <c r="F20" s="43" t="n">
        <v>100</v>
      </c>
      <c r="G20" s="43" t="n">
        <v>100</v>
      </c>
    </row>
    <row r="21" s="2" customFormat="true" ht="33" hidden="false" customHeight="true" outlineLevel="0" collapsed="false">
      <c r="A21" s="44"/>
      <c r="B21" s="41" t="s">
        <v>24</v>
      </c>
      <c r="C21" s="41"/>
      <c r="D21" s="41"/>
      <c r="E21" s="41"/>
      <c r="F21" s="41"/>
      <c r="G21" s="41"/>
    </row>
    <row r="22" s="2" customFormat="true" ht="15" hidden="false" customHeight="true" outlineLevel="0" collapsed="false">
      <c r="A22" s="45" t="n">
        <v>2000</v>
      </c>
      <c r="B22" s="28" t="n">
        <v>77</v>
      </c>
      <c r="C22" s="28" t="n">
        <v>1</v>
      </c>
      <c r="D22" s="28" t="n">
        <v>76</v>
      </c>
      <c r="E22" s="46" t="n">
        <f aca="false">B22*100/B5</f>
        <v>25</v>
      </c>
      <c r="F22" s="46" t="n">
        <f aca="false">C22*100/C5</f>
        <v>1.49253731343284</v>
      </c>
      <c r="G22" s="46" t="n">
        <f aca="false">D22*100/D5</f>
        <v>31.5352697095436</v>
      </c>
    </row>
    <row r="23" s="2" customFormat="true" ht="15" hidden="false" customHeight="true" outlineLevel="0" collapsed="false">
      <c r="A23" s="45" t="n">
        <v>2001</v>
      </c>
      <c r="B23" s="28" t="n">
        <v>36</v>
      </c>
      <c r="C23" s="28" t="n">
        <v>0</v>
      </c>
      <c r="D23" s="28" t="n">
        <v>36</v>
      </c>
      <c r="E23" s="46" t="n">
        <f aca="false">B23*100/B6</f>
        <v>11.6883116883117</v>
      </c>
      <c r="F23" s="46" t="n">
        <f aca="false">C23*100/C6</f>
        <v>0</v>
      </c>
      <c r="G23" s="46" t="n">
        <f aca="false">D23*100/D6</f>
        <v>15.7894736842105</v>
      </c>
    </row>
    <row r="24" s="2" customFormat="true" ht="15" hidden="false" customHeight="true" outlineLevel="0" collapsed="false">
      <c r="A24" s="45" t="n">
        <v>2002</v>
      </c>
      <c r="B24" s="28" t="n">
        <v>49</v>
      </c>
      <c r="C24" s="32" t="n">
        <v>3</v>
      </c>
      <c r="D24" s="32" t="n">
        <v>46</v>
      </c>
      <c r="E24" s="46" t="n">
        <f aca="false">B24*100/B7</f>
        <v>18.421052631579</v>
      </c>
      <c r="F24" s="46" t="n">
        <f aca="false">C24*100/C7</f>
        <v>5</v>
      </c>
      <c r="G24" s="46" t="n">
        <f aca="false">D24*100/D7</f>
        <v>22.3300970873786</v>
      </c>
    </row>
    <row r="25" s="2" customFormat="true" ht="15" hidden="false" customHeight="true" outlineLevel="0" collapsed="false">
      <c r="A25" s="45" t="n">
        <v>2003</v>
      </c>
      <c r="B25" s="28" t="n">
        <v>33</v>
      </c>
      <c r="C25" s="32" t="n">
        <v>1</v>
      </c>
      <c r="D25" s="32" t="n">
        <v>32</v>
      </c>
      <c r="E25" s="46" t="n">
        <f aca="false">B25*100/B8</f>
        <v>13.3603238866397</v>
      </c>
      <c r="F25" s="46" t="n">
        <f aca="false">C25*100/C8</f>
        <v>1.75438596491228</v>
      </c>
      <c r="G25" s="46" t="n">
        <f aca="false">D25*100/D8</f>
        <v>16.8421052631579</v>
      </c>
    </row>
    <row r="26" s="2" customFormat="true" ht="15" hidden="false" customHeight="true" outlineLevel="0" collapsed="false">
      <c r="A26" s="45" t="n">
        <v>2004</v>
      </c>
      <c r="B26" s="28" t="n">
        <v>40</v>
      </c>
      <c r="C26" s="32" t="n">
        <v>1</v>
      </c>
      <c r="D26" s="32" t="n">
        <v>39</v>
      </c>
      <c r="E26" s="46" t="n">
        <f aca="false">B26*100/B9</f>
        <v>16.4609053497942</v>
      </c>
      <c r="F26" s="46" t="n">
        <f aca="false">C26*100/C9</f>
        <v>1.92307692307692</v>
      </c>
      <c r="G26" s="46" t="n">
        <f aca="false">D26*100/D9</f>
        <v>20.4188481675393</v>
      </c>
    </row>
    <row r="27" s="2" customFormat="true" ht="15" hidden="false" customHeight="true" outlineLevel="0" collapsed="false">
      <c r="A27" s="45" t="n">
        <v>2005</v>
      </c>
      <c r="B27" s="28" t="n">
        <v>63</v>
      </c>
      <c r="C27" s="28" t="n">
        <v>5</v>
      </c>
      <c r="D27" s="28" t="n">
        <v>58</v>
      </c>
      <c r="E27" s="46" t="n">
        <f aca="false">B27*100/B10</f>
        <v>21.875</v>
      </c>
      <c r="F27" s="46" t="n">
        <f aca="false">C27*100/C10</f>
        <v>5.81395348837209</v>
      </c>
      <c r="G27" s="46" t="n">
        <f aca="false">D27*100/D10</f>
        <v>28.7128712871287</v>
      </c>
    </row>
    <row r="28" s="2" customFormat="true" ht="15" hidden="false" customHeight="true" outlineLevel="0" collapsed="false">
      <c r="A28" s="45" t="n">
        <v>2006</v>
      </c>
      <c r="B28" s="28" t="n">
        <v>67</v>
      </c>
      <c r="C28" s="28" t="n">
        <v>4</v>
      </c>
      <c r="D28" s="28" t="n">
        <v>63</v>
      </c>
      <c r="E28" s="46" t="n">
        <f aca="false">B28*100/B11</f>
        <v>25.3787878787879</v>
      </c>
      <c r="F28" s="46" t="n">
        <f aca="false">C28*100/C11</f>
        <v>6.15384615384615</v>
      </c>
      <c r="G28" s="46" t="n">
        <f aca="false">D28*100/D11</f>
        <v>31.6582914572864</v>
      </c>
    </row>
    <row r="29" s="2" customFormat="true" ht="15" hidden="false" customHeight="true" outlineLevel="0" collapsed="false">
      <c r="A29" s="45" t="n">
        <v>2007</v>
      </c>
      <c r="B29" s="28" t="n">
        <v>129</v>
      </c>
      <c r="C29" s="28" t="n">
        <v>4</v>
      </c>
      <c r="D29" s="28" t="n">
        <v>125</v>
      </c>
      <c r="E29" s="46" t="n">
        <f aca="false">B29*100/B12</f>
        <v>33.2474226804124</v>
      </c>
      <c r="F29" s="46" t="n">
        <f aca="false">C29*100/C12</f>
        <v>5.79710144927536</v>
      </c>
      <c r="G29" s="46" t="n">
        <f aca="false">D29*100/D12</f>
        <v>39.1849529780564</v>
      </c>
    </row>
    <row r="30" s="2" customFormat="true" ht="15" hidden="false" customHeight="true" outlineLevel="0" collapsed="false">
      <c r="A30" s="45" t="n">
        <v>2008</v>
      </c>
      <c r="B30" s="28" t="n">
        <v>118</v>
      </c>
      <c r="C30" s="28" t="n">
        <v>4</v>
      </c>
      <c r="D30" s="28" t="n">
        <v>114</v>
      </c>
      <c r="E30" s="46" t="n">
        <f aca="false">B30*100/B13</f>
        <v>34.6041055718475</v>
      </c>
      <c r="F30" s="46" t="n">
        <f aca="false">C30*100/C13</f>
        <v>6.45161290322581</v>
      </c>
      <c r="G30" s="46" t="n">
        <f aca="false">D30*100/D13</f>
        <v>40.8602150537634</v>
      </c>
    </row>
    <row r="31" s="2" customFormat="true" ht="15" hidden="false" customHeight="true" outlineLevel="0" collapsed="false">
      <c r="A31" s="45" t="n">
        <v>2009</v>
      </c>
      <c r="B31" s="28" t="n">
        <v>157</v>
      </c>
      <c r="C31" s="28" t="n">
        <v>14</v>
      </c>
      <c r="D31" s="28" t="n">
        <v>143</v>
      </c>
      <c r="E31" s="46" t="n">
        <f aca="false">B31*100/B14</f>
        <v>27.886323268206</v>
      </c>
      <c r="F31" s="46" t="n">
        <f aca="false">C31*100/C14</f>
        <v>10.8527131782946</v>
      </c>
      <c r="G31" s="46" t="n">
        <f aca="false">D31*100/D14</f>
        <v>32.9493087557604</v>
      </c>
    </row>
    <row r="32" s="2" customFormat="true" ht="15" hidden="false" customHeight="true" outlineLevel="0" collapsed="false">
      <c r="A32" s="45" t="n">
        <v>2010</v>
      </c>
      <c r="B32" s="28" t="n">
        <v>165</v>
      </c>
      <c r="C32" s="28" t="n">
        <v>7</v>
      </c>
      <c r="D32" s="28" t="n">
        <v>158</v>
      </c>
      <c r="E32" s="46" t="n">
        <f aca="false">B32*100/B15</f>
        <v>26.2321144674086</v>
      </c>
      <c r="F32" s="46" t="n">
        <f aca="false">C32*100/C15</f>
        <v>5.14705882352941</v>
      </c>
      <c r="G32" s="46" t="n">
        <f aca="false">D32*100/D15</f>
        <v>32.0486815415822</v>
      </c>
    </row>
    <row r="33" s="2" customFormat="true" ht="15" hidden="false" customHeight="true" outlineLevel="0" collapsed="false">
      <c r="A33" s="45" t="n">
        <v>2011</v>
      </c>
      <c r="B33" s="28" t="n">
        <v>90</v>
      </c>
      <c r="C33" s="28" t="n">
        <v>3</v>
      </c>
      <c r="D33" s="28" t="n">
        <v>87</v>
      </c>
      <c r="E33" s="46" t="n">
        <f aca="false">B33*100/B16</f>
        <v>25.0696378830084</v>
      </c>
      <c r="F33" s="46" t="n">
        <f aca="false">C33*100/C16</f>
        <v>4.22535211267606</v>
      </c>
      <c r="G33" s="46" t="n">
        <f aca="false">D33*100/D16</f>
        <v>30.2083333333333</v>
      </c>
    </row>
    <row r="34" s="2" customFormat="true" ht="15" hidden="false" customHeight="true" outlineLevel="0" collapsed="false">
      <c r="A34" s="45" t="n">
        <v>2012</v>
      </c>
      <c r="B34" s="28" t="n">
        <v>76</v>
      </c>
      <c r="C34" s="28" t="n">
        <v>3</v>
      </c>
      <c r="D34" s="28" t="n">
        <v>73</v>
      </c>
      <c r="E34" s="46" t="n">
        <f aca="false">B34*100/B17</f>
        <v>22.4188790560472</v>
      </c>
      <c r="F34" s="46" t="n">
        <f aca="false">C34*100/C17</f>
        <v>4.41176470588235</v>
      </c>
      <c r="G34" s="46" t="n">
        <f aca="false">D34*100/D17</f>
        <v>26.9372693726937</v>
      </c>
    </row>
    <row r="35" s="2" customFormat="true" ht="15" hidden="false" customHeight="true" outlineLevel="0" collapsed="false">
      <c r="A35" s="45" t="n">
        <v>2013</v>
      </c>
      <c r="B35" s="28" t="n">
        <v>201</v>
      </c>
      <c r="C35" s="28" t="n">
        <v>13</v>
      </c>
      <c r="D35" s="28" t="n">
        <v>188</v>
      </c>
      <c r="E35" s="46" t="n">
        <f aca="false">B35*100/B18</f>
        <v>23.4539089848308</v>
      </c>
      <c r="F35" s="46" t="n">
        <f aca="false">C35*100/C18</f>
        <v>5.72687224669604</v>
      </c>
      <c r="G35" s="46" t="n">
        <f aca="false">D35*100/D18</f>
        <v>29.8412698412698</v>
      </c>
    </row>
    <row r="36" s="2" customFormat="true" ht="15" hidden="false" customHeight="true" outlineLevel="0" collapsed="false">
      <c r="A36" s="45" t="n">
        <v>2014</v>
      </c>
      <c r="B36" s="28" t="n">
        <v>197</v>
      </c>
      <c r="C36" s="28" t="n">
        <v>13</v>
      </c>
      <c r="D36" s="28" t="n">
        <v>184</v>
      </c>
      <c r="E36" s="46" t="n">
        <f aca="false">B36*100/B19</f>
        <v>22.4118316268487</v>
      </c>
      <c r="F36" s="46" t="n">
        <f aca="false">C36*100/C19</f>
        <v>6.66666666666667</v>
      </c>
      <c r="G36" s="46" t="n">
        <f aca="false">D36*100/D19</f>
        <v>26.9005847953216</v>
      </c>
    </row>
    <row r="37" s="2" customFormat="true" ht="15" hidden="false" customHeight="true" outlineLevel="0" collapsed="false">
      <c r="A37" s="45" t="n">
        <v>2015</v>
      </c>
      <c r="B37" s="28" t="n">
        <f aca="false">SUM(C37:D37)</f>
        <v>181</v>
      </c>
      <c r="C37" s="28" t="n">
        <v>11</v>
      </c>
      <c r="D37" s="28" t="n">
        <v>170</v>
      </c>
      <c r="E37" s="46" t="n">
        <f aca="false">B37*100/B20</f>
        <v>21.7286914765906</v>
      </c>
      <c r="F37" s="46" t="n">
        <f aca="false">C37*100/C20</f>
        <v>5.97826086956522</v>
      </c>
      <c r="G37" s="46" t="n">
        <f aca="false">D37*100/D20</f>
        <v>26.1941448382126</v>
      </c>
    </row>
    <row r="38" s="2" customFormat="true" ht="33" hidden="false" customHeight="true" outlineLevel="0" collapsed="false">
      <c r="A38" s="44"/>
      <c r="B38" s="41" t="s">
        <v>25</v>
      </c>
      <c r="C38" s="41"/>
      <c r="D38" s="41"/>
      <c r="E38" s="41"/>
      <c r="F38" s="41"/>
      <c r="G38" s="41"/>
    </row>
    <row r="39" s="2" customFormat="true" ht="15" hidden="false" customHeight="true" outlineLevel="0" collapsed="false">
      <c r="A39" s="45" t="n">
        <v>2000</v>
      </c>
      <c r="B39" s="28" t="n">
        <v>31</v>
      </c>
      <c r="C39" s="28" t="n">
        <v>12</v>
      </c>
      <c r="D39" s="28" t="n">
        <v>19</v>
      </c>
      <c r="E39" s="46" t="n">
        <f aca="false">B39*100/B5</f>
        <v>10.0649350649351</v>
      </c>
      <c r="F39" s="46" t="n">
        <f aca="false">C39*100/C5</f>
        <v>17.910447761194</v>
      </c>
      <c r="G39" s="46" t="n">
        <f aca="false">D39*100/D5</f>
        <v>7.88381742738589</v>
      </c>
    </row>
    <row r="40" s="2" customFormat="true" ht="15" hidden="false" customHeight="true" outlineLevel="0" collapsed="false">
      <c r="A40" s="45" t="n">
        <v>2001</v>
      </c>
      <c r="B40" s="28" t="n">
        <v>63</v>
      </c>
      <c r="C40" s="28" t="n">
        <v>23</v>
      </c>
      <c r="D40" s="28" t="n">
        <v>40</v>
      </c>
      <c r="E40" s="46" t="n">
        <f aca="false">B40*100/B6</f>
        <v>20.4545454545455</v>
      </c>
      <c r="F40" s="46" t="n">
        <f aca="false">C40*100/C6</f>
        <v>28.75</v>
      </c>
      <c r="G40" s="46" t="n">
        <f aca="false">D40*100/D6</f>
        <v>17.5438596491228</v>
      </c>
    </row>
    <row r="41" s="2" customFormat="true" ht="15" hidden="false" customHeight="true" outlineLevel="0" collapsed="false">
      <c r="A41" s="45" t="n">
        <v>2002</v>
      </c>
      <c r="B41" s="28" t="n">
        <v>18</v>
      </c>
      <c r="C41" s="32" t="n">
        <v>5</v>
      </c>
      <c r="D41" s="32" t="n">
        <v>13</v>
      </c>
      <c r="E41" s="46" t="n">
        <f aca="false">B41*100/B7</f>
        <v>6.76691729323308</v>
      </c>
      <c r="F41" s="46" t="n">
        <f aca="false">C41*100/C7</f>
        <v>8.33333333333333</v>
      </c>
      <c r="G41" s="46" t="n">
        <f aca="false">D41*100/D7</f>
        <v>6.31067961165049</v>
      </c>
    </row>
    <row r="42" s="2" customFormat="true" ht="15" hidden="false" customHeight="true" outlineLevel="0" collapsed="false">
      <c r="A42" s="45" t="n">
        <v>2003</v>
      </c>
      <c r="B42" s="28" t="n">
        <v>14</v>
      </c>
      <c r="C42" s="32" t="n">
        <v>3</v>
      </c>
      <c r="D42" s="32" t="n">
        <v>11</v>
      </c>
      <c r="E42" s="46" t="n">
        <f aca="false">B42*100/B8</f>
        <v>5.66801619433198</v>
      </c>
      <c r="F42" s="46" t="n">
        <f aca="false">C42*100/C8</f>
        <v>5.26315789473684</v>
      </c>
      <c r="G42" s="46" t="n">
        <f aca="false">D42*100/D8</f>
        <v>5.78947368421053</v>
      </c>
    </row>
    <row r="43" s="2" customFormat="true" ht="15" hidden="false" customHeight="true" outlineLevel="0" collapsed="false">
      <c r="A43" s="45" t="n">
        <v>2004</v>
      </c>
      <c r="B43" s="28" t="n">
        <v>17</v>
      </c>
      <c r="C43" s="32" t="n">
        <v>4</v>
      </c>
      <c r="D43" s="32" t="n">
        <v>13</v>
      </c>
      <c r="E43" s="46" t="n">
        <f aca="false">B43*100/B9</f>
        <v>6.99588477366255</v>
      </c>
      <c r="F43" s="46" t="n">
        <f aca="false">C43*100/C9</f>
        <v>7.69230769230769</v>
      </c>
      <c r="G43" s="46" t="n">
        <f aca="false">D43*100/D9</f>
        <v>6.80628272251309</v>
      </c>
    </row>
    <row r="44" s="2" customFormat="true" ht="15" hidden="false" customHeight="true" outlineLevel="0" collapsed="false">
      <c r="A44" s="45" t="n">
        <v>2005</v>
      </c>
      <c r="B44" s="28" t="n">
        <v>22</v>
      </c>
      <c r="C44" s="28" t="n">
        <v>14</v>
      </c>
      <c r="D44" s="28" t="n">
        <v>8</v>
      </c>
      <c r="E44" s="46" t="n">
        <f aca="false">B44*100/B10</f>
        <v>7.63888888888889</v>
      </c>
      <c r="F44" s="46" t="n">
        <f aca="false">C44*100/C10</f>
        <v>16.2790697674419</v>
      </c>
      <c r="G44" s="46" t="n">
        <f aca="false">D44*100/D10</f>
        <v>3.96039603960396</v>
      </c>
    </row>
    <row r="45" s="2" customFormat="true" ht="15" hidden="false" customHeight="true" outlineLevel="0" collapsed="false">
      <c r="A45" s="45" t="n">
        <v>2006</v>
      </c>
      <c r="B45" s="28" t="n">
        <v>26</v>
      </c>
      <c r="C45" s="28" t="n">
        <v>7</v>
      </c>
      <c r="D45" s="28" t="n">
        <v>19</v>
      </c>
      <c r="E45" s="46" t="n">
        <f aca="false">B45*100/B11</f>
        <v>9.84848484848485</v>
      </c>
      <c r="F45" s="46" t="n">
        <f aca="false">C45*100/C11</f>
        <v>10.7692307692308</v>
      </c>
      <c r="G45" s="46" t="n">
        <f aca="false">D45*100/D11</f>
        <v>9.54773869346734</v>
      </c>
    </row>
    <row r="46" s="2" customFormat="true" ht="15" hidden="false" customHeight="true" outlineLevel="0" collapsed="false">
      <c r="A46" s="45" t="n">
        <v>2007</v>
      </c>
      <c r="B46" s="28" t="n">
        <v>23</v>
      </c>
      <c r="C46" s="28" t="n">
        <v>5</v>
      </c>
      <c r="D46" s="28" t="n">
        <v>18</v>
      </c>
      <c r="E46" s="46" t="n">
        <f aca="false">B46*100/B12</f>
        <v>5.92783505154639</v>
      </c>
      <c r="F46" s="46" t="n">
        <f aca="false">C46*100/C12</f>
        <v>7.2463768115942</v>
      </c>
      <c r="G46" s="46" t="n">
        <f aca="false">D46*100/D12</f>
        <v>5.64263322884013</v>
      </c>
    </row>
    <row r="47" s="2" customFormat="true" ht="15" hidden="false" customHeight="true" outlineLevel="0" collapsed="false">
      <c r="A47" s="45" t="n">
        <v>2008</v>
      </c>
      <c r="B47" s="28" t="n">
        <v>31</v>
      </c>
      <c r="C47" s="28" t="n">
        <v>9</v>
      </c>
      <c r="D47" s="28" t="n">
        <v>22</v>
      </c>
      <c r="E47" s="46" t="n">
        <f aca="false">B47*100/B13</f>
        <v>9.09090909090909</v>
      </c>
      <c r="F47" s="46" t="n">
        <f aca="false">C47*100/C13</f>
        <v>14.5161290322581</v>
      </c>
      <c r="G47" s="46" t="n">
        <f aca="false">D47*100/D13</f>
        <v>7.88530465949821</v>
      </c>
    </row>
    <row r="48" s="2" customFormat="true" ht="15" hidden="false" customHeight="true" outlineLevel="0" collapsed="false">
      <c r="A48" s="45" t="n">
        <v>2009</v>
      </c>
      <c r="B48" s="28" t="n">
        <v>34</v>
      </c>
      <c r="C48" s="28" t="n">
        <v>7</v>
      </c>
      <c r="D48" s="28" t="n">
        <v>27</v>
      </c>
      <c r="E48" s="46" t="n">
        <f aca="false">B48*100/B14</f>
        <v>6.03907637655417</v>
      </c>
      <c r="F48" s="46" t="n">
        <f aca="false">C48*100/C14</f>
        <v>5.42635658914729</v>
      </c>
      <c r="G48" s="46" t="n">
        <f aca="false">D48*100/D14</f>
        <v>6.22119815668203</v>
      </c>
    </row>
    <row r="49" s="2" customFormat="true" ht="15" hidden="false" customHeight="true" outlineLevel="0" collapsed="false">
      <c r="A49" s="45" t="n">
        <v>2010</v>
      </c>
      <c r="B49" s="28" t="n">
        <v>60</v>
      </c>
      <c r="C49" s="28" t="n">
        <v>15</v>
      </c>
      <c r="D49" s="28" t="n">
        <v>45</v>
      </c>
      <c r="E49" s="46" t="n">
        <f aca="false">B49*100/B15</f>
        <v>9.5389507154213</v>
      </c>
      <c r="F49" s="46" t="n">
        <f aca="false">C49*100/C15</f>
        <v>11.0294117647059</v>
      </c>
      <c r="G49" s="46" t="n">
        <f aca="false">D49*100/D15</f>
        <v>9.12778904665314</v>
      </c>
    </row>
    <row r="50" s="2" customFormat="true" ht="15" hidden="false" customHeight="true" outlineLevel="0" collapsed="false">
      <c r="A50" s="45" t="n">
        <v>2011</v>
      </c>
      <c r="B50" s="28" t="n">
        <v>88</v>
      </c>
      <c r="C50" s="28" t="n">
        <v>22</v>
      </c>
      <c r="D50" s="28" t="n">
        <v>66</v>
      </c>
      <c r="E50" s="46" t="n">
        <f aca="false">B50*100/B16</f>
        <v>24.5125348189415</v>
      </c>
      <c r="F50" s="46" t="n">
        <f aca="false">C50*100/C16</f>
        <v>30.9859154929577</v>
      </c>
      <c r="G50" s="46" t="n">
        <f aca="false">D50*100/D16</f>
        <v>22.9166666666667</v>
      </c>
    </row>
    <row r="51" s="2" customFormat="true" ht="15" hidden="false" customHeight="true" outlineLevel="0" collapsed="false">
      <c r="A51" s="45" t="n">
        <v>2012</v>
      </c>
      <c r="B51" s="28" t="n">
        <v>82</v>
      </c>
      <c r="C51" s="28" t="n">
        <v>19</v>
      </c>
      <c r="D51" s="28" t="n">
        <v>63</v>
      </c>
      <c r="E51" s="46" t="n">
        <f aca="false">B51*100/B17</f>
        <v>24.188790560472</v>
      </c>
      <c r="F51" s="46" t="n">
        <f aca="false">C51*100/C17</f>
        <v>27.9411764705882</v>
      </c>
      <c r="G51" s="46" t="n">
        <f aca="false">D51*100/D17</f>
        <v>23.2472324723247</v>
      </c>
    </row>
    <row r="52" s="2" customFormat="true" ht="15" hidden="false" customHeight="true" outlineLevel="0" collapsed="false">
      <c r="A52" s="45" t="n">
        <v>2013</v>
      </c>
      <c r="B52" s="28" t="n">
        <v>101</v>
      </c>
      <c r="C52" s="28" t="n">
        <v>29</v>
      </c>
      <c r="D52" s="28" t="n">
        <v>72</v>
      </c>
      <c r="E52" s="46" t="n">
        <f aca="false">B52*100/B18</f>
        <v>11.7852975495916</v>
      </c>
      <c r="F52" s="46" t="n">
        <f aca="false">C52*100/C18</f>
        <v>12.7753303964758</v>
      </c>
      <c r="G52" s="46" t="n">
        <f aca="false">D52*100/D18</f>
        <v>11.4285714285714</v>
      </c>
    </row>
    <row r="53" s="2" customFormat="true" ht="15" hidden="false" customHeight="true" outlineLevel="0" collapsed="false">
      <c r="A53" s="45" t="n">
        <v>2014</v>
      </c>
      <c r="B53" s="28" t="n">
        <v>77</v>
      </c>
      <c r="C53" s="28" t="n">
        <v>20</v>
      </c>
      <c r="D53" s="28" t="n">
        <v>57</v>
      </c>
      <c r="E53" s="46" t="n">
        <f aca="false">B53*100/B19</f>
        <v>8.75995449374289</v>
      </c>
      <c r="F53" s="46" t="n">
        <f aca="false">C53*100/C19</f>
        <v>10.2564102564103</v>
      </c>
      <c r="G53" s="46" t="n">
        <f aca="false">D53*100/D19</f>
        <v>8.33333333333333</v>
      </c>
    </row>
    <row r="54" s="2" customFormat="true" ht="15" hidden="false" customHeight="true" outlineLevel="0" collapsed="false">
      <c r="A54" s="45" t="n">
        <v>2015</v>
      </c>
      <c r="B54" s="28" t="n">
        <f aca="false">SUM(C54:D54)</f>
        <v>62</v>
      </c>
      <c r="C54" s="28" t="n">
        <v>18</v>
      </c>
      <c r="D54" s="28" t="n">
        <v>44</v>
      </c>
      <c r="E54" s="46" t="n">
        <f aca="false">B54*100/B20</f>
        <v>7.44297719087635</v>
      </c>
      <c r="F54" s="46" t="n">
        <f aca="false">C54*100/C20</f>
        <v>9.78260869565217</v>
      </c>
      <c r="G54" s="46" t="n">
        <f aca="false">D54*100/D20</f>
        <v>6.77966101694915</v>
      </c>
    </row>
    <row r="55" s="2" customFormat="true" ht="33" hidden="false" customHeight="true" outlineLevel="0" collapsed="false">
      <c r="A55" s="44"/>
      <c r="B55" s="41" t="s">
        <v>26</v>
      </c>
      <c r="C55" s="41"/>
      <c r="D55" s="41"/>
      <c r="E55" s="41"/>
      <c r="F55" s="41"/>
      <c r="G55" s="41"/>
    </row>
    <row r="56" s="2" customFormat="true" ht="15" hidden="false" customHeight="true" outlineLevel="0" collapsed="false">
      <c r="A56" s="45" t="n">
        <v>2000</v>
      </c>
      <c r="B56" s="28" t="n">
        <v>157</v>
      </c>
      <c r="C56" s="28" t="n">
        <v>44</v>
      </c>
      <c r="D56" s="28" t="n">
        <v>113</v>
      </c>
      <c r="E56" s="46" t="n">
        <f aca="false">B56*100/B5</f>
        <v>50.974025974026</v>
      </c>
      <c r="F56" s="46" t="n">
        <f aca="false">C56*100/C5</f>
        <v>65.6716417910448</v>
      </c>
      <c r="G56" s="46" t="n">
        <f aca="false">D56*100/D5</f>
        <v>46.8879668049793</v>
      </c>
    </row>
    <row r="57" s="2" customFormat="true" ht="15" hidden="false" customHeight="true" outlineLevel="0" collapsed="false">
      <c r="A57" s="45" t="n">
        <v>2001</v>
      </c>
      <c r="B57" s="28" t="n">
        <v>154</v>
      </c>
      <c r="C57" s="28" t="n">
        <v>47</v>
      </c>
      <c r="D57" s="28" t="n">
        <v>107</v>
      </c>
      <c r="E57" s="46" t="n">
        <f aca="false">B57*100/B6</f>
        <v>50</v>
      </c>
      <c r="F57" s="46" t="n">
        <f aca="false">C57*100/C6</f>
        <v>58.75</v>
      </c>
      <c r="G57" s="46" t="n">
        <f aca="false">D57*100/D6</f>
        <v>46.9298245614035</v>
      </c>
    </row>
    <row r="58" s="2" customFormat="true" ht="15" hidden="false" customHeight="true" outlineLevel="0" collapsed="false">
      <c r="A58" s="45" t="n">
        <v>2002</v>
      </c>
      <c r="B58" s="28" t="n">
        <v>139</v>
      </c>
      <c r="C58" s="32" t="n">
        <v>44</v>
      </c>
      <c r="D58" s="32" t="n">
        <v>95</v>
      </c>
      <c r="E58" s="46" t="n">
        <f aca="false">B58*100/B7</f>
        <v>52.2556390977444</v>
      </c>
      <c r="F58" s="46" t="n">
        <f aca="false">C58*100/C7</f>
        <v>73.3333333333333</v>
      </c>
      <c r="G58" s="46" t="n">
        <f aca="false">D58*100/D7</f>
        <v>46.1165048543689</v>
      </c>
    </row>
    <row r="59" s="2" customFormat="true" ht="15" hidden="false" customHeight="true" outlineLevel="0" collapsed="false">
      <c r="A59" s="45" t="n">
        <v>2003</v>
      </c>
      <c r="B59" s="28" t="n">
        <v>116</v>
      </c>
      <c r="C59" s="32" t="n">
        <v>40</v>
      </c>
      <c r="D59" s="32" t="n">
        <v>76</v>
      </c>
      <c r="E59" s="46" t="n">
        <f aca="false">B59*100/B8</f>
        <v>46.9635627530364</v>
      </c>
      <c r="F59" s="46" t="n">
        <f aca="false">C59*100/C8</f>
        <v>70.1754385964912</v>
      </c>
      <c r="G59" s="46" t="n">
        <f aca="false">D59*100/D8</f>
        <v>40</v>
      </c>
    </row>
    <row r="60" s="2" customFormat="true" ht="15" hidden="false" customHeight="true" outlineLevel="0" collapsed="false">
      <c r="A60" s="45" t="n">
        <v>2004</v>
      </c>
      <c r="B60" s="28" t="n">
        <v>109</v>
      </c>
      <c r="C60" s="32" t="n">
        <v>33</v>
      </c>
      <c r="D60" s="32" t="n">
        <v>76</v>
      </c>
      <c r="E60" s="46" t="n">
        <f aca="false">B60*100/B9</f>
        <v>44.8559670781893</v>
      </c>
      <c r="F60" s="46" t="n">
        <f aca="false">C60*100/C9</f>
        <v>63.4615384615385</v>
      </c>
      <c r="G60" s="46" t="n">
        <f aca="false">D60*100/D9</f>
        <v>39.7905759162304</v>
      </c>
    </row>
    <row r="61" s="2" customFormat="true" ht="15" hidden="false" customHeight="true" outlineLevel="0" collapsed="false">
      <c r="A61" s="45" t="n">
        <v>2005</v>
      </c>
      <c r="B61" s="28" t="n">
        <v>111</v>
      </c>
      <c r="C61" s="28" t="n">
        <v>46</v>
      </c>
      <c r="D61" s="28" t="n">
        <v>65</v>
      </c>
      <c r="E61" s="46" t="n">
        <f aca="false">B61*100/B10</f>
        <v>38.5416666666667</v>
      </c>
      <c r="F61" s="46" t="n">
        <f aca="false">C61*100/C10</f>
        <v>53.4883720930233</v>
      </c>
      <c r="G61" s="46" t="n">
        <f aca="false">D61*100/D10</f>
        <v>32.1782178217822</v>
      </c>
    </row>
    <row r="62" s="2" customFormat="true" ht="15" hidden="false" customHeight="true" outlineLevel="0" collapsed="false">
      <c r="A62" s="45" t="n">
        <v>2006</v>
      </c>
      <c r="B62" s="28" t="n">
        <v>74</v>
      </c>
      <c r="C62" s="28" t="n">
        <v>29</v>
      </c>
      <c r="D62" s="28" t="n">
        <v>45</v>
      </c>
      <c r="E62" s="46" t="n">
        <f aca="false">B62*100/B11</f>
        <v>28.030303030303</v>
      </c>
      <c r="F62" s="46" t="n">
        <f aca="false">C62*100/C11</f>
        <v>44.6153846153846</v>
      </c>
      <c r="G62" s="46" t="n">
        <f aca="false">D62*100/D11</f>
        <v>22.6130653266332</v>
      </c>
    </row>
    <row r="63" s="2" customFormat="true" ht="15" hidden="false" customHeight="true" outlineLevel="0" collapsed="false">
      <c r="A63" s="45" t="n">
        <v>2007</v>
      </c>
      <c r="B63" s="28" t="n">
        <v>142</v>
      </c>
      <c r="C63" s="28" t="n">
        <v>40</v>
      </c>
      <c r="D63" s="28" t="n">
        <v>102</v>
      </c>
      <c r="E63" s="46" t="n">
        <f aca="false">B63*100/B12</f>
        <v>36.5979381443299</v>
      </c>
      <c r="F63" s="46" t="n">
        <f aca="false">C63*100/C12</f>
        <v>57.9710144927536</v>
      </c>
      <c r="G63" s="46" t="n">
        <f aca="false">D63*100/D12</f>
        <v>31.974921630094</v>
      </c>
    </row>
    <row r="64" s="2" customFormat="true" ht="15" hidden="false" customHeight="true" outlineLevel="0" collapsed="false">
      <c r="A64" s="45" t="n">
        <v>2008</v>
      </c>
      <c r="B64" s="28" t="n">
        <v>81</v>
      </c>
      <c r="C64" s="28" t="n">
        <v>27</v>
      </c>
      <c r="D64" s="28" t="n">
        <v>54</v>
      </c>
      <c r="E64" s="46" t="n">
        <f aca="false">B64*100/B13</f>
        <v>23.7536656891496</v>
      </c>
      <c r="F64" s="46" t="n">
        <f aca="false">C64*100/C13</f>
        <v>43.5483870967742</v>
      </c>
      <c r="G64" s="46" t="n">
        <f aca="false">D64*100/D13</f>
        <v>19.3548387096774</v>
      </c>
    </row>
    <row r="65" s="2" customFormat="true" ht="15" hidden="false" customHeight="true" outlineLevel="0" collapsed="false">
      <c r="A65" s="45" t="n">
        <v>2009</v>
      </c>
      <c r="B65" s="28" t="n">
        <v>263</v>
      </c>
      <c r="C65" s="28" t="n">
        <v>80</v>
      </c>
      <c r="D65" s="28" t="n">
        <v>183</v>
      </c>
      <c r="E65" s="46" t="n">
        <f aca="false">B65*100/B14</f>
        <v>46.7140319715808</v>
      </c>
      <c r="F65" s="46" t="n">
        <f aca="false">C65*100/C14</f>
        <v>62.015503875969</v>
      </c>
      <c r="G65" s="46" t="n">
        <f aca="false">D65*100/D14</f>
        <v>42.1658986175115</v>
      </c>
    </row>
    <row r="66" s="2" customFormat="true" ht="15" hidden="false" customHeight="true" outlineLevel="0" collapsed="false">
      <c r="A66" s="45" t="n">
        <v>2010</v>
      </c>
      <c r="B66" s="28" t="n">
        <v>291</v>
      </c>
      <c r="C66" s="28" t="n">
        <v>85</v>
      </c>
      <c r="D66" s="28" t="n">
        <v>206</v>
      </c>
      <c r="E66" s="46" t="n">
        <f aca="false">B66*100/B15</f>
        <v>46.2639109697933</v>
      </c>
      <c r="F66" s="46" t="n">
        <f aca="false">C66*100/C15</f>
        <v>62.5</v>
      </c>
      <c r="G66" s="46" t="n">
        <f aca="false">D66*100/D15</f>
        <v>41.7849898580122</v>
      </c>
    </row>
    <row r="67" s="2" customFormat="true" ht="15" hidden="false" customHeight="true" outlineLevel="0" collapsed="false">
      <c r="A67" s="45" t="n">
        <v>2011</v>
      </c>
      <c r="B67" s="28" t="n">
        <v>101</v>
      </c>
      <c r="C67" s="28" t="n">
        <v>24</v>
      </c>
      <c r="D67" s="28" t="n">
        <v>77</v>
      </c>
      <c r="E67" s="46" t="n">
        <f aca="false">B67*100/B16</f>
        <v>28.133704735376</v>
      </c>
      <c r="F67" s="46" t="n">
        <f aca="false">C67*100/C16</f>
        <v>33.8028169014085</v>
      </c>
      <c r="G67" s="46" t="n">
        <f aca="false">D67*100/D16</f>
        <v>26.7361111111111</v>
      </c>
    </row>
    <row r="68" s="2" customFormat="true" ht="15" hidden="false" customHeight="true" outlineLevel="0" collapsed="false">
      <c r="A68" s="45" t="n">
        <v>2012</v>
      </c>
      <c r="B68" s="28" t="n">
        <v>116</v>
      </c>
      <c r="C68" s="28" t="n">
        <v>38</v>
      </c>
      <c r="D68" s="28" t="n">
        <v>78</v>
      </c>
      <c r="E68" s="46" t="n">
        <f aca="false">B68*100/B17</f>
        <v>34.2182890855457</v>
      </c>
      <c r="F68" s="46" t="n">
        <f aca="false">C68*100/C17</f>
        <v>55.8823529411765</v>
      </c>
      <c r="G68" s="46" t="n">
        <f aca="false">D68*100/D17</f>
        <v>28.7822878228782</v>
      </c>
    </row>
    <row r="69" s="2" customFormat="true" ht="15" hidden="false" customHeight="true" outlineLevel="0" collapsed="false">
      <c r="A69" s="45" t="n">
        <v>2013</v>
      </c>
      <c r="B69" s="28" t="n">
        <v>431</v>
      </c>
      <c r="C69" s="28" t="n">
        <v>157</v>
      </c>
      <c r="D69" s="28" t="n">
        <v>274</v>
      </c>
      <c r="E69" s="46" t="n">
        <f aca="false">B69*100/B18</f>
        <v>50.291715285881</v>
      </c>
      <c r="F69" s="46" t="n">
        <f aca="false">C69*100/C18</f>
        <v>69.1629955947137</v>
      </c>
      <c r="G69" s="46" t="n">
        <f aca="false">D69*100/D18</f>
        <v>43.4920634920635</v>
      </c>
    </row>
    <row r="70" s="2" customFormat="true" ht="15" hidden="false" customHeight="true" outlineLevel="0" collapsed="false">
      <c r="A70" s="45" t="n">
        <v>2014</v>
      </c>
      <c r="B70" s="28" t="n">
        <v>507</v>
      </c>
      <c r="C70" s="28" t="n">
        <v>138</v>
      </c>
      <c r="D70" s="28" t="n">
        <v>369</v>
      </c>
      <c r="E70" s="46" t="n">
        <f aca="false">B70*100/B19</f>
        <v>57.679180887372</v>
      </c>
      <c r="F70" s="46" t="n">
        <v>70.8</v>
      </c>
      <c r="G70" s="46" t="n">
        <f aca="false">D70*100/D19</f>
        <v>53.9473684210526</v>
      </c>
    </row>
    <row r="71" s="2" customFormat="true" ht="15" hidden="false" customHeight="true" outlineLevel="0" collapsed="false">
      <c r="A71" s="45" t="n">
        <v>2015</v>
      </c>
      <c r="B71" s="28" t="n">
        <f aca="false">SUM(C71:D71)</f>
        <v>437</v>
      </c>
      <c r="C71" s="28" t="n">
        <v>128</v>
      </c>
      <c r="D71" s="28" t="n">
        <v>309</v>
      </c>
      <c r="E71" s="46" t="n">
        <f aca="false">B71*100/B20</f>
        <v>52.4609843937575</v>
      </c>
      <c r="F71" s="46" t="n">
        <f aca="false">C71*100/C20</f>
        <v>69.5652173913043</v>
      </c>
      <c r="G71" s="46" t="n">
        <f aca="false">D71*100/D20</f>
        <v>47.6117103235747</v>
      </c>
    </row>
    <row r="72" s="2" customFormat="true" ht="33" hidden="false" customHeight="true" outlineLevel="0" collapsed="false">
      <c r="A72" s="44"/>
      <c r="B72" s="41" t="s">
        <v>27</v>
      </c>
      <c r="C72" s="41"/>
      <c r="D72" s="41"/>
      <c r="E72" s="41"/>
      <c r="F72" s="41"/>
      <c r="G72" s="41"/>
    </row>
    <row r="73" s="2" customFormat="true" ht="15" hidden="false" customHeight="true" outlineLevel="0" collapsed="false">
      <c r="A73" s="45" t="n">
        <v>2000</v>
      </c>
      <c r="B73" s="28" t="n">
        <v>24</v>
      </c>
      <c r="C73" s="28" t="n">
        <v>1</v>
      </c>
      <c r="D73" s="28" t="n">
        <v>23</v>
      </c>
      <c r="E73" s="46" t="n">
        <f aca="false">B73*100/B5</f>
        <v>7.79220779220779</v>
      </c>
      <c r="F73" s="46" t="n">
        <f aca="false">C73*100/C5</f>
        <v>1.49253731343284</v>
      </c>
      <c r="G73" s="46" t="n">
        <f aca="false">D73*100/D5</f>
        <v>9.54356846473029</v>
      </c>
    </row>
    <row r="74" s="2" customFormat="true" ht="15" hidden="false" customHeight="true" outlineLevel="0" collapsed="false">
      <c r="A74" s="45" t="n">
        <v>2001</v>
      </c>
      <c r="B74" s="28" t="n">
        <v>38</v>
      </c>
      <c r="C74" s="28" t="n">
        <v>5</v>
      </c>
      <c r="D74" s="28" t="n">
        <v>33</v>
      </c>
      <c r="E74" s="46" t="n">
        <f aca="false">B74*100/B6</f>
        <v>12.3376623376623</v>
      </c>
      <c r="F74" s="46" t="n">
        <f aca="false">C74*100/C6</f>
        <v>6.25</v>
      </c>
      <c r="G74" s="46" t="n">
        <f aca="false">D74*100/D6</f>
        <v>14.4736842105263</v>
      </c>
    </row>
    <row r="75" s="2" customFormat="true" ht="15" hidden="false" customHeight="true" outlineLevel="0" collapsed="false">
      <c r="A75" s="45" t="n">
        <v>2002</v>
      </c>
      <c r="B75" s="28" t="n">
        <v>36</v>
      </c>
      <c r="C75" s="32" t="n">
        <v>1</v>
      </c>
      <c r="D75" s="32" t="n">
        <v>35</v>
      </c>
      <c r="E75" s="46" t="n">
        <f aca="false">B75*100/B7</f>
        <v>13.5338345864662</v>
      </c>
      <c r="F75" s="46" t="n">
        <f aca="false">C75*100/C7</f>
        <v>1.66666666666667</v>
      </c>
      <c r="G75" s="46" t="n">
        <f aca="false">D75*100/D7</f>
        <v>16.9902912621359</v>
      </c>
    </row>
    <row r="76" s="2" customFormat="true" ht="15" hidden="false" customHeight="true" outlineLevel="0" collapsed="false">
      <c r="A76" s="45" t="n">
        <v>2003</v>
      </c>
      <c r="B76" s="28" t="n">
        <v>40</v>
      </c>
      <c r="C76" s="32" t="n">
        <v>4</v>
      </c>
      <c r="D76" s="32" t="n">
        <v>36</v>
      </c>
      <c r="E76" s="46" t="n">
        <f aca="false">B76*100/B8</f>
        <v>16.1943319838057</v>
      </c>
      <c r="F76" s="46" t="n">
        <f aca="false">C76*100/C8</f>
        <v>7.01754385964912</v>
      </c>
      <c r="G76" s="46" t="n">
        <f aca="false">D76*100/D8</f>
        <v>18.9473684210526</v>
      </c>
    </row>
    <row r="77" s="2" customFormat="true" ht="15" hidden="false" customHeight="true" outlineLevel="0" collapsed="false">
      <c r="A77" s="45" t="n">
        <v>2004</v>
      </c>
      <c r="B77" s="28" t="n">
        <v>35</v>
      </c>
      <c r="C77" s="32" t="n">
        <v>4</v>
      </c>
      <c r="D77" s="32" t="n">
        <v>31</v>
      </c>
      <c r="E77" s="46" t="n">
        <f aca="false">B77*100/B9</f>
        <v>14.40329218107</v>
      </c>
      <c r="F77" s="46" t="n">
        <f aca="false">C77*100/C9</f>
        <v>7.69230769230769</v>
      </c>
      <c r="G77" s="46" t="n">
        <f aca="false">D77*100/D9</f>
        <v>16.2303664921466</v>
      </c>
    </row>
    <row r="78" s="2" customFormat="true" ht="15" hidden="false" customHeight="true" outlineLevel="0" collapsed="false">
      <c r="A78" s="45" t="n">
        <v>2005</v>
      </c>
      <c r="B78" s="28" t="n">
        <v>37</v>
      </c>
      <c r="C78" s="32" t="n">
        <v>4</v>
      </c>
      <c r="D78" s="32" t="n">
        <v>33</v>
      </c>
      <c r="E78" s="46" t="n">
        <f aca="false">B78*100/B10</f>
        <v>12.8472222222222</v>
      </c>
      <c r="F78" s="46" t="n">
        <f aca="false">C78*100/C10</f>
        <v>4.65116279069768</v>
      </c>
      <c r="G78" s="46" t="n">
        <f aca="false">D78*100/D10</f>
        <v>16.3366336633663</v>
      </c>
    </row>
    <row r="79" s="2" customFormat="true" ht="15" hidden="false" customHeight="true" outlineLevel="0" collapsed="false">
      <c r="A79" s="45" t="n">
        <v>2006</v>
      </c>
      <c r="B79" s="28" t="n">
        <v>43</v>
      </c>
      <c r="C79" s="32" t="n">
        <v>10</v>
      </c>
      <c r="D79" s="32" t="n">
        <v>33</v>
      </c>
      <c r="E79" s="46" t="n">
        <f aca="false">B79*100/B11</f>
        <v>16.2878787878788</v>
      </c>
      <c r="F79" s="46" t="n">
        <f aca="false">C79*100/C11</f>
        <v>15.3846153846154</v>
      </c>
      <c r="G79" s="46" t="n">
        <f aca="false">D79*100/D11</f>
        <v>16.5829145728643</v>
      </c>
    </row>
    <row r="80" s="2" customFormat="true" ht="15" hidden="false" customHeight="true" outlineLevel="0" collapsed="false">
      <c r="A80" s="45" t="n">
        <v>2007</v>
      </c>
      <c r="B80" s="28" t="n">
        <v>40</v>
      </c>
      <c r="C80" s="28" t="n">
        <v>6</v>
      </c>
      <c r="D80" s="28" t="n">
        <v>34</v>
      </c>
      <c r="E80" s="46" t="n">
        <f aca="false">B80*100/B12</f>
        <v>10.3092783505155</v>
      </c>
      <c r="F80" s="46" t="n">
        <f aca="false">C80*100/C12</f>
        <v>8.69565217391304</v>
      </c>
      <c r="G80" s="46" t="n">
        <f aca="false">D80*100/D12</f>
        <v>10.6583072100313</v>
      </c>
    </row>
    <row r="81" s="2" customFormat="true" ht="15" hidden="false" customHeight="true" outlineLevel="0" collapsed="false">
      <c r="A81" s="45" t="n">
        <v>2008</v>
      </c>
      <c r="B81" s="28" t="n">
        <v>41</v>
      </c>
      <c r="C81" s="28" t="n">
        <v>3</v>
      </c>
      <c r="D81" s="28" t="n">
        <v>38</v>
      </c>
      <c r="E81" s="46" t="n">
        <f aca="false">B81*100/B13</f>
        <v>12.0234604105572</v>
      </c>
      <c r="F81" s="46" t="n">
        <f aca="false">C81*100/C13</f>
        <v>4.83870967741936</v>
      </c>
      <c r="G81" s="46" t="n">
        <f aca="false">D81*100/D13</f>
        <v>13.6200716845878</v>
      </c>
    </row>
    <row r="82" s="2" customFormat="true" ht="15" hidden="false" customHeight="true" outlineLevel="0" collapsed="false">
      <c r="A82" s="45" t="n">
        <v>2009</v>
      </c>
      <c r="B82" s="28" t="n">
        <v>30</v>
      </c>
      <c r="C82" s="28" t="n">
        <v>4</v>
      </c>
      <c r="D82" s="28" t="n">
        <v>26</v>
      </c>
      <c r="E82" s="46" t="n">
        <f aca="false">B82*100/B14</f>
        <v>5.32859680284192</v>
      </c>
      <c r="F82" s="46" t="n">
        <f aca="false">C82*100/C14</f>
        <v>3.10077519379845</v>
      </c>
      <c r="G82" s="46" t="n">
        <f aca="false">D82*100/D14</f>
        <v>5.99078341013825</v>
      </c>
    </row>
    <row r="83" s="2" customFormat="true" ht="15" hidden="false" customHeight="true" outlineLevel="0" collapsed="false">
      <c r="A83" s="45" t="n">
        <v>2010</v>
      </c>
      <c r="B83" s="28" t="n">
        <v>44</v>
      </c>
      <c r="C83" s="28" t="n">
        <v>7</v>
      </c>
      <c r="D83" s="28" t="n">
        <v>37</v>
      </c>
      <c r="E83" s="46" t="n">
        <f aca="false">B83*100/B15</f>
        <v>6.99523052464229</v>
      </c>
      <c r="F83" s="46" t="n">
        <f aca="false">C83*100/C15</f>
        <v>5.14705882352941</v>
      </c>
      <c r="G83" s="46" t="n">
        <f aca="false">D83*100/D15</f>
        <v>7.50507099391481</v>
      </c>
    </row>
    <row r="84" s="2" customFormat="true" ht="15" hidden="false" customHeight="true" outlineLevel="0" collapsed="false">
      <c r="A84" s="45" t="n">
        <v>2011</v>
      </c>
      <c r="B84" s="28" t="n">
        <v>38</v>
      </c>
      <c r="C84" s="28" t="n">
        <v>9</v>
      </c>
      <c r="D84" s="28" t="n">
        <v>29</v>
      </c>
      <c r="E84" s="46" t="n">
        <f aca="false">B84*100/B16</f>
        <v>10.5849582172702</v>
      </c>
      <c r="F84" s="46" t="n">
        <f aca="false">C84*100/C16</f>
        <v>12.6760563380282</v>
      </c>
      <c r="G84" s="46" t="n">
        <f aca="false">D84*100/D16</f>
        <v>10.0694444444444</v>
      </c>
    </row>
    <row r="85" s="2" customFormat="true" ht="15" hidden="false" customHeight="true" outlineLevel="0" collapsed="false">
      <c r="A85" s="45" t="n">
        <v>2012</v>
      </c>
      <c r="B85" s="28" t="n">
        <v>35</v>
      </c>
      <c r="C85" s="28" t="n">
        <v>4</v>
      </c>
      <c r="D85" s="28" t="n">
        <v>31</v>
      </c>
      <c r="E85" s="46" t="n">
        <f aca="false">B85*100/B17</f>
        <v>10.3244837758112</v>
      </c>
      <c r="F85" s="46" t="n">
        <f aca="false">C85*100/C17</f>
        <v>5.88235294117647</v>
      </c>
      <c r="G85" s="46" t="n">
        <f aca="false">D85*100/D17</f>
        <v>11.4391143911439</v>
      </c>
    </row>
    <row r="86" s="2" customFormat="true" ht="15" hidden="false" customHeight="true" outlineLevel="0" collapsed="false">
      <c r="A86" s="45" t="n">
        <v>2013</v>
      </c>
      <c r="B86" s="28" t="n">
        <v>62</v>
      </c>
      <c r="C86" s="28" t="n">
        <v>9</v>
      </c>
      <c r="D86" s="28" t="n">
        <v>53</v>
      </c>
      <c r="E86" s="46" t="n">
        <f aca="false">B86*100/B18</f>
        <v>7.23453908984831</v>
      </c>
      <c r="F86" s="46" t="n">
        <f aca="false">C86*100/C18</f>
        <v>3.9647577092511</v>
      </c>
      <c r="G86" s="46" t="n">
        <f aca="false">D86*100/D18</f>
        <v>8.41269841269841</v>
      </c>
    </row>
    <row r="87" s="2" customFormat="true" ht="15" hidden="false" customHeight="true" outlineLevel="0" collapsed="false">
      <c r="A87" s="45" t="n">
        <v>2014</v>
      </c>
      <c r="B87" s="28" t="n">
        <v>46</v>
      </c>
      <c r="C87" s="28" t="n">
        <v>10</v>
      </c>
      <c r="D87" s="28" t="n">
        <v>36</v>
      </c>
      <c r="E87" s="46" t="n">
        <f aca="false">B87*100/B19</f>
        <v>5.23321956769056</v>
      </c>
      <c r="F87" s="46" t="n">
        <f aca="false">C87*100/C19</f>
        <v>5.12820512820513</v>
      </c>
      <c r="G87" s="46" t="n">
        <f aca="false">D87*100/D19</f>
        <v>5.26315789473684</v>
      </c>
    </row>
    <row r="88" s="2" customFormat="true" ht="15" hidden="false" customHeight="true" outlineLevel="0" collapsed="false">
      <c r="A88" s="45" t="n">
        <v>2015</v>
      </c>
      <c r="B88" s="28" t="n">
        <f aca="false">SUM(C88:D88)</f>
        <v>75</v>
      </c>
      <c r="C88" s="28" t="n">
        <v>10</v>
      </c>
      <c r="D88" s="28" t="n">
        <v>65</v>
      </c>
      <c r="E88" s="46" t="n">
        <f aca="false">B88*100/B20</f>
        <v>9.00360144057623</v>
      </c>
      <c r="F88" s="46" t="n">
        <f aca="false">C88*100/C20</f>
        <v>5.43478260869565</v>
      </c>
      <c r="G88" s="46" t="n">
        <f aca="false">D88*100/D20</f>
        <v>10.0154083204931</v>
      </c>
    </row>
    <row r="89" s="2" customFormat="true" ht="33" hidden="false" customHeight="true" outlineLevel="0" collapsed="false">
      <c r="A89" s="44"/>
      <c r="B89" s="41" t="s">
        <v>28</v>
      </c>
      <c r="C89" s="41"/>
      <c r="D89" s="41"/>
      <c r="E89" s="41"/>
      <c r="F89" s="41"/>
      <c r="G89" s="41"/>
    </row>
    <row r="90" s="2" customFormat="true" ht="15" hidden="false" customHeight="true" outlineLevel="0" collapsed="false">
      <c r="A90" s="45" t="n">
        <v>2000</v>
      </c>
      <c r="B90" s="28" t="n">
        <v>19</v>
      </c>
      <c r="C90" s="28" t="n">
        <v>9</v>
      </c>
      <c r="D90" s="28" t="n">
        <v>10</v>
      </c>
      <c r="E90" s="46" t="n">
        <f aca="false">B90*100/B5</f>
        <v>6.16883116883117</v>
      </c>
      <c r="F90" s="46" t="n">
        <f aca="false">C90*100/C5</f>
        <v>13.4328358208955</v>
      </c>
      <c r="G90" s="46" t="n">
        <f aca="false">D90*100/D5</f>
        <v>4.149377593361</v>
      </c>
    </row>
    <row r="91" s="2" customFormat="true" ht="15" hidden="false" customHeight="true" outlineLevel="0" collapsed="false">
      <c r="A91" s="45" t="n">
        <v>2001</v>
      </c>
      <c r="B91" s="28" t="n">
        <v>17</v>
      </c>
      <c r="C91" s="28" t="n">
        <v>5</v>
      </c>
      <c r="D91" s="28" t="n">
        <v>12</v>
      </c>
      <c r="E91" s="46" t="n">
        <f aca="false">B91*100/B6</f>
        <v>5.51948051948052</v>
      </c>
      <c r="F91" s="46" t="n">
        <f aca="false">C91*100/C6</f>
        <v>6.25</v>
      </c>
      <c r="G91" s="46" t="n">
        <f aca="false">D91*100/D6</f>
        <v>5.26315789473684</v>
      </c>
    </row>
    <row r="92" s="2" customFormat="true" ht="15" hidden="false" customHeight="true" outlineLevel="0" collapsed="false">
      <c r="A92" s="45" t="n">
        <v>2002</v>
      </c>
      <c r="B92" s="28" t="n">
        <v>24</v>
      </c>
      <c r="C92" s="32" t="n">
        <v>7</v>
      </c>
      <c r="D92" s="32" t="n">
        <v>17</v>
      </c>
      <c r="E92" s="46" t="n">
        <f aca="false">B92*100/B7</f>
        <v>9.02255639097744</v>
      </c>
      <c r="F92" s="46" t="n">
        <f aca="false">C92*100/C7</f>
        <v>11.6666666666667</v>
      </c>
      <c r="G92" s="46" t="n">
        <f aca="false">D92*100/D7</f>
        <v>8.25242718446602</v>
      </c>
    </row>
    <row r="93" s="2" customFormat="true" ht="15" hidden="false" customHeight="true" outlineLevel="0" collapsed="false">
      <c r="A93" s="45" t="n">
        <v>2003</v>
      </c>
      <c r="B93" s="28" t="n">
        <v>44</v>
      </c>
      <c r="C93" s="32" t="n">
        <v>9</v>
      </c>
      <c r="D93" s="32" t="n">
        <v>35</v>
      </c>
      <c r="E93" s="46" t="n">
        <f aca="false">B93*100/B8</f>
        <v>17.8137651821862</v>
      </c>
      <c r="F93" s="46" t="n">
        <f aca="false">C93*100/C8</f>
        <v>15.7894736842105</v>
      </c>
      <c r="G93" s="46" t="n">
        <f aca="false">D93*100/D8</f>
        <v>18.421052631579</v>
      </c>
    </row>
    <row r="94" s="2" customFormat="true" ht="15" hidden="false" customHeight="true" outlineLevel="0" collapsed="false">
      <c r="A94" s="45" t="n">
        <v>2004</v>
      </c>
      <c r="B94" s="28" t="n">
        <v>42</v>
      </c>
      <c r="C94" s="32" t="n">
        <v>10</v>
      </c>
      <c r="D94" s="32" t="n">
        <v>32</v>
      </c>
      <c r="E94" s="46" t="n">
        <f aca="false">B94*100/B9</f>
        <v>17.283950617284</v>
      </c>
      <c r="F94" s="46" t="n">
        <f aca="false">C94*100/C9</f>
        <v>19.2307692307692</v>
      </c>
      <c r="G94" s="46" t="n">
        <f aca="false">D94*100/D9</f>
        <v>16.7539267015707</v>
      </c>
    </row>
    <row r="95" customFormat="false" ht="15" hidden="false" customHeight="true" outlineLevel="0" collapsed="false">
      <c r="A95" s="45" t="n">
        <v>2005</v>
      </c>
      <c r="B95" s="28" t="n">
        <v>55</v>
      </c>
      <c r="C95" s="32" t="n">
        <v>17</v>
      </c>
      <c r="D95" s="32" t="n">
        <v>38</v>
      </c>
      <c r="E95" s="46" t="n">
        <f aca="false">B95*100/B10</f>
        <v>19.0972222222222</v>
      </c>
      <c r="F95" s="46" t="n">
        <f aca="false">C95*100/C10</f>
        <v>19.7674418604651</v>
      </c>
      <c r="G95" s="46" t="n">
        <f aca="false">D95*100/D10</f>
        <v>18.8118811881188</v>
      </c>
    </row>
    <row r="96" customFormat="false" ht="15" hidden="false" customHeight="true" outlineLevel="0" collapsed="false">
      <c r="A96" s="45" t="n">
        <v>2006</v>
      </c>
      <c r="B96" s="28" t="n">
        <v>54</v>
      </c>
      <c r="C96" s="32" t="n">
        <v>15</v>
      </c>
      <c r="D96" s="32" t="n">
        <v>39</v>
      </c>
      <c r="E96" s="46" t="n">
        <f aca="false">B96*100/B11</f>
        <v>20.4545454545455</v>
      </c>
      <c r="F96" s="46" t="n">
        <f aca="false">C96*100/C11</f>
        <v>23.0769230769231</v>
      </c>
      <c r="G96" s="46" t="n">
        <f aca="false">D96*100/D11</f>
        <v>19.5979899497487</v>
      </c>
    </row>
    <row r="97" customFormat="false" ht="15" hidden="false" customHeight="true" outlineLevel="0" collapsed="false">
      <c r="A97" s="45" t="n">
        <v>2007</v>
      </c>
      <c r="B97" s="28" t="n">
        <v>54</v>
      </c>
      <c r="C97" s="28" t="n">
        <v>14</v>
      </c>
      <c r="D97" s="28" t="n">
        <v>40</v>
      </c>
      <c r="E97" s="46" t="n">
        <f aca="false">B97*100/B12</f>
        <v>13.9175257731959</v>
      </c>
      <c r="F97" s="46" t="n">
        <f aca="false">C97*100/C12</f>
        <v>20.2898550724638</v>
      </c>
      <c r="G97" s="46" t="n">
        <f aca="false">D97*100/D12</f>
        <v>12.5391849529781</v>
      </c>
    </row>
    <row r="98" customFormat="false" ht="15" hidden="false" customHeight="true" outlineLevel="0" collapsed="false">
      <c r="A98" s="45" t="n">
        <v>2008</v>
      </c>
      <c r="B98" s="28" t="n">
        <v>70</v>
      </c>
      <c r="C98" s="28" t="n">
        <v>19</v>
      </c>
      <c r="D98" s="28" t="n">
        <v>51</v>
      </c>
      <c r="E98" s="46" t="n">
        <f aca="false">B98*100/B13</f>
        <v>20.5278592375367</v>
      </c>
      <c r="F98" s="46" t="n">
        <f aca="false">C98*100/C13</f>
        <v>30.6451612903226</v>
      </c>
      <c r="G98" s="46" t="n">
        <f aca="false">D98*100/D13</f>
        <v>18.2795698924731</v>
      </c>
    </row>
    <row r="99" customFormat="false" ht="15" hidden="false" customHeight="true" outlineLevel="0" collapsed="false">
      <c r="A99" s="45" t="n">
        <v>2009</v>
      </c>
      <c r="B99" s="28" t="n">
        <v>79</v>
      </c>
      <c r="C99" s="28" t="n">
        <v>24</v>
      </c>
      <c r="D99" s="28" t="n">
        <v>55</v>
      </c>
      <c r="E99" s="46" t="n">
        <f aca="false">B99*100/B14</f>
        <v>14.0319715808171</v>
      </c>
      <c r="F99" s="46" t="n">
        <f aca="false">C99*100/C14</f>
        <v>18.6046511627907</v>
      </c>
      <c r="G99" s="46" t="n">
        <f aca="false">D99*100/D14</f>
        <v>12.6728110599078</v>
      </c>
    </row>
    <row r="100" customFormat="false" ht="15" hidden="false" customHeight="true" outlineLevel="0" collapsed="false">
      <c r="A100" s="45" t="n">
        <v>2010</v>
      </c>
      <c r="B100" s="28" t="n">
        <v>69</v>
      </c>
      <c r="C100" s="28" t="n">
        <v>22</v>
      </c>
      <c r="D100" s="28" t="n">
        <v>47</v>
      </c>
      <c r="E100" s="46" t="n">
        <f aca="false">B100*100/B15</f>
        <v>10.9697933227345</v>
      </c>
      <c r="F100" s="46" t="n">
        <f aca="false">C100*100/C15</f>
        <v>16.1764705882353</v>
      </c>
      <c r="G100" s="46" t="n">
        <f aca="false">D100*100/D15</f>
        <v>9.53346855983773</v>
      </c>
    </row>
    <row r="101" customFormat="false" ht="15" hidden="false" customHeight="true" outlineLevel="0" collapsed="false">
      <c r="A101" s="45" t="n">
        <v>2011</v>
      </c>
      <c r="B101" s="28" t="n">
        <v>42</v>
      </c>
      <c r="C101" s="28" t="n">
        <v>13</v>
      </c>
      <c r="D101" s="28" t="n">
        <v>29</v>
      </c>
      <c r="E101" s="46" t="n">
        <f aca="false">B101*100/B16</f>
        <v>11.6991643454039</v>
      </c>
      <c r="F101" s="46" t="n">
        <f aca="false">C101*100/C16</f>
        <v>18.3098591549296</v>
      </c>
      <c r="G101" s="46" t="n">
        <f aca="false">D101*100/D16</f>
        <v>10.0694444444444</v>
      </c>
    </row>
    <row r="102" customFormat="false" ht="15" hidden="false" customHeight="true" outlineLevel="0" collapsed="false">
      <c r="A102" s="45" t="n">
        <v>2012</v>
      </c>
      <c r="B102" s="28" t="n">
        <v>30</v>
      </c>
      <c r="C102" s="28" t="n">
        <v>4</v>
      </c>
      <c r="D102" s="28" t="n">
        <v>26</v>
      </c>
      <c r="E102" s="46" t="n">
        <f aca="false">B102*100/B17</f>
        <v>8.84955752212389</v>
      </c>
      <c r="F102" s="46" t="n">
        <f aca="false">C102*100/C17</f>
        <v>5.88235294117647</v>
      </c>
      <c r="G102" s="46" t="n">
        <f aca="false">D102*100/D17</f>
        <v>9.59409594095941</v>
      </c>
    </row>
    <row r="103" customFormat="false" ht="15" hidden="false" customHeight="true" outlineLevel="0" collapsed="false">
      <c r="A103" s="45" t="n">
        <v>2013</v>
      </c>
      <c r="B103" s="28" t="n">
        <v>62</v>
      </c>
      <c r="C103" s="28" t="n">
        <v>19</v>
      </c>
      <c r="D103" s="28" t="n">
        <v>43</v>
      </c>
      <c r="E103" s="46" t="n">
        <f aca="false">B103*100/B18</f>
        <v>7.23453908984831</v>
      </c>
      <c r="F103" s="46" t="n">
        <f aca="false">C103*100/C18</f>
        <v>8.37004405286344</v>
      </c>
      <c r="G103" s="46" t="n">
        <f aca="false">D103*100/D18</f>
        <v>6.82539682539683</v>
      </c>
    </row>
    <row r="104" customFormat="false" ht="15" hidden="false" customHeight="true" outlineLevel="0" collapsed="false">
      <c r="A104" s="45" t="n">
        <v>2014</v>
      </c>
      <c r="B104" s="28" t="n">
        <v>52</v>
      </c>
      <c r="C104" s="28" t="n">
        <v>14</v>
      </c>
      <c r="D104" s="28" t="n">
        <v>38</v>
      </c>
      <c r="E104" s="46" t="n">
        <f aca="false">B104*100/B19</f>
        <v>5.91581342434585</v>
      </c>
      <c r="F104" s="46" t="n">
        <f aca="false">C104*100/C19</f>
        <v>7.17948717948718</v>
      </c>
      <c r="G104" s="46" t="n">
        <f aca="false">D104*100/D19</f>
        <v>5.55555555555556</v>
      </c>
    </row>
    <row r="105" s="2" customFormat="true" ht="15" hidden="false" customHeight="true" outlineLevel="0" collapsed="false">
      <c r="A105" s="45" t="n">
        <v>2015</v>
      </c>
      <c r="B105" s="28" t="n">
        <f aca="false">SUM(C105:D105)</f>
        <v>78</v>
      </c>
      <c r="C105" s="28" t="n">
        <v>17</v>
      </c>
      <c r="D105" s="28" t="n">
        <v>61</v>
      </c>
      <c r="E105" s="46" t="n">
        <f aca="false">B105*100/B20</f>
        <v>9.36374549819928</v>
      </c>
      <c r="F105" s="46" t="n">
        <f aca="false">C105*100/C20</f>
        <v>9.23913043478261</v>
      </c>
      <c r="G105" s="46" t="n">
        <f aca="false">D105*100/D20</f>
        <v>9.39907550077042</v>
      </c>
    </row>
  </sheetData>
  <mergeCells count="12">
    <mergeCell ref="A1:G1"/>
    <mergeCell ref="A2:A3"/>
    <mergeCell ref="B2:B3"/>
    <mergeCell ref="C2:C3"/>
    <mergeCell ref="D2:D3"/>
    <mergeCell ref="E2:G2"/>
    <mergeCell ref="B4:G4"/>
    <mergeCell ref="B21:G21"/>
    <mergeCell ref="B38:G38"/>
    <mergeCell ref="B55:G55"/>
    <mergeCell ref="B72:G72"/>
    <mergeCell ref="B89:G8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Optimum,Regular"&amp;9 &amp;P</oddHeader>
    <oddFooter>&amp;C&amp;6© Statistisches Landesamt des Freistaates Sachsen -  B III 2 - j/15</oddFooter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22.28"/>
    <col collapsed="false" customWidth="true" hidden="false" outlineLevel="0" max="4" min="2" style="0" width="21.42"/>
    <col collapsed="false" customWidth="true" hidden="false" outlineLevel="0" max="7" min="5" style="0" width="8.7"/>
  </cols>
  <sheetData>
    <row r="1" customFormat="false" ht="30.2" hidden="false" customHeight="true" outlineLevel="0" collapsed="false">
      <c r="A1" s="48" t="s">
        <v>30</v>
      </c>
      <c r="B1" s="48"/>
      <c r="C1" s="48"/>
      <c r="D1" s="48"/>
      <c r="E1" s="49"/>
      <c r="F1" s="49"/>
    </row>
    <row r="2" s="39" customFormat="true" ht="28.5" hidden="false" customHeight="true" outlineLevel="0" collapsed="false">
      <c r="A2" s="50" t="s">
        <v>31</v>
      </c>
      <c r="B2" s="15" t="s">
        <v>17</v>
      </c>
      <c r="C2" s="15" t="s">
        <v>18</v>
      </c>
      <c r="D2" s="51" t="s">
        <v>19</v>
      </c>
      <c r="E2" s="52"/>
      <c r="F2" s="52"/>
    </row>
    <row r="3" s="2" customFormat="true" ht="45" hidden="false" customHeight="true" outlineLevel="0" collapsed="false">
      <c r="A3" s="53"/>
      <c r="B3" s="54" t="s">
        <v>32</v>
      </c>
      <c r="C3" s="54"/>
      <c r="D3" s="54"/>
    </row>
    <row r="4" s="24" customFormat="true" ht="15" hidden="false" customHeight="true" outlineLevel="0" collapsed="false">
      <c r="A4" s="42" t="s">
        <v>3</v>
      </c>
      <c r="B4" s="21" t="n">
        <f aca="false">SUM(B8,B12,B16,B20,B24)</f>
        <v>738</v>
      </c>
      <c r="C4" s="22" t="n">
        <f aca="false">SUM(C8,C12,C16,C20,C24)</f>
        <v>214</v>
      </c>
      <c r="D4" s="22" t="n">
        <f aca="false">SUM(D8,D12,D16,D20,D24)</f>
        <v>524</v>
      </c>
    </row>
    <row r="5" s="24" customFormat="true" ht="15" hidden="false" customHeight="true" outlineLevel="0" collapsed="false">
      <c r="A5" s="42" t="s">
        <v>5</v>
      </c>
      <c r="B5" s="21" t="n">
        <f aca="false">SUM(B9,B13,B17,B21,B25)</f>
        <v>321</v>
      </c>
      <c r="C5" s="22" t="n">
        <f aca="false">SUM(C9,C13,C17,C21,C25)</f>
        <v>77</v>
      </c>
      <c r="D5" s="22" t="n">
        <f aca="false">SUM(D9,D13,D17,D21,D25)</f>
        <v>244</v>
      </c>
    </row>
    <row r="6" s="24" customFormat="true" ht="15" hidden="false" customHeight="true" outlineLevel="0" collapsed="false">
      <c r="A6" s="42" t="s">
        <v>17</v>
      </c>
      <c r="B6" s="21" t="n">
        <f aca="false">SUM(B10,B14,B18,B22,B26)</f>
        <v>1059</v>
      </c>
      <c r="C6" s="22" t="n">
        <f aca="false">SUM(C10,C14,C18,C22,C26)</f>
        <v>291</v>
      </c>
      <c r="D6" s="22" t="n">
        <f aca="false">SUM(D10,D14,D18,D22,D26)</f>
        <v>768</v>
      </c>
    </row>
    <row r="7" s="2" customFormat="true" ht="45" hidden="false" customHeight="true" outlineLevel="0" collapsed="false">
      <c r="A7" s="53"/>
      <c r="B7" s="54" t="s">
        <v>33</v>
      </c>
      <c r="C7" s="54"/>
      <c r="D7" s="54"/>
    </row>
    <row r="8" s="2" customFormat="true" ht="15" hidden="false" customHeight="true" outlineLevel="0" collapsed="false">
      <c r="A8" s="45" t="s">
        <v>3</v>
      </c>
      <c r="B8" s="28" t="n">
        <f aca="false">SUM(C8:D8)</f>
        <v>162</v>
      </c>
      <c r="C8" s="31" t="n">
        <v>18</v>
      </c>
      <c r="D8" s="32" t="n">
        <v>144</v>
      </c>
    </row>
    <row r="9" s="2" customFormat="true" ht="15" hidden="false" customHeight="true" outlineLevel="0" collapsed="false">
      <c r="A9" s="45" t="s">
        <v>5</v>
      </c>
      <c r="B9" s="28" t="n">
        <f aca="false">SUM(C9:D9)</f>
        <v>68</v>
      </c>
      <c r="C9" s="31" t="n">
        <v>7</v>
      </c>
      <c r="D9" s="32" t="n">
        <v>61</v>
      </c>
    </row>
    <row r="10" s="24" customFormat="true" ht="15" hidden="false" customHeight="true" outlineLevel="0" collapsed="false">
      <c r="A10" s="42" t="s">
        <v>34</v>
      </c>
      <c r="B10" s="22" t="n">
        <f aca="false">SUM(C10:D10)</f>
        <v>230</v>
      </c>
      <c r="C10" s="55" t="n">
        <f aca="false">SUM(C8:C9)</f>
        <v>25</v>
      </c>
      <c r="D10" s="22" t="n">
        <f aca="false">SUM(D8:D9)</f>
        <v>205</v>
      </c>
    </row>
    <row r="11" s="2" customFormat="true" ht="45" hidden="false" customHeight="true" outlineLevel="0" collapsed="false">
      <c r="A11" s="53"/>
      <c r="B11" s="54" t="s">
        <v>35</v>
      </c>
      <c r="C11" s="54"/>
      <c r="D11" s="54"/>
    </row>
    <row r="12" s="2" customFormat="true" ht="15" hidden="false" customHeight="true" outlineLevel="0" collapsed="false">
      <c r="A12" s="45" t="s">
        <v>3</v>
      </c>
      <c r="B12" s="29" t="n">
        <f aca="false">SUM(C12:D12)</f>
        <v>60</v>
      </c>
      <c r="C12" s="31" t="n">
        <v>24</v>
      </c>
      <c r="D12" s="31" t="n">
        <v>36</v>
      </c>
    </row>
    <row r="13" s="2" customFormat="true" ht="15" hidden="false" customHeight="true" outlineLevel="0" collapsed="false">
      <c r="A13" s="45" t="s">
        <v>5</v>
      </c>
      <c r="B13" s="29" t="n">
        <f aca="false">SUM(C13:D13)</f>
        <v>30</v>
      </c>
      <c r="C13" s="31" t="n">
        <v>8</v>
      </c>
      <c r="D13" s="31" t="n">
        <v>22</v>
      </c>
    </row>
    <row r="14" s="24" customFormat="true" ht="15" hidden="false" customHeight="true" outlineLevel="0" collapsed="false">
      <c r="A14" s="42" t="s">
        <v>34</v>
      </c>
      <c r="B14" s="55" t="n">
        <f aca="false">SUM(C14:D14)</f>
        <v>90</v>
      </c>
      <c r="C14" s="55" t="n">
        <f aca="false">SUM(C12:C13)</f>
        <v>32</v>
      </c>
      <c r="D14" s="55" t="n">
        <f aca="false">SUM(D12:D13)</f>
        <v>58</v>
      </c>
    </row>
    <row r="15" s="2" customFormat="true" ht="45" hidden="false" customHeight="true" outlineLevel="0" collapsed="false">
      <c r="A15" s="53"/>
      <c r="B15" s="54" t="s">
        <v>36</v>
      </c>
      <c r="C15" s="54"/>
      <c r="D15" s="54"/>
    </row>
    <row r="16" s="2" customFormat="true" ht="15" hidden="false" customHeight="true" outlineLevel="0" collapsed="false">
      <c r="A16" s="45" t="s">
        <v>3</v>
      </c>
      <c r="B16" s="28" t="n">
        <f aca="false">SUM(C16:D16)</f>
        <v>379</v>
      </c>
      <c r="C16" s="32" t="n">
        <v>132</v>
      </c>
      <c r="D16" s="32" t="n">
        <v>247</v>
      </c>
    </row>
    <row r="17" s="2" customFormat="true" ht="15" hidden="false" customHeight="true" outlineLevel="0" collapsed="false">
      <c r="A17" s="45" t="s">
        <v>5</v>
      </c>
      <c r="B17" s="28" t="n">
        <f aca="false">SUM(C17:D17)</f>
        <v>177</v>
      </c>
      <c r="C17" s="32" t="n">
        <v>58</v>
      </c>
      <c r="D17" s="32" t="n">
        <v>119</v>
      </c>
    </row>
    <row r="18" s="24" customFormat="true" ht="15" hidden="false" customHeight="true" outlineLevel="0" collapsed="false">
      <c r="A18" s="42" t="s">
        <v>34</v>
      </c>
      <c r="B18" s="22" t="n">
        <f aca="false">SUM(C18:D18)</f>
        <v>556</v>
      </c>
      <c r="C18" s="22" t="n">
        <f aca="false">SUM(C16:C17)</f>
        <v>190</v>
      </c>
      <c r="D18" s="22" t="n">
        <f aca="false">SUM(D16:D17)</f>
        <v>366</v>
      </c>
    </row>
    <row r="19" s="2" customFormat="true" ht="45" hidden="false" customHeight="true" outlineLevel="0" collapsed="false">
      <c r="A19" s="53"/>
      <c r="B19" s="54" t="s">
        <v>37</v>
      </c>
      <c r="C19" s="54"/>
      <c r="D19" s="54"/>
    </row>
    <row r="20" s="2" customFormat="true" ht="15" hidden="false" customHeight="true" outlineLevel="0" collapsed="false">
      <c r="A20" s="45" t="s">
        <v>3</v>
      </c>
      <c r="B20" s="29" t="n">
        <f aca="false">SUM(C20:D20)</f>
        <v>56</v>
      </c>
      <c r="C20" s="31" t="n">
        <v>13</v>
      </c>
      <c r="D20" s="31" t="n">
        <v>43</v>
      </c>
    </row>
    <row r="21" s="2" customFormat="true" ht="15" hidden="false" customHeight="true" outlineLevel="0" collapsed="false">
      <c r="A21" s="45" t="s">
        <v>5</v>
      </c>
      <c r="B21" s="29" t="n">
        <f aca="false">SUM(C21:D21)</f>
        <v>9</v>
      </c>
      <c r="C21" s="31" t="n">
        <v>0</v>
      </c>
      <c r="D21" s="31" t="n">
        <v>9</v>
      </c>
    </row>
    <row r="22" s="24" customFormat="true" ht="15" hidden="false" customHeight="true" outlineLevel="0" collapsed="false">
      <c r="A22" s="42" t="s">
        <v>34</v>
      </c>
      <c r="B22" s="55" t="n">
        <f aca="false">SUM(B20:B21)</f>
        <v>65</v>
      </c>
      <c r="C22" s="55" t="n">
        <f aca="false">SUM(C20:C21)</f>
        <v>13</v>
      </c>
      <c r="D22" s="55" t="n">
        <f aca="false">SUM(D20:D21)</f>
        <v>52</v>
      </c>
    </row>
    <row r="23" s="2" customFormat="true" ht="45" hidden="false" customHeight="true" outlineLevel="0" collapsed="false">
      <c r="A23" s="53"/>
      <c r="B23" s="54" t="s">
        <v>38</v>
      </c>
      <c r="C23" s="54"/>
      <c r="D23" s="54"/>
    </row>
    <row r="24" s="2" customFormat="true" ht="15" hidden="false" customHeight="true" outlineLevel="0" collapsed="false">
      <c r="A24" s="45" t="s">
        <v>3</v>
      </c>
      <c r="B24" s="28" t="n">
        <f aca="false">SUM(C24:D24)</f>
        <v>81</v>
      </c>
      <c r="C24" s="31" t="n">
        <v>27</v>
      </c>
      <c r="D24" s="31" t="n">
        <v>54</v>
      </c>
    </row>
    <row r="25" s="2" customFormat="true" ht="15" hidden="false" customHeight="true" outlineLevel="0" collapsed="false">
      <c r="A25" s="45" t="s">
        <v>5</v>
      </c>
      <c r="B25" s="28" t="n">
        <f aca="false">SUM(C25:D25)</f>
        <v>37</v>
      </c>
      <c r="C25" s="31" t="n">
        <v>4</v>
      </c>
      <c r="D25" s="31" t="n">
        <v>33</v>
      </c>
    </row>
    <row r="26" s="24" customFormat="true" ht="15" hidden="false" customHeight="true" outlineLevel="0" collapsed="false">
      <c r="A26" s="42" t="s">
        <v>34</v>
      </c>
      <c r="B26" s="22" t="n">
        <f aca="false">SUM(B24:B25)</f>
        <v>118</v>
      </c>
      <c r="C26" s="55" t="n">
        <f aca="false">SUM(C24:C25)</f>
        <v>31</v>
      </c>
      <c r="D26" s="55" t="n">
        <f aca="false">SUM(D24:D25)</f>
        <v>87</v>
      </c>
    </row>
    <row r="27" s="2" customFormat="true" ht="12.75" hidden="false" customHeight="true" outlineLevel="0" collapsed="false">
      <c r="A27" s="53"/>
    </row>
    <row r="28" s="2" customFormat="true" ht="12.75" hidden="false" customHeight="true" outlineLevel="0" collapsed="false">
      <c r="A28" s="53"/>
    </row>
    <row r="29" s="2" customFormat="true" ht="14.25" hidden="false" customHeight="true" outlineLevel="0" collapsed="false">
      <c r="A29" s="53"/>
    </row>
    <row r="30" s="2" customFormat="true" ht="14.25" hidden="false" customHeight="true" outlineLevel="0" collapsed="false">
      <c r="A30" s="56"/>
    </row>
    <row r="31" s="2" customFormat="true" ht="14.25" hidden="false" customHeight="true" outlineLevel="0" collapsed="false">
      <c r="A31" s="56"/>
    </row>
    <row r="32" s="2" customFormat="true" ht="14.25" hidden="false" customHeight="true" outlineLevel="0" collapsed="false">
      <c r="A32" s="56"/>
    </row>
    <row r="33" s="2" customFormat="true" ht="14.25" hidden="false" customHeight="true" outlineLevel="0" collapsed="false">
      <c r="A33" s="56"/>
    </row>
    <row r="34" s="2" customFormat="true" ht="14.25" hidden="false" customHeight="true" outlineLevel="0" collapsed="false">
      <c r="A34" s="56"/>
    </row>
    <row r="35" s="2" customFormat="true" ht="14.25" hidden="false" customHeight="true" outlineLevel="0" collapsed="false">
      <c r="A35" s="56"/>
    </row>
    <row r="36" s="2" customFormat="true" ht="14.25" hidden="false" customHeight="true" outlineLevel="0" collapsed="false">
      <c r="A36" s="56"/>
    </row>
    <row r="37" s="2" customFormat="true" ht="14.25" hidden="false" customHeight="true" outlineLevel="0" collapsed="false">
      <c r="A37" s="56"/>
    </row>
    <row r="38" s="2" customFormat="true" ht="14.25" hidden="false" customHeight="true" outlineLevel="0" collapsed="false">
      <c r="A38" s="56"/>
    </row>
    <row r="39" s="2" customFormat="true" ht="14.25" hidden="false" customHeight="true" outlineLevel="0" collapsed="false">
      <c r="A39" s="56"/>
    </row>
    <row r="40" s="2" customFormat="true" ht="14.25" hidden="false" customHeight="true" outlineLevel="0" collapsed="false">
      <c r="A40" s="56"/>
    </row>
    <row r="41" s="2" customFormat="true" ht="14.25" hidden="false" customHeight="true" outlineLevel="0" collapsed="false">
      <c r="A41" s="56"/>
    </row>
    <row r="42" s="2" customFormat="true" ht="14.25" hidden="false" customHeight="true" outlineLevel="0" collapsed="false">
      <c r="A42" s="56"/>
    </row>
  </sheetData>
  <mergeCells count="7">
    <mergeCell ref="A1:D1"/>
    <mergeCell ref="B3:D3"/>
    <mergeCell ref="B7:D7"/>
    <mergeCell ref="B11:D11"/>
    <mergeCell ref="B15:D15"/>
    <mergeCell ref="B19:D19"/>
    <mergeCell ref="B23:D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Optimum,Regular"&amp;9 &amp;P</oddHeader>
    <oddFooter>&amp;C&amp;6© Statistisches Landesamt des Freistaates Sachsen -  B III 2 - j/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2" style="0" width="20.13"/>
    <col collapsed="false" customWidth="true" hidden="false" outlineLevel="0" max="7" min="5" style="0" width="8.7"/>
  </cols>
  <sheetData>
    <row r="1" s="57" customFormat="true" ht="24" hidden="false" customHeight="true" outlineLevel="0" collapsed="false">
      <c r="A1" s="37" t="s">
        <v>39</v>
      </c>
      <c r="B1" s="37"/>
      <c r="C1" s="37"/>
      <c r="D1" s="37"/>
    </row>
    <row r="2" s="39" customFormat="true" ht="28.5" hidden="false" customHeight="true" outlineLevel="0" collapsed="false">
      <c r="A2" s="50" t="s">
        <v>40</v>
      </c>
      <c r="B2" s="15" t="s">
        <v>17</v>
      </c>
      <c r="C2" s="15" t="s">
        <v>18</v>
      </c>
      <c r="D2" s="51" t="s">
        <v>19</v>
      </c>
    </row>
    <row r="3" s="60" customFormat="true" ht="30.2" hidden="false" customHeight="true" outlineLevel="0" collapsed="false">
      <c r="A3" s="58"/>
      <c r="B3" s="59" t="s">
        <v>17</v>
      </c>
      <c r="C3" s="59"/>
      <c r="D3" s="59"/>
    </row>
    <row r="4" s="24" customFormat="true" ht="12.95" hidden="false" customHeight="true" outlineLevel="0" collapsed="false">
      <c r="A4" s="20" t="s">
        <v>41</v>
      </c>
      <c r="B4" s="21" t="n">
        <f aca="false">SUM(C4:D4)</f>
        <v>40</v>
      </c>
      <c r="C4" s="22" t="n">
        <f aca="false">SUM(C18,C32,C46,C60,C74)</f>
        <v>3</v>
      </c>
      <c r="D4" s="22" t="n">
        <f aca="false">SUM(D18,D32,D46,D60,D74)</f>
        <v>37</v>
      </c>
    </row>
    <row r="5" s="24" customFormat="true" ht="12.95" hidden="false" customHeight="true" outlineLevel="0" collapsed="false">
      <c r="A5" s="42" t="n">
        <v>25</v>
      </c>
      <c r="B5" s="21" t="n">
        <f aca="false">SUM(C5:D5)</f>
        <v>137</v>
      </c>
      <c r="C5" s="22" t="n">
        <f aca="false">SUM(C19,C33,C47,C61,C75)</f>
        <v>26</v>
      </c>
      <c r="D5" s="22" t="n">
        <f aca="false">SUM(D19,D33,D47,D61,D75)</f>
        <v>111</v>
      </c>
    </row>
    <row r="6" s="24" customFormat="true" ht="12.95" hidden="false" customHeight="true" outlineLevel="0" collapsed="false">
      <c r="A6" s="42" t="n">
        <v>26</v>
      </c>
      <c r="B6" s="21" t="n">
        <f aca="false">SUM(C6:D6)</f>
        <v>163</v>
      </c>
      <c r="C6" s="22" t="n">
        <f aca="false">SUM(C20,C34,C48,C62,C76)</f>
        <v>40</v>
      </c>
      <c r="D6" s="22" t="n">
        <f aca="false">SUM(D20,D34,D48,D62,D76)</f>
        <v>123</v>
      </c>
    </row>
    <row r="7" s="24" customFormat="true" ht="12.95" hidden="false" customHeight="true" outlineLevel="0" collapsed="false">
      <c r="A7" s="42" t="n">
        <v>27</v>
      </c>
      <c r="B7" s="21" t="n">
        <f aca="false">SUM(C7:D7)</f>
        <v>127</v>
      </c>
      <c r="C7" s="22" t="n">
        <f aca="false">SUM(C21,C35,C49,C63,C77)</f>
        <v>34</v>
      </c>
      <c r="D7" s="22" t="n">
        <f aca="false">SUM(D21,D35,D49,D63,D77)</f>
        <v>93</v>
      </c>
    </row>
    <row r="8" s="24" customFormat="true" ht="12.95" hidden="false" customHeight="true" outlineLevel="0" collapsed="false">
      <c r="A8" s="42" t="n">
        <v>28</v>
      </c>
      <c r="B8" s="21" t="n">
        <f aca="false">SUM(C8:D8)</f>
        <v>95</v>
      </c>
      <c r="C8" s="22" t="n">
        <f aca="false">SUM(C22,C36,C50,C64,C78)</f>
        <v>34</v>
      </c>
      <c r="D8" s="22" t="n">
        <f aca="false">SUM(D22,D36,D50,D64,D78)</f>
        <v>61</v>
      </c>
    </row>
    <row r="9" s="24" customFormat="true" ht="12.95" hidden="false" customHeight="true" outlineLevel="0" collapsed="false">
      <c r="A9" s="42" t="n">
        <v>29</v>
      </c>
      <c r="B9" s="21" t="n">
        <f aca="false">SUM(C9:D9)</f>
        <v>88</v>
      </c>
      <c r="C9" s="22" t="n">
        <f aca="false">SUM(C23,C37,C51,C65,C79)</f>
        <v>22</v>
      </c>
      <c r="D9" s="22" t="n">
        <f aca="false">SUM(D23,D37,D51,D65,D79)</f>
        <v>66</v>
      </c>
    </row>
    <row r="10" s="24" customFormat="true" ht="12.95" hidden="false" customHeight="true" outlineLevel="0" collapsed="false">
      <c r="A10" s="42" t="n">
        <v>30</v>
      </c>
      <c r="B10" s="21" t="n">
        <f aca="false">SUM(C10:D10)</f>
        <v>65</v>
      </c>
      <c r="C10" s="22" t="n">
        <f aca="false">SUM(C24,C38,C52,C66,C80)</f>
        <v>23</v>
      </c>
      <c r="D10" s="22" t="n">
        <f aca="false">SUM(D24,D38,D52,D66,D80)</f>
        <v>42</v>
      </c>
    </row>
    <row r="11" s="24" customFormat="true" ht="12.95" hidden="false" customHeight="true" outlineLevel="0" collapsed="false">
      <c r="A11" s="42" t="n">
        <v>31</v>
      </c>
      <c r="B11" s="21" t="n">
        <f aca="false">SUM(C11:D11)</f>
        <v>74</v>
      </c>
      <c r="C11" s="22" t="n">
        <f aca="false">SUM(C25,C39,C53,C67,C81)</f>
        <v>23</v>
      </c>
      <c r="D11" s="22" t="n">
        <f aca="false">SUM(D25,D39,D53,D67,D81)</f>
        <v>51</v>
      </c>
    </row>
    <row r="12" s="24" customFormat="true" ht="12.95" hidden="false" customHeight="true" outlineLevel="0" collapsed="false">
      <c r="A12" s="42" t="n">
        <v>32</v>
      </c>
      <c r="B12" s="21" t="n">
        <f aca="false">SUM(C12:D12)</f>
        <v>56</v>
      </c>
      <c r="C12" s="22" t="n">
        <f aca="false">SUM(C26,C40,C54,C68,C82)</f>
        <v>23</v>
      </c>
      <c r="D12" s="22" t="n">
        <f aca="false">SUM(D26,D40,D54,D68,D82)</f>
        <v>33</v>
      </c>
    </row>
    <row r="13" s="24" customFormat="true" ht="12.95" hidden="false" customHeight="true" outlineLevel="0" collapsed="false">
      <c r="A13" s="42" t="n">
        <v>33</v>
      </c>
      <c r="B13" s="21" t="n">
        <f aca="false">SUM(C13:D13)</f>
        <v>39</v>
      </c>
      <c r="C13" s="22" t="n">
        <f aca="false">SUM(C27,C41,C55,C69,C83)</f>
        <v>15</v>
      </c>
      <c r="D13" s="22" t="n">
        <f aca="false">SUM(D27,D41,D55,D69,D83)</f>
        <v>24</v>
      </c>
    </row>
    <row r="14" s="24" customFormat="true" ht="12.75" hidden="false" customHeight="true" outlineLevel="0" collapsed="false">
      <c r="A14" s="42" t="n">
        <v>34</v>
      </c>
      <c r="B14" s="21" t="n">
        <f aca="false">SUM(C14:D14)</f>
        <v>32</v>
      </c>
      <c r="C14" s="22" t="n">
        <f aca="false">SUM(C28,C42,C56,C70,C84)</f>
        <v>15</v>
      </c>
      <c r="D14" s="22" t="n">
        <f aca="false">SUM(D28,D42,D56,D70,D84)</f>
        <v>17</v>
      </c>
    </row>
    <row r="15" s="24" customFormat="true" ht="12.95" hidden="false" customHeight="true" outlineLevel="0" collapsed="false">
      <c r="A15" s="42" t="s">
        <v>42</v>
      </c>
      <c r="B15" s="21" t="n">
        <f aca="false">SUM(C15:D15)</f>
        <v>143</v>
      </c>
      <c r="C15" s="22" t="n">
        <f aca="false">SUM(C29,C43,C57,C71,C85)</f>
        <v>33</v>
      </c>
      <c r="D15" s="22" t="n">
        <f aca="false">SUM(D29,D43,D57,D71,D85)</f>
        <v>110</v>
      </c>
    </row>
    <row r="16" s="24" customFormat="true" ht="18" hidden="false" customHeight="true" outlineLevel="0" collapsed="false">
      <c r="A16" s="42" t="s">
        <v>17</v>
      </c>
      <c r="B16" s="21" t="n">
        <f aca="false">SUM(B4:B15)</f>
        <v>1059</v>
      </c>
      <c r="C16" s="22" t="n">
        <f aca="false">SUM(C4:C15)</f>
        <v>291</v>
      </c>
      <c r="D16" s="22" t="n">
        <f aca="false">SUM(D4:D15)</f>
        <v>768</v>
      </c>
    </row>
    <row r="17" s="2" customFormat="true" ht="30.2" hidden="false" customHeight="true" outlineLevel="0" collapsed="false">
      <c r="A17" s="61"/>
      <c r="B17" s="40" t="s">
        <v>24</v>
      </c>
      <c r="C17" s="40"/>
      <c r="D17" s="40"/>
    </row>
    <row r="18" s="2" customFormat="true" ht="12.95" hidden="false" customHeight="true" outlineLevel="0" collapsed="false">
      <c r="A18" s="27" t="s">
        <v>41</v>
      </c>
      <c r="B18" s="62" t="n">
        <f aca="false">SUM(C18:D18)</f>
        <v>24</v>
      </c>
      <c r="C18" s="28" t="n">
        <v>0</v>
      </c>
      <c r="D18" s="28" t="n">
        <v>24</v>
      </c>
    </row>
    <row r="19" s="2" customFormat="true" ht="12.95" hidden="false" customHeight="true" outlineLevel="0" collapsed="false">
      <c r="A19" s="45" t="n">
        <v>25</v>
      </c>
      <c r="B19" s="62" t="n">
        <f aca="false">SUM(C19:D19)</f>
        <v>48</v>
      </c>
      <c r="C19" s="28" t="n">
        <v>5</v>
      </c>
      <c r="D19" s="32" t="n">
        <v>43</v>
      </c>
    </row>
    <row r="20" s="2" customFormat="true" ht="12.95" hidden="false" customHeight="true" outlineLevel="0" collapsed="false">
      <c r="A20" s="45" t="n">
        <v>26</v>
      </c>
      <c r="B20" s="62" t="n">
        <f aca="false">SUM(C20:D20)</f>
        <v>42</v>
      </c>
      <c r="C20" s="28" t="n">
        <v>3</v>
      </c>
      <c r="D20" s="32" t="n">
        <v>39</v>
      </c>
    </row>
    <row r="21" s="2" customFormat="true" ht="12.95" hidden="false" customHeight="true" outlineLevel="0" collapsed="false">
      <c r="A21" s="45" t="n">
        <v>27</v>
      </c>
      <c r="B21" s="62" t="n">
        <f aca="false">SUM(C21:D21)</f>
        <v>23</v>
      </c>
      <c r="C21" s="28" t="n">
        <v>1</v>
      </c>
      <c r="D21" s="32" t="n">
        <v>22</v>
      </c>
    </row>
    <row r="22" s="2" customFormat="true" ht="12.95" hidden="false" customHeight="true" outlineLevel="0" collapsed="false">
      <c r="A22" s="45" t="n">
        <v>28</v>
      </c>
      <c r="B22" s="62" t="n">
        <f aca="false">SUM(C22:D22)</f>
        <v>17</v>
      </c>
      <c r="C22" s="28" t="n">
        <v>3</v>
      </c>
      <c r="D22" s="32" t="n">
        <v>14</v>
      </c>
    </row>
    <row r="23" s="2" customFormat="true" ht="12.95" hidden="false" customHeight="true" outlineLevel="0" collapsed="false">
      <c r="A23" s="45" t="n">
        <v>29</v>
      </c>
      <c r="B23" s="62" t="n">
        <f aca="false">SUM(C23:D23)</f>
        <v>16</v>
      </c>
      <c r="C23" s="28" t="n">
        <v>6</v>
      </c>
      <c r="D23" s="32" t="n">
        <v>10</v>
      </c>
    </row>
    <row r="24" s="2" customFormat="true" ht="12.95" hidden="false" customHeight="true" outlineLevel="0" collapsed="false">
      <c r="A24" s="45" t="n">
        <v>30</v>
      </c>
      <c r="B24" s="62" t="n">
        <f aca="false">SUM(C24:D24)</f>
        <v>7</v>
      </c>
      <c r="C24" s="28" t="n">
        <v>0</v>
      </c>
      <c r="D24" s="32" t="n">
        <v>7</v>
      </c>
    </row>
    <row r="25" s="2" customFormat="true" ht="12.95" hidden="false" customHeight="true" outlineLevel="0" collapsed="false">
      <c r="A25" s="45" t="n">
        <v>31</v>
      </c>
      <c r="B25" s="62" t="n">
        <f aca="false">SUM(C25:D25)</f>
        <v>12</v>
      </c>
      <c r="C25" s="28" t="n">
        <v>1</v>
      </c>
      <c r="D25" s="32" t="n">
        <v>11</v>
      </c>
    </row>
    <row r="26" s="2" customFormat="true" ht="12.95" hidden="false" customHeight="true" outlineLevel="0" collapsed="false">
      <c r="A26" s="45" t="n">
        <v>32</v>
      </c>
      <c r="B26" s="62" t="n">
        <f aca="false">SUM(C26:D26)</f>
        <v>3</v>
      </c>
      <c r="C26" s="28" t="n">
        <v>0</v>
      </c>
      <c r="D26" s="32" t="n">
        <v>3</v>
      </c>
    </row>
    <row r="27" s="2" customFormat="true" ht="12.95" hidden="false" customHeight="true" outlineLevel="0" collapsed="false">
      <c r="A27" s="45" t="n">
        <v>33</v>
      </c>
      <c r="B27" s="62" t="n">
        <f aca="false">SUM(C27:D27)</f>
        <v>5</v>
      </c>
      <c r="C27" s="28" t="n">
        <v>1</v>
      </c>
      <c r="D27" s="32" t="n">
        <v>4</v>
      </c>
    </row>
    <row r="28" s="2" customFormat="true" ht="12.95" hidden="false" customHeight="true" outlineLevel="0" collapsed="false">
      <c r="A28" s="45" t="n">
        <v>34</v>
      </c>
      <c r="B28" s="62" t="n">
        <f aca="false">SUM(C28:D28)</f>
        <v>3</v>
      </c>
      <c r="C28" s="28" t="n">
        <v>1</v>
      </c>
      <c r="D28" s="32" t="n">
        <v>2</v>
      </c>
    </row>
    <row r="29" s="2" customFormat="true" ht="12.95" hidden="false" customHeight="true" outlineLevel="0" collapsed="false">
      <c r="A29" s="45" t="s">
        <v>42</v>
      </c>
      <c r="B29" s="62" t="n">
        <f aca="false">SUM(C29:D29)</f>
        <v>30</v>
      </c>
      <c r="C29" s="28" t="n">
        <v>4</v>
      </c>
      <c r="D29" s="32" t="n">
        <v>26</v>
      </c>
    </row>
    <row r="30" s="24" customFormat="true" ht="18" hidden="false" customHeight="true" outlineLevel="0" collapsed="false">
      <c r="A30" s="42" t="s">
        <v>34</v>
      </c>
      <c r="B30" s="21" t="n">
        <f aca="false">SUM(B18:B29)</f>
        <v>230</v>
      </c>
      <c r="C30" s="22" t="n">
        <f aca="false">SUM(C18:C29)</f>
        <v>25</v>
      </c>
      <c r="D30" s="22" t="n">
        <f aca="false">SUM(D18:D29)</f>
        <v>205</v>
      </c>
    </row>
    <row r="31" s="24" customFormat="true" ht="30.2" hidden="false" customHeight="true" outlineLevel="0" collapsed="false">
      <c r="A31" s="63"/>
      <c r="B31" s="40" t="s">
        <v>25</v>
      </c>
      <c r="C31" s="40"/>
      <c r="D31" s="40"/>
    </row>
    <row r="32" s="2" customFormat="true" ht="12.95" hidden="false" customHeight="true" outlineLevel="0" collapsed="false">
      <c r="A32" s="27" t="s">
        <v>41</v>
      </c>
      <c r="B32" s="62" t="n">
        <f aca="false">SUM(C32:D32)</f>
        <v>1</v>
      </c>
      <c r="C32" s="28" t="n">
        <v>0</v>
      </c>
      <c r="D32" s="28" t="n">
        <v>1</v>
      </c>
    </row>
    <row r="33" s="2" customFormat="true" ht="12.95" hidden="false" customHeight="true" outlineLevel="0" collapsed="false">
      <c r="A33" s="45" t="n">
        <v>25</v>
      </c>
      <c r="B33" s="62" t="n">
        <f aca="false">SUM(C33:D33)</f>
        <v>10</v>
      </c>
      <c r="C33" s="32" t="n">
        <v>3</v>
      </c>
      <c r="D33" s="32" t="n">
        <v>7</v>
      </c>
    </row>
    <row r="34" s="2" customFormat="true" ht="12.95" hidden="false" customHeight="true" outlineLevel="0" collapsed="false">
      <c r="A34" s="45" t="n">
        <v>26</v>
      </c>
      <c r="B34" s="62" t="n">
        <f aca="false">SUM(C34:D34)</f>
        <v>15</v>
      </c>
      <c r="C34" s="32" t="n">
        <v>4</v>
      </c>
      <c r="D34" s="32" t="n">
        <v>11</v>
      </c>
    </row>
    <row r="35" s="2" customFormat="true" ht="12.95" hidden="false" customHeight="true" outlineLevel="0" collapsed="false">
      <c r="A35" s="45" t="n">
        <v>27</v>
      </c>
      <c r="B35" s="62" t="n">
        <f aca="false">SUM(C35:D35)</f>
        <v>12</v>
      </c>
      <c r="C35" s="32" t="n">
        <v>6</v>
      </c>
      <c r="D35" s="32" t="n">
        <v>6</v>
      </c>
    </row>
    <row r="36" s="2" customFormat="true" ht="12.95" hidden="false" customHeight="true" outlineLevel="0" collapsed="false">
      <c r="A36" s="45" t="n">
        <v>28</v>
      </c>
      <c r="B36" s="62" t="n">
        <f aca="false">SUM(C36:D36)</f>
        <v>4</v>
      </c>
      <c r="C36" s="32" t="n">
        <v>1</v>
      </c>
      <c r="D36" s="32" t="n">
        <v>3</v>
      </c>
    </row>
    <row r="37" s="2" customFormat="true" ht="12.95" hidden="false" customHeight="true" outlineLevel="0" collapsed="false">
      <c r="A37" s="45" t="n">
        <v>29</v>
      </c>
      <c r="B37" s="62" t="n">
        <f aca="false">SUM(C37:D37)</f>
        <v>8</v>
      </c>
      <c r="C37" s="32" t="n">
        <v>2</v>
      </c>
      <c r="D37" s="32" t="n">
        <v>6</v>
      </c>
    </row>
    <row r="38" s="2" customFormat="true" ht="12.95" hidden="false" customHeight="true" outlineLevel="0" collapsed="false">
      <c r="A38" s="45" t="n">
        <v>30</v>
      </c>
      <c r="B38" s="62" t="n">
        <f aca="false">SUM(C38:D38)</f>
        <v>4</v>
      </c>
      <c r="C38" s="32" t="n">
        <v>3</v>
      </c>
      <c r="D38" s="32" t="n">
        <v>1</v>
      </c>
    </row>
    <row r="39" s="2" customFormat="true" ht="12.95" hidden="false" customHeight="true" outlineLevel="0" collapsed="false">
      <c r="A39" s="45" t="n">
        <v>31</v>
      </c>
      <c r="B39" s="62" t="n">
        <f aca="false">SUM(C39:D39)</f>
        <v>8</v>
      </c>
      <c r="C39" s="32" t="n">
        <v>2</v>
      </c>
      <c r="D39" s="32" t="n">
        <v>6</v>
      </c>
    </row>
    <row r="40" s="2" customFormat="true" ht="12.95" hidden="false" customHeight="true" outlineLevel="0" collapsed="false">
      <c r="A40" s="45" t="n">
        <v>32</v>
      </c>
      <c r="B40" s="62" t="n">
        <f aca="false">SUM(C40:D40)</f>
        <v>6</v>
      </c>
      <c r="C40" s="32" t="n">
        <v>2</v>
      </c>
      <c r="D40" s="32" t="n">
        <v>4</v>
      </c>
    </row>
    <row r="41" s="2" customFormat="true" ht="12.95" hidden="false" customHeight="true" outlineLevel="0" collapsed="false">
      <c r="A41" s="45" t="n">
        <v>33</v>
      </c>
      <c r="B41" s="62" t="n">
        <f aca="false">SUM(C41:D41)</f>
        <v>4</v>
      </c>
      <c r="C41" s="32" t="n">
        <v>2</v>
      </c>
      <c r="D41" s="32" t="n">
        <v>2</v>
      </c>
    </row>
    <row r="42" s="2" customFormat="true" ht="12.95" hidden="false" customHeight="true" outlineLevel="0" collapsed="false">
      <c r="A42" s="45" t="n">
        <v>34</v>
      </c>
      <c r="B42" s="62" t="n">
        <f aca="false">SUM(C42:D42)</f>
        <v>6</v>
      </c>
      <c r="C42" s="32" t="n">
        <v>3</v>
      </c>
      <c r="D42" s="32" t="n">
        <v>3</v>
      </c>
    </row>
    <row r="43" s="2" customFormat="true" ht="12.95" hidden="false" customHeight="true" outlineLevel="0" collapsed="false">
      <c r="A43" s="45" t="s">
        <v>42</v>
      </c>
      <c r="B43" s="62" t="n">
        <f aca="false">SUM(C43:D43)</f>
        <v>12</v>
      </c>
      <c r="C43" s="32" t="n">
        <v>4</v>
      </c>
      <c r="D43" s="32" t="n">
        <v>8</v>
      </c>
    </row>
    <row r="44" s="2" customFormat="true" ht="12.95" hidden="false" customHeight="true" outlineLevel="0" collapsed="false">
      <c r="A44" s="42" t="s">
        <v>34</v>
      </c>
      <c r="B44" s="64" t="n">
        <f aca="false">SUM(B32:B43)</f>
        <v>90</v>
      </c>
      <c r="C44" s="65" t="n">
        <f aca="false">SUM(C32:C43)</f>
        <v>32</v>
      </c>
      <c r="D44" s="65" t="n">
        <f aca="false">SUM(D32:D43)</f>
        <v>58</v>
      </c>
    </row>
    <row r="45" s="2" customFormat="true" ht="30.2" hidden="false" customHeight="true" outlineLevel="0" collapsed="false">
      <c r="B45" s="41" t="s">
        <v>26</v>
      </c>
      <c r="C45" s="41"/>
      <c r="D45" s="41"/>
    </row>
    <row r="46" s="2" customFormat="true" ht="12.95" hidden="false" customHeight="true" outlineLevel="0" collapsed="false">
      <c r="A46" s="27" t="s">
        <v>41</v>
      </c>
      <c r="B46" s="62" t="n">
        <f aca="false">SUM(C46:D46)</f>
        <v>12</v>
      </c>
      <c r="C46" s="28" t="n">
        <v>3</v>
      </c>
      <c r="D46" s="28" t="n">
        <v>9</v>
      </c>
    </row>
    <row r="47" s="2" customFormat="true" ht="12.95" hidden="false" customHeight="true" outlineLevel="0" collapsed="false">
      <c r="A47" s="45" t="n">
        <v>25</v>
      </c>
      <c r="B47" s="62" t="n">
        <f aca="false">SUM(C47:D47)</f>
        <v>64</v>
      </c>
      <c r="C47" s="32" t="n">
        <v>15</v>
      </c>
      <c r="D47" s="32" t="n">
        <v>49</v>
      </c>
    </row>
    <row r="48" s="2" customFormat="true" ht="12.95" hidden="false" customHeight="true" outlineLevel="0" collapsed="false">
      <c r="A48" s="45" t="n">
        <v>26</v>
      </c>
      <c r="B48" s="62" t="n">
        <f aca="false">SUM(C48:D48)</f>
        <v>88</v>
      </c>
      <c r="C48" s="32" t="n">
        <v>30</v>
      </c>
      <c r="D48" s="32" t="n">
        <v>58</v>
      </c>
    </row>
    <row r="49" s="2" customFormat="true" ht="12.95" hidden="false" customHeight="true" outlineLevel="0" collapsed="false">
      <c r="A49" s="45" t="n">
        <v>27</v>
      </c>
      <c r="B49" s="62" t="n">
        <f aca="false">SUM(C49:D49)</f>
        <v>80</v>
      </c>
      <c r="C49" s="32" t="n">
        <v>25</v>
      </c>
      <c r="D49" s="32" t="n">
        <v>55</v>
      </c>
    </row>
    <row r="50" s="2" customFormat="true" ht="12.95" hidden="false" customHeight="true" outlineLevel="0" collapsed="false">
      <c r="A50" s="45" t="n">
        <v>28</v>
      </c>
      <c r="B50" s="62" t="n">
        <f aca="false">SUM(C50:D50)</f>
        <v>58</v>
      </c>
      <c r="C50" s="32" t="n">
        <v>26</v>
      </c>
      <c r="D50" s="32" t="n">
        <v>32</v>
      </c>
    </row>
    <row r="51" s="2" customFormat="true" ht="12.95" hidden="false" customHeight="true" outlineLevel="0" collapsed="false">
      <c r="A51" s="45" t="n">
        <v>29</v>
      </c>
      <c r="B51" s="62" t="n">
        <f aca="false">SUM(C51:D51)</f>
        <v>44</v>
      </c>
      <c r="C51" s="32" t="n">
        <v>11</v>
      </c>
      <c r="D51" s="32" t="n">
        <v>33</v>
      </c>
    </row>
    <row r="52" s="2" customFormat="true" ht="12.95" hidden="false" customHeight="true" outlineLevel="0" collapsed="false">
      <c r="A52" s="45" t="n">
        <v>30</v>
      </c>
      <c r="B52" s="62" t="n">
        <f aca="false">SUM(C52:D52)</f>
        <v>43</v>
      </c>
      <c r="C52" s="32" t="n">
        <v>16</v>
      </c>
      <c r="D52" s="32" t="n">
        <v>27</v>
      </c>
    </row>
    <row r="53" s="2" customFormat="true" ht="12.95" hidden="false" customHeight="true" outlineLevel="0" collapsed="false">
      <c r="A53" s="45" t="n">
        <v>31</v>
      </c>
      <c r="B53" s="62" t="n">
        <f aca="false">SUM(C53:D53)</f>
        <v>38</v>
      </c>
      <c r="C53" s="32" t="n">
        <v>14</v>
      </c>
      <c r="D53" s="32" t="n">
        <v>24</v>
      </c>
    </row>
    <row r="54" s="2" customFormat="true" ht="12.95" hidden="false" customHeight="true" outlineLevel="0" collapsed="false">
      <c r="A54" s="45" t="n">
        <v>32</v>
      </c>
      <c r="B54" s="62" t="n">
        <f aca="false">SUM(C54:D54)</f>
        <v>30</v>
      </c>
      <c r="C54" s="32" t="n">
        <v>17</v>
      </c>
      <c r="D54" s="32" t="n">
        <v>13</v>
      </c>
    </row>
    <row r="55" s="2" customFormat="true" ht="12.95" hidden="false" customHeight="true" outlineLevel="0" collapsed="false">
      <c r="A55" s="45" t="n">
        <v>33</v>
      </c>
      <c r="B55" s="62" t="n">
        <f aca="false">SUM(C55:D55)</f>
        <v>22</v>
      </c>
      <c r="C55" s="32" t="n">
        <v>10</v>
      </c>
      <c r="D55" s="32" t="n">
        <v>12</v>
      </c>
    </row>
    <row r="56" s="2" customFormat="true" ht="12.95" hidden="false" customHeight="true" outlineLevel="0" collapsed="false">
      <c r="A56" s="45" t="n">
        <v>34</v>
      </c>
      <c r="B56" s="62" t="n">
        <f aca="false">SUM(C56:D56)</f>
        <v>15</v>
      </c>
      <c r="C56" s="32" t="n">
        <v>8</v>
      </c>
      <c r="D56" s="32" t="n">
        <v>7</v>
      </c>
    </row>
    <row r="57" s="2" customFormat="true" ht="12.95" hidden="false" customHeight="true" outlineLevel="0" collapsed="false">
      <c r="A57" s="45" t="s">
        <v>42</v>
      </c>
      <c r="B57" s="62" t="n">
        <f aca="false">SUM(C57:D57)</f>
        <v>62</v>
      </c>
      <c r="C57" s="32" t="n">
        <v>15</v>
      </c>
      <c r="D57" s="32" t="n">
        <v>47</v>
      </c>
    </row>
    <row r="58" s="2" customFormat="true" ht="12.95" hidden="false" customHeight="true" outlineLevel="0" collapsed="false">
      <c r="A58" s="42" t="s">
        <v>34</v>
      </c>
      <c r="B58" s="21" t="n">
        <f aca="false">SUM(B46:B57)</f>
        <v>556</v>
      </c>
      <c r="C58" s="22" t="n">
        <f aca="false">SUM(C46:C57)</f>
        <v>190</v>
      </c>
      <c r="D58" s="22" t="n">
        <f aca="false">SUM(D46:D57)</f>
        <v>366</v>
      </c>
    </row>
    <row r="59" s="66" customFormat="true" ht="30.2" hidden="false" customHeight="true" outlineLevel="0" collapsed="false">
      <c r="A59" s="58"/>
      <c r="B59" s="40" t="s">
        <v>27</v>
      </c>
      <c r="C59" s="40"/>
      <c r="D59" s="40"/>
    </row>
    <row r="60" s="2" customFormat="true" ht="12.95" hidden="false" customHeight="true" outlineLevel="0" collapsed="false">
      <c r="A60" s="27" t="s">
        <v>41</v>
      </c>
      <c r="B60" s="62" t="n">
        <f aca="false">SUM(C60:D60)</f>
        <v>2</v>
      </c>
      <c r="C60" s="28" t="n">
        <v>0</v>
      </c>
      <c r="D60" s="28" t="n">
        <v>2</v>
      </c>
    </row>
    <row r="61" s="2" customFormat="true" ht="12.95" hidden="false" customHeight="true" outlineLevel="0" collapsed="false">
      <c r="A61" s="45" t="n">
        <v>25</v>
      </c>
      <c r="B61" s="62" t="n">
        <f aca="false">SUM(C61:D61)</f>
        <v>11</v>
      </c>
      <c r="C61" s="32" t="n">
        <v>3</v>
      </c>
      <c r="D61" s="32" t="n">
        <v>8</v>
      </c>
    </row>
    <row r="62" s="2" customFormat="true" ht="12.95" hidden="false" customHeight="true" outlineLevel="0" collapsed="false">
      <c r="A62" s="45" t="n">
        <v>26</v>
      </c>
      <c r="B62" s="62" t="n">
        <f aca="false">SUM(C62:D62)</f>
        <v>13</v>
      </c>
      <c r="C62" s="32" t="n">
        <v>3</v>
      </c>
      <c r="D62" s="32" t="n">
        <v>10</v>
      </c>
    </row>
    <row r="63" s="2" customFormat="true" ht="12.95" hidden="false" customHeight="true" outlineLevel="0" collapsed="false">
      <c r="A63" s="45" t="n">
        <v>27</v>
      </c>
      <c r="B63" s="62" t="n">
        <f aca="false">SUM(C63:D63)</f>
        <v>4</v>
      </c>
      <c r="C63" s="32" t="n">
        <v>1</v>
      </c>
      <c r="D63" s="32" t="n">
        <v>3</v>
      </c>
    </row>
    <row r="64" s="2" customFormat="true" ht="12.95" hidden="false" customHeight="true" outlineLevel="0" collapsed="false">
      <c r="A64" s="45" t="n">
        <v>28</v>
      </c>
      <c r="B64" s="62" t="n">
        <f aca="false">SUM(C64:D64)</f>
        <v>4</v>
      </c>
      <c r="C64" s="32" t="n">
        <v>0</v>
      </c>
      <c r="D64" s="32" t="n">
        <v>4</v>
      </c>
    </row>
    <row r="65" s="2" customFormat="true" ht="12.95" hidden="false" customHeight="true" outlineLevel="0" collapsed="false">
      <c r="A65" s="45" t="n">
        <v>29</v>
      </c>
      <c r="B65" s="62" t="n">
        <f aca="false">SUM(C65:D65)</f>
        <v>9</v>
      </c>
      <c r="C65" s="32" t="n">
        <v>1</v>
      </c>
      <c r="D65" s="32" t="n">
        <v>8</v>
      </c>
    </row>
    <row r="66" s="2" customFormat="true" ht="12.95" hidden="false" customHeight="true" outlineLevel="0" collapsed="false">
      <c r="A66" s="45" t="n">
        <v>30</v>
      </c>
      <c r="B66" s="62" t="n">
        <f aca="false">SUM(C66:D66)</f>
        <v>2</v>
      </c>
      <c r="C66" s="32" t="n">
        <v>1</v>
      </c>
      <c r="D66" s="32" t="n">
        <v>1</v>
      </c>
    </row>
    <row r="67" s="2" customFormat="true" ht="12.95" hidden="false" customHeight="true" outlineLevel="0" collapsed="false">
      <c r="A67" s="45" t="n">
        <v>31</v>
      </c>
      <c r="B67" s="62" t="n">
        <f aca="false">SUM(C67:D67)</f>
        <v>5</v>
      </c>
      <c r="C67" s="32" t="n">
        <v>1</v>
      </c>
      <c r="D67" s="32" t="n">
        <v>4</v>
      </c>
    </row>
    <row r="68" s="2" customFormat="true" ht="12.95" hidden="false" customHeight="true" outlineLevel="0" collapsed="false">
      <c r="A68" s="45" t="n">
        <v>32</v>
      </c>
      <c r="B68" s="62" t="n">
        <f aca="false">SUM(C68:D68)</f>
        <v>8</v>
      </c>
      <c r="C68" s="32" t="n">
        <v>3</v>
      </c>
      <c r="D68" s="32" t="n">
        <v>5</v>
      </c>
    </row>
    <row r="69" s="2" customFormat="true" ht="12.95" hidden="false" customHeight="true" outlineLevel="0" collapsed="false">
      <c r="A69" s="45" t="n">
        <v>33</v>
      </c>
      <c r="B69" s="62" t="n">
        <f aca="false">SUM(C69:D69)</f>
        <v>2</v>
      </c>
      <c r="C69" s="32" t="n">
        <v>0</v>
      </c>
      <c r="D69" s="32" t="n">
        <v>2</v>
      </c>
    </row>
    <row r="70" s="2" customFormat="true" ht="12.95" hidden="false" customHeight="true" outlineLevel="0" collapsed="false">
      <c r="A70" s="45" t="n">
        <v>34</v>
      </c>
      <c r="B70" s="62" t="n">
        <f aca="false">SUM(C70:D70)</f>
        <v>2</v>
      </c>
      <c r="C70" s="32" t="n">
        <v>0</v>
      </c>
      <c r="D70" s="32" t="n">
        <v>2</v>
      </c>
    </row>
    <row r="71" s="2" customFormat="true" ht="12.95" hidden="false" customHeight="true" outlineLevel="0" collapsed="false">
      <c r="A71" s="45" t="s">
        <v>42</v>
      </c>
      <c r="B71" s="62" t="n">
        <f aca="false">SUM(C71:D71)</f>
        <v>3</v>
      </c>
      <c r="C71" s="32" t="n">
        <v>0</v>
      </c>
      <c r="D71" s="32" t="n">
        <v>3</v>
      </c>
    </row>
    <row r="72" s="2" customFormat="true" ht="12.95" hidden="false" customHeight="true" outlineLevel="0" collapsed="false">
      <c r="A72" s="42" t="s">
        <v>34</v>
      </c>
      <c r="B72" s="21" t="n">
        <f aca="false">SUM(B60:B71)</f>
        <v>65</v>
      </c>
      <c r="C72" s="22" t="n">
        <f aca="false">SUM(C60:C71)</f>
        <v>13</v>
      </c>
      <c r="D72" s="22" t="n">
        <f aca="false">SUM(D60:D71)</f>
        <v>52</v>
      </c>
    </row>
    <row r="73" s="66" customFormat="true" ht="30.2" hidden="false" customHeight="true" outlineLevel="0" collapsed="false">
      <c r="A73" s="58"/>
      <c r="B73" s="40" t="s">
        <v>28</v>
      </c>
      <c r="C73" s="40"/>
      <c r="D73" s="40"/>
    </row>
    <row r="74" s="2" customFormat="true" ht="12.95" hidden="false" customHeight="true" outlineLevel="0" collapsed="false">
      <c r="A74" s="27" t="s">
        <v>41</v>
      </c>
      <c r="B74" s="62" t="n">
        <f aca="false">SUM(C74:D74)</f>
        <v>1</v>
      </c>
      <c r="C74" s="28" t="n">
        <v>0</v>
      </c>
      <c r="D74" s="28" t="n">
        <v>1</v>
      </c>
    </row>
    <row r="75" s="2" customFormat="true" ht="12.95" hidden="false" customHeight="true" outlineLevel="0" collapsed="false">
      <c r="A75" s="45" t="n">
        <v>25</v>
      </c>
      <c r="B75" s="62" t="n">
        <f aca="false">SUM(C75:D75)</f>
        <v>4</v>
      </c>
      <c r="C75" s="32" t="n">
        <v>0</v>
      </c>
      <c r="D75" s="32" t="n">
        <v>4</v>
      </c>
    </row>
    <row r="76" s="2" customFormat="true" ht="12.95" hidden="false" customHeight="true" outlineLevel="0" collapsed="false">
      <c r="A76" s="45" t="n">
        <v>26</v>
      </c>
      <c r="B76" s="62" t="n">
        <f aca="false">SUM(C76:D76)</f>
        <v>5</v>
      </c>
      <c r="C76" s="32" t="n">
        <v>0</v>
      </c>
      <c r="D76" s="32" t="n">
        <v>5</v>
      </c>
    </row>
    <row r="77" s="2" customFormat="true" ht="12.95" hidden="false" customHeight="true" outlineLevel="0" collapsed="false">
      <c r="A77" s="45" t="n">
        <v>27</v>
      </c>
      <c r="B77" s="62" t="n">
        <f aca="false">SUM(C77:D77)</f>
        <v>8</v>
      </c>
      <c r="C77" s="32" t="n">
        <v>1</v>
      </c>
      <c r="D77" s="32" t="n">
        <v>7</v>
      </c>
    </row>
    <row r="78" s="2" customFormat="true" ht="12.95" hidden="false" customHeight="true" outlineLevel="0" collapsed="false">
      <c r="A78" s="45" t="n">
        <v>28</v>
      </c>
      <c r="B78" s="62" t="n">
        <f aca="false">SUM(C78:D78)</f>
        <v>12</v>
      </c>
      <c r="C78" s="32" t="n">
        <v>4</v>
      </c>
      <c r="D78" s="32" t="n">
        <v>8</v>
      </c>
    </row>
    <row r="79" s="2" customFormat="true" ht="12.95" hidden="false" customHeight="true" outlineLevel="0" collapsed="false">
      <c r="A79" s="45" t="n">
        <v>29</v>
      </c>
      <c r="B79" s="62" t="n">
        <f aca="false">SUM(C79:D79)</f>
        <v>11</v>
      </c>
      <c r="C79" s="32" t="n">
        <v>2</v>
      </c>
      <c r="D79" s="32" t="n">
        <v>9</v>
      </c>
    </row>
    <row r="80" s="2" customFormat="true" ht="12.95" hidden="false" customHeight="true" outlineLevel="0" collapsed="false">
      <c r="A80" s="45" t="n">
        <v>30</v>
      </c>
      <c r="B80" s="62" t="n">
        <f aca="false">SUM(C80:D80)</f>
        <v>9</v>
      </c>
      <c r="C80" s="32" t="n">
        <v>3</v>
      </c>
      <c r="D80" s="32" t="n">
        <v>6</v>
      </c>
    </row>
    <row r="81" s="2" customFormat="true" ht="12.95" hidden="false" customHeight="true" outlineLevel="0" collapsed="false">
      <c r="A81" s="45" t="n">
        <v>31</v>
      </c>
      <c r="B81" s="62" t="n">
        <f aca="false">SUM(C81:D81)</f>
        <v>11</v>
      </c>
      <c r="C81" s="32" t="n">
        <v>5</v>
      </c>
      <c r="D81" s="32" t="n">
        <v>6</v>
      </c>
    </row>
    <row r="82" s="2" customFormat="true" ht="12.95" hidden="false" customHeight="true" outlineLevel="0" collapsed="false">
      <c r="A82" s="45" t="n">
        <v>32</v>
      </c>
      <c r="B82" s="62" t="n">
        <f aca="false">SUM(C82:D82)</f>
        <v>9</v>
      </c>
      <c r="C82" s="32" t="n">
        <v>1</v>
      </c>
      <c r="D82" s="32" t="n">
        <v>8</v>
      </c>
    </row>
    <row r="83" s="2" customFormat="true" ht="12.95" hidden="false" customHeight="true" outlineLevel="0" collapsed="false">
      <c r="A83" s="45" t="n">
        <v>33</v>
      </c>
      <c r="B83" s="62" t="n">
        <f aca="false">SUM(C83:D83)</f>
        <v>6</v>
      </c>
      <c r="C83" s="32" t="n">
        <v>2</v>
      </c>
      <c r="D83" s="32" t="n">
        <v>4</v>
      </c>
    </row>
    <row r="84" s="2" customFormat="true" ht="12.95" hidden="false" customHeight="true" outlineLevel="0" collapsed="false">
      <c r="A84" s="45" t="n">
        <v>34</v>
      </c>
      <c r="B84" s="62" t="n">
        <f aca="false">SUM(C84:D84)</f>
        <v>6</v>
      </c>
      <c r="C84" s="32" t="n">
        <v>3</v>
      </c>
      <c r="D84" s="32" t="n">
        <v>3</v>
      </c>
    </row>
    <row r="85" s="2" customFormat="true" ht="12.95" hidden="false" customHeight="true" outlineLevel="0" collapsed="false">
      <c r="A85" s="45" t="s">
        <v>42</v>
      </c>
      <c r="B85" s="62" t="n">
        <f aca="false">SUM(C85:D85)</f>
        <v>36</v>
      </c>
      <c r="C85" s="32" t="n">
        <v>10</v>
      </c>
      <c r="D85" s="32" t="n">
        <v>26</v>
      </c>
    </row>
    <row r="86" s="2" customFormat="true" ht="12.95" hidden="false" customHeight="true" outlineLevel="0" collapsed="false">
      <c r="A86" s="42" t="s">
        <v>34</v>
      </c>
      <c r="B86" s="21" t="n">
        <f aca="false">SUM(B74:B85)</f>
        <v>118</v>
      </c>
      <c r="C86" s="22" t="n">
        <f aca="false">SUM(C74:C85)</f>
        <v>31</v>
      </c>
      <c r="D86" s="22" t="n">
        <f aca="false">SUM(D74:D85)</f>
        <v>87</v>
      </c>
    </row>
    <row r="87" s="2" customFormat="true" ht="12.75" hidden="false" customHeight="true" outlineLevel="0" collapsed="false">
      <c r="A87" s="63"/>
      <c r="B87" s="67"/>
      <c r="C87" s="67"/>
      <c r="D87" s="67"/>
    </row>
    <row r="88" s="2" customFormat="true" ht="12.75" hidden="false" customHeight="true" outlineLevel="0" collapsed="false">
      <c r="A88" s="63"/>
      <c r="B88" s="67"/>
      <c r="C88" s="67"/>
      <c r="D88" s="67"/>
    </row>
    <row r="89" s="24" customFormat="true" ht="14.25" hidden="false" customHeight="true" outlineLevel="0" collapsed="false">
      <c r="A89" s="0"/>
      <c r="B89" s="0"/>
      <c r="C89" s="0"/>
      <c r="D89" s="0"/>
    </row>
  </sheetData>
  <mergeCells count="7">
    <mergeCell ref="A1:D1"/>
    <mergeCell ref="B3:D3"/>
    <mergeCell ref="B17:D17"/>
    <mergeCell ref="B31:D31"/>
    <mergeCell ref="B45:D45"/>
    <mergeCell ref="B59:D59"/>
    <mergeCell ref="B73:D7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9 &amp;P</oddHeader>
    <oddFooter>&amp;C&amp;6© Statistisches Landesamt des Freistaates Sachsen -  B III 2 - j/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30.2" hidden="false" customHeight="true" outlineLevel="0" collapsed="false">
      <c r="A1" s="48" t="s">
        <v>43</v>
      </c>
      <c r="B1" s="48"/>
      <c r="C1" s="48"/>
      <c r="D1" s="48"/>
      <c r="E1" s="48"/>
      <c r="F1" s="48"/>
      <c r="G1" s="48"/>
    </row>
    <row r="2" s="2" customFormat="true" ht="12.2" hidden="false" customHeight="true" outlineLevel="0" collapsed="false">
      <c r="A2" s="38" t="s">
        <v>44</v>
      </c>
      <c r="B2" s="68" t="s">
        <v>17</v>
      </c>
      <c r="C2" s="68"/>
      <c r="D2" s="68" t="s">
        <v>45</v>
      </c>
      <c r="E2" s="68"/>
      <c r="F2" s="16" t="s">
        <v>46</v>
      </c>
      <c r="G2" s="16"/>
    </row>
    <row r="3" s="2" customFormat="true" ht="12.2" hidden="false" customHeight="true" outlineLevel="0" collapsed="false">
      <c r="A3" s="38"/>
      <c r="B3" s="68"/>
      <c r="C3" s="68"/>
      <c r="D3" s="69" t="s">
        <v>47</v>
      </c>
      <c r="E3" s="69"/>
      <c r="F3" s="69"/>
      <c r="G3" s="69"/>
    </row>
    <row r="4" s="2" customFormat="true" ht="12.2" hidden="false" customHeight="true" outlineLevel="0" collapsed="false">
      <c r="A4" s="38"/>
      <c r="B4" s="17" t="s">
        <v>48</v>
      </c>
      <c r="C4" s="70" t="s">
        <v>49</v>
      </c>
      <c r="D4" s="17" t="s">
        <v>48</v>
      </c>
      <c r="E4" s="17" t="s">
        <v>49</v>
      </c>
      <c r="F4" s="17" t="s">
        <v>48</v>
      </c>
      <c r="G4" s="18" t="s">
        <v>49</v>
      </c>
    </row>
    <row r="5" s="66" customFormat="true" ht="30.2" hidden="false" customHeight="true" outlineLevel="0" collapsed="false">
      <c r="B5" s="71" t="s">
        <v>24</v>
      </c>
      <c r="C5" s="71"/>
      <c r="D5" s="71"/>
      <c r="E5" s="71"/>
      <c r="F5" s="71"/>
      <c r="G5" s="71"/>
    </row>
    <row r="6" s="2" customFormat="true" ht="12.95" hidden="false" customHeight="true" outlineLevel="0" collapsed="false">
      <c r="A6" s="72" t="s">
        <v>50</v>
      </c>
      <c r="B6" s="28" t="n">
        <f aca="false">SUM(D6,F6)</f>
        <v>181</v>
      </c>
      <c r="C6" s="73" t="n">
        <f aca="false">B6*100/181</f>
        <v>100</v>
      </c>
      <c r="D6" s="29" t="n">
        <v>11</v>
      </c>
      <c r="E6" s="73" t="n">
        <f aca="false">D6*100/11</f>
        <v>100</v>
      </c>
      <c r="F6" s="74" t="n">
        <v>170</v>
      </c>
      <c r="G6" s="73" t="n">
        <f aca="false">F6*100/170</f>
        <v>100</v>
      </c>
    </row>
    <row r="7" s="2" customFormat="true" ht="12.95" hidden="false" customHeight="true" outlineLevel="0" collapsed="false">
      <c r="A7" s="72" t="s">
        <v>51</v>
      </c>
      <c r="B7" s="28" t="n">
        <f aca="false">SUM(D7,F7)</f>
        <v>42</v>
      </c>
      <c r="C7" s="30" t="n">
        <f aca="false">B7*100/181</f>
        <v>23.2044198895028</v>
      </c>
      <c r="D7" s="29" t="n">
        <v>1</v>
      </c>
      <c r="E7" s="30" t="n">
        <f aca="false">D7*100/11</f>
        <v>9.09090909090909</v>
      </c>
      <c r="F7" s="74" t="n">
        <v>41</v>
      </c>
      <c r="G7" s="30" t="n">
        <f aca="false">F7*100/170</f>
        <v>24.1176470588235</v>
      </c>
    </row>
    <row r="8" s="2" customFormat="true" ht="12.95" hidden="false" customHeight="true" outlineLevel="0" collapsed="false">
      <c r="A8" s="72" t="s">
        <v>52</v>
      </c>
      <c r="B8" s="28" t="n">
        <f aca="false">SUM(D8,F8)</f>
        <v>29</v>
      </c>
      <c r="C8" s="30" t="n">
        <f aca="false">B8*100/181</f>
        <v>16.0220994475138</v>
      </c>
      <c r="D8" s="29" t="n">
        <v>3</v>
      </c>
      <c r="E8" s="30" t="n">
        <f aca="false">D8*100/11</f>
        <v>27.2727272727273</v>
      </c>
      <c r="F8" s="74" t="n">
        <v>26</v>
      </c>
      <c r="G8" s="30" t="n">
        <f aca="false">F8*100/170</f>
        <v>15.2941176470588</v>
      </c>
    </row>
    <row r="9" s="2" customFormat="true" ht="12.95" hidden="false" customHeight="true" outlineLevel="0" collapsed="false">
      <c r="A9" s="72" t="s">
        <v>53</v>
      </c>
      <c r="B9" s="28" t="n">
        <f aca="false">SUM(D9,F9)</f>
        <v>1</v>
      </c>
      <c r="C9" s="30" t="n">
        <f aca="false">B9*100/181</f>
        <v>0.552486187845304</v>
      </c>
      <c r="D9" s="29" t="n">
        <v>0</v>
      </c>
      <c r="E9" s="30" t="n">
        <f aca="false">D9*100/11</f>
        <v>0</v>
      </c>
      <c r="F9" s="74" t="n">
        <v>1</v>
      </c>
      <c r="G9" s="30" t="n">
        <f aca="false">F9*100/170</f>
        <v>0.588235294117647</v>
      </c>
    </row>
    <row r="10" s="2" customFormat="true" ht="12.95" hidden="false" customHeight="true" outlineLevel="0" collapsed="false">
      <c r="A10" s="72" t="s">
        <v>54</v>
      </c>
      <c r="B10" s="28" t="n">
        <f aca="false">SUM(D10,F10)</f>
        <v>17</v>
      </c>
      <c r="C10" s="30" t="n">
        <f aca="false">B10*100/181</f>
        <v>9.39226519337017</v>
      </c>
      <c r="D10" s="29" t="n">
        <v>0</v>
      </c>
      <c r="E10" s="30" t="n">
        <f aca="false">D10*100/11</f>
        <v>0</v>
      </c>
      <c r="F10" s="74" t="n">
        <v>17</v>
      </c>
      <c r="G10" s="30" t="n">
        <f aca="false">F10*100/170</f>
        <v>10</v>
      </c>
    </row>
    <row r="11" s="2" customFormat="true" ht="12.95" hidden="false" customHeight="true" outlineLevel="0" collapsed="false">
      <c r="A11" s="72" t="s">
        <v>55</v>
      </c>
      <c r="B11" s="28" t="n">
        <f aca="false">SUM(D11,F11)</f>
        <v>181</v>
      </c>
      <c r="C11" s="73" t="n">
        <f aca="false">B11*100/181</f>
        <v>100</v>
      </c>
      <c r="D11" s="29" t="n">
        <v>11</v>
      </c>
      <c r="E11" s="73" t="n">
        <f aca="false">D11*100/11</f>
        <v>100</v>
      </c>
      <c r="F11" s="74" t="n">
        <v>170</v>
      </c>
      <c r="G11" s="73" t="n">
        <f aca="false">F11*100/170</f>
        <v>100</v>
      </c>
    </row>
    <row r="12" s="2" customFormat="true" ht="12.95" hidden="false" customHeight="true" outlineLevel="0" collapsed="false">
      <c r="A12" s="72" t="s">
        <v>56</v>
      </c>
      <c r="B12" s="28" t="n">
        <f aca="false">SUM(D12,F12)</f>
        <v>15</v>
      </c>
      <c r="C12" s="30" t="n">
        <f aca="false">B12*100/181</f>
        <v>8.28729281767956</v>
      </c>
      <c r="D12" s="29" t="n">
        <v>0</v>
      </c>
      <c r="E12" s="30" t="n">
        <f aca="false">D12*100/11</f>
        <v>0</v>
      </c>
      <c r="F12" s="74" t="n">
        <v>15</v>
      </c>
      <c r="G12" s="30" t="n">
        <f aca="false">F12*100/170</f>
        <v>8.82352941176471</v>
      </c>
    </row>
    <row r="13" s="2" customFormat="true" ht="12.95" hidden="false" customHeight="true" outlineLevel="0" collapsed="false">
      <c r="A13" s="72" t="s">
        <v>57</v>
      </c>
      <c r="B13" s="28" t="n">
        <f aca="false">SUM(D13,F13)</f>
        <v>33</v>
      </c>
      <c r="C13" s="30" t="n">
        <f aca="false">B13*100/181</f>
        <v>18.232044198895</v>
      </c>
      <c r="D13" s="29" t="n">
        <v>1</v>
      </c>
      <c r="E13" s="30" t="n">
        <f aca="false">D13*100/11</f>
        <v>9.09090909090909</v>
      </c>
      <c r="F13" s="74" t="n">
        <v>32</v>
      </c>
      <c r="G13" s="30" t="n">
        <f aca="false">F13*100/170</f>
        <v>18.8235294117647</v>
      </c>
    </row>
    <row r="14" s="2" customFormat="true" ht="12.95" hidden="false" customHeight="true" outlineLevel="0" collapsed="false">
      <c r="A14" s="72" t="s">
        <v>58</v>
      </c>
      <c r="B14" s="28" t="n">
        <f aca="false">SUM(D14,F14)</f>
        <v>5</v>
      </c>
      <c r="C14" s="30" t="n">
        <f aca="false">B14*100/181</f>
        <v>2.76243093922652</v>
      </c>
      <c r="D14" s="29" t="n">
        <v>1</v>
      </c>
      <c r="E14" s="30" t="n">
        <f aca="false">D14*100/11</f>
        <v>9.09090909090909</v>
      </c>
      <c r="F14" s="74" t="n">
        <v>4</v>
      </c>
      <c r="G14" s="30" t="n">
        <f aca="false">F14*100/170</f>
        <v>2.35294117647059</v>
      </c>
    </row>
    <row r="15" s="2" customFormat="true" ht="12.95" hidden="false" customHeight="true" outlineLevel="0" collapsed="false">
      <c r="A15" s="72" t="s">
        <v>59</v>
      </c>
      <c r="B15" s="28" t="n">
        <f aca="false">SUM(D15,F15)</f>
        <v>181</v>
      </c>
      <c r="C15" s="73" t="n">
        <f aca="false">B15*100/181</f>
        <v>100</v>
      </c>
      <c r="D15" s="29" t="n">
        <v>11</v>
      </c>
      <c r="E15" s="73" t="n">
        <f aca="false">D15*100/11</f>
        <v>100</v>
      </c>
      <c r="F15" s="74" t="n">
        <v>170</v>
      </c>
      <c r="G15" s="73" t="n">
        <f aca="false">F15*100/170</f>
        <v>100</v>
      </c>
    </row>
    <row r="16" s="2" customFormat="true" ht="12.95" hidden="false" customHeight="true" outlineLevel="0" collapsed="false">
      <c r="A16" s="72" t="s">
        <v>60</v>
      </c>
      <c r="B16" s="28" t="n">
        <f aca="false">SUM(D16,F16)</f>
        <v>28</v>
      </c>
      <c r="C16" s="30" t="n">
        <f aca="false">B16*100/181</f>
        <v>15.4696132596685</v>
      </c>
      <c r="D16" s="29" t="n">
        <v>5</v>
      </c>
      <c r="E16" s="30" t="n">
        <f aca="false">D16*100/11</f>
        <v>45.4545454545455</v>
      </c>
      <c r="F16" s="74" t="n">
        <v>23</v>
      </c>
      <c r="G16" s="30" t="n">
        <f aca="false">F16*100/170</f>
        <v>13.5294117647059</v>
      </c>
    </row>
    <row r="17" s="2" customFormat="true" ht="12.95" hidden="false" customHeight="true" outlineLevel="0" collapsed="false">
      <c r="A17" s="75" t="s">
        <v>61</v>
      </c>
      <c r="B17" s="28" t="n">
        <f aca="false">SUM(D17,F17)</f>
        <v>2</v>
      </c>
      <c r="C17" s="30" t="n">
        <f aca="false">B17*100/181</f>
        <v>1.10497237569061</v>
      </c>
      <c r="D17" s="29" t="n">
        <v>0</v>
      </c>
      <c r="E17" s="30" t="n">
        <f aca="false">D17*100/11</f>
        <v>0</v>
      </c>
      <c r="F17" s="74" t="n">
        <v>2</v>
      </c>
      <c r="G17" s="30" t="n">
        <f aca="false">F17*100/170</f>
        <v>1.17647058823529</v>
      </c>
    </row>
    <row r="18" s="2" customFormat="true" ht="12.95" hidden="false" customHeight="true" outlineLevel="0" collapsed="false">
      <c r="A18" s="75" t="s">
        <v>62</v>
      </c>
      <c r="B18" s="28" t="n">
        <f aca="false">SUM(D18,F18)</f>
        <v>9</v>
      </c>
      <c r="C18" s="30" t="n">
        <f aca="false">B18*100/181</f>
        <v>4.97237569060774</v>
      </c>
      <c r="D18" s="29" t="n">
        <v>0</v>
      </c>
      <c r="E18" s="30" t="n">
        <f aca="false">D18*100/11</f>
        <v>0</v>
      </c>
      <c r="F18" s="74" t="n">
        <v>9</v>
      </c>
      <c r="G18" s="30" t="n">
        <f aca="false">F18*100/170</f>
        <v>5.29411764705882</v>
      </c>
    </row>
    <row r="19" s="2" customFormat="true" ht="30.2" hidden="false" customHeight="true" outlineLevel="0" collapsed="false">
      <c r="B19" s="41" t="s">
        <v>25</v>
      </c>
      <c r="C19" s="41"/>
      <c r="D19" s="41"/>
      <c r="E19" s="41"/>
      <c r="F19" s="41"/>
      <c r="G19" s="41"/>
    </row>
    <row r="20" s="2" customFormat="true" ht="12.95" hidden="false" customHeight="true" outlineLevel="0" collapsed="false">
      <c r="A20" s="72" t="s">
        <v>63</v>
      </c>
      <c r="B20" s="29" t="n">
        <f aca="false">SUM(D20,F20)</f>
        <v>3</v>
      </c>
      <c r="C20" s="33" t="n">
        <f aca="false">B20*100/62</f>
        <v>4.83870967741936</v>
      </c>
      <c r="D20" s="76" t="n">
        <v>1</v>
      </c>
      <c r="E20" s="33" t="n">
        <f aca="false">D20*100/18</f>
        <v>5.55555555555556</v>
      </c>
      <c r="F20" s="29" t="n">
        <v>2</v>
      </c>
      <c r="G20" s="33" t="n">
        <f aca="false">F20*100/44</f>
        <v>4.54545454545455</v>
      </c>
    </row>
    <row r="21" s="2" customFormat="true" ht="12.95" hidden="false" customHeight="true" outlineLevel="0" collapsed="false">
      <c r="A21" s="72" t="s">
        <v>64</v>
      </c>
      <c r="B21" s="29" t="n">
        <v>3</v>
      </c>
      <c r="C21" s="33" t="n">
        <f aca="false">B21*100/62</f>
        <v>4.83870967741936</v>
      </c>
      <c r="D21" s="76" t="n">
        <v>3</v>
      </c>
      <c r="E21" s="33" t="n">
        <f aca="false">D21*100/18</f>
        <v>16.6666666666667</v>
      </c>
      <c r="F21" s="29" t="n">
        <v>0</v>
      </c>
      <c r="G21" s="33" t="n">
        <f aca="false">F21*100/44</f>
        <v>0</v>
      </c>
    </row>
    <row r="22" s="2" customFormat="true" ht="12.95" hidden="false" customHeight="true" outlineLevel="0" collapsed="false">
      <c r="A22" s="72" t="s">
        <v>65</v>
      </c>
      <c r="B22" s="29" t="n">
        <f aca="false">SUM(D22,F22)</f>
        <v>22</v>
      </c>
      <c r="C22" s="33" t="n">
        <f aca="false">B22*100/62</f>
        <v>35.4838709677419</v>
      </c>
      <c r="D22" s="76" t="n">
        <v>2</v>
      </c>
      <c r="E22" s="33" t="n">
        <f aca="false">D22*100/18</f>
        <v>11.1111111111111</v>
      </c>
      <c r="F22" s="29" t="n">
        <v>20</v>
      </c>
      <c r="G22" s="33" t="n">
        <f aca="false">F22*100/44</f>
        <v>45.4545454545455</v>
      </c>
    </row>
    <row r="23" s="2" customFormat="true" ht="12.95" hidden="false" customHeight="true" outlineLevel="0" collapsed="false">
      <c r="A23" s="72" t="s">
        <v>51</v>
      </c>
      <c r="B23" s="29" t="n">
        <f aca="false">SUM(D23,F23)</f>
        <v>5</v>
      </c>
      <c r="C23" s="33" t="n">
        <f aca="false">B23*100/62</f>
        <v>8.06451612903226</v>
      </c>
      <c r="D23" s="76" t="n">
        <v>2</v>
      </c>
      <c r="E23" s="33" t="n">
        <f aca="false">D23*100/18</f>
        <v>11.1111111111111</v>
      </c>
      <c r="F23" s="29" t="n">
        <v>3</v>
      </c>
      <c r="G23" s="33" t="n">
        <f aca="false">F23*100/44</f>
        <v>6.81818181818182</v>
      </c>
    </row>
    <row r="24" s="2" customFormat="true" ht="12" hidden="false" customHeight="false" outlineLevel="0" collapsed="false">
      <c r="A24" s="72" t="s">
        <v>52</v>
      </c>
      <c r="B24" s="29" t="n">
        <f aca="false">SUM(D24,F24)</f>
        <v>15</v>
      </c>
      <c r="C24" s="33" t="n">
        <f aca="false">B24*100/62</f>
        <v>24.1935483870968</v>
      </c>
      <c r="D24" s="76" t="n">
        <v>2</v>
      </c>
      <c r="E24" s="33" t="n">
        <f aca="false">D24*100/18</f>
        <v>11.1111111111111</v>
      </c>
      <c r="F24" s="29" t="n">
        <v>13</v>
      </c>
      <c r="G24" s="33" t="n">
        <f aca="false">F24*100/44</f>
        <v>29.5454545454545</v>
      </c>
    </row>
    <row r="25" s="2" customFormat="true" ht="24.95" hidden="false" customHeight="true" outlineLevel="0" collapsed="false">
      <c r="A25" s="72" t="s">
        <v>66</v>
      </c>
      <c r="B25" s="29" t="n">
        <f aca="false">SUM(D25,F25)</f>
        <v>9</v>
      </c>
      <c r="C25" s="33" t="n">
        <f aca="false">B25*100/62</f>
        <v>14.5161290322581</v>
      </c>
      <c r="D25" s="76" t="n">
        <v>4</v>
      </c>
      <c r="E25" s="33" t="n">
        <f aca="false">D25*100/18</f>
        <v>22.2222222222222</v>
      </c>
      <c r="F25" s="29" t="n">
        <v>5</v>
      </c>
      <c r="G25" s="33" t="n">
        <f aca="false">F25*100/44</f>
        <v>11.3636363636364</v>
      </c>
    </row>
    <row r="26" s="2" customFormat="true" ht="12.95" hidden="false" customHeight="true" outlineLevel="0" collapsed="false">
      <c r="A26" s="72" t="s">
        <v>67</v>
      </c>
      <c r="B26" s="29" t="n">
        <f aca="false">SUM(D26,F26)</f>
        <v>13</v>
      </c>
      <c r="C26" s="33" t="n">
        <f aca="false">B26*100/62</f>
        <v>20.9677419354839</v>
      </c>
      <c r="D26" s="76" t="n">
        <v>6</v>
      </c>
      <c r="E26" s="33" t="n">
        <f aca="false">D26*100/18</f>
        <v>33.3333333333333</v>
      </c>
      <c r="F26" s="29" t="n">
        <v>7</v>
      </c>
      <c r="G26" s="33" t="n">
        <f aca="false">F26*100/44</f>
        <v>15.9090909090909</v>
      </c>
    </row>
    <row r="27" s="2" customFormat="true" ht="12.95" hidden="false" customHeight="true" outlineLevel="0" collapsed="false">
      <c r="A27" s="72" t="s">
        <v>68</v>
      </c>
      <c r="B27" s="29" t="n">
        <f aca="false">SUM(D27,F27)</f>
        <v>25</v>
      </c>
      <c r="C27" s="33" t="n">
        <f aca="false">B27*100/62</f>
        <v>40.3225806451613</v>
      </c>
      <c r="D27" s="76" t="n">
        <v>8</v>
      </c>
      <c r="E27" s="33" t="n">
        <f aca="false">D27*100/18</f>
        <v>44.4444444444444</v>
      </c>
      <c r="F27" s="29" t="n">
        <v>17</v>
      </c>
      <c r="G27" s="33" t="n">
        <f aca="false">F27*100/44</f>
        <v>38.6363636363636</v>
      </c>
    </row>
    <row r="28" s="2" customFormat="true" ht="12.95" hidden="false" customHeight="true" outlineLevel="0" collapsed="false">
      <c r="A28" s="72" t="s">
        <v>54</v>
      </c>
      <c r="B28" s="29" t="n">
        <f aca="false">SUM(D28,F28)</f>
        <v>3</v>
      </c>
      <c r="C28" s="33" t="n">
        <f aca="false">B28*100/62</f>
        <v>4.83870967741936</v>
      </c>
      <c r="D28" s="76" t="n">
        <v>0</v>
      </c>
      <c r="E28" s="33" t="n">
        <f aca="false">D28*100/18</f>
        <v>0</v>
      </c>
      <c r="F28" s="29" t="n">
        <v>3</v>
      </c>
      <c r="G28" s="33" t="n">
        <f aca="false">F28*100/44</f>
        <v>6.81818181818182</v>
      </c>
    </row>
    <row r="29" s="2" customFormat="true" ht="12.95" hidden="false" customHeight="true" outlineLevel="0" collapsed="false">
      <c r="A29" s="72" t="s">
        <v>55</v>
      </c>
      <c r="B29" s="29" t="n">
        <f aca="false">SUM(D29,F29)</f>
        <v>8</v>
      </c>
      <c r="C29" s="33" t="n">
        <f aca="false">B29*100/62</f>
        <v>12.9032258064516</v>
      </c>
      <c r="D29" s="76" t="n">
        <v>3</v>
      </c>
      <c r="E29" s="33" t="n">
        <f aca="false">D29*100/18</f>
        <v>16.6666666666667</v>
      </c>
      <c r="F29" s="29" t="n">
        <v>5</v>
      </c>
      <c r="G29" s="33" t="n">
        <f aca="false">F29*100/44</f>
        <v>11.3636363636364</v>
      </c>
    </row>
    <row r="30" s="2" customFormat="true" ht="12.95" hidden="false" customHeight="true" outlineLevel="0" collapsed="false">
      <c r="A30" s="72" t="s">
        <v>57</v>
      </c>
      <c r="B30" s="29" t="n">
        <f aca="false">SUM(D30,F30)</f>
        <v>11</v>
      </c>
      <c r="C30" s="33" t="n">
        <f aca="false">B30*100/62</f>
        <v>17.741935483871</v>
      </c>
      <c r="D30" s="76" t="n">
        <v>1</v>
      </c>
      <c r="E30" s="33" t="n">
        <f aca="false">D30*100/18</f>
        <v>5.55555555555556</v>
      </c>
      <c r="F30" s="29" t="n">
        <v>10</v>
      </c>
      <c r="G30" s="33" t="n">
        <f aca="false">F30*100/44</f>
        <v>22.7272727272727</v>
      </c>
    </row>
    <row r="31" s="2" customFormat="true" ht="12.95" hidden="false" customHeight="true" outlineLevel="0" collapsed="false">
      <c r="A31" s="72" t="s">
        <v>69</v>
      </c>
      <c r="B31" s="29" t="n">
        <f aca="false">SUM(D31,F31)</f>
        <v>1</v>
      </c>
      <c r="C31" s="33" t="n">
        <f aca="false">B31*100/62</f>
        <v>1.61290322580645</v>
      </c>
      <c r="D31" s="76" t="n">
        <v>0</v>
      </c>
      <c r="E31" s="33" t="n">
        <f aca="false">D31*100/18</f>
        <v>0</v>
      </c>
      <c r="F31" s="29" t="n">
        <v>1</v>
      </c>
      <c r="G31" s="33" t="n">
        <f aca="false">F31*100/44</f>
        <v>2.27272727272727</v>
      </c>
    </row>
    <row r="32" s="2" customFormat="true" ht="12.95" hidden="false" customHeight="true" outlineLevel="0" collapsed="false">
      <c r="A32" s="72" t="s">
        <v>61</v>
      </c>
      <c r="B32" s="29" t="n">
        <v>2</v>
      </c>
      <c r="C32" s="33" t="n">
        <f aca="false">B32*100/62</f>
        <v>3.2258064516129</v>
      </c>
      <c r="D32" s="76" t="n">
        <v>0</v>
      </c>
      <c r="E32" s="33" t="n">
        <f aca="false">D32*100/18</f>
        <v>0</v>
      </c>
      <c r="F32" s="29" t="n">
        <v>2</v>
      </c>
      <c r="G32" s="33" t="n">
        <f aca="false">F32*100/44</f>
        <v>4.54545454545455</v>
      </c>
    </row>
    <row r="33" s="2" customFormat="true" ht="12.95" hidden="false" customHeight="true" outlineLevel="0" collapsed="false">
      <c r="A33" s="72" t="s">
        <v>60</v>
      </c>
      <c r="B33" s="29" t="n">
        <f aca="false">SUM(D33,F33)</f>
        <v>3</v>
      </c>
      <c r="C33" s="33" t="n">
        <f aca="false">B33*100/62</f>
        <v>4.83870967741936</v>
      </c>
      <c r="D33" s="76" t="n">
        <v>3</v>
      </c>
      <c r="E33" s="33" t="n">
        <f aca="false">D33*100/18</f>
        <v>16.6666666666667</v>
      </c>
      <c r="F33" s="29" t="n">
        <v>0</v>
      </c>
      <c r="G33" s="33" t="n">
        <f aca="false">F33*100/44</f>
        <v>0</v>
      </c>
    </row>
    <row r="34" s="2" customFormat="true" ht="12.95" hidden="false" customHeight="true" outlineLevel="0" collapsed="false">
      <c r="A34" s="72" t="s">
        <v>70</v>
      </c>
      <c r="B34" s="29" t="n">
        <f aca="false">SUM(D34,F34)</f>
        <v>1</v>
      </c>
      <c r="C34" s="33" t="n">
        <f aca="false">B34*100/62</f>
        <v>1.61290322580645</v>
      </c>
      <c r="D34" s="76" t="n">
        <v>1</v>
      </c>
      <c r="E34" s="33" t="n">
        <f aca="false">D34*100/18</f>
        <v>5.55555555555556</v>
      </c>
      <c r="F34" s="29" t="n">
        <v>0</v>
      </c>
      <c r="G34" s="33" t="n">
        <f aca="false">F34*100/44</f>
        <v>0</v>
      </c>
    </row>
    <row r="35" s="66" customFormat="true" ht="30.2" hidden="false" customHeight="true" outlineLevel="0" collapsed="false">
      <c r="B35" s="58" t="s">
        <v>26</v>
      </c>
      <c r="C35" s="58"/>
      <c r="D35" s="58"/>
      <c r="E35" s="58"/>
      <c r="F35" s="58"/>
      <c r="G35" s="58"/>
    </row>
    <row r="36" s="2" customFormat="true" ht="12.95" hidden="false" customHeight="true" outlineLevel="0" collapsed="false">
      <c r="A36" s="72" t="s">
        <v>71</v>
      </c>
      <c r="B36" s="28" t="n">
        <f aca="false">SUM(D36,F36)</f>
        <v>36</v>
      </c>
      <c r="C36" s="77" t="n">
        <f aca="false">B36*100/437</f>
        <v>8.23798627002288</v>
      </c>
      <c r="D36" s="29" t="n">
        <v>7</v>
      </c>
      <c r="E36" s="77" t="n">
        <f aca="false">D36*100/128</f>
        <v>5.46875</v>
      </c>
      <c r="F36" s="28" t="n">
        <v>29</v>
      </c>
      <c r="G36" s="77" t="n">
        <f aca="false">F36*100/309</f>
        <v>9.38511326860841</v>
      </c>
    </row>
    <row r="37" s="2" customFormat="true" ht="12.95" hidden="false" customHeight="true" outlineLevel="0" collapsed="false">
      <c r="A37" s="72" t="s">
        <v>64</v>
      </c>
      <c r="B37" s="28" t="n">
        <f aca="false">SUM(D37,F37)</f>
        <v>27</v>
      </c>
      <c r="C37" s="77" t="n">
        <f aca="false">B37*100/437</f>
        <v>6.17848970251716</v>
      </c>
      <c r="D37" s="29" t="n">
        <v>15</v>
      </c>
      <c r="E37" s="77" t="n">
        <f aca="false">D37*100/128</f>
        <v>11.71875</v>
      </c>
      <c r="F37" s="28" t="n">
        <v>12</v>
      </c>
      <c r="G37" s="77" t="n">
        <f aca="false">F37*100/309</f>
        <v>3.88349514563107</v>
      </c>
    </row>
    <row r="38" s="2" customFormat="true" ht="12.95" hidden="false" customHeight="true" outlineLevel="0" collapsed="false">
      <c r="A38" s="72" t="s">
        <v>50</v>
      </c>
      <c r="B38" s="28" t="n">
        <f aca="false">SUM(D38,F38)</f>
        <v>129</v>
      </c>
      <c r="C38" s="77" t="n">
        <f aca="false">B38*100/437</f>
        <v>29.5194508009153</v>
      </c>
      <c r="D38" s="29" t="n">
        <v>26</v>
      </c>
      <c r="E38" s="77" t="n">
        <f aca="false">D38*100/128</f>
        <v>20.3125</v>
      </c>
      <c r="F38" s="28" t="n">
        <v>103</v>
      </c>
      <c r="G38" s="77" t="n">
        <f aca="false">F38*100/309</f>
        <v>33.3333333333333</v>
      </c>
    </row>
    <row r="39" s="2" customFormat="true" ht="12.95" hidden="false" customHeight="true" outlineLevel="0" collapsed="false">
      <c r="A39" s="72" t="s">
        <v>51</v>
      </c>
      <c r="B39" s="28" t="n">
        <f aca="false">SUM(D39,F39)</f>
        <v>89</v>
      </c>
      <c r="C39" s="77" t="n">
        <f aca="false">B39*100/437</f>
        <v>20.3661327231121</v>
      </c>
      <c r="D39" s="29" t="n">
        <v>18</v>
      </c>
      <c r="E39" s="77" t="n">
        <f aca="false">D39*100/128</f>
        <v>14.0625</v>
      </c>
      <c r="F39" s="28" t="n">
        <v>71</v>
      </c>
      <c r="G39" s="77" t="n">
        <f aca="false">F39*100/309</f>
        <v>22.9773462783172</v>
      </c>
    </row>
    <row r="40" s="2" customFormat="true" ht="12.95" hidden="false" customHeight="true" outlineLevel="0" collapsed="false">
      <c r="A40" s="72" t="s">
        <v>52</v>
      </c>
      <c r="B40" s="28" t="n">
        <f aca="false">SUM(D40,F40)</f>
        <v>44</v>
      </c>
      <c r="C40" s="77" t="n">
        <f aca="false">B40*100/437</f>
        <v>10.0686498855835</v>
      </c>
      <c r="D40" s="29" t="n">
        <v>12</v>
      </c>
      <c r="E40" s="77" t="n">
        <f aca="false">D40*100/128</f>
        <v>9.375</v>
      </c>
      <c r="F40" s="28" t="n">
        <v>32</v>
      </c>
      <c r="G40" s="77" t="n">
        <f aca="false">F40*100/309</f>
        <v>10.3559870550162</v>
      </c>
    </row>
    <row r="41" s="2" customFormat="true" ht="12" hidden="false" customHeight="false" outlineLevel="0" collapsed="false">
      <c r="A41" s="72" t="s">
        <v>53</v>
      </c>
      <c r="B41" s="28" t="n">
        <f aca="false">SUM(D41,F41)</f>
        <v>49</v>
      </c>
      <c r="C41" s="77" t="n">
        <f aca="false">B41*100/437</f>
        <v>11.2128146453089</v>
      </c>
      <c r="D41" s="29" t="n">
        <v>4</v>
      </c>
      <c r="E41" s="77" t="n">
        <f aca="false">D41*100/128</f>
        <v>3.125</v>
      </c>
      <c r="F41" s="28" t="n">
        <v>45</v>
      </c>
      <c r="G41" s="77" t="n">
        <f aca="false">F41*100/309</f>
        <v>14.5631067961165</v>
      </c>
    </row>
    <row r="42" s="2" customFormat="true" ht="24" hidden="false" customHeight="false" outlineLevel="0" collapsed="false">
      <c r="A42" s="72" t="s">
        <v>72</v>
      </c>
      <c r="B42" s="28" t="n">
        <f aca="false">SUM(D42,F42)</f>
        <v>58</v>
      </c>
      <c r="C42" s="77" t="n">
        <f aca="false">B42*100/437</f>
        <v>13.2723112128146</v>
      </c>
      <c r="D42" s="29" t="n">
        <v>25</v>
      </c>
      <c r="E42" s="77" t="n">
        <f aca="false">D42*100/128</f>
        <v>19.53125</v>
      </c>
      <c r="F42" s="28" t="n">
        <v>33</v>
      </c>
      <c r="G42" s="77" t="n">
        <f aca="false">F42*100/309</f>
        <v>10.6796116504854</v>
      </c>
    </row>
    <row r="43" s="2" customFormat="true" ht="12.95" hidden="false" customHeight="true" outlineLevel="0" collapsed="false">
      <c r="A43" s="72" t="s">
        <v>73</v>
      </c>
      <c r="B43" s="28" t="n">
        <f aca="false">SUM(D43,F43)</f>
        <v>40</v>
      </c>
      <c r="C43" s="77" t="n">
        <f aca="false">B43*100/437</f>
        <v>9.1533180778032</v>
      </c>
      <c r="D43" s="29" t="n">
        <v>16</v>
      </c>
      <c r="E43" s="77" t="n">
        <f aca="false">D43*100/128</f>
        <v>12.5</v>
      </c>
      <c r="F43" s="28" t="n">
        <v>24</v>
      </c>
      <c r="G43" s="77" t="n">
        <f aca="false">F43*100/309</f>
        <v>7.76699029126214</v>
      </c>
    </row>
    <row r="44" s="2" customFormat="true" ht="12.95" hidden="false" customHeight="true" outlineLevel="0" collapsed="false">
      <c r="A44" s="72" t="s">
        <v>74</v>
      </c>
      <c r="B44" s="28" t="n">
        <f aca="false">SUM(D44,F44)</f>
        <v>123</v>
      </c>
      <c r="C44" s="77" t="n">
        <f aca="false">B44*100/437</f>
        <v>28.1464530892449</v>
      </c>
      <c r="D44" s="29" t="n">
        <v>42</v>
      </c>
      <c r="E44" s="77" t="n">
        <f aca="false">D44*100/128</f>
        <v>32.8125</v>
      </c>
      <c r="F44" s="28" t="n">
        <v>81</v>
      </c>
      <c r="G44" s="77" t="n">
        <f aca="false">F44*100/309</f>
        <v>26.2135922330097</v>
      </c>
    </row>
    <row r="45" s="2" customFormat="true" ht="12.95" hidden="false" customHeight="true" outlineLevel="0" collapsed="false">
      <c r="A45" s="72" t="s">
        <v>75</v>
      </c>
      <c r="B45" s="28" t="n">
        <v>2</v>
      </c>
      <c r="C45" s="77" t="n">
        <f aca="false">B45*100/437</f>
        <v>0.45766590389016</v>
      </c>
      <c r="D45" s="29" t="n">
        <v>0</v>
      </c>
      <c r="E45" s="77" t="n">
        <f aca="false">D45*100/128</f>
        <v>0</v>
      </c>
      <c r="F45" s="28" t="n">
        <v>2</v>
      </c>
      <c r="G45" s="77" t="n">
        <f aca="false">F45*100/309</f>
        <v>0.647249190938511</v>
      </c>
    </row>
    <row r="46" s="2" customFormat="true" ht="12.95" hidden="false" customHeight="true" outlineLevel="0" collapsed="false">
      <c r="A46" s="72" t="s">
        <v>76</v>
      </c>
      <c r="B46" s="28" t="n">
        <f aca="false">SUM(D46,F46)</f>
        <v>4</v>
      </c>
      <c r="C46" s="77" t="n">
        <f aca="false">B46*100/437</f>
        <v>0.91533180778032</v>
      </c>
      <c r="D46" s="29" t="n">
        <v>2</v>
      </c>
      <c r="E46" s="77" t="n">
        <f aca="false">D46*100/128</f>
        <v>1.5625</v>
      </c>
      <c r="F46" s="28" t="n">
        <v>2</v>
      </c>
      <c r="G46" s="77" t="n">
        <f aca="false">F46*100/309</f>
        <v>0.647249190938511</v>
      </c>
    </row>
    <row r="47" s="2" customFormat="true" ht="12.95" hidden="false" customHeight="true" outlineLevel="0" collapsed="false">
      <c r="A47" s="72" t="s">
        <v>77</v>
      </c>
      <c r="B47" s="28" t="n">
        <f aca="false">SUM(D47,F47)</f>
        <v>3</v>
      </c>
      <c r="C47" s="77" t="n">
        <f aca="false">B47*100/437</f>
        <v>0.68649885583524</v>
      </c>
      <c r="D47" s="29" t="n">
        <v>0</v>
      </c>
      <c r="E47" s="77" t="n">
        <f aca="false">D47*100/128</f>
        <v>0</v>
      </c>
      <c r="F47" s="28" t="n">
        <v>3</v>
      </c>
      <c r="G47" s="77" t="n">
        <f aca="false">F47*100/309</f>
        <v>0.970873786407767</v>
      </c>
    </row>
    <row r="48" s="2" customFormat="true" ht="12.95" hidden="false" customHeight="true" outlineLevel="0" collapsed="false">
      <c r="A48" s="72" t="s">
        <v>54</v>
      </c>
      <c r="B48" s="28" t="n">
        <f aca="false">SUM(D48,F48)</f>
        <v>35</v>
      </c>
      <c r="C48" s="77" t="n">
        <f aca="false">B48*100/437</f>
        <v>8.0091533180778</v>
      </c>
      <c r="D48" s="29" t="n">
        <v>2</v>
      </c>
      <c r="E48" s="77" t="n">
        <f aca="false">D48*100/128</f>
        <v>1.5625</v>
      </c>
      <c r="F48" s="28" t="n">
        <v>33</v>
      </c>
      <c r="G48" s="77" t="n">
        <f aca="false">F48*100/309</f>
        <v>10.6796116504854</v>
      </c>
    </row>
    <row r="49" s="2" customFormat="true" ht="12.95" hidden="false" customHeight="true" outlineLevel="0" collapsed="false">
      <c r="A49" s="72" t="s">
        <v>78</v>
      </c>
      <c r="B49" s="28" t="n">
        <f aca="false">SUM(D49,F49)</f>
        <v>29</v>
      </c>
      <c r="C49" s="77" t="n">
        <f aca="false">B49*100/437</f>
        <v>6.63615560640732</v>
      </c>
      <c r="D49" s="29" t="n">
        <v>6</v>
      </c>
      <c r="E49" s="77" t="n">
        <f aca="false">D49*100/128</f>
        <v>4.6875</v>
      </c>
      <c r="F49" s="28" t="n">
        <v>23</v>
      </c>
      <c r="G49" s="77" t="n">
        <f aca="false">F49*100/309</f>
        <v>7.44336569579288</v>
      </c>
    </row>
    <row r="50" s="2" customFormat="true" ht="12.95" hidden="false" customHeight="true" outlineLevel="0" collapsed="false">
      <c r="A50" s="72" t="s">
        <v>55</v>
      </c>
      <c r="B50" s="28" t="n">
        <f aca="false">SUM(D50,F50)</f>
        <v>62</v>
      </c>
      <c r="C50" s="77" t="n">
        <f aca="false">B50*100/437</f>
        <v>14.187643020595</v>
      </c>
      <c r="D50" s="29" t="n">
        <v>27</v>
      </c>
      <c r="E50" s="77" t="n">
        <f aca="false">D50*100/128</f>
        <v>21.09375</v>
      </c>
      <c r="F50" s="28" t="n">
        <v>35</v>
      </c>
      <c r="G50" s="77" t="n">
        <f aca="false">F50*100/309</f>
        <v>11.3268608414239</v>
      </c>
    </row>
    <row r="51" s="2" customFormat="true" ht="12.95" hidden="false" customHeight="true" outlineLevel="0" collapsed="false">
      <c r="A51" s="72" t="s">
        <v>56</v>
      </c>
      <c r="B51" s="28" t="n">
        <f aca="false">SUM(D51,F51)</f>
        <v>16</v>
      </c>
      <c r="C51" s="77" t="n">
        <f aca="false">B51*100/437</f>
        <v>3.66132723112128</v>
      </c>
      <c r="D51" s="29" t="n">
        <v>6</v>
      </c>
      <c r="E51" s="77" t="n">
        <f aca="false">D51*100/128</f>
        <v>4.6875</v>
      </c>
      <c r="F51" s="28" t="n">
        <v>10</v>
      </c>
      <c r="G51" s="77" t="n">
        <f aca="false">F51*100/309</f>
        <v>3.23624595469256</v>
      </c>
    </row>
    <row r="52" s="2" customFormat="true" ht="12.95" hidden="false" customHeight="true" outlineLevel="0" collapsed="false">
      <c r="A52" s="72" t="s">
        <v>79</v>
      </c>
      <c r="B52" s="28" t="n">
        <f aca="false">SUM(D52,F52)</f>
        <v>17</v>
      </c>
      <c r="C52" s="77" t="n">
        <f aca="false">B52*100/437</f>
        <v>3.89016018306636</v>
      </c>
      <c r="D52" s="29" t="n">
        <v>11</v>
      </c>
      <c r="E52" s="77" t="n">
        <f aca="false">D52*100/128</f>
        <v>8.59375</v>
      </c>
      <c r="F52" s="28" t="n">
        <v>6</v>
      </c>
      <c r="G52" s="77" t="n">
        <f aca="false">F52*100/309</f>
        <v>1.94174757281553</v>
      </c>
    </row>
    <row r="53" s="2" customFormat="true" ht="12.95" hidden="false" customHeight="true" outlineLevel="0" collapsed="false">
      <c r="A53" s="72" t="s">
        <v>57</v>
      </c>
      <c r="B53" s="28" t="n">
        <f aca="false">SUM(D53,F53)</f>
        <v>23</v>
      </c>
      <c r="C53" s="77" t="n">
        <f aca="false">B53*100/437</f>
        <v>5.26315789473684</v>
      </c>
      <c r="D53" s="29" t="n">
        <v>5</v>
      </c>
      <c r="E53" s="77" t="n">
        <f aca="false">D53*100/128</f>
        <v>3.90625</v>
      </c>
      <c r="F53" s="28" t="n">
        <v>18</v>
      </c>
      <c r="G53" s="77" t="n">
        <f aca="false">F53*100/309</f>
        <v>5.8252427184466</v>
      </c>
    </row>
    <row r="54" s="2" customFormat="true" ht="12.95" hidden="false" customHeight="true" outlineLevel="0" collapsed="false">
      <c r="A54" s="72" t="s">
        <v>80</v>
      </c>
      <c r="B54" s="28" t="n">
        <f aca="false">SUM(D54,F54)</f>
        <v>2</v>
      </c>
      <c r="C54" s="77" t="n">
        <f aca="false">B54*100/437</f>
        <v>0.45766590389016</v>
      </c>
      <c r="D54" s="29" t="n">
        <v>0</v>
      </c>
      <c r="E54" s="77" t="n">
        <f aca="false">D54*100/128</f>
        <v>0</v>
      </c>
      <c r="F54" s="28" t="n">
        <v>2</v>
      </c>
      <c r="G54" s="77" t="n">
        <f aca="false">F54*100/309</f>
        <v>0.647249190938511</v>
      </c>
    </row>
    <row r="55" s="2" customFormat="true" ht="12.95" hidden="false" customHeight="true" outlineLevel="0" collapsed="false">
      <c r="A55" s="72" t="s">
        <v>69</v>
      </c>
      <c r="B55" s="28" t="n">
        <f aca="false">SUM(D55,F55)</f>
        <v>14</v>
      </c>
      <c r="C55" s="77" t="n">
        <f aca="false">B55*100/437</f>
        <v>3.20366132723112</v>
      </c>
      <c r="D55" s="29" t="n">
        <v>2</v>
      </c>
      <c r="E55" s="77" t="n">
        <f aca="false">D55*100/128</f>
        <v>1.5625</v>
      </c>
      <c r="F55" s="28" t="n">
        <v>12</v>
      </c>
      <c r="G55" s="77" t="n">
        <f aca="false">F55*100/309</f>
        <v>3.88349514563107</v>
      </c>
    </row>
    <row r="56" s="2" customFormat="true" ht="12.95" hidden="false" customHeight="true" outlineLevel="0" collapsed="false">
      <c r="A56" s="72" t="s">
        <v>61</v>
      </c>
      <c r="B56" s="28" t="n">
        <f aca="false">SUM(D56,F56)</f>
        <v>2</v>
      </c>
      <c r="C56" s="77" t="n">
        <f aca="false">B56*100/437</f>
        <v>0.45766590389016</v>
      </c>
      <c r="D56" s="29" t="n">
        <v>1</v>
      </c>
      <c r="E56" s="77" t="n">
        <f aca="false">D56*100/128</f>
        <v>0.78125</v>
      </c>
      <c r="F56" s="28" t="n">
        <v>1</v>
      </c>
      <c r="G56" s="77" t="n">
        <f aca="false">F56*100/309</f>
        <v>0.323624595469256</v>
      </c>
    </row>
    <row r="57" s="2" customFormat="true" ht="12.95" hidden="false" customHeight="true" outlineLevel="0" collapsed="false">
      <c r="A57" s="72" t="s">
        <v>81</v>
      </c>
      <c r="B57" s="28" t="n">
        <f aca="false">SUM(D57,F57)</f>
        <v>29</v>
      </c>
      <c r="C57" s="77" t="n">
        <f aca="false">B57*100/437</f>
        <v>6.63615560640732</v>
      </c>
      <c r="D57" s="29" t="n">
        <v>0</v>
      </c>
      <c r="E57" s="77" t="n">
        <f aca="false">D57*100/128</f>
        <v>0</v>
      </c>
      <c r="F57" s="28" t="n">
        <v>29</v>
      </c>
      <c r="G57" s="77" t="n">
        <f aca="false">F57*100/309</f>
        <v>9.38511326860841</v>
      </c>
    </row>
    <row r="58" s="2" customFormat="true" ht="12.95" hidden="false" customHeight="true" outlineLevel="0" collapsed="false">
      <c r="A58" s="72" t="s">
        <v>60</v>
      </c>
      <c r="B58" s="28" t="n">
        <f aca="false">SUM(D58,F58)</f>
        <v>40</v>
      </c>
      <c r="C58" s="77" t="n">
        <f aca="false">B58*100/437</f>
        <v>9.1533180778032</v>
      </c>
      <c r="D58" s="29" t="n">
        <v>28</v>
      </c>
      <c r="E58" s="77" t="n">
        <f aca="false">D58*100/128</f>
        <v>21.875</v>
      </c>
      <c r="F58" s="28" t="n">
        <v>12</v>
      </c>
      <c r="G58" s="77" t="n">
        <f aca="false">F58*100/309</f>
        <v>3.88349514563107</v>
      </c>
    </row>
    <row r="59" s="2" customFormat="true" ht="12.95" hidden="false" customHeight="true" outlineLevel="0" collapsed="false">
      <c r="A59" s="72" t="s">
        <v>82</v>
      </c>
      <c r="B59" s="28" t="n">
        <f aca="false">SUM(D59,F59)</f>
        <v>1</v>
      </c>
      <c r="C59" s="77" t="n">
        <f aca="false">B59*100/437</f>
        <v>0.22883295194508</v>
      </c>
      <c r="D59" s="29" t="n">
        <v>1</v>
      </c>
      <c r="E59" s="77" t="n">
        <f aca="false">D59*100/128</f>
        <v>0.78125</v>
      </c>
      <c r="F59" s="28" t="n">
        <v>0</v>
      </c>
      <c r="G59" s="77" t="n">
        <f aca="false">F59*100/309</f>
        <v>0</v>
      </c>
    </row>
    <row r="60" s="66" customFormat="true" ht="30.2" hidden="false" customHeight="true" outlineLevel="0" collapsed="false">
      <c r="A60" s="78"/>
      <c r="B60" s="41" t="s">
        <v>27</v>
      </c>
      <c r="C60" s="41"/>
      <c r="D60" s="41"/>
      <c r="E60" s="41"/>
      <c r="F60" s="41"/>
      <c r="G60" s="41"/>
    </row>
    <row r="61" s="2" customFormat="true" ht="12.95" hidden="false" customHeight="true" outlineLevel="0" collapsed="false">
      <c r="A61" s="75" t="s">
        <v>71</v>
      </c>
      <c r="B61" s="29" t="n">
        <f aca="false">SUM(D61,F61)</f>
        <v>3</v>
      </c>
      <c r="C61" s="33" t="n">
        <f aca="false">B61*100/75</f>
        <v>4</v>
      </c>
      <c r="D61" s="76" t="n">
        <v>0</v>
      </c>
      <c r="E61" s="33" t="n">
        <f aca="false">D61*100/10</f>
        <v>0</v>
      </c>
      <c r="F61" s="29" t="n">
        <v>3</v>
      </c>
      <c r="G61" s="33" t="n">
        <f aca="false">F61*100/65</f>
        <v>4.61538461538462</v>
      </c>
    </row>
    <row r="62" s="2" customFormat="true" ht="12.95" hidden="false" customHeight="true" outlineLevel="0" collapsed="false">
      <c r="A62" s="72" t="s">
        <v>50</v>
      </c>
      <c r="B62" s="29" t="n">
        <f aca="false">SUM(D62,F62)</f>
        <v>24</v>
      </c>
      <c r="C62" s="33" t="n">
        <f aca="false">B62*100/75</f>
        <v>32</v>
      </c>
      <c r="D62" s="76" t="n">
        <v>3</v>
      </c>
      <c r="E62" s="33" t="n">
        <f aca="false">D62*100/10</f>
        <v>30</v>
      </c>
      <c r="F62" s="29" t="n">
        <v>21</v>
      </c>
      <c r="G62" s="33" t="n">
        <f aca="false">F62*100/65</f>
        <v>32.3076923076923</v>
      </c>
    </row>
    <row r="63" s="2" customFormat="true" ht="12.95" hidden="false" customHeight="true" outlineLevel="0" collapsed="false">
      <c r="A63" s="72" t="s">
        <v>51</v>
      </c>
      <c r="B63" s="29" t="n">
        <f aca="false">SUM(D63,F63)</f>
        <v>2</v>
      </c>
      <c r="C63" s="33" t="n">
        <f aca="false">B63*100/75</f>
        <v>2.66666666666667</v>
      </c>
      <c r="D63" s="76" t="n">
        <v>0</v>
      </c>
      <c r="E63" s="33" t="n">
        <f aca="false">D63*100/10</f>
        <v>0</v>
      </c>
      <c r="F63" s="29" t="n">
        <v>2</v>
      </c>
      <c r="G63" s="33" t="n">
        <f aca="false">F63*100/65</f>
        <v>3.07692307692308</v>
      </c>
    </row>
    <row r="64" s="2" customFormat="true" ht="12.95" hidden="false" customHeight="true" outlineLevel="0" collapsed="false">
      <c r="A64" s="72" t="s">
        <v>52</v>
      </c>
      <c r="B64" s="29" t="n">
        <v>5</v>
      </c>
      <c r="C64" s="33" t="n">
        <f aca="false">B64*100/75</f>
        <v>6.66666666666667</v>
      </c>
      <c r="D64" s="76" t="n">
        <v>0</v>
      </c>
      <c r="E64" s="33" t="n">
        <f aca="false">D64*100/10</f>
        <v>0</v>
      </c>
      <c r="F64" s="29" t="n">
        <v>5</v>
      </c>
      <c r="G64" s="33" t="n">
        <f aca="false">F64*100/65</f>
        <v>7.69230769230769</v>
      </c>
    </row>
    <row r="65" s="2" customFormat="true" ht="12.95" hidden="false" customHeight="true" outlineLevel="0" collapsed="false">
      <c r="A65" s="75" t="s">
        <v>83</v>
      </c>
      <c r="B65" s="29" t="n">
        <f aca="false">SUM(D65,F65)</f>
        <v>34</v>
      </c>
      <c r="C65" s="33" t="n">
        <f aca="false">B65*100/75</f>
        <v>45.3333333333333</v>
      </c>
      <c r="D65" s="76" t="n">
        <v>6</v>
      </c>
      <c r="E65" s="33" t="n">
        <f aca="false">D65*100/10</f>
        <v>60</v>
      </c>
      <c r="F65" s="29" t="n">
        <v>28</v>
      </c>
      <c r="G65" s="33" t="n">
        <f aca="false">F65*100/65</f>
        <v>43.0769230769231</v>
      </c>
    </row>
    <row r="66" s="2" customFormat="true" ht="24.95" hidden="false" customHeight="true" outlineLevel="0" collapsed="false">
      <c r="A66" s="72" t="s">
        <v>66</v>
      </c>
      <c r="B66" s="29" t="n">
        <f aca="false">SUM(D66,F66)</f>
        <v>2</v>
      </c>
      <c r="C66" s="33" t="n">
        <f aca="false">B66*100/75</f>
        <v>2.66666666666667</v>
      </c>
      <c r="D66" s="76" t="n">
        <v>1</v>
      </c>
      <c r="E66" s="33" t="n">
        <f aca="false">D66*100/10</f>
        <v>10</v>
      </c>
      <c r="F66" s="29" t="n">
        <v>1</v>
      </c>
      <c r="G66" s="33" t="n">
        <f aca="false">F66*100/65</f>
        <v>1.53846153846154</v>
      </c>
    </row>
    <row r="67" s="2" customFormat="true" ht="12.95" hidden="false" customHeight="true" outlineLevel="0" collapsed="false">
      <c r="A67" s="72" t="s">
        <v>84</v>
      </c>
      <c r="B67" s="29" t="n">
        <f aca="false">SUM(D67,F67)</f>
        <v>21</v>
      </c>
      <c r="C67" s="33" t="n">
        <f aca="false">B67*100/75</f>
        <v>28</v>
      </c>
      <c r="D67" s="76" t="n">
        <v>3</v>
      </c>
      <c r="E67" s="33" t="n">
        <f aca="false">D67*100/10</f>
        <v>30</v>
      </c>
      <c r="F67" s="29" t="n">
        <v>18</v>
      </c>
      <c r="G67" s="33" t="n">
        <f aca="false">F67*100/65</f>
        <v>27.6923076923077</v>
      </c>
    </row>
    <row r="68" s="2" customFormat="true" ht="12.95" hidden="false" customHeight="true" outlineLevel="0" collapsed="false">
      <c r="A68" s="72" t="s">
        <v>85</v>
      </c>
      <c r="B68" s="29" t="n">
        <f aca="false">SUM(D68,F68)</f>
        <v>22</v>
      </c>
      <c r="C68" s="33" t="n">
        <f aca="false">B68*100/75</f>
        <v>29.3333333333333</v>
      </c>
      <c r="D68" s="76" t="n">
        <v>3</v>
      </c>
      <c r="E68" s="33" t="n">
        <f aca="false">D68*100/10</f>
        <v>30</v>
      </c>
      <c r="F68" s="29" t="n">
        <v>19</v>
      </c>
      <c r="G68" s="33" t="n">
        <f aca="false">F68*100/65</f>
        <v>29.2307692307692</v>
      </c>
    </row>
    <row r="69" s="2" customFormat="true" ht="12.95" hidden="false" customHeight="true" outlineLevel="0" collapsed="false">
      <c r="A69" s="72" t="s">
        <v>54</v>
      </c>
      <c r="B69" s="29" t="n">
        <f aca="false">SUM(D69,F69)</f>
        <v>5</v>
      </c>
      <c r="C69" s="33" t="n">
        <f aca="false">B69*100/75</f>
        <v>6.66666666666667</v>
      </c>
      <c r="D69" s="76" t="n">
        <v>0</v>
      </c>
      <c r="E69" s="33" t="n">
        <f aca="false">D69*100/10</f>
        <v>0</v>
      </c>
      <c r="F69" s="29" t="n">
        <v>5</v>
      </c>
      <c r="G69" s="33" t="n">
        <f aca="false">F69*100/65</f>
        <v>7.69230769230769</v>
      </c>
    </row>
    <row r="70" s="2" customFormat="true" ht="12.95" hidden="false" customHeight="true" outlineLevel="0" collapsed="false">
      <c r="A70" s="75" t="s">
        <v>86</v>
      </c>
      <c r="B70" s="29" t="n">
        <f aca="false">SUM(D70,F70)</f>
        <v>41</v>
      </c>
      <c r="C70" s="33" t="n">
        <f aca="false">B70*100/75</f>
        <v>54.6666666666667</v>
      </c>
      <c r="D70" s="76" t="n">
        <v>5</v>
      </c>
      <c r="E70" s="33" t="n">
        <f aca="false">D70*100/10</f>
        <v>50</v>
      </c>
      <c r="F70" s="29" t="n">
        <v>36</v>
      </c>
      <c r="G70" s="33" t="n">
        <f aca="false">F70*100/65</f>
        <v>55.3846153846154</v>
      </c>
    </row>
    <row r="71" s="2" customFormat="true" ht="12.95" hidden="false" customHeight="true" outlineLevel="0" collapsed="false">
      <c r="A71" s="75" t="s">
        <v>55</v>
      </c>
      <c r="B71" s="29" t="n">
        <f aca="false">SUM(D71,F71)</f>
        <v>6</v>
      </c>
      <c r="C71" s="33" t="n">
        <f aca="false">B71*100/75</f>
        <v>8</v>
      </c>
      <c r="D71" s="76" t="n">
        <v>0</v>
      </c>
      <c r="E71" s="33" t="n">
        <f aca="false">D71*100/10</f>
        <v>0</v>
      </c>
      <c r="F71" s="29" t="n">
        <v>6</v>
      </c>
      <c r="G71" s="33" t="n">
        <f aca="false">F71*100/65</f>
        <v>9.23076923076923</v>
      </c>
    </row>
    <row r="72" s="2" customFormat="true" ht="12.95" hidden="false" customHeight="true" outlineLevel="0" collapsed="false">
      <c r="A72" s="75" t="s">
        <v>56</v>
      </c>
      <c r="B72" s="29" t="n">
        <v>2</v>
      </c>
      <c r="C72" s="33" t="n">
        <f aca="false">B72*100/75</f>
        <v>2.66666666666667</v>
      </c>
      <c r="D72" s="76" t="n">
        <v>1</v>
      </c>
      <c r="E72" s="33" t="n">
        <f aca="false">D72*100/10</f>
        <v>10</v>
      </c>
      <c r="F72" s="29" t="n">
        <v>1</v>
      </c>
      <c r="G72" s="33" t="n">
        <f aca="false">F72*100/65</f>
        <v>1.53846153846154</v>
      </c>
    </row>
    <row r="73" s="2" customFormat="true" ht="12.95" hidden="false" customHeight="true" outlineLevel="0" collapsed="false">
      <c r="A73" s="72" t="s">
        <v>60</v>
      </c>
      <c r="B73" s="29" t="n">
        <f aca="false">SUM(D73,F73)</f>
        <v>4</v>
      </c>
      <c r="C73" s="33" t="n">
        <f aca="false">B73*100/75</f>
        <v>5.33333333333333</v>
      </c>
      <c r="D73" s="76" t="n">
        <v>1</v>
      </c>
      <c r="E73" s="33" t="n">
        <f aca="false">D73*100/10</f>
        <v>10</v>
      </c>
      <c r="F73" s="29" t="n">
        <v>3</v>
      </c>
      <c r="G73" s="33" t="n">
        <f aca="false">F73*100/65</f>
        <v>4.61538461538462</v>
      </c>
    </row>
    <row r="74" s="2" customFormat="true" ht="12.95" hidden="false" customHeight="true" outlineLevel="0" collapsed="false">
      <c r="A74" s="72" t="s">
        <v>87</v>
      </c>
      <c r="B74" s="29" t="n">
        <f aca="false">SUM(D74,F74)</f>
        <v>30</v>
      </c>
      <c r="C74" s="33" t="n">
        <f aca="false">B74*100/75</f>
        <v>40</v>
      </c>
      <c r="D74" s="76" t="n">
        <v>4</v>
      </c>
      <c r="E74" s="33" t="n">
        <f aca="false">D74*100/10</f>
        <v>40</v>
      </c>
      <c r="F74" s="29" t="n">
        <v>26</v>
      </c>
      <c r="G74" s="33" t="n">
        <f aca="false">F74*100/65</f>
        <v>40</v>
      </c>
    </row>
    <row r="75" s="2" customFormat="true" ht="12.95" hidden="false" customHeight="true" outlineLevel="0" collapsed="false">
      <c r="A75" s="72" t="s">
        <v>88</v>
      </c>
      <c r="B75" s="29" t="n">
        <f aca="false">SUM(D75,F75)</f>
        <v>23</v>
      </c>
      <c r="C75" s="33" t="n">
        <f aca="false">B75*100/75</f>
        <v>30.6666666666667</v>
      </c>
      <c r="D75" s="76" t="n">
        <v>2</v>
      </c>
      <c r="E75" s="33" t="n">
        <f aca="false">D75*100/10</f>
        <v>20</v>
      </c>
      <c r="F75" s="29" t="n">
        <v>21</v>
      </c>
      <c r="G75" s="33" t="n">
        <f aca="false">F75*100/65</f>
        <v>32.3076923076923</v>
      </c>
    </row>
    <row r="76" s="2" customFormat="true" ht="12.95" hidden="false" customHeight="true" outlineLevel="0" collapsed="false">
      <c r="A76" s="72" t="s">
        <v>89</v>
      </c>
      <c r="B76" s="29" t="n">
        <v>1</v>
      </c>
      <c r="C76" s="33" t="n">
        <f aca="false">B76*100/75</f>
        <v>1.33333333333333</v>
      </c>
      <c r="D76" s="76" t="n">
        <v>1</v>
      </c>
      <c r="E76" s="33" t="n">
        <f aca="false">D76*100/10</f>
        <v>10</v>
      </c>
      <c r="F76" s="29" t="n">
        <v>0</v>
      </c>
      <c r="G76" s="79" t="n">
        <f aca="false">F76*100/65</f>
        <v>0</v>
      </c>
    </row>
    <row r="77" s="66" customFormat="true" ht="30.2" hidden="false" customHeight="true" outlineLevel="0" collapsed="false">
      <c r="B77" s="41" t="s">
        <v>28</v>
      </c>
      <c r="C77" s="41"/>
      <c r="D77" s="41"/>
      <c r="E77" s="41"/>
      <c r="F77" s="41"/>
      <c r="G77" s="41"/>
    </row>
    <row r="78" s="2" customFormat="true" ht="12.95" hidden="false" customHeight="true" outlineLevel="0" collapsed="false">
      <c r="A78" s="80" t="s">
        <v>90</v>
      </c>
      <c r="B78" s="29" t="n">
        <f aca="false">SUM(D78,F78)</f>
        <v>18</v>
      </c>
      <c r="C78" s="33" t="n">
        <f aca="false">B78*100/78</f>
        <v>23.0769230769231</v>
      </c>
      <c r="D78" s="81" t="n">
        <v>2</v>
      </c>
      <c r="E78" s="33" t="n">
        <f aca="false">D78*100/17</f>
        <v>11.7647058823529</v>
      </c>
      <c r="F78" s="29" t="n">
        <v>16</v>
      </c>
      <c r="G78" s="33" t="n">
        <f aca="false">F78*100/61</f>
        <v>26.2295081967213</v>
      </c>
    </row>
    <row r="79" s="2" customFormat="true" ht="12.95" hidden="false" customHeight="true" outlineLevel="0" collapsed="false">
      <c r="A79" s="80" t="s">
        <v>71</v>
      </c>
      <c r="B79" s="29" t="n">
        <v>1</v>
      </c>
      <c r="C79" s="33" t="n">
        <f aca="false">B79*100/78</f>
        <v>1.28205128205128</v>
      </c>
      <c r="D79" s="81" t="n">
        <v>0</v>
      </c>
      <c r="E79" s="33" t="n">
        <f aca="false">D79*100/17</f>
        <v>0</v>
      </c>
      <c r="F79" s="29" t="n">
        <v>1</v>
      </c>
      <c r="G79" s="33" t="n">
        <f aca="false">F79*100/61</f>
        <v>1.63934426229508</v>
      </c>
    </row>
    <row r="80" s="2" customFormat="true" ht="12.95" hidden="false" customHeight="true" outlineLevel="0" collapsed="false">
      <c r="A80" s="72" t="s">
        <v>91</v>
      </c>
      <c r="B80" s="29" t="n">
        <f aca="false">SUM(D80,F80)</f>
        <v>2</v>
      </c>
      <c r="C80" s="33" t="n">
        <f aca="false">B80*100/78</f>
        <v>2.56410256410256</v>
      </c>
      <c r="D80" s="76" t="n">
        <v>1</v>
      </c>
      <c r="E80" s="33" t="n">
        <f aca="false">D80*100/17</f>
        <v>5.88235294117647</v>
      </c>
      <c r="F80" s="29" t="n">
        <v>1</v>
      </c>
      <c r="G80" s="33" t="n">
        <f aca="false">F80*100/61</f>
        <v>1.63934426229508</v>
      </c>
    </row>
    <row r="81" s="2" customFormat="true" ht="12.95" hidden="false" customHeight="true" outlineLevel="0" collapsed="false">
      <c r="A81" s="72" t="s">
        <v>50</v>
      </c>
      <c r="B81" s="29" t="n">
        <f aca="false">SUM(D81,F81)</f>
        <v>11</v>
      </c>
      <c r="C81" s="33" t="n">
        <f aca="false">B81*100/78</f>
        <v>14.1025641025641</v>
      </c>
      <c r="D81" s="76" t="n">
        <v>3</v>
      </c>
      <c r="E81" s="33" t="n">
        <f aca="false">D81*100/17</f>
        <v>17.6470588235294</v>
      </c>
      <c r="F81" s="29" t="n">
        <v>8</v>
      </c>
      <c r="G81" s="33" t="n">
        <f aca="false">F81*100/61</f>
        <v>13.1147540983607</v>
      </c>
    </row>
    <row r="82" s="2" customFormat="true" ht="12.95" hidden="false" customHeight="true" outlineLevel="0" collapsed="false">
      <c r="A82" s="72" t="s">
        <v>92</v>
      </c>
      <c r="B82" s="29" t="n">
        <v>1</v>
      </c>
      <c r="C82" s="33" t="n">
        <f aca="false">B82*100/78</f>
        <v>1.28205128205128</v>
      </c>
      <c r="D82" s="76" t="n">
        <v>0</v>
      </c>
      <c r="E82" s="33" t="n">
        <f aca="false">D82*100/17</f>
        <v>0</v>
      </c>
      <c r="F82" s="29" t="n">
        <v>1</v>
      </c>
      <c r="G82" s="33" t="n">
        <f aca="false">F82*100/61</f>
        <v>1.63934426229508</v>
      </c>
    </row>
    <row r="83" s="2" customFormat="true" ht="12.95" hidden="false" customHeight="true" outlineLevel="0" collapsed="false">
      <c r="A83" s="72" t="s">
        <v>93</v>
      </c>
      <c r="B83" s="29" t="n">
        <f aca="false">SUM(D83,F83)</f>
        <v>1</v>
      </c>
      <c r="C83" s="33" t="n">
        <f aca="false">B83*100/78</f>
        <v>1.28205128205128</v>
      </c>
      <c r="D83" s="76" t="n">
        <v>1</v>
      </c>
      <c r="E83" s="33" t="n">
        <f aca="false">D83*100/17</f>
        <v>5.88235294117647</v>
      </c>
      <c r="F83" s="29" t="n">
        <v>0</v>
      </c>
      <c r="G83" s="33" t="n">
        <f aca="false">F83*100/61</f>
        <v>0</v>
      </c>
    </row>
    <row r="84" s="2" customFormat="true" ht="12" hidden="false" customHeight="false" outlineLevel="0" collapsed="false">
      <c r="A84" s="80" t="s">
        <v>51</v>
      </c>
      <c r="B84" s="29" t="n">
        <f aca="false">SUM(D84,F84)</f>
        <v>4</v>
      </c>
      <c r="C84" s="33" t="n">
        <f aca="false">B84*100/78</f>
        <v>5.12820512820513</v>
      </c>
      <c r="D84" s="81" t="n">
        <v>1</v>
      </c>
      <c r="E84" s="33" t="n">
        <f aca="false">D84*100/17</f>
        <v>5.88235294117647</v>
      </c>
      <c r="F84" s="29" t="n">
        <v>3</v>
      </c>
      <c r="G84" s="33" t="n">
        <f aca="false">F84*100/61</f>
        <v>4.91803278688525</v>
      </c>
    </row>
    <row r="85" s="2" customFormat="true" ht="12" hidden="false" customHeight="false" outlineLevel="0" collapsed="false">
      <c r="A85" s="72" t="s">
        <v>52</v>
      </c>
      <c r="B85" s="29" t="n">
        <f aca="false">SUM(D85,F85)</f>
        <v>14</v>
      </c>
      <c r="C85" s="33" t="n">
        <f aca="false">B85*100/78</f>
        <v>17.948717948718</v>
      </c>
      <c r="D85" s="76" t="n">
        <v>2</v>
      </c>
      <c r="E85" s="33" t="n">
        <f aca="false">D85*100/17</f>
        <v>11.7647058823529</v>
      </c>
      <c r="F85" s="29" t="n">
        <v>12</v>
      </c>
      <c r="G85" s="33" t="n">
        <f aca="false">F85*100/61</f>
        <v>19.672131147541</v>
      </c>
    </row>
    <row r="86" s="2" customFormat="true" ht="12" hidden="false" customHeight="false" outlineLevel="0" collapsed="false">
      <c r="A86" s="72" t="s">
        <v>94</v>
      </c>
      <c r="B86" s="29" t="n">
        <f aca="false">SUM(D86,F86)</f>
        <v>2</v>
      </c>
      <c r="C86" s="33" t="n">
        <f aca="false">B86*100/78</f>
        <v>2.56410256410256</v>
      </c>
      <c r="D86" s="76" t="n">
        <v>1</v>
      </c>
      <c r="E86" s="33" t="n">
        <f aca="false">D86*100/17</f>
        <v>5.88235294117647</v>
      </c>
      <c r="F86" s="29" t="n">
        <v>1</v>
      </c>
      <c r="G86" s="33" t="n">
        <f aca="false">F86*100/61</f>
        <v>1.63934426229508</v>
      </c>
    </row>
    <row r="87" s="2" customFormat="true" ht="24" hidden="false" customHeight="false" outlineLevel="0" collapsed="false">
      <c r="A87" s="72" t="s">
        <v>95</v>
      </c>
      <c r="B87" s="29" t="n">
        <f aca="false">SUM(D87,F87)</f>
        <v>3</v>
      </c>
      <c r="C87" s="33" t="n">
        <f aca="false">B87*100/78</f>
        <v>3.84615384615385</v>
      </c>
      <c r="D87" s="76" t="n">
        <v>1</v>
      </c>
      <c r="E87" s="33" t="n">
        <f aca="false">D87*100/17</f>
        <v>5.88235294117647</v>
      </c>
      <c r="F87" s="29" t="n">
        <v>2</v>
      </c>
      <c r="G87" s="33" t="n">
        <f aca="false">F87*100/61</f>
        <v>3.27868852459016</v>
      </c>
    </row>
    <row r="88" s="2" customFormat="true" ht="12" hidden="false" customHeight="false" outlineLevel="0" collapsed="false">
      <c r="A88" s="72" t="s">
        <v>74</v>
      </c>
      <c r="B88" s="29" t="n">
        <f aca="false">SUM(D88,F88)</f>
        <v>2</v>
      </c>
      <c r="C88" s="33" t="n">
        <f aca="false">B88*100/78</f>
        <v>2.56410256410256</v>
      </c>
      <c r="D88" s="76" t="n">
        <v>0</v>
      </c>
      <c r="E88" s="33" t="n">
        <f aca="false">D88*100/17</f>
        <v>0</v>
      </c>
      <c r="F88" s="29" t="n">
        <v>2</v>
      </c>
      <c r="G88" s="33" t="n">
        <f aca="false">F88*100/61</f>
        <v>3.27868852459016</v>
      </c>
    </row>
    <row r="89" s="2" customFormat="true" ht="12.95" hidden="false" customHeight="true" outlineLevel="0" collapsed="false">
      <c r="A89" s="72" t="s">
        <v>96</v>
      </c>
      <c r="B89" s="29" t="n">
        <v>18</v>
      </c>
      <c r="C89" s="33" t="n">
        <f aca="false">B89*100/78</f>
        <v>23.0769230769231</v>
      </c>
      <c r="D89" s="76" t="n">
        <v>2</v>
      </c>
      <c r="E89" s="33" t="n">
        <f aca="false">D89*100/17</f>
        <v>11.7647058823529</v>
      </c>
      <c r="F89" s="29" t="n">
        <v>16</v>
      </c>
      <c r="G89" s="33" t="n">
        <f aca="false">F89*100/61</f>
        <v>26.2295081967213</v>
      </c>
    </row>
    <row r="90" s="2" customFormat="true" ht="12.95" hidden="false" customHeight="true" outlineLevel="0" collapsed="false">
      <c r="A90" s="72" t="s">
        <v>97</v>
      </c>
      <c r="B90" s="29" t="n">
        <v>10</v>
      </c>
      <c r="C90" s="33" t="n">
        <f aca="false">B90*100/78</f>
        <v>12.8205128205128</v>
      </c>
      <c r="D90" s="76" t="n">
        <v>1</v>
      </c>
      <c r="E90" s="33" t="n">
        <f aca="false">D90*100/17</f>
        <v>5.88235294117647</v>
      </c>
      <c r="F90" s="29" t="n">
        <v>9</v>
      </c>
      <c r="G90" s="33" t="n">
        <f aca="false">F90*100/61</f>
        <v>14.7540983606557</v>
      </c>
    </row>
    <row r="91" s="2" customFormat="true" ht="12.95" hidden="false" customHeight="true" outlineLevel="0" collapsed="false">
      <c r="A91" s="72" t="s">
        <v>98</v>
      </c>
      <c r="B91" s="29" t="n">
        <v>2</v>
      </c>
      <c r="C91" s="33" t="n">
        <f aca="false">B91*100/78</f>
        <v>2.56410256410256</v>
      </c>
      <c r="D91" s="76" t="n">
        <v>2</v>
      </c>
      <c r="E91" s="33" t="n">
        <f aca="false">D91*100/17</f>
        <v>11.7647058823529</v>
      </c>
      <c r="F91" s="29" t="n">
        <v>0</v>
      </c>
      <c r="G91" s="33" t="n">
        <f aca="false">F91*100/61</f>
        <v>0</v>
      </c>
    </row>
    <row r="92" s="2" customFormat="true" ht="12.95" hidden="false" customHeight="true" outlineLevel="0" collapsed="false">
      <c r="A92" s="72" t="s">
        <v>76</v>
      </c>
      <c r="B92" s="29" t="n">
        <v>4</v>
      </c>
      <c r="C92" s="33" t="n">
        <f aca="false">B92*100/78</f>
        <v>5.12820512820513</v>
      </c>
      <c r="D92" s="76" t="n">
        <v>3</v>
      </c>
      <c r="E92" s="33" t="n">
        <f aca="false">D92*100/17</f>
        <v>17.6470588235294</v>
      </c>
      <c r="F92" s="29" t="n">
        <v>1</v>
      </c>
      <c r="G92" s="33" t="n">
        <f aca="false">F92*100/61</f>
        <v>1.63934426229508</v>
      </c>
    </row>
    <row r="93" s="2" customFormat="true" ht="24" hidden="false" customHeight="false" outlineLevel="0" collapsed="false">
      <c r="A93" s="72" t="s">
        <v>99</v>
      </c>
      <c r="B93" s="29" t="n">
        <f aca="false">SUM(D93,F93)</f>
        <v>9</v>
      </c>
      <c r="C93" s="33" t="n">
        <f aca="false">B93*100/78</f>
        <v>11.5384615384615</v>
      </c>
      <c r="D93" s="76" t="n">
        <v>1</v>
      </c>
      <c r="E93" s="33" t="n">
        <f aca="false">D93*100/17</f>
        <v>5.88235294117647</v>
      </c>
      <c r="F93" s="29" t="n">
        <v>8</v>
      </c>
      <c r="G93" s="33" t="n">
        <f aca="false">F93*100/61</f>
        <v>13.1147540983607</v>
      </c>
    </row>
    <row r="94" s="2" customFormat="true" ht="12" hidden="false" customHeight="false" outlineLevel="0" collapsed="false">
      <c r="A94" s="72" t="s">
        <v>55</v>
      </c>
      <c r="B94" s="29" t="n">
        <v>3</v>
      </c>
      <c r="C94" s="33" t="n">
        <f aca="false">B94*100/78</f>
        <v>3.84615384615385</v>
      </c>
      <c r="D94" s="76" t="n">
        <v>0</v>
      </c>
      <c r="E94" s="33" t="n">
        <f aca="false">D94*100/17</f>
        <v>0</v>
      </c>
      <c r="F94" s="29" t="n">
        <v>3</v>
      </c>
      <c r="G94" s="33" t="n">
        <f aca="false">F94*100/61</f>
        <v>4.91803278688525</v>
      </c>
    </row>
    <row r="95" s="2" customFormat="true" ht="12.95" hidden="false" customHeight="true" outlineLevel="0" collapsed="false">
      <c r="A95" s="80" t="s">
        <v>100</v>
      </c>
      <c r="B95" s="29" t="n">
        <f aca="false">SUM(D95,F95)</f>
        <v>2</v>
      </c>
      <c r="C95" s="33" t="n">
        <f aca="false">B95*100/78</f>
        <v>2.56410256410256</v>
      </c>
      <c r="D95" s="81" t="n">
        <v>2</v>
      </c>
      <c r="E95" s="33" t="n">
        <f aca="false">D95*100/17</f>
        <v>11.7647058823529</v>
      </c>
      <c r="F95" s="29" t="n">
        <v>0</v>
      </c>
      <c r="G95" s="33" t="n">
        <f aca="false">F95*100/61</f>
        <v>0</v>
      </c>
    </row>
    <row r="96" s="2" customFormat="true" ht="12.95" hidden="false" customHeight="true" outlineLevel="0" collapsed="false">
      <c r="A96" s="80" t="s">
        <v>79</v>
      </c>
      <c r="B96" s="29" t="n">
        <v>1</v>
      </c>
      <c r="C96" s="33" t="n">
        <f aca="false">B96*100/78</f>
        <v>1.28205128205128</v>
      </c>
      <c r="D96" s="81" t="n">
        <v>1</v>
      </c>
      <c r="E96" s="33" t="n">
        <f aca="false">D96*100/17</f>
        <v>5.88235294117647</v>
      </c>
      <c r="F96" s="29" t="n">
        <v>0</v>
      </c>
      <c r="G96" s="33" t="n">
        <f aca="false">F96*100/61</f>
        <v>0</v>
      </c>
    </row>
    <row r="97" s="2" customFormat="true" ht="14.25" hidden="false" customHeight="true" outlineLevel="0" collapsed="false">
      <c r="A97" s="75" t="s">
        <v>101</v>
      </c>
      <c r="B97" s="29" t="n">
        <f aca="false">SUM(D97,F97)</f>
        <v>6</v>
      </c>
      <c r="C97" s="33" t="n">
        <f aca="false">B97*100/78</f>
        <v>7.69230769230769</v>
      </c>
      <c r="D97" s="76" t="n">
        <v>0</v>
      </c>
      <c r="E97" s="33" t="n">
        <f aca="false">D97*100/17</f>
        <v>0</v>
      </c>
      <c r="F97" s="29" t="n">
        <v>6</v>
      </c>
      <c r="G97" s="33" t="n">
        <f aca="false">F97*100/61</f>
        <v>9.83606557377049</v>
      </c>
    </row>
    <row r="98" s="2" customFormat="true" ht="14.25" hidden="false" customHeight="true" outlineLevel="0" collapsed="false">
      <c r="A98" s="82" t="s">
        <v>102</v>
      </c>
      <c r="B98" s="29" t="n">
        <f aca="false">SUM(D98,F98)</f>
        <v>17</v>
      </c>
      <c r="C98" s="33" t="n">
        <f aca="false">B98*100/78</f>
        <v>21.7948717948718</v>
      </c>
      <c r="D98" s="81" t="n">
        <v>2</v>
      </c>
      <c r="E98" s="33" t="n">
        <f aca="false">D98*100/17</f>
        <v>11.7647058823529</v>
      </c>
      <c r="F98" s="29" t="n">
        <v>15</v>
      </c>
      <c r="G98" s="33" t="n">
        <f aca="false">F98*100/61</f>
        <v>24.5901639344262</v>
      </c>
    </row>
    <row r="99" s="2" customFormat="true" ht="14.25" hidden="false" customHeight="true" outlineLevel="0" collapsed="false">
      <c r="A99" s="82" t="s">
        <v>60</v>
      </c>
      <c r="B99" s="29" t="n">
        <v>1</v>
      </c>
      <c r="C99" s="33" t="n">
        <f aca="false">B99*100/78</f>
        <v>1.28205128205128</v>
      </c>
      <c r="D99" s="81" t="n">
        <v>1</v>
      </c>
      <c r="E99" s="33" t="n">
        <f aca="false">D99*100/17</f>
        <v>5.88235294117647</v>
      </c>
      <c r="F99" s="29" t="n">
        <v>0</v>
      </c>
      <c r="G99" s="33" t="n">
        <f aca="false">F99*100/61</f>
        <v>0</v>
      </c>
    </row>
    <row r="100" customFormat="false" ht="12.75" hidden="false" customHeight="false" outlineLevel="0" collapsed="false">
      <c r="A100" s="82" t="s">
        <v>103</v>
      </c>
      <c r="B100" s="29" t="n">
        <f aca="false">SUM(D100,F100)</f>
        <v>3</v>
      </c>
      <c r="C100" s="33" t="n">
        <f aca="false">B100*100/78</f>
        <v>3.84615384615385</v>
      </c>
      <c r="D100" s="81" t="n">
        <v>2</v>
      </c>
      <c r="E100" s="33" t="n">
        <f aca="false">D100*100/17</f>
        <v>11.7647058823529</v>
      </c>
      <c r="F100" s="29" t="n">
        <v>1</v>
      </c>
      <c r="G100" s="33" t="n">
        <f aca="false">F100*100/61</f>
        <v>1.63934426229508</v>
      </c>
      <c r="H100" s="2"/>
    </row>
    <row r="101" customFormat="false" ht="12.75" hidden="false" customHeight="false" outlineLevel="0" collapsed="false">
      <c r="A101" s="75" t="s">
        <v>104</v>
      </c>
      <c r="B101" s="29" t="n">
        <v>10</v>
      </c>
      <c r="C101" s="33" t="n">
        <f aca="false">B101*100/78</f>
        <v>12.8205128205128</v>
      </c>
      <c r="D101" s="76" t="n">
        <v>0</v>
      </c>
      <c r="E101" s="33" t="n">
        <f aca="false">D101*100/17</f>
        <v>0</v>
      </c>
      <c r="F101" s="29" t="n">
        <v>10</v>
      </c>
      <c r="G101" s="33" t="n">
        <f aca="false">F101*100/61</f>
        <v>16.3934426229508</v>
      </c>
      <c r="H101" s="2"/>
    </row>
    <row r="102" customFormat="false" ht="12.75" hidden="false" customHeight="false" outlineLevel="0" collapsed="false">
      <c r="A102" s="75" t="s">
        <v>105</v>
      </c>
      <c r="B102" s="29" t="n">
        <v>5</v>
      </c>
      <c r="C102" s="33" t="n">
        <f aca="false">B102*100/78</f>
        <v>6.41025641025641</v>
      </c>
      <c r="D102" s="76" t="n">
        <v>3</v>
      </c>
      <c r="E102" s="33" t="n">
        <f aca="false">D102*100/17</f>
        <v>17.6470588235294</v>
      </c>
      <c r="F102" s="29" t="n">
        <v>2</v>
      </c>
      <c r="G102" s="33" t="n">
        <f aca="false">F102*100/61</f>
        <v>3.27868852459016</v>
      </c>
      <c r="H102" s="2"/>
    </row>
    <row r="103" customFormat="false" ht="12.75" hidden="false" customHeight="false" outlineLevel="0" collapsed="false">
      <c r="A103" s="82" t="s">
        <v>106</v>
      </c>
      <c r="B103" s="29" t="n">
        <f aca="false">SUM(D103,F103)</f>
        <v>6</v>
      </c>
      <c r="C103" s="33" t="n">
        <f aca="false">B103*100/78</f>
        <v>7.69230769230769</v>
      </c>
      <c r="D103" s="81" t="n">
        <v>2</v>
      </c>
      <c r="E103" s="33" t="n">
        <f aca="false">D103*100/17</f>
        <v>11.7647058823529</v>
      </c>
      <c r="F103" s="29" t="n">
        <v>4</v>
      </c>
      <c r="G103" s="33" t="n">
        <f aca="false">F103*100/61</f>
        <v>6.55737704918033</v>
      </c>
      <c r="H103" s="2"/>
    </row>
    <row r="105" customFormat="false" ht="12.2" hidden="false" customHeight="true" outlineLevel="0" collapsed="false"/>
  </sheetData>
  <mergeCells count="11">
    <mergeCell ref="A1:G1"/>
    <mergeCell ref="A2:A4"/>
    <mergeCell ref="B2:C3"/>
    <mergeCell ref="D2:E2"/>
    <mergeCell ref="F2:G2"/>
    <mergeCell ref="D3:G3"/>
    <mergeCell ref="B5:G5"/>
    <mergeCell ref="B19:G19"/>
    <mergeCell ref="B35:G35"/>
    <mergeCell ref="B60:G60"/>
    <mergeCell ref="B77:G7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Optimum,Regular"&amp;9 &amp;P</oddHeader>
    <oddFooter>&amp;C&amp;6© Statistisches Landesamt des Freistaates Sachsen -  B III 2 - j/15</oddFooter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7" min="4" style="0" width="8.14"/>
  </cols>
  <sheetData>
    <row r="1" s="83" customFormat="true" ht="24" hidden="false" customHeight="true" outlineLevel="0" collapsed="false">
      <c r="A1" s="37" t="s">
        <v>107</v>
      </c>
      <c r="B1" s="37"/>
      <c r="C1" s="37"/>
      <c r="D1" s="37"/>
      <c r="E1" s="37"/>
      <c r="F1" s="37"/>
      <c r="G1" s="37"/>
    </row>
    <row r="2" customFormat="false" ht="30.2" hidden="false" customHeight="true" outlineLevel="0" collapsed="false">
      <c r="A2" s="38" t="s">
        <v>108</v>
      </c>
      <c r="B2" s="84" t="s">
        <v>109</v>
      </c>
      <c r="C2" s="84"/>
      <c r="D2" s="84"/>
      <c r="E2" s="85" t="s">
        <v>110</v>
      </c>
      <c r="F2" s="85"/>
      <c r="G2" s="85"/>
    </row>
    <row r="3" customFormat="false" ht="15" hidden="false" customHeight="true" outlineLevel="0" collapsed="false">
      <c r="A3" s="38"/>
      <c r="B3" s="17" t="s">
        <v>21</v>
      </c>
      <c r="C3" s="17" t="s">
        <v>22</v>
      </c>
      <c r="D3" s="17" t="s">
        <v>23</v>
      </c>
      <c r="E3" s="17" t="s">
        <v>21</v>
      </c>
      <c r="F3" s="17" t="s">
        <v>22</v>
      </c>
      <c r="G3" s="18" t="s">
        <v>23</v>
      </c>
    </row>
    <row r="4" s="2" customFormat="true" ht="24" hidden="false" customHeight="true" outlineLevel="0" collapsed="false">
      <c r="A4" s="75" t="s">
        <v>24</v>
      </c>
      <c r="B4" s="86" t="n">
        <f aca="false">SUM(C4:D4)</f>
        <v>10</v>
      </c>
      <c r="C4" s="87" t="n">
        <v>1</v>
      </c>
      <c r="D4" s="87" t="n">
        <v>9</v>
      </c>
      <c r="E4" s="88" t="n">
        <f aca="false">SUM(F4:G4)</f>
        <v>79</v>
      </c>
      <c r="F4" s="89" t="n">
        <v>8</v>
      </c>
      <c r="G4" s="89" t="n">
        <v>71</v>
      </c>
    </row>
    <row r="5" s="2" customFormat="true" ht="24" hidden="false" customHeight="true" outlineLevel="0" collapsed="false">
      <c r="A5" s="75" t="s">
        <v>25</v>
      </c>
      <c r="B5" s="86" t="n">
        <f aca="false">SUM(C5:D5)</f>
        <v>3</v>
      </c>
      <c r="C5" s="87" t="n">
        <v>1</v>
      </c>
      <c r="D5" s="87" t="n">
        <v>2</v>
      </c>
      <c r="E5" s="88" t="n">
        <f aca="false">SUM(F5:G5)</f>
        <v>54</v>
      </c>
      <c r="F5" s="89" t="n">
        <v>13</v>
      </c>
      <c r="G5" s="89" t="n">
        <v>41</v>
      </c>
    </row>
    <row r="6" s="2" customFormat="true" ht="24" hidden="false" customHeight="true" outlineLevel="0" collapsed="false">
      <c r="A6" s="75" t="s">
        <v>26</v>
      </c>
      <c r="B6" s="86" t="n">
        <f aca="false">SUM(C6:D6)</f>
        <v>22</v>
      </c>
      <c r="C6" s="87" t="n">
        <v>6</v>
      </c>
      <c r="D6" s="87" t="n">
        <v>16</v>
      </c>
      <c r="E6" s="88" t="n">
        <f aca="false">SUM(F6:G6)</f>
        <v>219</v>
      </c>
      <c r="F6" s="89" t="n">
        <v>75</v>
      </c>
      <c r="G6" s="89" t="n">
        <v>144</v>
      </c>
    </row>
    <row r="7" s="2" customFormat="true" ht="24" hidden="false" customHeight="true" outlineLevel="0" collapsed="false">
      <c r="A7" s="75" t="s">
        <v>27</v>
      </c>
      <c r="B7" s="86" t="n">
        <f aca="false">SUM(C7:D7)</f>
        <v>4</v>
      </c>
      <c r="C7" s="87" t="n">
        <v>1</v>
      </c>
      <c r="D7" s="87" t="n">
        <v>3</v>
      </c>
      <c r="E7" s="88" t="n">
        <f aca="false">SUM(F7:G7)</f>
        <v>28</v>
      </c>
      <c r="F7" s="89" t="n">
        <v>7</v>
      </c>
      <c r="G7" s="89" t="n">
        <v>21</v>
      </c>
    </row>
    <row r="8" s="2" customFormat="true" ht="24" hidden="false" customHeight="true" outlineLevel="0" collapsed="false">
      <c r="A8" s="75" t="s">
        <v>28</v>
      </c>
      <c r="B8" s="86" t="n">
        <f aca="false">SUM(C8:D8)</f>
        <v>6</v>
      </c>
      <c r="C8" s="87" t="n">
        <v>2</v>
      </c>
      <c r="D8" s="87" t="n">
        <v>4</v>
      </c>
      <c r="E8" s="88" t="n">
        <f aca="false">SUM(F8:G8)</f>
        <v>54</v>
      </c>
      <c r="F8" s="89" t="n">
        <v>24</v>
      </c>
      <c r="G8" s="89" t="n">
        <v>30</v>
      </c>
    </row>
    <row r="9" s="24" customFormat="true" ht="36" hidden="false" customHeight="true" outlineLevel="0" collapsed="false">
      <c r="A9" s="90" t="s">
        <v>17</v>
      </c>
      <c r="B9" s="91" t="n">
        <f aca="false">SUM(B4:B8)</f>
        <v>45</v>
      </c>
      <c r="C9" s="91" t="n">
        <f aca="false">SUM(C4:C8)</f>
        <v>11</v>
      </c>
      <c r="D9" s="91" t="n">
        <f aca="false">SUM(D4:D8)</f>
        <v>34</v>
      </c>
      <c r="E9" s="92" t="n">
        <f aca="false">SUM(E4:E8)</f>
        <v>434</v>
      </c>
      <c r="F9" s="92" t="n">
        <f aca="false">SUM(F4:F8)</f>
        <v>127</v>
      </c>
      <c r="G9" s="92" t="n">
        <f aca="false">SUM(G4:G8)</f>
        <v>307</v>
      </c>
    </row>
    <row r="10" s="24" customFormat="true" ht="45" hidden="false" customHeight="true" outlineLevel="0" collapsed="false">
      <c r="B10" s="93" t="s">
        <v>111</v>
      </c>
      <c r="C10" s="93"/>
      <c r="D10" s="93"/>
      <c r="E10" s="93"/>
      <c r="F10" s="93"/>
      <c r="G10" s="93"/>
    </row>
    <row r="11" s="11" customFormat="true" ht="24" hidden="false" customHeight="true" outlineLevel="0" collapsed="false">
      <c r="A11" s="94" t="s">
        <v>24</v>
      </c>
      <c r="B11" s="95" t="n">
        <f aca="false">B4*B$16/B$9</f>
        <v>22.2222222222222</v>
      </c>
      <c r="C11" s="95" t="n">
        <f aca="false">C4*C$16/C$9</f>
        <v>9.09090909090909</v>
      </c>
      <c r="D11" s="95" t="n">
        <f aca="false">D4*D$16/D$9</f>
        <v>26.4705882352941</v>
      </c>
      <c r="E11" s="95" t="n">
        <f aca="false">E4*E$16/E$9</f>
        <v>18.2027649769585</v>
      </c>
      <c r="F11" s="95" t="n">
        <f aca="false">F4*F$16/F$9</f>
        <v>6.2992125984252</v>
      </c>
      <c r="G11" s="95" t="n">
        <f aca="false">G4*G$16/G$9</f>
        <v>23.1270358306189</v>
      </c>
    </row>
    <row r="12" s="11" customFormat="true" ht="24" hidden="false" customHeight="true" outlineLevel="0" collapsed="false">
      <c r="A12" s="94" t="s">
        <v>25</v>
      </c>
      <c r="B12" s="95" t="n">
        <f aca="false">B5*B$16/B$9</f>
        <v>6.66666666666667</v>
      </c>
      <c r="C12" s="95" t="n">
        <f aca="false">C5*C$16/C$9</f>
        <v>9.09090909090909</v>
      </c>
      <c r="D12" s="95" t="n">
        <f aca="false">D5*D$16/D$9</f>
        <v>5.88235294117647</v>
      </c>
      <c r="E12" s="95" t="n">
        <f aca="false">E5*E$16/E$9</f>
        <v>12.4423963133641</v>
      </c>
      <c r="F12" s="95" t="n">
        <f aca="false">F5*F$16/F$9</f>
        <v>10.2362204724409</v>
      </c>
      <c r="G12" s="95" t="n">
        <f aca="false">G5*G$16/G$9</f>
        <v>13.3550488599349</v>
      </c>
    </row>
    <row r="13" s="11" customFormat="true" ht="24" hidden="false" customHeight="true" outlineLevel="0" collapsed="false">
      <c r="A13" s="94" t="s">
        <v>26</v>
      </c>
      <c r="B13" s="95" t="n">
        <f aca="false">B6*B$16/B$9</f>
        <v>48.8888888888889</v>
      </c>
      <c r="C13" s="95" t="n">
        <f aca="false">C6*C$16/C$9</f>
        <v>54.5454545454546</v>
      </c>
      <c r="D13" s="95" t="n">
        <f aca="false">D6*D$16/D$9</f>
        <v>47.0588235294118</v>
      </c>
      <c r="E13" s="95" t="n">
        <f aca="false">E6*E$16/E$9</f>
        <v>50.4608294930876</v>
      </c>
      <c r="F13" s="95" t="n">
        <f aca="false">F6*F$16/F$9</f>
        <v>59.0551181102362</v>
      </c>
      <c r="G13" s="95" t="n">
        <f aca="false">G6*G$16/G$9</f>
        <v>46.9055374592834</v>
      </c>
    </row>
    <row r="14" s="11" customFormat="true" ht="24" hidden="false" customHeight="true" outlineLevel="0" collapsed="false">
      <c r="A14" s="94" t="s">
        <v>27</v>
      </c>
      <c r="B14" s="95" t="n">
        <f aca="false">B7*B$16/B$9</f>
        <v>8.88888888888889</v>
      </c>
      <c r="C14" s="95" t="n">
        <f aca="false">C7*C$16/C$9</f>
        <v>9.09090909090909</v>
      </c>
      <c r="D14" s="95" t="n">
        <f aca="false">D7*D$16/D$9</f>
        <v>8.82352941176471</v>
      </c>
      <c r="E14" s="95" t="n">
        <f aca="false">E7*E$16/E$9</f>
        <v>6.45161290322581</v>
      </c>
      <c r="F14" s="95" t="n">
        <f aca="false">F7*F$16/F$9</f>
        <v>5.51181102362205</v>
      </c>
      <c r="G14" s="95" t="n">
        <f aca="false">G7*G$16/G$9</f>
        <v>6.84039087947883</v>
      </c>
    </row>
    <row r="15" s="11" customFormat="true" ht="24" hidden="false" customHeight="true" outlineLevel="0" collapsed="false">
      <c r="A15" s="94" t="s">
        <v>28</v>
      </c>
      <c r="B15" s="95" t="n">
        <f aca="false">B8*B$16/B$9</f>
        <v>13.3333333333333</v>
      </c>
      <c r="C15" s="95" t="n">
        <f aca="false">C8*C$16/C$9</f>
        <v>18.1818181818182</v>
      </c>
      <c r="D15" s="95" t="n">
        <f aca="false">D8*D$16/D$9</f>
        <v>11.7647058823529</v>
      </c>
      <c r="E15" s="95" t="n">
        <f aca="false">E8*E$16/E$9</f>
        <v>12.4423963133641</v>
      </c>
      <c r="F15" s="95" t="n">
        <f aca="false">F8*F$16/F$9</f>
        <v>18.8976377952756</v>
      </c>
      <c r="G15" s="95" t="n">
        <f aca="false">G8*G$16/G$9</f>
        <v>9.77198697068404</v>
      </c>
    </row>
    <row r="16" s="24" customFormat="true" ht="24" hidden="false" customHeight="true" outlineLevel="0" collapsed="false">
      <c r="A16" s="90" t="s">
        <v>17</v>
      </c>
      <c r="B16" s="96" t="n">
        <f aca="false">IF(B$9&gt;0,100*B9/B$9,0)</f>
        <v>100</v>
      </c>
      <c r="C16" s="96" t="n">
        <f aca="false">IF(C$9&gt;0,100*C9/C$9,0)</f>
        <v>100</v>
      </c>
      <c r="D16" s="96" t="n">
        <f aca="false">IF(D$9&gt;0,100*D9/D$9,0)</f>
        <v>100</v>
      </c>
      <c r="E16" s="96" t="n">
        <f aca="false">IF(E$9&gt;0,100*E9/E$9,0)</f>
        <v>100</v>
      </c>
      <c r="F16" s="96" t="n">
        <f aca="false">IF(F$9&gt;0,100*F9/F$9,0)</f>
        <v>100</v>
      </c>
      <c r="G16" s="96" t="n">
        <f aca="false">IF(G$9&gt;0,100*G9/G$9,0)</f>
        <v>100</v>
      </c>
    </row>
    <row r="17" s="2" customFormat="true" ht="14.25" hidden="false" customHeight="true" outlineLevel="0" collapsed="false"/>
    <row r="18" s="2" customFormat="true" ht="14.25" hidden="false" customHeight="true" outlineLevel="0" collapsed="false"/>
    <row r="19" s="2" customFormat="true" ht="14.25" hidden="false" customHeight="true" outlineLevel="0" collapsed="false"/>
    <row r="20" s="2" customFormat="true" ht="14.25" hidden="false" customHeight="true" outlineLevel="0" collapsed="false"/>
    <row r="21" s="2" customFormat="true" ht="14.25" hidden="false" customHeight="true" outlineLevel="0" collapsed="false"/>
    <row r="22" s="2" customFormat="true" ht="14.25" hidden="false" customHeight="true" outlineLevel="0" collapsed="false"/>
    <row r="23" s="2" customFormat="true" ht="14.25" hidden="false" customHeight="true" outlineLevel="0" collapsed="false"/>
    <row r="24" s="2" customFormat="true" ht="14.25" hidden="false" customHeight="true" outlineLevel="0" collapsed="false"/>
    <row r="25" s="2" customFormat="true" ht="14.25" hidden="false" customHeight="true" outlineLevel="0" collapsed="false"/>
    <row r="26" s="2" customFormat="true" ht="14.25" hidden="false" customHeight="true" outlineLevel="0" collapsed="false"/>
    <row r="27" s="2" customFormat="true" ht="14.25" hidden="false" customHeight="true" outlineLevel="0" collapsed="false"/>
  </sheetData>
  <mergeCells count="5">
    <mergeCell ref="A1:G1"/>
    <mergeCell ref="A2:A3"/>
    <mergeCell ref="B2:D2"/>
    <mergeCell ref="E2:G2"/>
    <mergeCell ref="B10:G1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Optimum,Regular"&amp;9 &amp;P</oddHeader>
    <oddFooter>&amp;C&amp;6© Statistisches Landesamt des Freistaates Sachsen -  B III 2 - j/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6:10:11Z</dcterms:created>
  <dc:creator>Statistisches Landesamt</dc:creator>
  <dc:description/>
  <dc:language>en-US</dc:language>
  <cp:lastModifiedBy>Haase, Lena - StaLa</cp:lastModifiedBy>
  <cp:lastPrinted>2016-03-23T08:42:58Z</cp:lastPrinted>
  <dcterms:modified xsi:type="dcterms:W3CDTF">2016-03-23T08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040630</vt:r8>
  </property>
  <property fmtid="{D5CDD505-2E9C-101B-9397-08002B2CF9AE}" pid="3" name="_AuthorEmail">
    <vt:lpwstr>Lena.Haase@statistik.sachsen.de</vt:lpwstr>
  </property>
  <property fmtid="{D5CDD505-2E9C-101B-9397-08002B2CF9AE}" pid="4" name="_AuthorEmailDisplayName">
    <vt:lpwstr>Haase, Lena - StaLa</vt:lpwstr>
  </property>
  <property fmtid="{D5CDD505-2E9C-101B-9397-08002B2CF9AE}" pid="5" name="_EmailSubject">
    <vt:lpwstr> Statistischer Bericht B_III_2_j_15_SN</vt:lpwstr>
  </property>
  <property fmtid="{D5CDD505-2E9C-101B-9397-08002B2CF9AE}" pid="6" name="_NewReviewCycle">
    <vt:lpwstr/>
  </property>
</Properties>
</file>