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  <sheet name="T12" sheetId="13" state="visible" r:id="rId14"/>
    <sheet name="T13" sheetId="14" state="visible" r:id="rId15"/>
    <sheet name="T14" sheetId="15" state="visible" r:id="rId16"/>
    <sheet name="T15" sheetId="16" state="visible" r:id="rId17"/>
    <sheet name="T16" sheetId="17" state="visible" r:id="rId18"/>
    <sheet name="T17" sheetId="18" state="visible" r:id="rId19"/>
    <sheet name="T18" sheetId="19" state="visible" r:id="rId20"/>
    <sheet name="T19" sheetId="20" state="visible" r:id="rId21"/>
    <sheet name="T20" sheetId="21" state="visible" r:id="rId22"/>
    <sheet name="T21" sheetId="22" state="visible" r:id="rId23"/>
    <sheet name="T22" sheetId="23" state="visible" r:id="rId24"/>
    <sheet name="T23" sheetId="24" state="visible" r:id="rId25"/>
    <sheet name="T24" sheetId="25" state="visible" r:id="rId26"/>
    <sheet name="T25" sheetId="26" state="visible" r:id="rId27"/>
    <sheet name="T26" sheetId="27" state="visible" r:id="rId28"/>
    <sheet name="T 27" sheetId="28" state="visible" r:id="rId29"/>
    <sheet name="T28" sheetId="29" state="visible" r:id="rId30"/>
    <sheet name="T29" sheetId="30" state="visible" r:id="rId31"/>
    <sheet name="T30" sheetId="31" state="visible" r:id="rId32"/>
    <sheet name="T31" sheetId="32" state="visible" r:id="rId33"/>
    <sheet name="WZ_BAU" sheetId="33" state="visible" r:id="rId34"/>
    <sheet name="WZ_AUS" sheetId="34" state="visible" r:id="rId35"/>
  </sheets>
  <definedNames>
    <definedName function="false" hidden="false" localSheetId="27" name="_xlnm.Print_Area" vbProcedure="false">'T 27'!$A$1:$G$32</definedName>
    <definedName function="false" hidden="false" localSheetId="10" name="_xlnm.Print_Area" vbProcedure="false">T10!$A$1:$O$34</definedName>
    <definedName function="false" hidden="false" localSheetId="11" name="_xlnm.Print_Area" vbProcedure="false">T11!$A$1:$O$33</definedName>
    <definedName function="false" hidden="false" localSheetId="12" name="_xlnm.Print_Area" vbProcedure="false">T12!$A$1:$O$34</definedName>
    <definedName function="false" hidden="false" localSheetId="13" name="_xlnm.Print_Area" vbProcedure="false">T13!$A$1:$O$33</definedName>
    <definedName function="false" hidden="false" localSheetId="14" name="_xlnm.Print_Area" vbProcedure="false">T14!$A$1:$G$34</definedName>
    <definedName function="false" hidden="false" localSheetId="15" name="_xlnm.Print_Area" vbProcedure="false">T15!$A$1:$G$34</definedName>
    <definedName function="false" hidden="false" localSheetId="18" name="_xlnm.Print_Area" vbProcedure="false">T18!$A$1:$H$39</definedName>
    <definedName function="false" hidden="false" localSheetId="19" name="_xlnm.Print_Area" vbProcedure="false">T19!$A$1:$P$39</definedName>
    <definedName function="false" hidden="false" localSheetId="2" name="_xlnm.Print_Area" vbProcedure="false">T2!$A$1:$Q$39</definedName>
    <definedName function="false" hidden="false" localSheetId="20" name="_xlnm.Print_Area" vbProcedure="false">T20!$A$1:$H$39</definedName>
    <definedName function="false" hidden="false" localSheetId="21" name="_xlnm.Print_Area" vbProcedure="false">T21!$A$1:$H$39</definedName>
    <definedName function="false" hidden="false" localSheetId="22" name="_xlnm.Print_Area" vbProcedure="false">T22!$A$1:$H$58</definedName>
    <definedName function="false" hidden="false" localSheetId="23" name="_xlnm.Print_Area" vbProcedure="false">T23!$A$1:$P$59</definedName>
    <definedName function="false" hidden="false" localSheetId="24" name="_xlnm.Print_Area" vbProcedure="false">T24!$A$1:$H$59</definedName>
    <definedName function="false" hidden="false" localSheetId="25" name="_xlnm.Print_Area" vbProcedure="false">T25!$A$1:$H$58</definedName>
    <definedName function="false" hidden="false" localSheetId="26" name="_xlnm.Print_Area" vbProcedure="false">T26!$A$1:$G$34</definedName>
    <definedName function="false" hidden="false" localSheetId="28" name="_xlnm.Print_Area" vbProcedure="false">T28!$A$1:$N$34</definedName>
    <definedName function="false" hidden="false" localSheetId="29" name="_xlnm.Print_Area" vbProcedure="false">T29!$A$1:$N$32</definedName>
    <definedName function="false" hidden="false" localSheetId="3" name="_xlnm.Print_Area" vbProcedure="false">T3!$A$1:$Q$39</definedName>
    <definedName function="false" hidden="false" localSheetId="30" name="_xlnm.Print_Area" vbProcedure="false">T30!$A$1:$G$34</definedName>
    <definedName function="false" hidden="false" localSheetId="31" name="_xlnm.Print_Area" vbProcedure="false">T31!$A$1:$G$34</definedName>
    <definedName function="false" hidden="false" localSheetId="4" name="_xlnm.Print_Area" vbProcedure="false">T4!$A$1:$H$39</definedName>
    <definedName function="false" hidden="false" localSheetId="5" name="_xlnm.Print_Area" vbProcedure="false">T5!$A$1:$H$39</definedName>
    <definedName function="false" hidden="false" localSheetId="6" name="_xlnm.Print_Area" vbProcedure="false">T6!$A$1:$Q$69</definedName>
    <definedName function="false" hidden="false" localSheetId="7" name="_xlnm.Print_Area" vbProcedure="false">T7!$A$1:$Q$69</definedName>
    <definedName function="false" hidden="false" localSheetId="8" name="_xlnm.Print_Area" vbProcedure="false">T8!$A$1:$H$69</definedName>
    <definedName function="false" hidden="false" localSheetId="9" name="_xlnm.Print_Area" vbProcedure="false">T9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3" uniqueCount="451">
  <si>
    <t xml:space="preserve">Statistischer Bericht  -  E II 3 -j/14, E III 3 -j/14         Investitionen im Baugewerbe im Freistaat Sachsen 2014</t>
  </si>
  <si>
    <t xml:space="preserve">Inhalt</t>
  </si>
  <si>
    <t xml:space="preserve">Tabellen</t>
  </si>
  <si>
    <t xml:space="preserve">1.</t>
  </si>
  <si>
    <t xml:space="preserve">Unternehmen, tätige Personen, Entgelte, Gesamtumsatz und Bruttoanlageinvestitionen im 
Bauhauptgewerbe (WZ 41.2, 42, 43.1 und 43.9)</t>
  </si>
  <si>
    <t xml:space="preserve">2.</t>
  </si>
  <si>
    <t xml:space="preserve">Unternehmen, tätige Personen, Entgelte sowie Leistungen im Bauhauptgewerbe nach Kreisfreien Städten und Landkreisen </t>
  </si>
  <si>
    <t xml:space="preserve">3.</t>
  </si>
  <si>
    <t xml:space="preserve">Bruttozugänge an Sachanlagen in Unternehmen im Bauhauptgewerbe nach Kreisfreien Städten und Landkreisen</t>
  </si>
  <si>
    <t xml:space="preserve">4.</t>
  </si>
  <si>
    <t xml:space="preserve">Unternehmen mit Verkaufserlösen, Investitionen in beschaffte Software und Mietinvestitionen im Bauhauptgewerbe nach Kreisfreien Städten und Landkreisen</t>
  </si>
  <si>
    <t xml:space="preserve">5.</t>
  </si>
  <si>
    <t xml:space="preserve">Unternehmen, tätige Personen, Entgelte, Gesamtumsatz und Bruttoanlageinvestitionen im Bauhauptgewerbe nach Kreisfreien Städten und Landkreisen
 - Veränderung zum Vorjahr </t>
  </si>
  <si>
    <t xml:space="preserve">6.</t>
  </si>
  <si>
    <t xml:space="preserve">Unternehmen, tätige Personen, Entgelte sowie Leistungen im Bauhauptgewerbe nach Wirtschaftszweigen</t>
  </si>
  <si>
    <t xml:space="preserve">7.</t>
  </si>
  <si>
    <t xml:space="preserve">Bruttozugänge an Sachanlagen in Unternehmen im Bauhauptgewerbe nach Wirtschaftszweigen</t>
  </si>
  <si>
    <t xml:space="preserve">8.</t>
  </si>
  <si>
    <t xml:space="preserve">Unternehmen mit Verkaufserlösen, Investitionen in beschaffte Software und Mietinvestitionen im Bauhauptgewerbe nach Wirtschaftszweigen</t>
  </si>
  <si>
    <t xml:space="preserve">9.</t>
  </si>
  <si>
    <t xml:space="preserve">Unternehmen, tätige Personen, Entgelte, Gesamtumsatz und Bruttoanlageinvestitionen im Bauhauptgewerbe nach Wirtschaftszweigen - Veränderung zum Vorjahr </t>
  </si>
  <si>
    <t xml:space="preserve">10.</t>
  </si>
  <si>
    <t xml:space="preserve">Unternehmen, tätige Personen, Entgelte sowie Leistungen im Bauhauptgewerbe nach Beschäftigten- und Umsatzgrößenklassen</t>
  </si>
  <si>
    <t xml:space="preserve">11.</t>
  </si>
  <si>
    <t xml:space="preserve">Unternehmen, tätige Personen, Entgelte sowie Leistungen im Bauhauptgewerbe nach Wirtschaftszweigen - Veränderung zum Vorjahr </t>
  </si>
  <si>
    <t xml:space="preserve">12.</t>
  </si>
  <si>
    <t xml:space="preserve">Bruttozugänge an Sachanlagen in Unternehmen im Bauhauptgewerbe nach Beschäftigten- und Umsatzgrößenklassen</t>
  </si>
  <si>
    <t xml:space="preserve">13.</t>
  </si>
  <si>
    <t xml:space="preserve">Bruttozugänge an Sachanlagen in Unternehmen im Bauhauptgewerbe nach Beschäftigten- und Umsatzgrößenklassen  - Veränderung zum Vorjahr</t>
  </si>
  <si>
    <t xml:space="preserve">14.</t>
  </si>
  <si>
    <t xml:space="preserve">Unternehmen mit Verkaufserlösen, Investitionen in beschaffte Software und Mietinvestitionen im Bauhauptgewerbe nach Beschäftigten- und Umsatzgrößenklassen</t>
  </si>
  <si>
    <t xml:space="preserve">15.</t>
  </si>
  <si>
    <t xml:space="preserve">Unternehmen mit Verkaufserlösen, Investitionen in beschaffte Software und Mietinvestitionen im Bauhauptgewerbe nach Beschäftigten- und Umsatzgrößenklassen - Veränderung zum Vorjahr</t>
  </si>
  <si>
    <t xml:space="preserve">16.</t>
  </si>
  <si>
    <t xml:space="preserve">Unternehmen, tätige Personen, Entgelte, Gesamtumsatz und Bruttoanlageinvestitionen im Ausbaugewerbe (WZ 43.2 und 43.3) </t>
  </si>
  <si>
    <t xml:space="preserve">17.</t>
  </si>
  <si>
    <t xml:space="preserve">Unternehmen, tätige Personen, Entgelte, Gesamtumsatz und Bruttoanlageinvestitionen in Erschließung von Grundstücken; Bauträger (WZ 41.1)</t>
  </si>
  <si>
    <t xml:space="preserve">18.</t>
  </si>
  <si>
    <t xml:space="preserve">Unternehmen, tätige Personen, Entgelte und Gesamtumsatz im Ausbaugewerbe nach Kreisfreien Städten und Landkreisen</t>
  </si>
  <si>
    <t xml:space="preserve">19.</t>
  </si>
  <si>
    <t xml:space="preserve">Bruttozugänge an Sachanlagen in Unternehmen im Ausbaugewerbe nach Kreisfreien Städten und Landkreisen </t>
  </si>
  <si>
    <t xml:space="preserve">20.</t>
  </si>
  <si>
    <t xml:space="preserve">Unternehmen mit Verkaufserlösen, Investitionen in beschaffte Software und Mietinvestitionen im Ausbaugewerbe nach Kreisfreien Städten und Landkreisen </t>
  </si>
  <si>
    <t xml:space="preserve">21.</t>
  </si>
  <si>
    <t xml:space="preserve">Unternehmen, tätige Personen, Entgelte, Gesamtumsatz und Bruttoanlageinvestitionen im Ausbaugewerbe nach Kreisfreien Städten und Landkreisen - Veränderung zum Vorjahr </t>
  </si>
  <si>
    <t xml:space="preserve">22.</t>
  </si>
  <si>
    <t xml:space="preserve">Unternehmen, tätige Personen, Entgelte und Gesamtumsatz im Ausbaugewerbe sowie Erschließung von Grundstücken; Bauträger nach Wirtschaftszweigen</t>
  </si>
  <si>
    <t xml:space="preserve">23.</t>
  </si>
  <si>
    <t xml:space="preserve">Bruttozugänge an Sachanlagen in Unternehmen im Ausbaugewerbe sowie Erschließung von Grundstücken; Bauträger nach Wirtschaftszweigen </t>
  </si>
  <si>
    <t xml:space="preserve">24.</t>
  </si>
  <si>
    <t xml:space="preserve">Unternehmen mit Verkaufserlösen, Investitionen in beschaffte Software und Mietinvestitionen im Ausbaugewerbe sowie Erschließung von Grundstücken; Bauträger nach Wirtschaftszweigen</t>
  </si>
  <si>
    <t xml:space="preserve">25.</t>
  </si>
  <si>
    <t xml:space="preserve">Unternehmen, tätige Personen, Entgelte, Gesamtumsatz und Bruttoanlageinvestitionen im Ausbaugewerbe sowie Erschließung von Grundstücken; Bauträger nach Wirtschaftszweigen - Veränderung zum Vorjahr</t>
  </si>
  <si>
    <t xml:space="preserve">26.</t>
  </si>
  <si>
    <t xml:space="preserve">Unternehmen, tätige Personen, Entgelte und Gesamtumsatz im Ausbaugewerbe nach Beschäftigten- und Umsatzgrößenklassen</t>
  </si>
  <si>
    <t xml:space="preserve">27.</t>
  </si>
  <si>
    <t xml:space="preserve">Unternehmen, tätige Personen, Entgelte und Gesamtumsatz im Ausbaugewerbe nach Beschäftigten- und Umsatzgrößenklassen - Veränderung zum Vorjahr </t>
  </si>
  <si>
    <t xml:space="preserve">28.</t>
  </si>
  <si>
    <t xml:space="preserve">Bruttozugänge an Sachanlagen in Unternehmen im Ausbaugewerbe nach Beschäftigten- und Umsatzgrößenklassen</t>
  </si>
  <si>
    <t xml:space="preserve">29.</t>
  </si>
  <si>
    <t xml:space="preserve">Bruttozugänge an Sachanlagen in Unternehmen im Ausbaugewerbe nach Beschäftigten- und Umsatzgrößenklassen - Veränderung zum Vorjahr</t>
  </si>
  <si>
    <t xml:space="preserve">30.</t>
  </si>
  <si>
    <t xml:space="preserve">Unternehmen mit Verkaufserlösen, Investitionen in beschaffte Software und Mietinvestitionen im Ausbaugewerbe nach Beschäftigten- und Umsatzgrößenklassen</t>
  </si>
  <si>
    <t xml:space="preserve">31.</t>
  </si>
  <si>
    <t xml:space="preserve">Unternehmen mit Verkaufserlösen, Investitionen in beschaffte Software und Mietinvestitionen im Ausbaugewerbe nach Beschäftigten- und Umsatzgrößenklassen - Veränderung zum Vorjahr</t>
  </si>
  <si>
    <t xml:space="preserve">WZ_Bau</t>
  </si>
  <si>
    <t xml:space="preserve">Verzeichnis der Wirtschaftszweige im Bauhauptgewerbe </t>
  </si>
  <si>
    <t xml:space="preserve">WZ_Aus</t>
  </si>
  <si>
    <t xml:space="preserve">Verzeichnis der Wirtschaftszweige im Ausbaugewerbe sowie Erschließung von Grundstücken; Bauträger </t>
  </si>
  <si>
    <t xml:space="preserve">1. Unternehmen, tätige Personen, Entgelte, Gesamtumsatz und Bruttoanlageinvestitionen im Bauhauptgewerbe </t>
  </si>
  <si>
    <t xml:space="preserve">    (WZ 41.2, 42, 43.1 und 43.9) </t>
  </si>
  <si>
    <t xml:space="preserve">Jahr</t>
  </si>
  <si>
    <t xml:space="preserve">Unter-
nehmen</t>
  </si>
  <si>
    <t xml:space="preserve">Entgelte</t>
  </si>
  <si>
    <t xml:space="preserve">Gesamt-
umsatz</t>
  </si>
  <si>
    <t xml:space="preserve">Gesamt-
umsatz je
tätiger Person</t>
  </si>
  <si>
    <t xml:space="preserve">Unternehmen
mit Investitionen</t>
  </si>
  <si>
    <t xml:space="preserve">Brutto-
anlage-
investitionen</t>
  </si>
  <si>
    <t xml:space="preserve">Bruttoanlage-
investitionen
je tätiger Person</t>
  </si>
  <si>
    <t xml:space="preserve">Tätige</t>
  </si>
  <si>
    <t xml:space="preserve">Personen</t>
  </si>
  <si>
    <t xml:space="preserve">1 000 €</t>
  </si>
  <si>
    <t xml:space="preserve">€</t>
  </si>
  <si>
    <t xml:space="preserve">1991</t>
  </si>
  <si>
    <t xml:space="preserve">1992</t>
  </si>
  <si>
    <t xml:space="preserve">1993</t>
  </si>
  <si>
    <t xml:space="preserve">1996</t>
  </si>
  <si>
    <t xml:space="preserve">2.  Unternehmen, tätige Personen, Entgelte sowie Leistungen im Bauhauptgewerbe nach Kreisfreien Städten und </t>
  </si>
  <si>
    <t xml:space="preserve">     Landkreisen </t>
  </si>
  <si>
    <t xml:space="preserve">Jahr 2014</t>
  </si>
  <si>
    <t xml:space="preserve">Kreis-
Nr.</t>
  </si>
  <si>
    <t xml:space="preserve">Kreisfreie Stadt 
Landkreis
Land</t>
  </si>
  <si>
    <t xml:space="preserve">Jahresbauleistung</t>
  </si>
  <si>
    <t xml:space="preserve">Jahres-
bauleistung
u. sonstige
Umsätze
zusammen</t>
  </si>
  <si>
    <t xml:space="preserve">Jahres-
bauleistung
u. sonstige
Umsätze je
tätiger Person</t>
  </si>
  <si>
    <t xml:space="preserve">Jahresbau-
leistung
im Ausland erbracht</t>
  </si>
  <si>
    <t xml:space="preserve">Tätige Personen</t>
  </si>
  <si>
    <t xml:space="preserve">Summe der im 
Geschäftsjahr
abgerechneten
Bauleistungen</t>
  </si>
  <si>
    <t xml:space="preserve">Bestand an nicht abge-
rechneten Bauten am</t>
  </si>
  <si>
    <t xml:space="preserve">selbst-
erstellte
Anlagen</t>
  </si>
  <si>
    <t xml:space="preserve">insgesamt</t>
  </si>
  <si>
    <t xml:space="preserve">darunter
Hochbau</t>
  </si>
  <si>
    <t xml:space="preserve">Unter-</t>
  </si>
  <si>
    <t xml:space="preserve">nehmen</t>
  </si>
  <si>
    <t xml:space="preserve">darunter weiblich</t>
  </si>
  <si>
    <t xml:space="preserve">Anfang</t>
  </si>
  <si>
    <t xml:space="preserve">Ende</t>
  </si>
  <si>
    <t xml:space="preserve">des Geschäftsjahres</t>
  </si>
  <si>
    <t xml:space="preserve">Chemnitz, Stadt</t>
  </si>
  <si>
    <t xml:space="preserve">-  </t>
  </si>
  <si>
    <t xml:space="preserve">Erzgebirgskreis</t>
  </si>
  <si>
    <t xml:space="preserve">.  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3.  Bruttozugänge an Sachanlagen in Unternehmen im Bauhauptgewerbe nach Kreisfreien Städten und Landkreisen </t>
  </si>
  <si>
    <t xml:space="preserve">Gesamt-
umsatz
je tätiger Person</t>
  </si>
  <si>
    <t xml:space="preserve">Unternehm.</t>
  </si>
  <si>
    <t xml:space="preserve">Bruttozugänge an Sachanlagen</t>
  </si>
  <si>
    <t xml:space="preserve">Bruttozu-</t>
  </si>
  <si>
    <t xml:space="preserve">Darunter</t>
  </si>
  <si>
    <t xml:space="preserve">mit</t>
  </si>
  <si>
    <t xml:space="preserve">je
tätiger
Person</t>
  </si>
  <si>
    <t xml:space="preserve">im Ver-</t>
  </si>
  <si>
    <t xml:space="preserve">bebaute</t>
  </si>
  <si>
    <t xml:space="preserve">Grundstücke
ohne
Bauten</t>
  </si>
  <si>
    <t xml:space="preserve">Maschinen und
maschinelle
Anlagen</t>
  </si>
  <si>
    <t xml:space="preserve">gänge</t>
  </si>
  <si>
    <t xml:space="preserve">selbsterstellte
Anlagen insgesamt</t>
  </si>
  <si>
    <t xml:space="preserve">gebrauchte und
erworbene
Bauten</t>
  </si>
  <si>
    <t xml:space="preserve">hältnis zum</t>
  </si>
  <si>
    <t xml:space="preserve">Grundstücke</t>
  </si>
  <si>
    <t xml:space="preserve">an</t>
  </si>
  <si>
    <t xml:space="preserve">gängen an</t>
  </si>
  <si>
    <t xml:space="preserve">Gesamt-</t>
  </si>
  <si>
    <t xml:space="preserve">und</t>
  </si>
  <si>
    <t xml:space="preserve">Sachanlagen</t>
  </si>
  <si>
    <t xml:space="preserve">Sach-</t>
  </si>
  <si>
    <t xml:space="preserve">umsatz</t>
  </si>
  <si>
    <t xml:space="preserve">Bauten</t>
  </si>
  <si>
    <t xml:space="preserve">anlagen</t>
  </si>
  <si>
    <t xml:space="preserve">%</t>
  </si>
  <si>
    <t xml:space="preserve">4.  Unternehmen mit Verkaufserlösen, Investitionen in beschaffte Software und Mietinvestitionen im  Bauhauptgewerbe</t>
  </si>
  <si>
    <t xml:space="preserve">     nach Kreisfreien Städten und Landkreisen </t>
  </si>
  <si>
    <t xml:space="preserve">Verkaufs-</t>
  </si>
  <si>
    <t xml:space="preserve">Investitionen in beschaffte 
Software</t>
  </si>
  <si>
    <t xml:space="preserve">Unternehmen
mit Miet-
investitionen</t>
  </si>
  <si>
    <t xml:space="preserve">Miet-
investitionen</t>
  </si>
  <si>
    <t xml:space="preserve">Mietin-
vestitionen
je tätiger
 Person</t>
  </si>
  <si>
    <t xml:space="preserve">erlöse aus</t>
  </si>
  <si>
    <t xml:space="preserve">Verkauf
von 
Grund-
stücken</t>
  </si>
  <si>
    <t xml:space="preserve">dem Abgang</t>
  </si>
  <si>
    <t xml:space="preserve">von Sach-</t>
  </si>
  <si>
    <t xml:space="preserve">5. Unternehmen, tätige Personen, Entgelte, Gesamtumsatz und Bruttoanlageinvestitionen im Bauhauptgewerbe nach </t>
  </si>
  <si>
    <r>
      <rPr>
        <b val="true"/>
        <sz val="8"/>
        <rFont val="Arial"/>
        <family val="2"/>
      </rPr>
      <t xml:space="preserve">    Kreisfreien Städten und Landkreisen - Veränderung zum Vorjahr </t>
    </r>
    <r>
      <rPr>
        <sz val="8"/>
        <rFont val="Arial"/>
        <family val="2"/>
      </rPr>
      <t xml:space="preserve">(in Prozent) </t>
    </r>
  </si>
  <si>
    <t xml:space="preserve">    </t>
  </si>
  <si>
    <t xml:space="preserve">Kreisfreie Stadt
Landkreis
Land</t>
  </si>
  <si>
    <t xml:space="preserve">Tätige
Personen</t>
  </si>
  <si>
    <t xml:space="preserve">6.  Unternehmen, tätige Personen, Entgelte sowie Leistungen im Bauhauptgewerbe nach Wirtschaftszweigen </t>
  </si>
  <si>
    <t xml:space="preserve">     </t>
  </si>
  <si>
    <t xml:space="preserve">WZ  2008</t>
  </si>
  <si>
    <t xml:space="preserve">Wirtschaftszweig</t>
  </si>
  <si>
    <t xml:space="preserve">Jahresbau-
leistung u.
 sonstige
Umsätze je
tätiger Person</t>
  </si>
  <si>
    <t xml:space="preserve">WZ 2008</t>
  </si>
  <si>
    <t xml:space="preserve">Bestand an nicht abge-</t>
  </si>
  <si>
    <t xml:space="preserve">rechneten Bauten am</t>
  </si>
  <si>
    <t xml:space="preserve">darunter   weiblich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-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7.  Bruttozugänge an Sachanlagen in Unternehmen im Bauhauptgewerbe nach Wirtschaftszweigen </t>
  </si>
  <si>
    <t xml:space="preserve">Unternehmen
mit Bruttozu-
gängen an
Sachanlagen</t>
  </si>
  <si>
    <t xml:space="preserve">8.  Unternehmen mit Verkaufserlösen, Investitionen in beschaffte Software und Mietinvestitionen im Bauhauptgewerbe nach </t>
  </si>
  <si>
    <t xml:space="preserve">     Wirtschaftszweigen</t>
  </si>
  <si>
    <t xml:space="preserve">9. Unternehmen, tätige Personen, Entgelte, Gesamtumsatz und Bruttoanlageinvestitionen im Bauhauptgewerbe nach </t>
  </si>
  <si>
    <r>
      <rPr>
        <b val="true"/>
        <sz val="8"/>
        <rFont val="Arial"/>
        <family val="2"/>
      </rPr>
      <t xml:space="preserve">    Wirtschaftszweigen - Veränderung zum Vorjahr </t>
    </r>
    <r>
      <rPr>
        <sz val="8"/>
        <rFont val="Arial"/>
        <family val="2"/>
      </rPr>
      <t xml:space="preserve">(in Prozent) </t>
    </r>
  </si>
  <si>
    <t xml:space="preserve">x  </t>
  </si>
  <si>
    <t xml:space="preserve">10. Unternehmen, tätige Personen, Entgelte sowie Leistungen im Bauhauptgewerbe nach Beschäftigten- und Umsatz- </t>
  </si>
  <si>
    <t xml:space="preserve">      größenklassen </t>
  </si>
  <si>
    <t xml:space="preserve">Beschäftigtengrößenklasse
Umsatzgrößenklasse</t>
  </si>
  <si>
    <t xml:space="preserve">Jahresbau-
leistung u.
sonstige
Umsätze je
tätiger Person</t>
  </si>
  <si>
    <t xml:space="preserve">Jahres-
bauleistung
im Ausland erbracht</t>
  </si>
  <si>
    <t xml:space="preserve">Unternehmen </t>
  </si>
  <si>
    <t xml:space="preserve">  mit ... Beschäftigten</t>
  </si>
  <si>
    <t xml:space="preserve">  20  bis     49</t>
  </si>
  <si>
    <t xml:space="preserve">  50  bis     99</t>
  </si>
  <si>
    <t xml:space="preserve"> .  </t>
  </si>
  <si>
    <t xml:space="preserve">100  bis   249</t>
  </si>
  <si>
    <t xml:space="preserve">250  bis   499</t>
  </si>
  <si>
    <t xml:space="preserve"> 500  und mehr</t>
  </si>
  <si>
    <t xml:space="preserve">Unternehmen</t>
  </si>
  <si>
    <t xml:space="preserve">  mit ... bis unter ... Umsatz</t>
  </si>
  <si>
    <t xml:space="preserve">     bis unter  1 Mill. € </t>
  </si>
  <si>
    <t xml:space="preserve"> -  </t>
  </si>
  <si>
    <t xml:space="preserve">  1 Mill. €  -   2 Mill. € </t>
  </si>
  <si>
    <t xml:space="preserve">  2 Mill. €  -   4 Mill. € </t>
  </si>
  <si>
    <t xml:space="preserve">  4 Mill. €  -   5 Mill. € </t>
  </si>
  <si>
    <t xml:space="preserve">  5 Mill. €  - 10 Mill. € </t>
  </si>
  <si>
    <t xml:space="preserve">10 Mill. €  - 20 Mill. € </t>
  </si>
  <si>
    <t xml:space="preserve">20 Mill. €  - 50 Mill. € </t>
  </si>
  <si>
    <t xml:space="preserve"> 50 Mill. €  und mehr   </t>
  </si>
  <si>
    <t xml:space="preserve">Insgesamt</t>
  </si>
  <si>
    <t xml:space="preserve">11. Unternehmen, tätige Personen, Entgelte sowie Leistungen im Bauhauptgewerbe nach Beschäftigten- und Umsatz- </t>
  </si>
  <si>
    <r>
      <rPr>
        <b val="true"/>
        <sz val="8"/>
        <rFont val="Arial"/>
        <family val="2"/>
      </rPr>
      <t xml:space="preserve">      größenklassen - Veränderung zum Vorjahr </t>
    </r>
    <r>
      <rPr>
        <sz val="8"/>
        <rFont val="Arial"/>
        <family val="2"/>
      </rPr>
      <t xml:space="preserve">(in Prozent) </t>
    </r>
  </si>
  <si>
    <t xml:space="preserve">12.  Bruttozugänge an Sachanlagen in Unternehmen im Bauhauptgewerbe nach Beschäftigten- und Umsatzgrößenklassen </t>
  </si>
  <si>
    <t xml:space="preserve">       </t>
  </si>
  <si>
    <t xml:space="preserve">Bruttozu-      gänge an           Sachanlagen            insgesamt</t>
  </si>
  <si>
    <t xml:space="preserve">gebrauchte
und
erworbene
Bauten</t>
  </si>
  <si>
    <t xml:space="preserve">13.  Bruttozugänge an Sachanlagen in Unternehmen im Bauhauptgewerbe nach Beschäftigten- und Umsatzgrößenklassen </t>
  </si>
  <si>
    <r>
      <rPr>
        <b val="true"/>
        <sz val="8"/>
        <rFont val="Arial"/>
        <family val="2"/>
      </rPr>
      <t xml:space="preserve">       - Veränderung zum Vorjahr </t>
    </r>
    <r>
      <rPr>
        <sz val="8"/>
        <rFont val="Arial"/>
        <family val="2"/>
      </rPr>
      <t xml:space="preserve">(in Prozent) </t>
    </r>
  </si>
  <si>
    <t xml:space="preserve"> x  </t>
  </si>
  <si>
    <t xml:space="preserve">14.  Unternehmen mit Verkaufserlösen, Investitionen in beschaffte Software und Mietinvestitionen im Bauhauptgewerbe nach </t>
  </si>
  <si>
    <t xml:space="preserve">       Beschäftigten- und Umsatzgrößenklassen </t>
  </si>
  <si>
    <t xml:space="preserve">Miet-
investitionen
je tätiger Person</t>
  </si>
  <si>
    <t xml:space="preserve">15.  Unternehmen mit Verkaufserlösen, Investitionen in beschaffte Software und Mietinvestitionen im Bauhauptgewerbe nach </t>
  </si>
  <si>
    <r>
      <rPr>
        <b val="true"/>
        <sz val="8"/>
        <rFont val="Arial"/>
        <family val="2"/>
      </rPr>
      <t xml:space="preserve">       Beschäftigten- und Umsatzgrößenklassen - Veränderung zum Vorjahr </t>
    </r>
    <r>
      <rPr>
        <sz val="8"/>
        <rFont val="Arial"/>
        <family val="2"/>
      </rPr>
      <t xml:space="preserve">(in Prozent) </t>
    </r>
  </si>
  <si>
    <t xml:space="preserve">Darunter
Verkauf
von 
Grund-
stücken</t>
  </si>
  <si>
    <t xml:space="preserve">16. Unternehmen, tätige Personen, Entgelte, Gesamtumsatz und Bruttoanlageinvestitionen im Ausbaugewerbe </t>
  </si>
  <si>
    <t xml:space="preserve">      (WZ 43.2 und 43.3) </t>
  </si>
  <si>
    <t xml:space="preserve">17. Unternehmen, tätige Personen, Entgelte, Gesamtumsatz und Bruttoanlageinvestitionen in Erschließung von </t>
  </si>
  <si>
    <t xml:space="preserve">      Grundstücken; Bauträger (WZ 41.1) </t>
  </si>
  <si>
    <t xml:space="preserve">.    </t>
  </si>
  <si>
    <t xml:space="preserve">18. Unternehmen, tätige Personen, Entgelte und Gesamtumsatz im Ausbaugewerbe nach Kreisfreien Städten und </t>
  </si>
  <si>
    <t xml:space="preserve">      Landkreisen </t>
  </si>
  <si>
    <t xml:space="preserve">Gesamtumsatz
je                         tätiger Person</t>
  </si>
  <si>
    <t xml:space="preserve">19.  Bruttozugänge an Sachanlagen in Unternehmen im Ausbaugewerbe nach Kreisfreien Städten und Landkreisen </t>
  </si>
  <si>
    <t xml:space="preserve">                </t>
  </si>
  <si>
    <t xml:space="preserve">Kreis-    Nr.</t>
  </si>
  <si>
    <t xml:space="preserve">Unter-                nehmen</t>
  </si>
  <si>
    <t xml:space="preserve">Tätige                Personen</t>
  </si>
  <si>
    <t xml:space="preserve">Gesamt-                  umsatz</t>
  </si>
  <si>
    <t xml:space="preserve">Unternehmen            mit Bruttozu-             gängen an                 Sachanlagen     </t>
  </si>
  <si>
    <t xml:space="preserve">Bruttozu-             gänge an            Sachanlagen                 insgesamt</t>
  </si>
  <si>
    <t xml:space="preserve">je tätiger     Person</t>
  </si>
  <si>
    <t xml:space="preserve">im Verhältnis             zum Gesamt-           umsatz</t>
  </si>
  <si>
    <t xml:space="preserve">bebaute                     Grundstücke                         und Bauten</t>
  </si>
  <si>
    <t xml:space="preserve">Maschinen                           und
maschinelle
Anlagen</t>
  </si>
  <si>
    <t xml:space="preserve">selbsterstellte
Anlagen</t>
  </si>
  <si>
    <t xml:space="preserve">gebrauchte 
und erworbene
Bauten</t>
  </si>
  <si>
    <t xml:space="preserve">20. Unternehmen mit Verkaufserlösen, Investitionen in beschaffte Software und Mietinvestitionen im Ausbaugewerbe nach</t>
  </si>
  <si>
    <t xml:space="preserve">      Kreisfreien Städten und Landkreisen        </t>
  </si>
  <si>
    <t xml:space="preserve">21. Unternehmen, tätige Personen, Entgelte, Gesamtumsatz und Bruttoanlageinvestitionen im Ausbaugewerbe nach </t>
  </si>
  <si>
    <r>
      <rPr>
        <b val="true"/>
        <sz val="8"/>
        <rFont val="Arial"/>
        <family val="2"/>
      </rPr>
      <t xml:space="preserve">      Kreisfreien Städten und Landkreisen - Veränderung zum Vorjahr</t>
    </r>
    <r>
      <rPr>
        <sz val="8"/>
        <rFont val="Arial"/>
        <family val="2"/>
      </rPr>
      <t xml:space="preserve"> (in Prozent) </t>
    </r>
  </si>
  <si>
    <t xml:space="preserve">      </t>
  </si>
  <si>
    <t xml:space="preserve">22. Unternehmen, tätige Personen, Entgelte und Gesamtumsatz im Ausbaugewerbe sowie Erschließung von Grund- </t>
  </si>
  <si>
    <t xml:space="preserve">      stücken; Bauträger nach Wirtschaftszweigen </t>
  </si>
  <si>
    <t xml:space="preserve">Gesamtumsatz
je                  tätiger Person</t>
  </si>
  <si>
    <t xml:space="preserve">Ausbaugewerbe</t>
  </si>
  <si>
    <t xml:space="preserve"> </t>
  </si>
  <si>
    <t xml:space="preserve">43.2</t>
  </si>
  <si>
    <t xml:space="preserve">  Bauinstallation</t>
  </si>
  <si>
    <t xml:space="preserve">43.21</t>
  </si>
  <si>
    <t xml:space="preserve">    Elektroinstallation</t>
  </si>
  <si>
    <t xml:space="preserve">43.22</t>
  </si>
  <si>
    <t xml:space="preserve">    Gas-, Wasser-, Heizungs- sowie</t>
  </si>
  <si>
    <t xml:space="preserve">      Lüftungs- und Klimaanlagen-</t>
  </si>
  <si>
    <t xml:space="preserve">      installation</t>
  </si>
  <si>
    <t xml:space="preserve">43.29</t>
  </si>
  <si>
    <t xml:space="preserve">    Sonstige Bauinstallation</t>
  </si>
  <si>
    <t xml:space="preserve">43.29.1</t>
  </si>
  <si>
    <t xml:space="preserve">      Dämmung gegen Kälte, Wärme,</t>
  </si>
  <si>
    <t xml:space="preserve">        Schall und Erschütterung</t>
  </si>
  <si>
    <t xml:space="preserve">43.29.9</t>
  </si>
  <si>
    <t xml:space="preserve">      Sonstige Bauinstallation,</t>
  </si>
  <si>
    <t xml:space="preserve">        anderweitig nicht genannt</t>
  </si>
  <si>
    <t xml:space="preserve">43.3</t>
  </si>
  <si>
    <t xml:space="preserve">  Sonstiger Ausbau</t>
  </si>
  <si>
    <t xml:space="preserve">43.31</t>
  </si>
  <si>
    <t xml:space="preserve">    Anbringen von Stuckaturen, </t>
  </si>
  <si>
    <t xml:space="preserve">      Gipserei und Verputzerei</t>
  </si>
  <si>
    <t xml:space="preserve">43.32</t>
  </si>
  <si>
    <t xml:space="preserve">    Bautischlerei und Bau-</t>
  </si>
  <si>
    <t xml:space="preserve">      schlosserei</t>
  </si>
  <si>
    <t xml:space="preserve">43.33</t>
  </si>
  <si>
    <t xml:space="preserve">    Fußboden-, Fliesen- und </t>
  </si>
  <si>
    <t xml:space="preserve">      Plattenlegerei, Tapeziererei</t>
  </si>
  <si>
    <t xml:space="preserve">43.34</t>
  </si>
  <si>
    <t xml:space="preserve">    Malerei und Glaserei</t>
  </si>
  <si>
    <t xml:space="preserve">43.34.1</t>
  </si>
  <si>
    <t xml:space="preserve">      Maler und Lackierergewerbe</t>
  </si>
  <si>
    <t xml:space="preserve">43.34.2</t>
  </si>
  <si>
    <t xml:space="preserve">      Glasergewerbe</t>
  </si>
  <si>
    <t xml:space="preserve">43.39</t>
  </si>
  <si>
    <t xml:space="preserve">    Sonstiger Ausbau, anderweitig </t>
  </si>
  <si>
    <t xml:space="preserve">      nicht genannt</t>
  </si>
  <si>
    <t xml:space="preserve">  Bauträger</t>
  </si>
  <si>
    <t xml:space="preserve">41.1</t>
  </si>
  <si>
    <t xml:space="preserve">  Erschließung von Grundstücken; </t>
  </si>
  <si>
    <t xml:space="preserve">    Bauträger</t>
  </si>
  <si>
    <t xml:space="preserve">41.10.1</t>
  </si>
  <si>
    <t xml:space="preserve">    Erschließung von unbebauten </t>
  </si>
  <si>
    <t xml:space="preserve">      Grundstücken</t>
  </si>
  <si>
    <t xml:space="preserve">41.10.2</t>
  </si>
  <si>
    <t xml:space="preserve">    Bauträger für Nichtwohngebäude</t>
  </si>
  <si>
    <t xml:space="preserve">41.10.3</t>
  </si>
  <si>
    <t xml:space="preserve">    Bauträger für Wohngebäude</t>
  </si>
  <si>
    <t xml:space="preserve">23. Bruttozugänge an Sachanlagen in Unternehmen im Ausbaugewerbe sowie Erschließung von Grundstücken; Bauträger </t>
  </si>
  <si>
    <t xml:space="preserve">      nach Wirtschaftszweigen </t>
  </si>
  <si>
    <t xml:space="preserve">Bruttozu-                gänge an              Sachanlagen                   insgesamt</t>
  </si>
  <si>
    <t xml:space="preserve">gebraucht erworbene
Bauten</t>
  </si>
  <si>
    <t xml:space="preserve">    Gas-, Wasser-, Heizungs- und </t>
  </si>
  <si>
    <t xml:space="preserve">24. Unternehmen mit Verkaufserlösen, Investitionen in beschaffte Software und Mietinvestitionen im Ausbaugewerbe sowie </t>
  </si>
  <si>
    <t xml:space="preserve">      Erschließung von Grundstücken; Bauträger nach Wirtschaftszweigen </t>
  </si>
  <si>
    <t xml:space="preserve">WZ
2008</t>
  </si>
  <si>
    <t xml:space="preserve">25. Unternehmen, tätige Personen, Entgelte, Gesamtumsatz und Bruttoanlageinvestitionen im Ausbaugewerbe sowie </t>
  </si>
  <si>
    <r>
      <rPr>
        <b val="true"/>
        <sz val="8"/>
        <rFont val="Arial"/>
        <family val="2"/>
      </rPr>
      <t xml:space="preserve">      Erschließung von Grundstücken; Bauträger nach Wirtschaftszweigen - Veränderung zum Vorjahr </t>
    </r>
    <r>
      <rPr>
        <sz val="8"/>
        <rFont val="Arial"/>
        <family val="2"/>
      </rPr>
      <t xml:space="preserve">(in Prozent) </t>
    </r>
  </si>
  <si>
    <t xml:space="preserve">26. Unternehmen, tätige Personen, Entgelte und Gesamtumsatz im Ausbaugewerbe nach Beschäftigten- und Umsatz- </t>
  </si>
  <si>
    <t xml:space="preserve">Gesamtumsatz
je
 tätiger Person</t>
  </si>
  <si>
    <t xml:space="preserve"> 250  und mehr</t>
  </si>
  <si>
    <t xml:space="preserve"> 20 Mill. €  und mehr   </t>
  </si>
  <si>
    <t xml:space="preserve">27.  Unternehmen, tätige Personen, Entgelte und Gesamtumsatz im Ausbaugewerbe nach Beschäftigten- und Umsatz- </t>
  </si>
  <si>
    <r>
      <rPr>
        <b val="true"/>
        <sz val="8"/>
        <rFont val="Arial"/>
        <family val="2"/>
      </rPr>
      <t xml:space="preserve">       größenklassen - Veränderung zum Vorjahr </t>
    </r>
    <r>
      <rPr>
        <sz val="8"/>
        <rFont val="Arial"/>
        <family val="2"/>
      </rPr>
      <t xml:space="preserve">(in Prozent) </t>
    </r>
  </si>
  <si>
    <t xml:space="preserve">28. Bruttozugänge an Sachanlagen in Unternehmen im Ausbaugewerbe nach Beschäftigten- und Umsatzgrößenklassen </t>
  </si>
  <si>
    <t xml:space="preserve">29. Bruttozugänge an Sachanlagen in Unternehmen im Ausbaugewerbe nach Beschäftigten- und Umsatzgrößenklassen </t>
  </si>
  <si>
    <r>
      <rPr>
        <b val="true"/>
        <sz val="8"/>
        <rFont val="Arial"/>
        <family val="2"/>
      </rPr>
      <t xml:space="preserve">      - Veränderung zum Vorjahr </t>
    </r>
    <r>
      <rPr>
        <sz val="8"/>
        <rFont val="Arial"/>
        <family val="2"/>
      </rPr>
      <t xml:space="preserve">(in Prozent) </t>
    </r>
  </si>
  <si>
    <t xml:space="preserve">Bruttozu</t>
  </si>
  <si>
    <t xml:space="preserve">gänge an Sachanlagen</t>
  </si>
  <si>
    <t xml:space="preserve">Bruttozu-                gänge an                   Sachanlagen                         insgesamt</t>
  </si>
  <si>
    <t xml:space="preserve">bebaute        Grundstücke
und Bauten</t>
  </si>
  <si>
    <t xml:space="preserve">  -  </t>
  </si>
  <si>
    <t xml:space="preserve">30.  Unternehmen mit Verkaufserlösen, Investitionen in beschaffte Software und Mietinvestitionen im Ausbaugewerbe nach </t>
  </si>
  <si>
    <t xml:space="preserve">31.  Unternehmen mit Verkaufserlösen, Investitionen in beschaffte Software und Mietinvestitionen im Ausbaugewerbe nach</t>
  </si>
  <si>
    <t xml:space="preserve">Miet-investitionen</t>
  </si>
  <si>
    <t xml:space="preserve">Verzeichnis der Wirtschaftszweige im Bauhauptgewerbe</t>
  </si>
  <si>
    <t xml:space="preserve">41</t>
  </si>
  <si>
    <t xml:space="preserve">Hochbau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Erschließung von unbebauten Grundstücken</t>
  </si>
  <si>
    <t xml:space="preserve">Bauträger für Nichtwohngebäude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Tiefbau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r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  <si>
    <t xml:space="preserve">WZ-Nr.</t>
  </si>
  <si>
    <t xml:space="preserve">Bauinstallation</t>
  </si>
  <si>
    <t xml:space="preserve">Elektroinstallation</t>
  </si>
  <si>
    <t xml:space="preserve">Gas-, Wasser-, Heizungs- und Lüftungs- und Klimaanlageninstallation</t>
  </si>
  <si>
    <t xml:space="preserve">Sonstige Bauinstallation</t>
  </si>
  <si>
    <t xml:space="preserve">Dämmung gegen Kälte, Wärme, Schall und Erschütterung</t>
  </si>
  <si>
    <t xml:space="preserve">43.29.2</t>
  </si>
  <si>
    <t xml:space="preserve">Sonstige Bauinstallation, anderweitig nicht genannt</t>
  </si>
  <si>
    <t xml:space="preserve">Sonstiger Ausbau</t>
  </si>
  <si>
    <t xml:space="preserve">Anbringen von Stuckaturen, Gipserei und Verputzerei</t>
  </si>
  <si>
    <t xml:space="preserve">Bautischlerei und Bauschlosserei</t>
  </si>
  <si>
    <t xml:space="preserve">Fußboden-, Fliesen- und Plattenlegerei, Tapeziererei</t>
  </si>
  <si>
    <t xml:space="preserve">Malerei und Glaserei</t>
  </si>
  <si>
    <t xml:space="preserve">Maler und Lackierergewerbe</t>
  </si>
  <si>
    <t xml:space="preserve">Glasergewerbe</t>
  </si>
  <si>
    <t xml:space="preserve">Sonstiger Ausbau, anderweitig nicht genannt</t>
  </si>
  <si>
    <t xml:space="preserve">Bauträger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\ [$€]_-;\-* #,##0.00\ [$€]_-;_-* \-??\ [$€]_-;_-@_-"/>
    <numFmt numFmtId="166" formatCode="#\ ###\ ###&quot;  &quot;"/>
    <numFmt numFmtId="167" formatCode="#\ ##0&quot; DM&quot;;\-#,##0&quot; DM&quot;"/>
    <numFmt numFmtId="168" formatCode="#\ ###\ ###&quot;    &quot;"/>
    <numFmt numFmtId="169" formatCode="#\ ###\ ###\ "/>
    <numFmt numFmtId="170" formatCode="#\ ###\ ##0"/>
    <numFmt numFmtId="171" formatCode="#\ ###\ ##0&quot;  &quot;"/>
    <numFmt numFmtId="172" formatCode="###\ ###\ ###&quot;  &quot;"/>
    <numFmt numFmtId="173" formatCode="#,##0&quot; €&quot;;[RED]\-#,##0&quot; €&quot;"/>
    <numFmt numFmtId="174" formatCode="##\ ###\ ##0\ "/>
    <numFmt numFmtId="175" formatCode="0"/>
    <numFmt numFmtId="176" formatCode="#,##0&quot; DM&quot;;\-#,##0&quot; DM&quot;"/>
    <numFmt numFmtId="177" formatCode="##0.0&quot;  &quot;"/>
    <numFmt numFmtId="178" formatCode="##\ ###\ ##0&quot;  &quot;"/>
    <numFmt numFmtId="179" formatCode="##0.0&quot;   &quot;"/>
    <numFmt numFmtId="180" formatCode="#\ ###\ ###&quot;   &quot;"/>
    <numFmt numFmtId="181" formatCode="0.0"/>
    <numFmt numFmtId="182" formatCode="###\ ###\ ##0&quot;   &quot;"/>
    <numFmt numFmtId="183" formatCode="#,###\ ,###&quot;  &quot;"/>
    <numFmt numFmtId="184" formatCode="#\ ###\ ###"/>
    <numFmt numFmtId="185" formatCode="#,###,###"/>
    <numFmt numFmtId="186" formatCode="###\ ###&quot;  &quot;"/>
    <numFmt numFmtId="187" formatCode="###,###,###&quot;  &quot;"/>
    <numFmt numFmtId="188" formatCode="0.0&quot;  &quot;"/>
    <numFmt numFmtId="189" formatCode="#\ ###&quot;   &quot;"/>
    <numFmt numFmtId="190" formatCode="#\ ###\ ##0\ "/>
    <numFmt numFmtId="191" formatCode="#\ ##0.0&quot;  &quot;"/>
    <numFmt numFmtId="192" formatCode="#\ ##0.00&quot; €&quot;;\-#,##0.00&quot; DM&quot;"/>
    <numFmt numFmtId="193" formatCode="General&quot; DM&quot;"/>
    <numFmt numFmtId="194" formatCode="###\ ###\ ###&quot;   &quot;"/>
    <numFmt numFmtId="195" formatCode="###\ ##0&quot;  &quot;"/>
    <numFmt numFmtId="196" formatCode="0.0\ "/>
    <numFmt numFmtId="197" formatCode="###\ ###\ ##0&quot;  &quot;"/>
    <numFmt numFmtId="198" formatCode="#\ ###\ ##0&quot;   &quot;"/>
    <numFmt numFmtId="199" formatCode="\-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7"/>
      <color rgb="FFFF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name val="MS Sans Serif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2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2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2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2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1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5" fillId="0" borderId="2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5" fillId="0" borderId="2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2" xfId="22"/>
    <cellStyle name="Euro 2 2" xfId="23"/>
    <cellStyle name="Euro 2 3" xfId="24"/>
    <cellStyle name="Standard 2" xfId="25"/>
    <cellStyle name="Standard 2 2" xfId="26"/>
    <cellStyle name="Standard 2 3" xfId="27"/>
    <cellStyle name="Standard 3" xfId="28"/>
    <cellStyle name="Standard 4" xfId="29"/>
    <cellStyle name="Standard_96I007" xfId="30"/>
    <cellStyle name="Standard_96I042" xfId="31"/>
    <cellStyle name="Standard_96I046" xfId="32"/>
    <cellStyle name="Standard_96I047" xfId="33"/>
    <cellStyle name="Standard_96I050" xfId="34"/>
    <cellStyle name="Standard_96I051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6.41"/>
    <col collapsed="false" customWidth="false" hidden="false" outlineLevel="0" max="257" min="3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" hidden="false" customHeight="false" outlineLevel="0" collapsed="false">
      <c r="A2" s="3"/>
      <c r="B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/>
    </row>
    <row r="5" customFormat="false" ht="12" hidden="false" customHeight="true" outlineLevel="0" collapsed="false">
      <c r="A5" s="5" t="s">
        <v>2</v>
      </c>
      <c r="B5" s="4"/>
    </row>
    <row r="6" s="8" customFormat="true" ht="25.5" hidden="false" customHeight="true" outlineLevel="0" collapsed="false">
      <c r="A6" s="6" t="s">
        <v>3</v>
      </c>
      <c r="B6" s="7" t="s">
        <v>4</v>
      </c>
    </row>
    <row r="7" s="8" customFormat="true" ht="25.5" hidden="false" customHeight="true" outlineLevel="0" collapsed="false">
      <c r="A7" s="9" t="s">
        <v>5</v>
      </c>
      <c r="B7" s="7" t="s">
        <v>6</v>
      </c>
    </row>
    <row r="8" s="8" customFormat="true" ht="25.5" hidden="false" customHeight="true" outlineLevel="0" collapsed="false">
      <c r="A8" s="9" t="s">
        <v>7</v>
      </c>
      <c r="B8" s="9" t="s">
        <v>8</v>
      </c>
    </row>
    <row r="9" s="8" customFormat="true" ht="25.5" hidden="false" customHeight="true" outlineLevel="0" collapsed="false">
      <c r="A9" s="9" t="s">
        <v>9</v>
      </c>
      <c r="B9" s="9" t="s">
        <v>10</v>
      </c>
    </row>
    <row r="10" s="8" customFormat="true" ht="37.5" hidden="false" customHeight="true" outlineLevel="0" collapsed="false">
      <c r="A10" s="9" t="s">
        <v>11</v>
      </c>
      <c r="B10" s="9" t="s">
        <v>12</v>
      </c>
    </row>
    <row r="11" s="8" customFormat="true" ht="25.5" hidden="false" customHeight="true" outlineLevel="0" collapsed="false">
      <c r="A11" s="9" t="s">
        <v>13</v>
      </c>
      <c r="B11" s="9" t="s">
        <v>14</v>
      </c>
    </row>
    <row r="12" s="8" customFormat="true" ht="15.75" hidden="false" customHeight="true" outlineLevel="0" collapsed="false">
      <c r="A12" s="9" t="s">
        <v>15</v>
      </c>
      <c r="B12" s="9" t="s">
        <v>16</v>
      </c>
    </row>
    <row r="13" s="8" customFormat="true" ht="25.5" hidden="false" customHeight="true" outlineLevel="0" collapsed="false">
      <c r="A13" s="9" t="s">
        <v>17</v>
      </c>
      <c r="B13" s="9" t="s">
        <v>18</v>
      </c>
    </row>
    <row r="14" s="8" customFormat="true" ht="25.5" hidden="false" customHeight="true" outlineLevel="0" collapsed="false">
      <c r="A14" s="9" t="s">
        <v>19</v>
      </c>
      <c r="B14" s="7" t="s">
        <v>20</v>
      </c>
    </row>
    <row r="15" s="8" customFormat="true" ht="25.5" hidden="false" customHeight="true" outlineLevel="0" collapsed="false">
      <c r="A15" s="9" t="s">
        <v>21</v>
      </c>
      <c r="B15" s="7" t="s">
        <v>22</v>
      </c>
    </row>
    <row r="16" s="8" customFormat="true" ht="25.5" hidden="false" customHeight="true" outlineLevel="0" collapsed="false">
      <c r="A16" s="9" t="s">
        <v>23</v>
      </c>
      <c r="B16" s="7" t="s">
        <v>24</v>
      </c>
    </row>
    <row r="17" s="8" customFormat="true" ht="25.5" hidden="false" customHeight="true" outlineLevel="0" collapsed="false">
      <c r="A17" s="9" t="s">
        <v>25</v>
      </c>
      <c r="B17" s="7" t="s">
        <v>26</v>
      </c>
    </row>
    <row r="18" s="8" customFormat="true" ht="25.5" hidden="false" customHeight="true" outlineLevel="0" collapsed="false">
      <c r="A18" s="6" t="s">
        <v>27</v>
      </c>
      <c r="B18" s="7" t="s">
        <v>28</v>
      </c>
    </row>
    <row r="19" s="8" customFormat="true" ht="25.5" hidden="false" customHeight="true" outlineLevel="0" collapsed="false">
      <c r="A19" s="9" t="s">
        <v>29</v>
      </c>
      <c r="B19" s="9" t="s">
        <v>30</v>
      </c>
    </row>
    <row r="20" s="8" customFormat="true" ht="25.5" hidden="false" customHeight="true" outlineLevel="0" collapsed="false">
      <c r="A20" s="9" t="s">
        <v>31</v>
      </c>
      <c r="B20" s="9" t="s">
        <v>32</v>
      </c>
    </row>
    <row r="21" s="8" customFormat="true" ht="25.5" hidden="false" customHeight="true" outlineLevel="0" collapsed="false">
      <c r="A21" s="9" t="s">
        <v>33</v>
      </c>
      <c r="B21" s="7" t="s">
        <v>34</v>
      </c>
    </row>
    <row r="22" s="8" customFormat="true" ht="25.5" hidden="false" customHeight="true" outlineLevel="0" collapsed="false">
      <c r="A22" s="9" t="s">
        <v>35</v>
      </c>
      <c r="B22" s="7" t="s">
        <v>36</v>
      </c>
    </row>
    <row r="23" s="8" customFormat="true" ht="25.5" hidden="false" customHeight="true" outlineLevel="0" collapsed="false">
      <c r="A23" s="9" t="s">
        <v>37</v>
      </c>
      <c r="B23" s="7" t="s">
        <v>38</v>
      </c>
    </row>
    <row r="24" s="8" customFormat="true" ht="25.5" hidden="false" customHeight="true" outlineLevel="0" collapsed="false">
      <c r="A24" s="9" t="s">
        <v>39</v>
      </c>
      <c r="B24" s="7" t="s">
        <v>40</v>
      </c>
    </row>
    <row r="25" s="8" customFormat="true" ht="25.5" hidden="false" customHeight="true" outlineLevel="0" collapsed="false">
      <c r="A25" s="9" t="s">
        <v>41</v>
      </c>
      <c r="B25" s="7" t="s">
        <v>42</v>
      </c>
    </row>
    <row r="26" s="8" customFormat="true" ht="25.5" hidden="false" customHeight="true" outlineLevel="0" collapsed="false">
      <c r="A26" s="9" t="s">
        <v>43</v>
      </c>
      <c r="B26" s="7" t="s">
        <v>44</v>
      </c>
    </row>
    <row r="27" s="8" customFormat="true" ht="25.5" hidden="false" customHeight="true" outlineLevel="0" collapsed="false">
      <c r="A27" s="9" t="s">
        <v>45</v>
      </c>
      <c r="B27" s="7" t="s">
        <v>46</v>
      </c>
    </row>
    <row r="28" s="8" customFormat="true" ht="25.5" hidden="false" customHeight="true" outlineLevel="0" collapsed="false">
      <c r="A28" s="9" t="s">
        <v>47</v>
      </c>
      <c r="B28" s="7" t="s">
        <v>48</v>
      </c>
    </row>
    <row r="29" s="8" customFormat="true" ht="25.5" hidden="false" customHeight="true" outlineLevel="0" collapsed="false">
      <c r="A29" s="9" t="s">
        <v>49</v>
      </c>
      <c r="B29" s="7" t="s">
        <v>50</v>
      </c>
    </row>
    <row r="30" s="8" customFormat="true" ht="37.5" hidden="false" customHeight="true" outlineLevel="0" collapsed="false">
      <c r="A30" s="9" t="s">
        <v>51</v>
      </c>
      <c r="B30" s="7" t="s">
        <v>52</v>
      </c>
    </row>
    <row r="31" s="8" customFormat="true" ht="25.5" hidden="false" customHeight="true" outlineLevel="0" collapsed="false">
      <c r="A31" s="9" t="s">
        <v>53</v>
      </c>
      <c r="B31" s="7" t="s">
        <v>54</v>
      </c>
    </row>
    <row r="32" s="8" customFormat="true" ht="25.5" hidden="false" customHeight="true" outlineLevel="0" collapsed="false">
      <c r="A32" s="9" t="s">
        <v>55</v>
      </c>
      <c r="B32" s="7" t="s">
        <v>56</v>
      </c>
    </row>
    <row r="33" s="8" customFormat="true" ht="25.5" hidden="false" customHeight="true" outlineLevel="0" collapsed="false">
      <c r="A33" s="9" t="s">
        <v>57</v>
      </c>
      <c r="B33" s="7" t="s">
        <v>58</v>
      </c>
    </row>
    <row r="34" s="12" customFormat="true" ht="25.5" hidden="false" customHeight="true" outlineLevel="0" collapsed="false">
      <c r="A34" s="10" t="s">
        <v>59</v>
      </c>
      <c r="B34" s="11" t="s">
        <v>60</v>
      </c>
    </row>
    <row r="35" s="8" customFormat="true" ht="25.5" hidden="false" customHeight="true" outlineLevel="0" collapsed="false">
      <c r="A35" s="9" t="s">
        <v>61</v>
      </c>
      <c r="B35" s="7" t="s">
        <v>62</v>
      </c>
    </row>
    <row r="36" s="8" customFormat="true" ht="25.5" hidden="false" customHeight="true" outlineLevel="0" collapsed="false">
      <c r="A36" s="9" t="s">
        <v>63</v>
      </c>
      <c r="B36" s="7" t="s">
        <v>64</v>
      </c>
    </row>
    <row r="37" s="15" customFormat="true" ht="15.75" hidden="false" customHeight="true" outlineLevel="0" collapsed="false">
      <c r="A37" s="13" t="s">
        <v>65</v>
      </c>
      <c r="B37" s="14" t="s">
        <v>66</v>
      </c>
    </row>
    <row r="38" s="15" customFormat="true" ht="15.75" hidden="false" customHeight="true" outlineLevel="0" collapsed="false">
      <c r="A38" s="16" t="s">
        <v>67</v>
      </c>
      <c r="B38" s="14" t="s">
        <v>68</v>
      </c>
    </row>
    <row r="39" s="19" customFormat="true" ht="12" hidden="false" customHeight="false" outlineLevel="0" collapsed="false">
      <c r="A39" s="17"/>
      <c r="B39" s="18"/>
    </row>
    <row r="40" customFormat="false" ht="12" hidden="false" customHeight="false" outlineLevel="0" collapsed="false">
      <c r="A40" s="20"/>
      <c r="B40" s="21"/>
    </row>
    <row r="41" customFormat="false" ht="12" hidden="false" customHeight="false" outlineLevel="0" collapsed="false">
      <c r="A41" s="20"/>
      <c r="B41" s="21"/>
    </row>
    <row r="42" customFormat="false" ht="12" hidden="false" customHeight="false" outlineLevel="0" collapsed="false">
      <c r="A42" s="20"/>
      <c r="B42" s="21"/>
    </row>
    <row r="43" customFormat="false" ht="12" hidden="false" customHeight="false" outlineLevel="0" collapsed="false">
      <c r="A43" s="20"/>
      <c r="B43" s="21"/>
    </row>
    <row r="44" customFormat="false" ht="12" hidden="false" customHeight="false" outlineLevel="0" collapsed="false">
      <c r="A44" s="20"/>
      <c r="B44" s="21"/>
    </row>
    <row r="45" customFormat="false" ht="24.95" hidden="false" customHeight="true" outlineLevel="0" collapsed="false">
      <c r="A45" s="20"/>
      <c r="B45" s="21"/>
    </row>
    <row r="46" customFormat="false" ht="12" hidden="false" customHeight="false" outlineLevel="0" collapsed="false">
      <c r="A46" s="20"/>
      <c r="B46" s="21"/>
    </row>
    <row r="47" customFormat="false" ht="12" hidden="false" customHeight="false" outlineLevel="0" collapsed="false">
      <c r="A47" s="20"/>
      <c r="B47" s="21"/>
    </row>
  </sheetData>
  <mergeCells count="1">
    <mergeCell ref="A1:B1"/>
  </mergeCells>
  <hyperlinks>
    <hyperlink ref="A6" location="T1!A1" display="1."/>
    <hyperlink ref="B6" location="T1!A1" display="Unternehmen, tätige Personen, Entgelte, Gesamtumsatz und Bruttoanlageinvestitionen im &#10;Bauhauptgewerbe (WZ 41.2, 42, 43.1 und 43.9)"/>
    <hyperlink ref="A7" location="T2!A1" display="2."/>
    <hyperlink ref="B7" location="T2!A1" display="Unternehmen, tätige Personen, Entgelte sowie Leistungen im Bauhauptgewerbe nach Kreisfreien Städten und Landkreisen "/>
    <hyperlink ref="A8" location="T3!A1" display="3."/>
    <hyperlink ref="B8" location="T3!A1" display="Bruttozugänge an Sachanlagen in Unternehmen im Bauhauptgewerbe nach Kreisfreien Städten und Landkreisen"/>
    <hyperlink ref="A9" location="T4!A1" display="4."/>
    <hyperlink ref="B9" location="T4!A1" display="Unternehmen mit Verkaufserlösen, Investitionen in beschaffte Software und Mietinvestitionen im Bauhauptgewerbe nach Kreisfreien Städten und Landkreisen"/>
    <hyperlink ref="A10" location="T5!A1" display="5."/>
    <hyperlink ref="B10" location="T5!A1" display="Unternehmen, tätige Personen, Entgelte, Gesamtumsatz und Bruttoanlageinvestitionen im Bauhauptgewerbe nach Kreisfreien Städten und Landkreisen&#10; - Veränderung zum Vorjahr "/>
    <hyperlink ref="A11" location="T6!A1" display="6."/>
    <hyperlink ref="B11" location="T6!A1" display="Unternehmen, tätige Personen, Entgelte sowie Leistungen im Bauhauptgewerbe nach Wirtschaftszweigen"/>
    <hyperlink ref="A12" location="T7!A1" display="7."/>
    <hyperlink ref="B12" location="T7!A1" display="Bruttozugänge an Sachanlagen in Unternehmen im Bauhauptgewerbe nach Wirtschaftszweigen"/>
    <hyperlink ref="A13" location="T8!A1" display="8."/>
    <hyperlink ref="B13" location="T8!A1" display="Unternehmen mit Verkaufserlösen, Investitionen in beschaffte Software und Mietinvestitionen im Bauhauptgewerbe nach Wirtschaftszweigen"/>
    <hyperlink ref="A14" location="T9!A1" display="9."/>
    <hyperlink ref="B14" location="T9!A1" display="Unternehmen, tätige Personen, Entgelte, Gesamtumsatz und Bruttoanlageinvestitionen im Bauhauptgewerbe nach Wirtschaftszweigen - Veränderung zum Vorjahr "/>
    <hyperlink ref="A15" location="T10!A1" display="10."/>
    <hyperlink ref="B15" location="T10!A1" display="Unternehmen, tätige Personen, Entgelte sowie Leistungen im Bauhauptgewerbe nach Beschäftigten- und Umsatzgrößenklassen"/>
    <hyperlink ref="A16" location="T11!A1" display="11."/>
    <hyperlink ref="B16" location="T11!A1" display="Unternehmen, tätige Personen, Entgelte sowie Leistungen im Bauhauptgewerbe nach Wirtschaftszweigen - Veränderung zum Vorjahr "/>
    <hyperlink ref="A17" location="T12!A1" display="12."/>
    <hyperlink ref="B17" location="T12!A1" display="Bruttozugänge an Sachanlagen in Unternehmen im Bauhauptgewerbe nach Beschäftigten- und Umsatzgrößenklassen"/>
    <hyperlink ref="A18" location="T13!A1" display="13."/>
    <hyperlink ref="B18" location="T13!A1" display="Bruttozugänge an Sachanlagen in Unternehmen im Bauhauptgewerbe nach Beschäftigten- und Umsatzgrößenklassen  - Veränderung zum Vorjahr"/>
    <hyperlink ref="A19" location="T14!A1" display="14."/>
    <hyperlink ref="B19" location="T14!A1" display="Unternehmen mit Verkaufserlösen, Investitionen in beschaffte Software und Mietinvestitionen im Bauhauptgewerbe nach Beschäftigten- und Umsatzgrößenklassen"/>
    <hyperlink ref="A20" location="T15!A1" display="15."/>
    <hyperlink ref="B20" location="T15!A1" display="Unternehmen mit Verkaufserlösen, Investitionen in beschaffte Software und Mietinvestitionen im Bauhauptgewerbe nach Beschäftigten- und Umsatzgrößenklassen - Veränderung zum Vorjahr"/>
    <hyperlink ref="A21" location="T16!A1" display="16."/>
    <hyperlink ref="B21" location="T16!A1" display="Unternehmen, tätige Personen, Entgelte, Gesamtumsatz und Bruttoanlageinvestitionen im Ausbaugewerbe (WZ 43.2 und 43.3) "/>
    <hyperlink ref="A22" location="T17!A1" display="17."/>
    <hyperlink ref="B22" location="T17!A1" display="Unternehmen, tätige Personen, Entgelte, Gesamtumsatz und Bruttoanlageinvestitionen in Erschließung von Grundstücken; Bauträger (WZ 41.1)"/>
    <hyperlink ref="A23" location="T18!A1" display="18."/>
    <hyperlink ref="B23" location="T18!A1" display="Unternehmen, tätige Personen, Entgelte und Gesamtumsatz im Ausbaugewerbe nach Kreisfreien Städten und Landkreisen"/>
    <hyperlink ref="A24" location="T19!A1" display="19."/>
    <hyperlink ref="B24" location="T19!A1" display="Bruttozugänge an Sachanlagen in Unternehmen im Ausbaugewerbe nach Kreisfreien Städten und Landkreisen "/>
    <hyperlink ref="A25" location="T20!A1" display="20."/>
    <hyperlink ref="B25" location="T20!A1" display="Unternehmen mit Verkaufserlösen, Investitionen in beschaffte Software und Mietinvestitionen im Ausbaugewerbe nach Kreisfreien Städten und Landkreisen "/>
    <hyperlink ref="A26" location="T21!A1" display="21."/>
    <hyperlink ref="B26" location="T21!A1" display="Unternehmen, tätige Personen, Entgelte, Gesamtumsatz und Bruttoanlageinvestitionen im Ausbaugewerbe nach Kreisfreien Städten und Landkreisen - Veränderung zum Vorjahr "/>
    <hyperlink ref="A27" location="T22!A1" display="22."/>
    <hyperlink ref="B27" location="T22!A1" display="Unternehmen, tätige Personen, Entgelte und Gesamtumsatz im Ausbaugewerbe sowie Erschließung von Grundstücken; Bauträger nach Wirtschaftszweigen"/>
    <hyperlink ref="A28" location="T23!A1" display="23."/>
    <hyperlink ref="B28" location="T23!A1" display="Bruttozugänge an Sachanlagen in Unternehmen im Ausbaugewerbe sowie Erschließung von Grundstücken; Bauträger nach Wirtschaftszweigen "/>
    <hyperlink ref="A29" location="T24!A1" display="24."/>
    <hyperlink ref="B29" location="T24!A1" display="Unternehmen mit Verkaufserlösen, Investitionen in beschaffte Software und Mietinvestitionen im Ausbaugewerbe sowie Erschließung von Grundstücken; Bauträger nach Wirtschaftszweigen"/>
    <hyperlink ref="A30" location="T25!A1" display="25."/>
    <hyperlink ref="B30" location="T25!A1" display="Unternehmen, tätige Personen, Entgelte, Gesamtumsatz und Bruttoanlageinvestitionen im Ausbaugewerbe sowie Erschließung von Grundstücken; Bauträger nach Wirtschaftszweigen - Veränderung zum Vorjahr"/>
    <hyperlink ref="A31" location="T26!A1" display="26."/>
    <hyperlink ref="B31" location="T26!A1" display="Unternehmen, tätige Personen, Entgelte und Gesamtumsatz im Ausbaugewerbe nach Beschäftigten- und Umsatzgrößenklassen"/>
    <hyperlink ref="A32" location="T27!A1" display="27."/>
    <hyperlink ref="B32" location="T27!A1" display="Unternehmen, tätige Personen, Entgelte und Gesamtumsatz im Ausbaugewerbe nach Beschäftigten- und Umsatzgrößenklassen - Veränderung zum Vorjahr "/>
    <hyperlink ref="A33" location="T28!A1" display="28."/>
    <hyperlink ref="B33" location="T28!A1" display="Bruttozugänge an Sachanlagen in Unternehmen im Ausbaugewerbe nach Beschäftigten- und Umsatzgrößenklassen"/>
    <hyperlink ref="A34" location="T29!A1" display="29."/>
    <hyperlink ref="B34" location="T29!A1" display="Bruttozugänge an Sachanlagen in Unternehmen im Ausbaugewerbe nach Beschäftigten- und Umsatzgrößenklassen - Veränderung zum Vorjahr"/>
    <hyperlink ref="A35" location="T30!A1" display="30."/>
    <hyperlink ref="B35" location="T30!A1" display="Unternehmen mit Verkaufserlösen, Investitionen in beschaffte Software und Mietinvestitionen im Ausbaugewerbe nach Beschäftigten- und Umsatzgrößenklassen"/>
    <hyperlink ref="A36" location="T31!A1" display="31."/>
    <hyperlink ref="B36" location="T31!A1" display="Unternehmen mit Verkaufserlösen, Investitionen in beschaffte Software und Mietinvestitionen im Ausbaugewerbe nach Beschäftigten- und Umsatzgrößenklassen - Veränderung zum Vorjahr"/>
    <hyperlink ref="A37" location="WZ_BAU!A1" display="WZ_Bau"/>
    <hyperlink ref="B37" location="WZ_BAU!A1" display="Verzeichnis der Wirtschaftszweige im Bauhauptgewerbe "/>
    <hyperlink ref="A38" location="WZ_AUS!A1" display="WZ_Aus"/>
    <hyperlink ref="B38" location="WZ_AUS!A1" display="Verzeichnis der Wirtschaftszweige im Ausbaugewerbe sowie Erschließung von Grundstücken; Bauträger "/>
  </hyperlink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85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s="26" customFormat="true" ht="9.95" hidden="false" customHeight="true" outlineLevel="0" collapsed="false">
      <c r="A1" s="24" t="s">
        <v>248</v>
      </c>
      <c r="B1" s="70"/>
      <c r="C1" s="24"/>
      <c r="D1" s="24"/>
      <c r="E1" s="24"/>
      <c r="F1" s="25"/>
      <c r="G1" s="24"/>
      <c r="H1" s="25"/>
      <c r="K1" s="27"/>
    </row>
    <row r="2" s="191" customFormat="true" ht="9.95" hidden="false" customHeight="true" outlineLevel="0" collapsed="false">
      <c r="A2" s="186" t="s">
        <v>249</v>
      </c>
      <c r="B2" s="276"/>
      <c r="C2" s="187"/>
      <c r="D2" s="188"/>
      <c r="E2" s="188"/>
      <c r="F2" s="189"/>
      <c r="G2" s="188"/>
      <c r="H2" s="189"/>
    </row>
    <row r="3" s="26" customFormat="true" ht="9.95" hidden="false" customHeight="true" outlineLevel="0" collapsed="false">
      <c r="A3" s="23"/>
      <c r="B3" s="70"/>
      <c r="C3" s="28"/>
      <c r="D3" s="24"/>
      <c r="E3" s="24"/>
      <c r="F3" s="25"/>
      <c r="G3" s="24"/>
      <c r="H3" s="51" t="s">
        <v>89</v>
      </c>
    </row>
    <row r="4" s="26" customFormat="true" ht="11.1" hidden="false" customHeight="true" outlineLevel="0" collapsed="false">
      <c r="A4" s="32" t="s">
        <v>172</v>
      </c>
      <c r="B4" s="32" t="s">
        <v>170</v>
      </c>
      <c r="C4" s="33" t="s">
        <v>72</v>
      </c>
      <c r="D4" s="33" t="s">
        <v>166</v>
      </c>
      <c r="E4" s="33" t="s">
        <v>73</v>
      </c>
      <c r="F4" s="33" t="s">
        <v>74</v>
      </c>
      <c r="G4" s="33" t="s">
        <v>76</v>
      </c>
      <c r="H4" s="194" t="s">
        <v>77</v>
      </c>
    </row>
    <row r="5" s="26" customFormat="true" ht="11.1" hidden="false" customHeight="true" outlineLevel="0" collapsed="false">
      <c r="A5" s="32"/>
      <c r="B5" s="32"/>
      <c r="C5" s="33"/>
      <c r="D5" s="33"/>
      <c r="E5" s="33"/>
      <c r="F5" s="33"/>
      <c r="G5" s="33"/>
      <c r="H5" s="194"/>
    </row>
    <row r="6" s="26" customFormat="true" ht="11.1" hidden="false" customHeight="true" outlineLevel="0" collapsed="false">
      <c r="A6" s="32"/>
      <c r="B6" s="32"/>
      <c r="C6" s="33"/>
      <c r="D6" s="33"/>
      <c r="E6" s="33"/>
      <c r="F6" s="33"/>
      <c r="G6" s="33"/>
      <c r="H6" s="194"/>
    </row>
    <row r="7" s="26" customFormat="true" ht="11.1" hidden="false" customHeight="true" outlineLevel="0" collapsed="false">
      <c r="A7" s="32"/>
      <c r="B7" s="32"/>
      <c r="C7" s="33"/>
      <c r="D7" s="33"/>
      <c r="E7" s="33"/>
      <c r="F7" s="33"/>
      <c r="G7" s="33"/>
      <c r="H7" s="194"/>
    </row>
    <row r="8" s="26" customFormat="true" ht="11.1" hidden="false" customHeight="true" outlineLevel="0" collapsed="false">
      <c r="A8" s="32"/>
      <c r="B8" s="32"/>
      <c r="C8" s="33"/>
      <c r="D8" s="33"/>
      <c r="E8" s="33"/>
      <c r="F8" s="33"/>
      <c r="G8" s="33"/>
      <c r="H8" s="194"/>
    </row>
    <row r="9" customFormat="false" ht="8.1" hidden="false" customHeight="true" outlineLevel="0" collapsed="false">
      <c r="B9" s="98"/>
      <c r="E9" s="277"/>
      <c r="F9" s="277"/>
    </row>
    <row r="10" s="187" customFormat="true" ht="9.6" hidden="false" customHeight="true" outlineLevel="0" collapsed="false">
      <c r="A10" s="216"/>
      <c r="B10" s="217" t="s">
        <v>176</v>
      </c>
      <c r="C10" s="278" t="n">
        <v>-2.3</v>
      </c>
      <c r="D10" s="278" t="n">
        <v>-3.8</v>
      </c>
      <c r="E10" s="278" t="n">
        <v>1.5</v>
      </c>
      <c r="F10" s="278" t="n">
        <v>-0.799999999999997</v>
      </c>
      <c r="G10" s="278" t="n">
        <v>-1.90000000000001</v>
      </c>
      <c r="H10" s="278" t="n">
        <v>17.2</v>
      </c>
      <c r="I10" s="279"/>
    </row>
    <row r="11" s="187" customFormat="true" ht="9.6" hidden="false" customHeight="true" outlineLevel="0" collapsed="false">
      <c r="A11" s="216"/>
      <c r="B11" s="217"/>
      <c r="C11" s="278"/>
      <c r="D11" s="278"/>
      <c r="E11" s="278"/>
      <c r="F11" s="278"/>
      <c r="G11" s="278"/>
      <c r="H11" s="278"/>
      <c r="I11" s="279"/>
    </row>
    <row r="12" s="191" customFormat="true" ht="9.6" hidden="false" customHeight="true" outlineLevel="0" collapsed="false">
      <c r="A12" s="226" t="n">
        <v>41</v>
      </c>
      <c r="B12" s="227" t="s">
        <v>177</v>
      </c>
      <c r="C12" s="280" t="n">
        <v>-6.09999999999999</v>
      </c>
      <c r="D12" s="280" t="n">
        <v>-5.2</v>
      </c>
      <c r="E12" s="280" t="n">
        <v>-2</v>
      </c>
      <c r="F12" s="280" t="n">
        <v>-5.3</v>
      </c>
      <c r="G12" s="280" t="n">
        <v>-5.5</v>
      </c>
      <c r="H12" s="280" t="n">
        <v>4.40000000000001</v>
      </c>
      <c r="I12" s="281"/>
    </row>
    <row r="13" s="191" customFormat="true" ht="9.6" hidden="false" customHeight="true" outlineLevel="0" collapsed="false">
      <c r="A13" s="226"/>
      <c r="B13" s="227"/>
      <c r="C13" s="280"/>
      <c r="D13" s="280"/>
      <c r="E13" s="280"/>
      <c r="F13" s="280"/>
      <c r="G13" s="280"/>
      <c r="H13" s="280"/>
      <c r="I13" s="281"/>
    </row>
    <row r="14" s="191" customFormat="true" ht="9.6" hidden="false" customHeight="true" outlineLevel="0" collapsed="false">
      <c r="A14" s="226" t="s">
        <v>178</v>
      </c>
      <c r="B14" s="235" t="s">
        <v>179</v>
      </c>
      <c r="C14" s="280" t="n">
        <v>-6.09999999999999</v>
      </c>
      <c r="D14" s="280" t="n">
        <v>-5.2</v>
      </c>
      <c r="E14" s="280" t="n">
        <v>-2</v>
      </c>
      <c r="F14" s="280" t="n">
        <v>-5.3</v>
      </c>
      <c r="G14" s="280" t="n">
        <v>-5.5</v>
      </c>
      <c r="H14" s="280" t="n">
        <v>4.40000000000001</v>
      </c>
      <c r="I14" s="281"/>
    </row>
    <row r="15" s="191" customFormat="true" ht="9.6" hidden="false" customHeight="true" outlineLevel="0" collapsed="false">
      <c r="A15" s="226"/>
      <c r="B15" s="227"/>
      <c r="C15" s="280"/>
      <c r="D15" s="280"/>
      <c r="E15" s="280"/>
      <c r="F15" s="280"/>
      <c r="G15" s="280"/>
      <c r="H15" s="280"/>
      <c r="I15" s="281"/>
    </row>
    <row r="16" s="191" customFormat="true" ht="9.6" hidden="false" customHeight="true" outlineLevel="0" collapsed="false">
      <c r="A16" s="237" t="s">
        <v>180</v>
      </c>
      <c r="B16" s="235" t="s">
        <v>181</v>
      </c>
      <c r="C16" s="280"/>
      <c r="D16" s="280"/>
      <c r="E16" s="280"/>
      <c r="F16" s="280"/>
      <c r="G16" s="280"/>
      <c r="H16" s="280"/>
      <c r="I16" s="281"/>
    </row>
    <row r="17" s="191" customFormat="true" ht="9.6" hidden="false" customHeight="true" outlineLevel="0" collapsed="false">
      <c r="B17" s="239" t="s">
        <v>182</v>
      </c>
      <c r="C17" s="280" t="n">
        <v>-6.90000000000001</v>
      </c>
      <c r="D17" s="280" t="s">
        <v>111</v>
      </c>
      <c r="E17" s="280" t="s">
        <v>111</v>
      </c>
      <c r="F17" s="280" t="s">
        <v>111</v>
      </c>
      <c r="G17" s="280" t="n">
        <v>-5.59999999999999</v>
      </c>
      <c r="H17" s="280" t="s">
        <v>111</v>
      </c>
      <c r="I17" s="281"/>
    </row>
    <row r="18" s="191" customFormat="true" ht="9.6" hidden="false" customHeight="true" outlineLevel="0" collapsed="false">
      <c r="A18" s="237" t="s">
        <v>184</v>
      </c>
      <c r="B18" s="235" t="s">
        <v>185</v>
      </c>
      <c r="C18" s="280" t="n">
        <v>33.3</v>
      </c>
      <c r="D18" s="280" t="s">
        <v>111</v>
      </c>
      <c r="E18" s="280" t="s">
        <v>111</v>
      </c>
      <c r="F18" s="280" t="s">
        <v>111</v>
      </c>
      <c r="G18" s="280" t="s">
        <v>109</v>
      </c>
      <c r="H18" s="280" t="s">
        <v>111</v>
      </c>
      <c r="I18" s="281"/>
    </row>
    <row r="19" s="191" customFormat="true" ht="9.6" hidden="false" customHeight="true" outlineLevel="0" collapsed="false">
      <c r="A19" s="226"/>
      <c r="B19" s="227"/>
      <c r="C19" s="280"/>
      <c r="D19" s="280"/>
      <c r="E19" s="280"/>
      <c r="F19" s="280"/>
      <c r="G19" s="280"/>
      <c r="H19" s="280"/>
      <c r="I19" s="281"/>
    </row>
    <row r="20" s="191" customFormat="true" ht="9.6" hidden="false" customHeight="true" outlineLevel="0" collapsed="false">
      <c r="A20" s="226" t="n">
        <v>42</v>
      </c>
      <c r="B20" s="227" t="s">
        <v>186</v>
      </c>
      <c r="C20" s="280" t="n">
        <v>-1.2</v>
      </c>
      <c r="D20" s="280" t="n">
        <v>0.0999999999999943</v>
      </c>
      <c r="E20" s="280" t="n">
        <v>5.8</v>
      </c>
      <c r="F20" s="280" t="n">
        <v>2.7</v>
      </c>
      <c r="G20" s="280" t="n">
        <v>-4</v>
      </c>
      <c r="H20" s="280" t="n">
        <v>13</v>
      </c>
      <c r="I20" s="281"/>
    </row>
    <row r="21" s="191" customFormat="true" ht="9.6" hidden="false" customHeight="true" outlineLevel="0" collapsed="false">
      <c r="A21" s="226"/>
      <c r="B21" s="227"/>
      <c r="C21" s="280"/>
      <c r="D21" s="280"/>
      <c r="E21" s="280"/>
      <c r="F21" s="280"/>
      <c r="G21" s="280"/>
      <c r="H21" s="280"/>
      <c r="I21" s="281"/>
    </row>
    <row r="22" s="191" customFormat="true" ht="9.6" hidden="false" customHeight="true" outlineLevel="0" collapsed="false">
      <c r="A22" s="237" t="s">
        <v>187</v>
      </c>
      <c r="B22" s="235" t="s">
        <v>188</v>
      </c>
      <c r="C22" s="280"/>
      <c r="D22" s="280"/>
      <c r="E22" s="280"/>
      <c r="F22" s="280"/>
      <c r="G22" s="280"/>
      <c r="H22" s="280"/>
      <c r="I22" s="281"/>
    </row>
    <row r="23" s="191" customFormat="true" ht="9.6" hidden="false" customHeight="true" outlineLevel="0" collapsed="false">
      <c r="A23" s="237"/>
      <c r="B23" s="235" t="s">
        <v>189</v>
      </c>
      <c r="C23" s="280" t="n">
        <v>4.09999999999999</v>
      </c>
      <c r="D23" s="280" t="n">
        <v>-0.599999999999994</v>
      </c>
      <c r="E23" s="280" t="n">
        <v>4.7</v>
      </c>
      <c r="F23" s="280" t="n">
        <v>-2</v>
      </c>
      <c r="G23" s="280" t="n">
        <v>-6</v>
      </c>
      <c r="H23" s="280" t="n">
        <v>-15.3</v>
      </c>
      <c r="I23" s="281"/>
    </row>
    <row r="24" s="191" customFormat="true" ht="9.6" hidden="false" customHeight="true" outlineLevel="0" collapsed="false">
      <c r="A24" s="237"/>
      <c r="B24" s="235"/>
      <c r="C24" s="280"/>
      <c r="D24" s="280"/>
      <c r="E24" s="280"/>
      <c r="F24" s="280"/>
      <c r="G24" s="280"/>
      <c r="H24" s="280"/>
      <c r="I24" s="281"/>
    </row>
    <row r="25" s="191" customFormat="true" ht="9.6" hidden="false" customHeight="true" outlineLevel="0" collapsed="false">
      <c r="A25" s="244" t="s">
        <v>190</v>
      </c>
      <c r="B25" s="245" t="s">
        <v>191</v>
      </c>
      <c r="C25" s="280" t="n">
        <v>6.7</v>
      </c>
      <c r="D25" s="280" t="n">
        <v>0.799999999999997</v>
      </c>
      <c r="E25" s="280" t="n">
        <v>7.40000000000001</v>
      </c>
      <c r="F25" s="280" t="n">
        <v>3.2</v>
      </c>
      <c r="G25" s="280" t="s">
        <v>109</v>
      </c>
      <c r="H25" s="280" t="n">
        <v>-29.9</v>
      </c>
      <c r="I25" s="281"/>
    </row>
    <row r="26" s="191" customFormat="true" ht="9.6" hidden="false" customHeight="true" outlineLevel="0" collapsed="false">
      <c r="A26" s="244" t="s">
        <v>193</v>
      </c>
      <c r="B26" s="245" t="s">
        <v>194</v>
      </c>
      <c r="C26" s="280" t="n">
        <v>-20</v>
      </c>
      <c r="D26" s="280" t="s">
        <v>111</v>
      </c>
      <c r="E26" s="280" t="s">
        <v>111</v>
      </c>
      <c r="F26" s="280" t="s">
        <v>111</v>
      </c>
      <c r="G26" s="280" t="n">
        <v>-33.3</v>
      </c>
      <c r="H26" s="280" t="s">
        <v>111</v>
      </c>
      <c r="I26" s="281"/>
    </row>
    <row r="27" s="191" customFormat="true" ht="9.6" hidden="false" customHeight="true" outlineLevel="0" collapsed="false">
      <c r="A27" s="237" t="s">
        <v>195</v>
      </c>
      <c r="B27" s="235" t="s">
        <v>196</v>
      </c>
      <c r="C27" s="280" t="n">
        <v>25</v>
      </c>
      <c r="D27" s="280" t="s">
        <v>111</v>
      </c>
      <c r="E27" s="280" t="s">
        <v>111</v>
      </c>
      <c r="F27" s="280" t="s">
        <v>111</v>
      </c>
      <c r="G27" s="280" t="n">
        <v>-33.3</v>
      </c>
      <c r="H27" s="280" t="s">
        <v>111</v>
      </c>
      <c r="I27" s="281"/>
    </row>
    <row r="28" s="191" customFormat="true" ht="9.6" hidden="false" customHeight="true" outlineLevel="0" collapsed="false">
      <c r="A28" s="226"/>
      <c r="B28" s="227"/>
      <c r="C28" s="280"/>
      <c r="D28" s="280"/>
      <c r="E28" s="280"/>
      <c r="F28" s="280"/>
      <c r="G28" s="280"/>
      <c r="H28" s="280"/>
      <c r="I28" s="281"/>
    </row>
    <row r="29" s="191" customFormat="true" ht="10.5" hidden="false" customHeight="true" outlineLevel="0" collapsed="false">
      <c r="A29" s="237" t="s">
        <v>197</v>
      </c>
      <c r="B29" s="235" t="s">
        <v>198</v>
      </c>
      <c r="C29" s="280"/>
      <c r="D29" s="280"/>
      <c r="E29" s="280"/>
      <c r="F29" s="280"/>
      <c r="G29" s="280"/>
      <c r="H29" s="280"/>
      <c r="I29" s="281"/>
    </row>
    <row r="30" s="191" customFormat="true" ht="9.6" hidden="false" customHeight="true" outlineLevel="0" collapsed="false">
      <c r="A30" s="237"/>
      <c r="B30" s="235" t="s">
        <v>199</v>
      </c>
      <c r="C30" s="280" t="n">
        <v>-3.5</v>
      </c>
      <c r="D30" s="280" t="n">
        <v>1.3</v>
      </c>
      <c r="E30" s="280" t="n">
        <v>8.40000000000001</v>
      </c>
      <c r="F30" s="280" t="n">
        <v>14.2</v>
      </c>
      <c r="G30" s="280" t="n">
        <v>-1.90000000000001</v>
      </c>
      <c r="H30" s="280" t="n">
        <v>64.9</v>
      </c>
      <c r="I30" s="281"/>
    </row>
    <row r="31" s="191" customFormat="true" ht="9.6" hidden="false" customHeight="true" outlineLevel="0" collapsed="false">
      <c r="A31" s="237"/>
      <c r="B31" s="235"/>
      <c r="C31" s="280"/>
      <c r="D31" s="280"/>
      <c r="E31" s="280"/>
      <c r="F31" s="280"/>
      <c r="G31" s="280"/>
      <c r="H31" s="280"/>
      <c r="I31" s="281"/>
    </row>
    <row r="32" s="191" customFormat="true" ht="9.6" hidden="false" customHeight="true" outlineLevel="0" collapsed="false">
      <c r="A32" s="237" t="s">
        <v>200</v>
      </c>
      <c r="B32" s="235" t="s">
        <v>201</v>
      </c>
      <c r="C32" s="280"/>
      <c r="D32" s="280"/>
      <c r="E32" s="280"/>
      <c r="F32" s="280"/>
      <c r="G32" s="280"/>
      <c r="H32" s="280"/>
      <c r="I32" s="281"/>
    </row>
    <row r="33" s="191" customFormat="true" ht="9.6" hidden="false" customHeight="true" outlineLevel="0" collapsed="false">
      <c r="A33" s="237"/>
      <c r="B33" s="235" t="s">
        <v>202</v>
      </c>
      <c r="C33" s="280" t="n">
        <v>-2.7</v>
      </c>
      <c r="D33" s="280" t="n">
        <v>0.0999999999999943</v>
      </c>
      <c r="E33" s="280" t="n">
        <v>8.09999999999999</v>
      </c>
      <c r="F33" s="280" t="n">
        <v>11.5</v>
      </c>
      <c r="G33" s="280" t="s">
        <v>109</v>
      </c>
      <c r="H33" s="280" t="n">
        <v>28.2</v>
      </c>
      <c r="I33" s="281"/>
    </row>
    <row r="34" s="191" customFormat="true" ht="9.6" hidden="false" customHeight="true" outlineLevel="0" collapsed="false">
      <c r="A34" s="237" t="s">
        <v>203</v>
      </c>
      <c r="B34" s="235" t="s">
        <v>204</v>
      </c>
      <c r="C34" s="280" t="n">
        <v>-5</v>
      </c>
      <c r="D34" s="280" t="n">
        <v>3.59999999999999</v>
      </c>
      <c r="E34" s="280" t="n">
        <v>9</v>
      </c>
      <c r="F34" s="280" t="n">
        <v>19.1</v>
      </c>
      <c r="G34" s="280" t="n">
        <v>-5</v>
      </c>
      <c r="H34" s="280" t="n">
        <v>92.8</v>
      </c>
      <c r="I34" s="281"/>
    </row>
    <row r="35" s="191" customFormat="true" ht="9.6" hidden="false" customHeight="true" outlineLevel="0" collapsed="false">
      <c r="A35" s="237"/>
      <c r="B35" s="235"/>
      <c r="C35" s="280"/>
      <c r="D35" s="280"/>
      <c r="E35" s="280"/>
      <c r="F35" s="280"/>
      <c r="G35" s="280"/>
      <c r="H35" s="280"/>
      <c r="I35" s="281"/>
    </row>
    <row r="36" s="191" customFormat="true" ht="9.6" hidden="false" customHeight="true" outlineLevel="0" collapsed="false">
      <c r="A36" s="237" t="s">
        <v>205</v>
      </c>
      <c r="B36" s="235" t="s">
        <v>206</v>
      </c>
      <c r="C36" s="280" t="n">
        <v>-9.09999999999999</v>
      </c>
      <c r="D36" s="280" t="s">
        <v>109</v>
      </c>
      <c r="E36" s="280" t="n">
        <v>4.7</v>
      </c>
      <c r="F36" s="280" t="n">
        <v>1.8</v>
      </c>
      <c r="G36" s="280" t="n">
        <v>-3.40000000000001</v>
      </c>
      <c r="H36" s="280" t="n">
        <v>27.1</v>
      </c>
      <c r="I36" s="281"/>
    </row>
    <row r="37" s="191" customFormat="true" ht="9.6" hidden="false" customHeight="true" outlineLevel="0" collapsed="false">
      <c r="A37" s="237"/>
      <c r="B37" s="235"/>
      <c r="C37" s="280"/>
      <c r="D37" s="280"/>
      <c r="E37" s="280"/>
      <c r="F37" s="280"/>
      <c r="G37" s="280"/>
      <c r="H37" s="280"/>
      <c r="I37" s="281"/>
    </row>
    <row r="38" s="191" customFormat="true" ht="9.6" hidden="false" customHeight="true" outlineLevel="0" collapsed="false">
      <c r="A38" s="237" t="s">
        <v>207</v>
      </c>
      <c r="B38" s="235" t="s">
        <v>208</v>
      </c>
      <c r="C38" s="280" t="s">
        <v>109</v>
      </c>
      <c r="D38" s="280" t="s">
        <v>111</v>
      </c>
      <c r="E38" s="280" t="s">
        <v>111</v>
      </c>
      <c r="F38" s="280" t="s">
        <v>111</v>
      </c>
      <c r="G38" s="280" t="s">
        <v>109</v>
      </c>
      <c r="H38" s="280" t="s">
        <v>111</v>
      </c>
      <c r="I38" s="281"/>
    </row>
    <row r="39" s="191" customFormat="true" ht="9.6" hidden="false" customHeight="true" outlineLevel="0" collapsed="false">
      <c r="A39" s="237" t="s">
        <v>209</v>
      </c>
      <c r="B39" s="235" t="s">
        <v>210</v>
      </c>
      <c r="C39" s="280"/>
      <c r="D39" s="280"/>
      <c r="E39" s="280"/>
      <c r="F39" s="280"/>
      <c r="G39" s="280"/>
      <c r="H39" s="280"/>
      <c r="I39" s="281"/>
    </row>
    <row r="40" s="191" customFormat="true" ht="9.6" hidden="false" customHeight="true" outlineLevel="0" collapsed="false">
      <c r="A40" s="226"/>
      <c r="B40" s="227" t="s">
        <v>211</v>
      </c>
      <c r="C40" s="280" t="n">
        <v>-9.40000000000001</v>
      </c>
      <c r="D40" s="280" t="s">
        <v>111</v>
      </c>
      <c r="E40" s="280" t="s">
        <v>111</v>
      </c>
      <c r="F40" s="280" t="s">
        <v>111</v>
      </c>
      <c r="G40" s="280" t="n">
        <v>-3.59999999999999</v>
      </c>
      <c r="H40" s="280" t="s">
        <v>111</v>
      </c>
      <c r="I40" s="281"/>
    </row>
    <row r="41" s="191" customFormat="true" ht="9.6" hidden="false" customHeight="true" outlineLevel="0" collapsed="false">
      <c r="A41" s="226"/>
      <c r="B41" s="227"/>
      <c r="C41" s="280"/>
      <c r="D41" s="280"/>
      <c r="E41" s="280"/>
      <c r="F41" s="280"/>
      <c r="G41" s="280"/>
      <c r="H41" s="280"/>
      <c r="I41" s="281"/>
    </row>
    <row r="42" s="191" customFormat="true" ht="9.6" hidden="false" customHeight="true" outlineLevel="0" collapsed="false">
      <c r="A42" s="237" t="n">
        <v>43</v>
      </c>
      <c r="B42" s="235" t="s">
        <v>212</v>
      </c>
      <c r="C42" s="280"/>
      <c r="D42" s="280"/>
      <c r="E42" s="280"/>
      <c r="F42" s="280"/>
      <c r="G42" s="280"/>
      <c r="H42" s="280"/>
      <c r="I42" s="281"/>
    </row>
    <row r="43" s="191" customFormat="true" ht="10.5" hidden="false" customHeight="true" outlineLevel="0" collapsed="false">
      <c r="A43" s="237"/>
      <c r="B43" s="235" t="s">
        <v>213</v>
      </c>
      <c r="C43" s="280"/>
      <c r="D43" s="280"/>
      <c r="E43" s="280"/>
      <c r="F43" s="280"/>
      <c r="G43" s="280"/>
      <c r="H43" s="280"/>
      <c r="I43" s="281"/>
    </row>
    <row r="44" s="191" customFormat="true" ht="9.6" hidden="false" customHeight="true" outlineLevel="0" collapsed="false">
      <c r="A44" s="237"/>
      <c r="B44" s="235" t="s">
        <v>214</v>
      </c>
      <c r="C44" s="280" t="n">
        <v>0.599999999999994</v>
      </c>
      <c r="D44" s="280" t="n">
        <v>-6.8</v>
      </c>
      <c r="E44" s="280" t="n">
        <v>-0.299999999999997</v>
      </c>
      <c r="F44" s="280" t="n">
        <v>0.900000000000006</v>
      </c>
      <c r="G44" s="280" t="n">
        <v>4.3</v>
      </c>
      <c r="H44" s="280" t="n">
        <v>25.8</v>
      </c>
      <c r="I44" s="281"/>
    </row>
    <row r="45" s="191" customFormat="true" ht="9.6" hidden="false" customHeight="true" outlineLevel="0" collapsed="false">
      <c r="A45" s="237"/>
      <c r="B45" s="235"/>
      <c r="C45" s="280"/>
      <c r="D45" s="280"/>
      <c r="E45" s="280"/>
      <c r="F45" s="280"/>
      <c r="G45" s="280"/>
      <c r="H45" s="280"/>
      <c r="I45" s="281"/>
    </row>
    <row r="46" s="191" customFormat="true" ht="9.6" hidden="false" customHeight="true" outlineLevel="0" collapsed="false">
      <c r="A46" s="237" t="s">
        <v>215</v>
      </c>
      <c r="B46" s="235" t="s">
        <v>216</v>
      </c>
      <c r="C46" s="280"/>
      <c r="D46" s="280"/>
      <c r="E46" s="280"/>
      <c r="F46" s="280"/>
      <c r="G46" s="280"/>
      <c r="H46" s="280"/>
      <c r="I46" s="281"/>
    </row>
    <row r="47" s="191" customFormat="true" ht="9.6" hidden="false" customHeight="true" outlineLevel="0" collapsed="false">
      <c r="A47" s="237"/>
      <c r="B47" s="235" t="s">
        <v>217</v>
      </c>
      <c r="C47" s="280" t="n">
        <v>5.90000000000001</v>
      </c>
      <c r="D47" s="280" t="n">
        <v>-2.40000000000001</v>
      </c>
      <c r="E47" s="280" t="n">
        <v>1.59999999999999</v>
      </c>
      <c r="F47" s="280" t="n">
        <v>6</v>
      </c>
      <c r="G47" s="280" t="n">
        <v>5.90000000000001</v>
      </c>
      <c r="H47" s="280" t="n">
        <v>23.9</v>
      </c>
      <c r="I47" s="281"/>
    </row>
    <row r="48" s="191" customFormat="true" ht="9.6" hidden="false" customHeight="true" outlineLevel="0" collapsed="false">
      <c r="A48" s="237"/>
      <c r="B48" s="235"/>
      <c r="C48" s="280"/>
      <c r="D48" s="280"/>
      <c r="E48" s="280"/>
      <c r="F48" s="280"/>
      <c r="G48" s="280"/>
      <c r="H48" s="280"/>
      <c r="I48" s="281"/>
    </row>
    <row r="49" s="191" customFormat="true" ht="9.6" hidden="false" customHeight="true" outlineLevel="0" collapsed="false">
      <c r="A49" s="237" t="s">
        <v>218</v>
      </c>
      <c r="B49" s="235" t="s">
        <v>219</v>
      </c>
      <c r="C49" s="280" t="n">
        <v>12.5</v>
      </c>
      <c r="D49" s="280" t="n">
        <v>-1.2</v>
      </c>
      <c r="E49" s="280" t="n">
        <v>6.40000000000001</v>
      </c>
      <c r="F49" s="280" t="n">
        <v>9</v>
      </c>
      <c r="G49" s="280" t="n">
        <v>12.5</v>
      </c>
      <c r="H49" s="280" t="n">
        <v>-13.7</v>
      </c>
      <c r="I49" s="281"/>
    </row>
    <row r="50" s="191" customFormat="true" ht="9.6" hidden="false" customHeight="true" outlineLevel="0" collapsed="false">
      <c r="A50" s="237" t="s">
        <v>220</v>
      </c>
      <c r="B50" s="235" t="s">
        <v>221</v>
      </c>
      <c r="C50" s="280" t="s">
        <v>109</v>
      </c>
      <c r="D50" s="280" t="n">
        <v>-2.7</v>
      </c>
      <c r="E50" s="280" t="n">
        <v>0.900000000000006</v>
      </c>
      <c r="F50" s="280" t="n">
        <v>5.3</v>
      </c>
      <c r="G50" s="280" t="s">
        <v>109</v>
      </c>
      <c r="H50" s="280" t="n">
        <v>34.8</v>
      </c>
      <c r="I50" s="281"/>
    </row>
    <row r="51" s="191" customFormat="true" ht="9.6" hidden="false" customHeight="true" outlineLevel="0" collapsed="false">
      <c r="A51" s="237" t="s">
        <v>222</v>
      </c>
      <c r="B51" s="235" t="s">
        <v>223</v>
      </c>
      <c r="C51" s="280" t="s">
        <v>250</v>
      </c>
      <c r="D51" s="280" t="s">
        <v>250</v>
      </c>
      <c r="E51" s="280" t="s">
        <v>250</v>
      </c>
      <c r="F51" s="280" t="s">
        <v>250</v>
      </c>
      <c r="G51" s="280" t="s">
        <v>250</v>
      </c>
      <c r="H51" s="280" t="s">
        <v>250</v>
      </c>
      <c r="I51" s="281"/>
    </row>
    <row r="52" s="191" customFormat="true" ht="9.6" hidden="false" customHeight="true" outlineLevel="0" collapsed="false">
      <c r="A52" s="226"/>
      <c r="B52" s="227"/>
      <c r="C52" s="280"/>
      <c r="D52" s="280"/>
      <c r="E52" s="280"/>
      <c r="F52" s="280"/>
      <c r="G52" s="280"/>
      <c r="H52" s="280"/>
      <c r="I52" s="281"/>
    </row>
    <row r="53" s="191" customFormat="true" ht="9.6" hidden="false" customHeight="true" outlineLevel="0" collapsed="false">
      <c r="A53" s="237" t="s">
        <v>224</v>
      </c>
      <c r="B53" s="235" t="s">
        <v>225</v>
      </c>
      <c r="C53" s="280"/>
      <c r="D53" s="280"/>
      <c r="E53" s="280"/>
      <c r="F53" s="280"/>
      <c r="G53" s="280"/>
      <c r="H53" s="280"/>
      <c r="I53" s="281"/>
    </row>
    <row r="54" s="191" customFormat="true" ht="9.6" hidden="false" customHeight="true" outlineLevel="0" collapsed="false">
      <c r="A54" s="237"/>
      <c r="B54" s="235" t="s">
        <v>226</v>
      </c>
      <c r="C54" s="280" t="s">
        <v>109</v>
      </c>
      <c r="D54" s="280" t="n">
        <v>-7.90000000000001</v>
      </c>
      <c r="E54" s="280" t="n">
        <v>-1</v>
      </c>
      <c r="F54" s="280" t="n">
        <v>-0.900000000000006</v>
      </c>
      <c r="G54" s="280" t="n">
        <v>4.09999999999999</v>
      </c>
      <c r="H54" s="280" t="n">
        <v>26.7</v>
      </c>
      <c r="I54" s="281"/>
    </row>
    <row r="55" s="191" customFormat="true" ht="9.6" hidden="false" customHeight="true" outlineLevel="0" collapsed="false">
      <c r="A55" s="237"/>
      <c r="B55" s="235"/>
      <c r="C55" s="280"/>
      <c r="D55" s="280"/>
      <c r="E55" s="280"/>
      <c r="F55" s="280"/>
      <c r="G55" s="280"/>
      <c r="H55" s="280"/>
      <c r="I55" s="281"/>
    </row>
    <row r="56" s="191" customFormat="true" ht="9.6" hidden="false" customHeight="true" outlineLevel="0" collapsed="false">
      <c r="A56" s="237" t="s">
        <v>227</v>
      </c>
      <c r="B56" s="235" t="s">
        <v>228</v>
      </c>
      <c r="C56" s="280" t="s">
        <v>109</v>
      </c>
      <c r="D56" s="280" t="n">
        <v>-3.09999999999999</v>
      </c>
      <c r="E56" s="280" t="n">
        <v>2.59999999999999</v>
      </c>
      <c r="F56" s="280" t="n">
        <v>2</v>
      </c>
      <c r="G56" s="280" t="n">
        <v>6.09999999999999</v>
      </c>
      <c r="H56" s="280" t="n">
        <v>20.9</v>
      </c>
      <c r="I56" s="281"/>
    </row>
    <row r="57" s="191" customFormat="true" ht="9.6" hidden="false" customHeight="true" outlineLevel="0" collapsed="false">
      <c r="A57" s="237"/>
      <c r="B57" s="235"/>
      <c r="C57" s="280"/>
      <c r="D57" s="280"/>
      <c r="E57" s="280"/>
      <c r="F57" s="280"/>
      <c r="G57" s="280"/>
      <c r="H57" s="280"/>
      <c r="I57" s="281"/>
    </row>
    <row r="58" s="191" customFormat="true" ht="9.6" hidden="false" customHeight="true" outlineLevel="0" collapsed="false">
      <c r="A58" s="237" t="s">
        <v>229</v>
      </c>
      <c r="B58" s="235" t="s">
        <v>230</v>
      </c>
      <c r="C58" s="280"/>
      <c r="D58" s="280"/>
      <c r="E58" s="280"/>
      <c r="F58" s="280"/>
      <c r="G58" s="280"/>
      <c r="H58" s="280"/>
      <c r="I58" s="281"/>
    </row>
    <row r="59" s="191" customFormat="true" ht="9.6" hidden="false" customHeight="true" outlineLevel="0" collapsed="false">
      <c r="A59" s="237"/>
      <c r="B59" s="235" t="s">
        <v>231</v>
      </c>
      <c r="C59" s="280" t="s">
        <v>109</v>
      </c>
      <c r="D59" s="280" t="n">
        <v>-3.2</v>
      </c>
      <c r="E59" s="280" t="n">
        <v>3.2</v>
      </c>
      <c r="F59" s="280" t="n">
        <v>1.7</v>
      </c>
      <c r="G59" s="280" t="n">
        <v>7.09999999999999</v>
      </c>
      <c r="H59" s="280" t="n">
        <v>18.7</v>
      </c>
      <c r="I59" s="281"/>
    </row>
    <row r="60" s="191" customFormat="true" ht="9.6" hidden="false" customHeight="true" outlineLevel="0" collapsed="false">
      <c r="A60" s="237" t="s">
        <v>232</v>
      </c>
      <c r="B60" s="235" t="s">
        <v>233</v>
      </c>
      <c r="C60" s="280" t="s">
        <v>109</v>
      </c>
      <c r="D60" s="280" t="n">
        <v>-2</v>
      </c>
      <c r="E60" s="280" t="n">
        <v>-2.40000000000001</v>
      </c>
      <c r="F60" s="280" t="n">
        <v>6.09999999999999</v>
      </c>
      <c r="G60" s="280" t="s">
        <v>109</v>
      </c>
      <c r="H60" s="280" t="n">
        <v>39.6</v>
      </c>
      <c r="I60" s="281"/>
    </row>
    <row r="61" s="191" customFormat="true" ht="9.6" hidden="false" customHeight="true" outlineLevel="0" collapsed="false">
      <c r="A61" s="237"/>
      <c r="B61" s="235"/>
      <c r="C61" s="280"/>
      <c r="D61" s="280"/>
      <c r="E61" s="280"/>
      <c r="F61" s="280"/>
      <c r="G61" s="280"/>
      <c r="H61" s="280"/>
      <c r="I61" s="281"/>
    </row>
    <row r="62" s="191" customFormat="true" ht="9.6" hidden="false" customHeight="true" outlineLevel="0" collapsed="false">
      <c r="A62" s="237" t="s">
        <v>234</v>
      </c>
      <c r="B62" s="235" t="s">
        <v>235</v>
      </c>
      <c r="C62" s="280"/>
      <c r="D62" s="280"/>
      <c r="E62" s="280"/>
      <c r="F62" s="280"/>
      <c r="G62" s="280"/>
      <c r="H62" s="280"/>
      <c r="I62" s="281"/>
    </row>
    <row r="63" s="191" customFormat="true" ht="9.6" hidden="false" customHeight="true" outlineLevel="0" collapsed="false">
      <c r="A63" s="237"/>
      <c r="B63" s="235" t="s">
        <v>236</v>
      </c>
      <c r="C63" s="280" t="s">
        <v>109</v>
      </c>
      <c r="D63" s="280" t="n">
        <v>-9.09999999999999</v>
      </c>
      <c r="E63" s="280" t="n">
        <v>-1.90000000000001</v>
      </c>
      <c r="F63" s="280" t="n">
        <v>-1.7</v>
      </c>
      <c r="G63" s="280" t="n">
        <v>3.40000000000001</v>
      </c>
      <c r="H63" s="280" t="n">
        <v>27.3</v>
      </c>
      <c r="I63" s="281"/>
    </row>
    <row r="64" s="191" customFormat="true" ht="9.6" hidden="false" customHeight="true" outlineLevel="0" collapsed="false">
      <c r="A64" s="237"/>
      <c r="B64" s="235"/>
      <c r="C64" s="280"/>
      <c r="D64" s="280"/>
      <c r="E64" s="280"/>
      <c r="F64" s="280"/>
      <c r="G64" s="280"/>
      <c r="H64" s="280"/>
      <c r="I64" s="281"/>
    </row>
    <row r="65" s="191" customFormat="true" ht="9.6" hidden="false" customHeight="true" outlineLevel="0" collapsed="false">
      <c r="A65" s="237" t="s">
        <v>237</v>
      </c>
      <c r="B65" s="235" t="s">
        <v>238</v>
      </c>
      <c r="C65" s="280" t="n">
        <v>-4.5</v>
      </c>
      <c r="D65" s="280" t="s">
        <v>111</v>
      </c>
      <c r="E65" s="280" t="s">
        <v>111</v>
      </c>
      <c r="F65" s="280" t="s">
        <v>111</v>
      </c>
      <c r="G65" s="280" t="n">
        <v>5.59999999999999</v>
      </c>
      <c r="H65" s="280" t="s">
        <v>111</v>
      </c>
      <c r="I65" s="281"/>
    </row>
    <row r="66" s="191" customFormat="true" ht="9.6" hidden="false" customHeight="true" outlineLevel="0" collapsed="false">
      <c r="A66" s="237" t="s">
        <v>239</v>
      </c>
      <c r="B66" s="235" t="s">
        <v>240</v>
      </c>
      <c r="C66" s="280"/>
      <c r="D66" s="280"/>
      <c r="E66" s="280"/>
      <c r="F66" s="280"/>
      <c r="G66" s="280"/>
      <c r="H66" s="280"/>
      <c r="I66" s="281"/>
    </row>
    <row r="67" s="191" customFormat="true" ht="9.6" hidden="false" customHeight="true" outlineLevel="0" collapsed="false">
      <c r="A67" s="237"/>
      <c r="B67" s="235" t="s">
        <v>241</v>
      </c>
      <c r="C67" s="280" t="n">
        <v>-33.3</v>
      </c>
      <c r="D67" s="280" t="s">
        <v>111</v>
      </c>
      <c r="E67" s="280" t="s">
        <v>111</v>
      </c>
      <c r="F67" s="280" t="s">
        <v>111</v>
      </c>
      <c r="G67" s="280" t="n">
        <v>-33.3</v>
      </c>
      <c r="H67" s="280" t="s">
        <v>111</v>
      </c>
      <c r="I67" s="281"/>
    </row>
    <row r="68" s="191" customFormat="true" ht="9.6" hidden="false" customHeight="true" outlineLevel="0" collapsed="false">
      <c r="A68" s="237" t="s">
        <v>242</v>
      </c>
      <c r="B68" s="235" t="s">
        <v>243</v>
      </c>
      <c r="C68" s="280" t="n">
        <v>2.7</v>
      </c>
      <c r="D68" s="280" t="n">
        <v>-9.3</v>
      </c>
      <c r="E68" s="280" t="n">
        <v>-2.40000000000001</v>
      </c>
      <c r="F68" s="280" t="n">
        <v>-1.90000000000001</v>
      </c>
      <c r="G68" s="280" t="n">
        <v>4.5</v>
      </c>
      <c r="H68" s="280" t="n">
        <v>21.3</v>
      </c>
      <c r="I68" s="281"/>
    </row>
    <row r="69" customFormat="false" ht="9.6" hidden="false" customHeight="true" outlineLevel="0" collapsed="false"/>
    <row r="70" customFormat="false" ht="9.6" hidden="false" customHeight="true" outlineLevel="0" collapsed="false">
      <c r="C70" s="282"/>
      <c r="D70" s="282"/>
      <c r="E70" s="282"/>
      <c r="F70" s="282"/>
      <c r="G70" s="282"/>
      <c r="H70" s="282"/>
    </row>
    <row r="71" customFormat="false" ht="9.6" hidden="false" customHeight="true" outlineLevel="0" collapsed="false">
      <c r="C71" s="282"/>
      <c r="D71" s="282"/>
      <c r="E71" s="282"/>
      <c r="F71" s="282"/>
      <c r="G71" s="282"/>
      <c r="H71" s="282"/>
    </row>
    <row r="72" customFormat="false" ht="9.6" hidden="false" customHeight="true" outlineLevel="0" collapsed="false">
      <c r="C72" s="282"/>
      <c r="D72" s="282"/>
      <c r="E72" s="282"/>
      <c r="F72" s="282"/>
      <c r="G72" s="282"/>
      <c r="H72" s="282"/>
    </row>
    <row r="73" customFormat="false" ht="9.6" hidden="false" customHeight="true" outlineLevel="0" collapsed="false">
      <c r="C73" s="282"/>
      <c r="D73" s="282"/>
      <c r="E73" s="282"/>
      <c r="F73" s="282"/>
      <c r="G73" s="282"/>
      <c r="H73" s="282"/>
    </row>
    <row r="74" customFormat="false" ht="12.75" hidden="false" customHeight="false" outlineLevel="0" collapsed="false">
      <c r="C74" s="282"/>
      <c r="D74" s="282"/>
      <c r="E74" s="282"/>
      <c r="F74" s="282"/>
      <c r="G74" s="282"/>
      <c r="H74" s="282"/>
    </row>
    <row r="75" customFormat="false" ht="12.75" hidden="false" customHeight="false" outlineLevel="0" collapsed="false">
      <c r="C75" s="282"/>
      <c r="D75" s="282"/>
      <c r="E75" s="282"/>
      <c r="F75" s="282"/>
      <c r="G75" s="282"/>
      <c r="H75" s="282"/>
    </row>
    <row r="76" customFormat="false" ht="12.75" hidden="false" customHeight="false" outlineLevel="0" collapsed="false">
      <c r="C76" s="282"/>
      <c r="D76" s="282"/>
      <c r="E76" s="282"/>
      <c r="F76" s="282"/>
      <c r="G76" s="282"/>
      <c r="H76" s="282"/>
    </row>
    <row r="77" customFormat="false" ht="12.75" hidden="false" customHeight="false" outlineLevel="0" collapsed="false">
      <c r="C77" s="282"/>
      <c r="D77" s="282"/>
      <c r="E77" s="282"/>
      <c r="F77" s="282"/>
      <c r="G77" s="282"/>
      <c r="H77" s="282"/>
    </row>
    <row r="78" customFormat="false" ht="12.75" hidden="false" customHeight="false" outlineLevel="0" collapsed="false">
      <c r="C78" s="282"/>
      <c r="D78" s="282"/>
      <c r="E78" s="282"/>
      <c r="F78" s="282"/>
      <c r="G78" s="282"/>
      <c r="H78" s="282"/>
    </row>
    <row r="79" customFormat="false" ht="12.75" hidden="false" customHeight="false" outlineLevel="0" collapsed="false">
      <c r="C79" s="282"/>
      <c r="D79" s="282"/>
      <c r="E79" s="282"/>
      <c r="F79" s="282"/>
      <c r="G79" s="282"/>
      <c r="H79" s="282"/>
    </row>
    <row r="80" customFormat="false" ht="12.75" hidden="false" customHeight="false" outlineLevel="0" collapsed="false">
      <c r="C80" s="282"/>
      <c r="D80" s="282"/>
      <c r="E80" s="282"/>
      <c r="F80" s="282"/>
      <c r="G80" s="282"/>
      <c r="H80" s="282"/>
    </row>
    <row r="81" customFormat="false" ht="12.75" hidden="false" customHeight="false" outlineLevel="0" collapsed="false">
      <c r="C81" s="282"/>
      <c r="D81" s="282"/>
      <c r="E81" s="282"/>
      <c r="F81" s="282"/>
      <c r="G81" s="282"/>
      <c r="H81" s="282"/>
    </row>
    <row r="82" customFormat="false" ht="12.75" hidden="false" customHeight="false" outlineLevel="0" collapsed="false">
      <c r="C82" s="282"/>
      <c r="D82" s="282"/>
      <c r="E82" s="282"/>
      <c r="F82" s="282"/>
      <c r="G82" s="282"/>
      <c r="H82" s="282"/>
    </row>
    <row r="83" customFormat="false" ht="12.75" hidden="false" customHeight="false" outlineLevel="0" collapsed="false">
      <c r="C83" s="282"/>
      <c r="D83" s="282"/>
      <c r="E83" s="282"/>
      <c r="F83" s="282"/>
      <c r="G83" s="282"/>
      <c r="H83" s="282"/>
    </row>
    <row r="84" customFormat="false" ht="12.75" hidden="false" customHeight="false" outlineLevel="0" collapsed="false">
      <c r="C84" s="282"/>
      <c r="D84" s="282"/>
      <c r="E84" s="282"/>
      <c r="F84" s="282"/>
      <c r="G84" s="282"/>
      <c r="H84" s="282"/>
    </row>
    <row r="85" customFormat="false" ht="12.75" hidden="false" customHeight="false" outlineLevel="0" collapsed="false">
      <c r="C85" s="282"/>
      <c r="D85" s="282"/>
      <c r="E85" s="282"/>
      <c r="F85" s="282"/>
      <c r="G85" s="282"/>
      <c r="H85" s="282"/>
    </row>
    <row r="86" customFormat="false" ht="12.75" hidden="false" customHeight="false" outlineLevel="0" collapsed="false">
      <c r="C86" s="282"/>
      <c r="D86" s="282"/>
      <c r="E86" s="282"/>
      <c r="F86" s="282"/>
      <c r="G86" s="282"/>
      <c r="H86" s="282"/>
    </row>
    <row r="87" customFormat="false" ht="12.75" hidden="false" customHeight="false" outlineLevel="0" collapsed="false">
      <c r="C87" s="282"/>
      <c r="D87" s="282"/>
      <c r="E87" s="282"/>
      <c r="F87" s="282"/>
      <c r="G87" s="282"/>
      <c r="H87" s="282"/>
    </row>
    <row r="88" customFormat="false" ht="12.75" hidden="false" customHeight="false" outlineLevel="0" collapsed="false">
      <c r="C88" s="282"/>
      <c r="D88" s="282"/>
      <c r="E88" s="282"/>
      <c r="F88" s="282"/>
      <c r="G88" s="282"/>
      <c r="H88" s="282"/>
    </row>
    <row r="89" customFormat="false" ht="12.75" hidden="false" customHeight="false" outlineLevel="0" collapsed="false">
      <c r="C89" s="282"/>
      <c r="D89" s="282"/>
      <c r="E89" s="282"/>
      <c r="F89" s="282"/>
      <c r="G89" s="282"/>
      <c r="H89" s="282"/>
    </row>
  </sheetData>
  <mergeCells count="8">
    <mergeCell ref="A4:A8"/>
    <mergeCell ref="B4:B8"/>
    <mergeCell ref="C4:C8"/>
    <mergeCell ref="D4:D8"/>
    <mergeCell ref="E4:E8"/>
    <mergeCell ref="F4:F8"/>
    <mergeCell ref="G4:G8"/>
    <mergeCell ref="H4:H8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56"/>
    <col collapsed="false" customWidth="true" hidden="false" outlineLevel="0" max="3" min="3" style="0" width="8.28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7" min="6" style="0" width="11.28"/>
    <col collapsed="false" customWidth="true" hidden="false" outlineLevel="0" max="8" min="8" style="0" width="11.56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10.99"/>
    <col collapsed="false" customWidth="true" hidden="false" outlineLevel="0" max="12" min="12" style="0" width="11.85"/>
    <col collapsed="false" customWidth="true" hidden="false" outlineLevel="0" max="13" min="13" style="0" width="12.56"/>
    <col collapsed="false" customWidth="true" hidden="false" outlineLevel="0" max="14" min="14" style="0" width="9.7"/>
    <col collapsed="false" customWidth="true" hidden="false" outlineLevel="0" max="15" min="15" style="0" width="23.7"/>
  </cols>
  <sheetData>
    <row r="1" customFormat="false" ht="9.95" hidden="false" customHeight="true" outlineLevel="0" collapsed="false">
      <c r="A1" s="69" t="s">
        <v>251</v>
      </c>
      <c r="B1" s="283"/>
      <c r="C1" s="283"/>
      <c r="D1" s="283"/>
      <c r="E1" s="283"/>
      <c r="F1" s="283"/>
      <c r="G1" s="283"/>
      <c r="H1" s="283"/>
      <c r="I1" s="284"/>
      <c r="J1" s="284"/>
      <c r="K1" s="284"/>
      <c r="L1" s="284"/>
      <c r="M1" s="284"/>
      <c r="N1" s="284"/>
      <c r="O1" s="284"/>
    </row>
    <row r="2" customFormat="false" ht="9.95" hidden="false" customHeight="true" outlineLevel="0" collapsed="false">
      <c r="A2" s="69" t="s">
        <v>252</v>
      </c>
      <c r="B2" s="283"/>
      <c r="C2" s="283"/>
      <c r="D2" s="283"/>
      <c r="E2" s="283"/>
      <c r="F2" s="283"/>
      <c r="G2" s="283"/>
      <c r="H2" s="283"/>
      <c r="I2" s="284"/>
      <c r="J2" s="284"/>
      <c r="K2" s="284"/>
      <c r="L2" s="284"/>
      <c r="M2" s="284"/>
      <c r="N2" s="284"/>
      <c r="O2" s="284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133"/>
      <c r="J3" s="133"/>
      <c r="K3" s="133"/>
      <c r="L3" s="133"/>
      <c r="M3" s="133"/>
      <c r="N3" s="133"/>
      <c r="O3" s="173" t="s">
        <v>89</v>
      </c>
    </row>
    <row r="4" customFormat="false" ht="11.1" hidden="false" customHeight="true" outlineLevel="0" collapsed="false">
      <c r="A4" s="73" t="s">
        <v>253</v>
      </c>
      <c r="B4" s="75"/>
      <c r="C4" s="202"/>
      <c r="D4" s="195"/>
      <c r="E4" s="77" t="s">
        <v>73</v>
      </c>
      <c r="F4" s="78" t="s">
        <v>92</v>
      </c>
      <c r="G4" s="78"/>
      <c r="H4" s="78"/>
      <c r="I4" s="78"/>
      <c r="J4" s="78"/>
      <c r="K4" s="78"/>
      <c r="L4" s="78" t="s">
        <v>93</v>
      </c>
      <c r="M4" s="78" t="s">
        <v>254</v>
      </c>
      <c r="N4" s="78" t="s">
        <v>255</v>
      </c>
      <c r="O4" s="79" t="s">
        <v>253</v>
      </c>
    </row>
    <row r="5" customFormat="false" ht="11.1" hidden="false" customHeight="true" outlineLevel="0" collapsed="false">
      <c r="A5" s="73"/>
      <c r="B5" s="80"/>
      <c r="C5" s="204" t="s">
        <v>96</v>
      </c>
      <c r="D5" s="204"/>
      <c r="E5" s="77"/>
      <c r="F5" s="82" t="s">
        <v>97</v>
      </c>
      <c r="G5" s="205" t="s">
        <v>173</v>
      </c>
      <c r="H5" s="205"/>
      <c r="I5" s="82" t="s">
        <v>99</v>
      </c>
      <c r="J5" s="82" t="s">
        <v>100</v>
      </c>
      <c r="K5" s="82" t="s">
        <v>101</v>
      </c>
      <c r="L5" s="78"/>
      <c r="M5" s="78"/>
      <c r="N5" s="78"/>
      <c r="O5" s="79"/>
    </row>
    <row r="6" customFormat="false" ht="11.1" hidden="false" customHeight="true" outlineLevel="0" collapsed="false">
      <c r="A6" s="73"/>
      <c r="B6" s="84" t="s">
        <v>102</v>
      </c>
      <c r="C6" s="206"/>
      <c r="D6" s="207"/>
      <c r="E6" s="77"/>
      <c r="F6" s="82"/>
      <c r="G6" s="205" t="s">
        <v>174</v>
      </c>
      <c r="H6" s="205"/>
      <c r="I6" s="82"/>
      <c r="J6" s="82"/>
      <c r="K6" s="82"/>
      <c r="L6" s="78"/>
      <c r="M6" s="78"/>
      <c r="N6" s="78"/>
      <c r="O6" s="79"/>
    </row>
    <row r="7" customFormat="false" ht="11.1" hidden="false" customHeight="true" outlineLevel="0" collapsed="false">
      <c r="A7" s="73"/>
      <c r="B7" s="84" t="s">
        <v>103</v>
      </c>
      <c r="C7" s="208"/>
      <c r="D7" s="209" t="s">
        <v>175</v>
      </c>
      <c r="E7" s="77"/>
      <c r="F7" s="82"/>
      <c r="G7" s="89" t="s">
        <v>105</v>
      </c>
      <c r="H7" s="90" t="s">
        <v>106</v>
      </c>
      <c r="I7" s="82"/>
      <c r="J7" s="82"/>
      <c r="K7" s="82"/>
      <c r="L7" s="78"/>
      <c r="M7" s="78"/>
      <c r="N7" s="78"/>
      <c r="O7" s="79"/>
    </row>
    <row r="8" customFormat="false" ht="11.1" hidden="false" customHeight="true" outlineLevel="0" collapsed="false">
      <c r="A8" s="73"/>
      <c r="B8" s="84"/>
      <c r="C8" s="210" t="s">
        <v>100</v>
      </c>
      <c r="D8" s="209"/>
      <c r="E8" s="77"/>
      <c r="F8" s="82"/>
      <c r="G8" s="91" t="s">
        <v>107</v>
      </c>
      <c r="H8" s="91"/>
      <c r="I8" s="82"/>
      <c r="J8" s="82"/>
      <c r="K8" s="82"/>
      <c r="L8" s="78"/>
      <c r="M8" s="78"/>
      <c r="N8" s="78"/>
      <c r="O8" s="79"/>
    </row>
    <row r="9" customFormat="false" ht="11.1" hidden="false" customHeight="true" outlineLevel="0" collapsed="false">
      <c r="A9" s="73"/>
      <c r="B9" s="92"/>
      <c r="C9" s="211"/>
      <c r="D9" s="209"/>
      <c r="E9" s="212" t="n">
        <v>1000</v>
      </c>
      <c r="F9" s="212"/>
      <c r="G9" s="212"/>
      <c r="H9" s="212"/>
      <c r="I9" s="212"/>
      <c r="J9" s="212"/>
      <c r="K9" s="212"/>
      <c r="L9" s="212"/>
      <c r="M9" s="95" t="s">
        <v>82</v>
      </c>
      <c r="N9" s="96" t="n">
        <v>1000</v>
      </c>
      <c r="O9" s="79"/>
    </row>
    <row r="10" customFormat="false" ht="9.95" hidden="false" customHeight="true" outlineLevel="0" collapsed="false">
      <c r="A10" s="98"/>
      <c r="B10" s="99"/>
      <c r="C10" s="99"/>
      <c r="D10" s="99"/>
      <c r="E10" s="99"/>
      <c r="F10" s="99"/>
      <c r="G10" s="99"/>
      <c r="H10" s="99"/>
      <c r="I10" s="285"/>
      <c r="J10" s="285"/>
      <c r="K10" s="285"/>
      <c r="L10" s="285"/>
      <c r="M10" s="286"/>
      <c r="N10" s="287"/>
      <c r="O10" s="286"/>
    </row>
    <row r="11" customFormat="false" ht="9.75" hidden="false" customHeight="true" outlineLevel="0" collapsed="false">
      <c r="A11" s="288" t="s">
        <v>256</v>
      </c>
      <c r="B11" s="99"/>
      <c r="C11" s="99"/>
      <c r="D11" s="99"/>
      <c r="E11" s="99"/>
      <c r="F11" s="99"/>
      <c r="G11" s="99"/>
      <c r="H11" s="99"/>
      <c r="I11" s="285"/>
      <c r="J11" s="285"/>
      <c r="K11" s="285"/>
      <c r="L11" s="285"/>
      <c r="M11" s="289"/>
      <c r="N11" s="290"/>
      <c r="O11" s="162" t="s">
        <v>256</v>
      </c>
    </row>
    <row r="12" customFormat="false" ht="9.95" hidden="false" customHeight="true" outlineLevel="0" collapsed="false">
      <c r="A12" s="288" t="s">
        <v>257</v>
      </c>
      <c r="M12" s="291"/>
      <c r="N12" s="292"/>
      <c r="O12" s="162" t="s">
        <v>257</v>
      </c>
    </row>
    <row r="13" customFormat="false" ht="9.95" hidden="false" customHeight="true" outlineLevel="0" collapsed="false">
      <c r="A13" s="288"/>
      <c r="B13" s="293"/>
      <c r="C13" s="293"/>
      <c r="D13" s="293"/>
      <c r="E13" s="293"/>
      <c r="F13" s="293"/>
      <c r="G13" s="293"/>
      <c r="H13" s="293"/>
      <c r="I13" s="106"/>
      <c r="J13" s="106"/>
      <c r="K13" s="106"/>
      <c r="L13" s="106"/>
      <c r="M13" s="273"/>
      <c r="N13" s="109"/>
      <c r="O13" s="162"/>
    </row>
    <row r="14" customFormat="false" ht="9.95" hidden="false" customHeight="true" outlineLevel="0" collapsed="false">
      <c r="A14" s="84" t="s">
        <v>258</v>
      </c>
      <c r="B14" s="294" t="n">
        <v>342</v>
      </c>
      <c r="C14" s="106" t="n">
        <v>10432</v>
      </c>
      <c r="D14" s="106" t="n">
        <v>901</v>
      </c>
      <c r="E14" s="106" t="n">
        <v>261889</v>
      </c>
      <c r="F14" s="106" t="n">
        <v>1194835</v>
      </c>
      <c r="G14" s="106" t="n">
        <v>233577</v>
      </c>
      <c r="H14" s="106" t="n">
        <v>229646</v>
      </c>
      <c r="I14" s="106" t="n">
        <v>181</v>
      </c>
      <c r="J14" s="106" t="n">
        <v>1191086</v>
      </c>
      <c r="K14" s="106" t="n">
        <v>616380</v>
      </c>
      <c r="L14" s="106" t="n">
        <v>1200414</v>
      </c>
      <c r="M14" s="273" t="n">
        <v>115070.360429448</v>
      </c>
      <c r="N14" s="109" t="n">
        <v>3780</v>
      </c>
      <c r="O14" s="295" t="s">
        <v>258</v>
      </c>
    </row>
    <row r="15" customFormat="false" ht="9.95" hidden="false" customHeight="true" outlineLevel="0" collapsed="false">
      <c r="A15" s="84" t="s">
        <v>259</v>
      </c>
      <c r="B15" s="294" t="n">
        <v>87</v>
      </c>
      <c r="C15" s="106" t="n">
        <v>5782</v>
      </c>
      <c r="D15" s="106" t="n">
        <v>428</v>
      </c>
      <c r="E15" s="106" t="n">
        <v>148852</v>
      </c>
      <c r="F15" s="106" t="n">
        <v>685970</v>
      </c>
      <c r="G15" s="106" t="n">
        <v>191150</v>
      </c>
      <c r="H15" s="106" t="n">
        <v>204774</v>
      </c>
      <c r="I15" s="106" t="n">
        <v>180</v>
      </c>
      <c r="J15" s="106" t="n">
        <v>699773</v>
      </c>
      <c r="K15" s="106" t="n">
        <v>322609</v>
      </c>
      <c r="L15" s="106" t="n">
        <v>711335</v>
      </c>
      <c r="M15" s="273" t="n">
        <v>123025.769629886</v>
      </c>
      <c r="N15" s="296" t="s">
        <v>260</v>
      </c>
      <c r="O15" s="295" t="s">
        <v>259</v>
      </c>
    </row>
    <row r="16" customFormat="false" ht="9.95" hidden="false" customHeight="true" outlineLevel="0" collapsed="false">
      <c r="A16" s="84" t="s">
        <v>261</v>
      </c>
      <c r="B16" s="294" t="n">
        <v>34</v>
      </c>
      <c r="C16" s="106" t="n">
        <v>5107</v>
      </c>
      <c r="D16" s="106" t="n">
        <v>411</v>
      </c>
      <c r="E16" s="106" t="n">
        <v>142699</v>
      </c>
      <c r="F16" s="106" t="n">
        <v>750264</v>
      </c>
      <c r="G16" s="106" t="n">
        <v>327057</v>
      </c>
      <c r="H16" s="106" t="n">
        <v>293151</v>
      </c>
      <c r="I16" s="297" t="s">
        <v>260</v>
      </c>
      <c r="J16" s="106" t="n">
        <v>719011</v>
      </c>
      <c r="K16" s="106" t="n">
        <v>200831</v>
      </c>
      <c r="L16" s="106" t="n">
        <v>745508</v>
      </c>
      <c r="M16" s="273" t="n">
        <v>145977.677697278</v>
      </c>
      <c r="N16" s="296" t="s">
        <v>260</v>
      </c>
      <c r="O16" s="295" t="s">
        <v>261</v>
      </c>
    </row>
    <row r="17" customFormat="false" ht="9.95" hidden="false" customHeight="true" outlineLevel="0" collapsed="false">
      <c r="A17" s="84" t="s">
        <v>262</v>
      </c>
      <c r="B17" s="297" t="n">
        <v>7</v>
      </c>
      <c r="C17" s="298" t="s">
        <v>260</v>
      </c>
      <c r="D17" s="298" t="s">
        <v>260</v>
      </c>
      <c r="E17" s="298" t="s">
        <v>260</v>
      </c>
      <c r="F17" s="298" t="s">
        <v>260</v>
      </c>
      <c r="G17" s="298" t="s">
        <v>260</v>
      </c>
      <c r="H17" s="298" t="s">
        <v>260</v>
      </c>
      <c r="I17" s="297" t="s">
        <v>260</v>
      </c>
      <c r="J17" s="297" t="s">
        <v>260</v>
      </c>
      <c r="K17" s="297" t="s">
        <v>260</v>
      </c>
      <c r="L17" s="297" t="s">
        <v>260</v>
      </c>
      <c r="M17" s="297" t="s">
        <v>260</v>
      </c>
      <c r="N17" s="296" t="s">
        <v>260</v>
      </c>
      <c r="O17" s="295" t="s">
        <v>262</v>
      </c>
    </row>
    <row r="18" customFormat="false" ht="9.95" hidden="false" customHeight="true" outlineLevel="0" collapsed="false">
      <c r="A18" s="84" t="s">
        <v>263</v>
      </c>
      <c r="B18" s="297" t="n">
        <v>2</v>
      </c>
      <c r="C18" s="298" t="s">
        <v>260</v>
      </c>
      <c r="D18" s="298" t="s">
        <v>260</v>
      </c>
      <c r="E18" s="298" t="s">
        <v>260</v>
      </c>
      <c r="F18" s="298" t="s">
        <v>260</v>
      </c>
      <c r="G18" s="298" t="s">
        <v>260</v>
      </c>
      <c r="H18" s="298" t="s">
        <v>260</v>
      </c>
      <c r="I18" s="297" t="s">
        <v>260</v>
      </c>
      <c r="J18" s="297" t="s">
        <v>260</v>
      </c>
      <c r="K18" s="297" t="s">
        <v>260</v>
      </c>
      <c r="L18" s="297" t="s">
        <v>260</v>
      </c>
      <c r="M18" s="297" t="s">
        <v>260</v>
      </c>
      <c r="N18" s="296" t="s">
        <v>260</v>
      </c>
      <c r="O18" s="295" t="s">
        <v>263</v>
      </c>
    </row>
    <row r="19" customFormat="false" ht="9.95" hidden="false" customHeight="true" outlineLevel="0" collapsed="false">
      <c r="A19" s="207"/>
      <c r="B19" s="294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273"/>
      <c r="N19" s="109"/>
      <c r="O19" s="162"/>
    </row>
    <row r="20" customFormat="false" ht="9.95" hidden="false" customHeight="true" outlineLevel="0" collapsed="false">
      <c r="A20" s="84"/>
      <c r="B20" s="294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273"/>
      <c r="N20" s="109"/>
      <c r="O20" s="97"/>
    </row>
    <row r="21" customFormat="false" ht="9.95" hidden="false" customHeight="true" outlineLevel="0" collapsed="false">
      <c r="A21" s="288" t="s">
        <v>264</v>
      </c>
      <c r="B21" s="294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273"/>
      <c r="N21" s="109"/>
      <c r="O21" s="162" t="s">
        <v>264</v>
      </c>
    </row>
    <row r="22" customFormat="false" ht="9.95" hidden="false" customHeight="true" outlineLevel="0" collapsed="false">
      <c r="A22" s="288" t="s">
        <v>265</v>
      </c>
      <c r="B22" s="294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273"/>
      <c r="N22" s="109"/>
      <c r="O22" s="162" t="s">
        <v>265</v>
      </c>
    </row>
    <row r="23" customFormat="false" ht="9.95" hidden="false" customHeight="true" outlineLevel="0" collapsed="false">
      <c r="A23" s="299"/>
      <c r="B23" s="294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273"/>
      <c r="N23" s="109"/>
      <c r="O23" s="162"/>
    </row>
    <row r="24" customFormat="false" ht="9.95" hidden="false" customHeight="true" outlineLevel="0" collapsed="false">
      <c r="A24" s="84" t="s">
        <v>266</v>
      </c>
      <c r="B24" s="294" t="n">
        <v>10</v>
      </c>
      <c r="C24" s="106" t="n">
        <v>258</v>
      </c>
      <c r="D24" s="106" t="n">
        <v>38</v>
      </c>
      <c r="E24" s="106" t="n">
        <v>5589</v>
      </c>
      <c r="F24" s="106" t="n">
        <v>7469</v>
      </c>
      <c r="G24" s="106" t="n">
        <v>267</v>
      </c>
      <c r="H24" s="106" t="n">
        <v>220</v>
      </c>
      <c r="I24" s="298" t="s">
        <v>267</v>
      </c>
      <c r="J24" s="106" t="n">
        <v>7422</v>
      </c>
      <c r="K24" s="106" t="n">
        <v>4614</v>
      </c>
      <c r="L24" s="106" t="n">
        <v>7437</v>
      </c>
      <c r="M24" s="273" t="n">
        <v>28825.5813953488</v>
      </c>
      <c r="N24" s="296" t="s">
        <v>260</v>
      </c>
      <c r="O24" s="295" t="s">
        <v>266</v>
      </c>
    </row>
    <row r="25" customFormat="false" ht="9.95" hidden="false" customHeight="true" outlineLevel="0" collapsed="false">
      <c r="A25" s="84" t="s">
        <v>268</v>
      </c>
      <c r="B25" s="294" t="n">
        <v>93</v>
      </c>
      <c r="C25" s="106" t="n">
        <v>2385</v>
      </c>
      <c r="D25" s="106" t="n">
        <v>186</v>
      </c>
      <c r="E25" s="106" t="n">
        <v>50039</v>
      </c>
      <c r="F25" s="106" t="n">
        <v>150681</v>
      </c>
      <c r="G25" s="106" t="n">
        <v>22089</v>
      </c>
      <c r="H25" s="106" t="n">
        <v>16708</v>
      </c>
      <c r="I25" s="297" t="s">
        <v>260</v>
      </c>
      <c r="J25" s="106" t="n">
        <v>145326</v>
      </c>
      <c r="K25" s="106" t="n">
        <v>90814</v>
      </c>
      <c r="L25" s="106" t="n">
        <v>146354</v>
      </c>
      <c r="M25" s="273" t="n">
        <v>61364.3605870021</v>
      </c>
      <c r="N25" s="296" t="s">
        <v>260</v>
      </c>
      <c r="O25" s="295" t="s">
        <v>268</v>
      </c>
    </row>
    <row r="26" customFormat="false" ht="9.95" hidden="false" customHeight="true" outlineLevel="0" collapsed="false">
      <c r="A26" s="84" t="s">
        <v>269</v>
      </c>
      <c r="B26" s="294" t="n">
        <v>154</v>
      </c>
      <c r="C26" s="106" t="n">
        <v>4886</v>
      </c>
      <c r="D26" s="106" t="n">
        <v>387</v>
      </c>
      <c r="E26" s="106" t="n">
        <v>118629</v>
      </c>
      <c r="F26" s="106" t="n">
        <v>451200</v>
      </c>
      <c r="G26" s="106" t="n">
        <v>70716</v>
      </c>
      <c r="H26" s="106" t="n">
        <v>62829</v>
      </c>
      <c r="I26" s="297" t="s">
        <v>260</v>
      </c>
      <c r="J26" s="106" t="n">
        <v>443389</v>
      </c>
      <c r="K26" s="106" t="n">
        <v>221879</v>
      </c>
      <c r="L26" s="106" t="n">
        <v>447179</v>
      </c>
      <c r="M26" s="273" t="n">
        <v>91522.5133033156</v>
      </c>
      <c r="N26" s="109" t="n">
        <v>443</v>
      </c>
      <c r="O26" s="295" t="s">
        <v>269</v>
      </c>
    </row>
    <row r="27" customFormat="false" ht="9.95" hidden="false" customHeight="true" outlineLevel="0" collapsed="false">
      <c r="A27" s="84" t="s">
        <v>270</v>
      </c>
      <c r="B27" s="294" t="n">
        <v>42</v>
      </c>
      <c r="C27" s="106" t="n">
        <v>1675</v>
      </c>
      <c r="D27" s="106" t="n">
        <v>146</v>
      </c>
      <c r="E27" s="106" t="n">
        <v>42862</v>
      </c>
      <c r="F27" s="106" t="n">
        <v>179676</v>
      </c>
      <c r="G27" s="106" t="n">
        <v>37961</v>
      </c>
      <c r="H27" s="106" t="n">
        <v>41544</v>
      </c>
      <c r="I27" s="297" t="s">
        <v>260</v>
      </c>
      <c r="J27" s="106" t="n">
        <v>183387</v>
      </c>
      <c r="K27" s="106" t="n">
        <v>82077</v>
      </c>
      <c r="L27" s="106" t="n">
        <v>184729</v>
      </c>
      <c r="M27" s="273" t="n">
        <v>110285.970149254</v>
      </c>
      <c r="N27" s="296" t="s">
        <v>260</v>
      </c>
      <c r="O27" s="295" t="s">
        <v>270</v>
      </c>
    </row>
    <row r="28" customFormat="false" ht="9.95" hidden="false" customHeight="true" outlineLevel="0" collapsed="false">
      <c r="A28" s="84" t="s">
        <v>271</v>
      </c>
      <c r="B28" s="294" t="n">
        <v>96</v>
      </c>
      <c r="C28" s="106" t="n">
        <v>4885</v>
      </c>
      <c r="D28" s="106" t="n">
        <v>399</v>
      </c>
      <c r="E28" s="106" t="n">
        <v>133469</v>
      </c>
      <c r="F28" s="106" t="n">
        <v>657566</v>
      </c>
      <c r="G28" s="106" t="n">
        <v>158011</v>
      </c>
      <c r="H28" s="106" t="n">
        <v>163126</v>
      </c>
      <c r="I28" s="106" t="n">
        <v>68</v>
      </c>
      <c r="J28" s="106" t="n">
        <v>662749</v>
      </c>
      <c r="K28" s="106" t="n">
        <v>340843</v>
      </c>
      <c r="L28" s="106" t="n">
        <v>672784</v>
      </c>
      <c r="M28" s="273" t="n">
        <v>137724.462640737</v>
      </c>
      <c r="N28" s="109" t="n">
        <v>552</v>
      </c>
      <c r="O28" s="295" t="s">
        <v>271</v>
      </c>
    </row>
    <row r="29" customFormat="false" ht="9.95" hidden="false" customHeight="true" outlineLevel="0" collapsed="false">
      <c r="A29" s="84" t="s">
        <v>272</v>
      </c>
      <c r="B29" s="294" t="n">
        <v>48</v>
      </c>
      <c r="C29" s="106" t="n">
        <v>4023</v>
      </c>
      <c r="D29" s="106" t="n">
        <v>334</v>
      </c>
      <c r="E29" s="106" t="n">
        <v>110159</v>
      </c>
      <c r="F29" s="106" t="n">
        <v>613902</v>
      </c>
      <c r="G29" s="106" t="n">
        <v>184405</v>
      </c>
      <c r="H29" s="106" t="n">
        <v>191844</v>
      </c>
      <c r="I29" s="297" t="s">
        <v>260</v>
      </c>
      <c r="J29" s="106" t="n">
        <v>624059</v>
      </c>
      <c r="K29" s="106" t="n">
        <v>247190</v>
      </c>
      <c r="L29" s="106" t="n">
        <v>637719</v>
      </c>
      <c r="M29" s="273" t="n">
        <v>158518.2699478</v>
      </c>
      <c r="N29" s="296" t="s">
        <v>260</v>
      </c>
      <c r="O29" s="295" t="s">
        <v>272</v>
      </c>
    </row>
    <row r="30" customFormat="false" ht="9.95" hidden="false" customHeight="true" outlineLevel="0" collapsed="false">
      <c r="A30" s="84" t="s">
        <v>273</v>
      </c>
      <c r="B30" s="294" t="n">
        <v>22</v>
      </c>
      <c r="C30" s="106" t="n">
        <v>3987</v>
      </c>
      <c r="D30" s="106" t="n">
        <v>298</v>
      </c>
      <c r="E30" s="106" t="n">
        <v>114401</v>
      </c>
      <c r="F30" s="106" t="n">
        <v>606354</v>
      </c>
      <c r="G30" s="106" t="n">
        <v>311987</v>
      </c>
      <c r="H30" s="106" t="n">
        <v>277921</v>
      </c>
      <c r="I30" s="297" t="s">
        <v>260</v>
      </c>
      <c r="J30" s="106" t="n">
        <v>572305</v>
      </c>
      <c r="K30" s="106" t="n">
        <v>175353</v>
      </c>
      <c r="L30" s="106" t="n">
        <v>591502</v>
      </c>
      <c r="M30" s="273" t="n">
        <v>148357.662402809</v>
      </c>
      <c r="N30" s="109" t="n">
        <v>5719</v>
      </c>
      <c r="O30" s="295" t="s">
        <v>273</v>
      </c>
    </row>
    <row r="31" customFormat="false" ht="9.95" hidden="false" customHeight="true" outlineLevel="0" collapsed="false">
      <c r="A31" s="84" t="s">
        <v>274</v>
      </c>
      <c r="B31" s="294" t="n">
        <v>7</v>
      </c>
      <c r="C31" s="106" t="n">
        <v>3358</v>
      </c>
      <c r="D31" s="106" t="n">
        <v>460</v>
      </c>
      <c r="E31" s="106" t="n">
        <v>124192</v>
      </c>
      <c r="F31" s="106" t="n">
        <v>717994</v>
      </c>
      <c r="G31" s="106" t="n">
        <v>271721</v>
      </c>
      <c r="H31" s="106" t="n">
        <v>313105</v>
      </c>
      <c r="I31" s="297" t="s">
        <v>260</v>
      </c>
      <c r="J31" s="106" t="n">
        <v>759748</v>
      </c>
      <c r="K31" s="106" t="n">
        <v>336898</v>
      </c>
      <c r="L31" s="106" t="n">
        <v>785293</v>
      </c>
      <c r="M31" s="273" t="n">
        <v>233857.355568791</v>
      </c>
      <c r="N31" s="296" t="s">
        <v>260</v>
      </c>
      <c r="O31" s="295" t="s">
        <v>274</v>
      </c>
    </row>
    <row r="32" customFormat="false" ht="9.95" hidden="false" customHeight="true" outlineLevel="0" collapsed="false">
      <c r="A32" s="288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273"/>
      <c r="N32" s="109"/>
      <c r="O32" s="295"/>
    </row>
    <row r="33" customFormat="false" ht="9.95" hidden="false" customHeight="true" outlineLevel="0" collapsed="false">
      <c r="A33" s="288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273"/>
      <c r="N33" s="109"/>
      <c r="O33" s="300"/>
    </row>
    <row r="34" customFormat="false" ht="9.95" hidden="false" customHeight="true" outlineLevel="0" collapsed="false">
      <c r="A34" s="301" t="s">
        <v>275</v>
      </c>
      <c r="B34" s="118" t="n">
        <v>472</v>
      </c>
      <c r="C34" s="118" t="n">
        <v>25457</v>
      </c>
      <c r="D34" s="118" t="n">
        <v>2248</v>
      </c>
      <c r="E34" s="118" t="n">
        <v>699338</v>
      </c>
      <c r="F34" s="271" t="n">
        <v>3384842</v>
      </c>
      <c r="G34" s="118" t="n">
        <v>1057157</v>
      </c>
      <c r="H34" s="118" t="n">
        <v>1067298</v>
      </c>
      <c r="I34" s="118" t="n">
        <v>3403</v>
      </c>
      <c r="J34" s="118" t="n">
        <v>3398385</v>
      </c>
      <c r="K34" s="118" t="n">
        <v>1499669</v>
      </c>
      <c r="L34" s="118" t="n">
        <v>3472997</v>
      </c>
      <c r="M34" s="272" t="n">
        <v>136426.012491653</v>
      </c>
      <c r="N34" s="121" t="n">
        <v>12096</v>
      </c>
      <c r="O34" s="302" t="s">
        <v>275</v>
      </c>
    </row>
  </sheetData>
  <mergeCells count="17">
    <mergeCell ref="A4:A9"/>
    <mergeCell ref="E4:E8"/>
    <mergeCell ref="F4:K4"/>
    <mergeCell ref="L4:L8"/>
    <mergeCell ref="M4:M8"/>
    <mergeCell ref="N4:N8"/>
    <mergeCell ref="O4:O9"/>
    <mergeCell ref="C5:D5"/>
    <mergeCell ref="F5:F8"/>
    <mergeCell ref="G5:H5"/>
    <mergeCell ref="I5:I8"/>
    <mergeCell ref="J5:J8"/>
    <mergeCell ref="K5:K8"/>
    <mergeCell ref="G6:H6"/>
    <mergeCell ref="D7:D9"/>
    <mergeCell ref="G8:H8"/>
    <mergeCell ref="E9:L9"/>
  </mergeCells>
  <printOptions headings="false" gridLines="false" gridLinesSet="true" horizontalCentered="false" verticalCentered="false"/>
  <pageMargins left="0.7875" right="0.629861111111111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1" min="10" style="0" width="10.13"/>
    <col collapsed="false" customWidth="true" hidden="false" outlineLevel="0" max="12" min="12" style="0" width="12.42"/>
    <col collapsed="false" customWidth="true" hidden="false" outlineLevel="0" max="14" min="13" style="0" width="12.28"/>
    <col collapsed="false" customWidth="true" hidden="false" outlineLevel="0" max="15" min="15" style="0" width="23.7"/>
  </cols>
  <sheetData>
    <row r="1" customFormat="false" ht="9.95" hidden="false" customHeight="true" outlineLevel="0" collapsed="false">
      <c r="A1" s="69" t="s">
        <v>276</v>
      </c>
      <c r="B1" s="283"/>
      <c r="C1" s="283"/>
      <c r="D1" s="283"/>
      <c r="E1" s="283"/>
      <c r="F1" s="283"/>
      <c r="G1" s="283"/>
      <c r="H1" s="283"/>
      <c r="I1" s="69"/>
      <c r="N1" s="196"/>
      <c r="O1" s="162"/>
    </row>
    <row r="2" customFormat="false" ht="9.95" hidden="false" customHeight="true" outlineLevel="0" collapsed="false">
      <c r="A2" s="303" t="s">
        <v>277</v>
      </c>
      <c r="B2" s="304"/>
      <c r="C2" s="304"/>
      <c r="D2" s="304"/>
      <c r="E2" s="304"/>
      <c r="F2" s="304"/>
      <c r="G2" s="304"/>
      <c r="H2" s="304"/>
      <c r="I2" s="303"/>
      <c r="J2" s="305"/>
      <c r="K2" s="305"/>
      <c r="L2" s="305"/>
      <c r="M2" s="305"/>
      <c r="N2" s="306"/>
      <c r="O2" s="307"/>
    </row>
    <row r="3" s="305" customFormat="true" ht="9.95" hidden="false" customHeight="true" outlineLevel="0" collapsed="false">
      <c r="A3" s="308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96"/>
      <c r="O3" s="173" t="s">
        <v>89</v>
      </c>
    </row>
    <row r="4" customFormat="false" ht="9.95" hidden="false" customHeight="true" outlineLevel="0" collapsed="false">
      <c r="A4" s="77" t="s">
        <v>253</v>
      </c>
      <c r="B4" s="309"/>
      <c r="C4" s="310" t="s">
        <v>96</v>
      </c>
      <c r="D4" s="310"/>
      <c r="E4" s="77" t="s">
        <v>73</v>
      </c>
      <c r="F4" s="78" t="s">
        <v>92</v>
      </c>
      <c r="G4" s="78"/>
      <c r="H4" s="78"/>
      <c r="I4" s="78"/>
      <c r="J4" s="78"/>
      <c r="K4" s="78"/>
      <c r="L4" s="311" t="s">
        <v>93</v>
      </c>
      <c r="M4" s="78" t="s">
        <v>254</v>
      </c>
      <c r="N4" s="312" t="s">
        <v>255</v>
      </c>
      <c r="O4" s="79" t="s">
        <v>253</v>
      </c>
    </row>
    <row r="5" customFormat="false" ht="11.1" hidden="false" customHeight="true" outlineLevel="0" collapsed="false">
      <c r="A5" s="77"/>
      <c r="B5" s="210" t="s">
        <v>102</v>
      </c>
      <c r="C5" s="310"/>
      <c r="D5" s="310"/>
      <c r="E5" s="77"/>
      <c r="F5" s="82" t="s">
        <v>97</v>
      </c>
      <c r="G5" s="205" t="s">
        <v>173</v>
      </c>
      <c r="H5" s="205"/>
      <c r="I5" s="313" t="s">
        <v>99</v>
      </c>
      <c r="J5" s="82" t="s">
        <v>100</v>
      </c>
      <c r="K5" s="82" t="s">
        <v>101</v>
      </c>
      <c r="L5" s="311"/>
      <c r="M5" s="311"/>
      <c r="N5" s="311"/>
      <c r="O5" s="79"/>
    </row>
    <row r="6" customFormat="false" ht="11.1" hidden="false" customHeight="true" outlineLevel="0" collapsed="false">
      <c r="A6" s="77"/>
      <c r="B6" s="84" t="s">
        <v>103</v>
      </c>
      <c r="C6" s="208"/>
      <c r="D6" s="209" t="s">
        <v>175</v>
      </c>
      <c r="E6" s="77"/>
      <c r="F6" s="82"/>
      <c r="G6" s="205" t="s">
        <v>174</v>
      </c>
      <c r="H6" s="205"/>
      <c r="I6" s="313"/>
      <c r="J6" s="82"/>
      <c r="K6" s="82"/>
      <c r="L6" s="311"/>
      <c r="M6" s="311"/>
      <c r="N6" s="311"/>
      <c r="O6" s="79"/>
    </row>
    <row r="7" customFormat="false" ht="11.1" hidden="false" customHeight="true" outlineLevel="0" collapsed="false">
      <c r="A7" s="77"/>
      <c r="B7" s="84"/>
      <c r="C7" s="210" t="s">
        <v>100</v>
      </c>
      <c r="D7" s="209"/>
      <c r="E7" s="77"/>
      <c r="F7" s="82"/>
      <c r="G7" s="89" t="s">
        <v>105</v>
      </c>
      <c r="H7" s="90" t="s">
        <v>106</v>
      </c>
      <c r="I7" s="313"/>
      <c r="J7" s="82"/>
      <c r="K7" s="82"/>
      <c r="L7" s="311"/>
      <c r="M7" s="311"/>
      <c r="N7" s="311"/>
      <c r="O7" s="79"/>
    </row>
    <row r="8" customFormat="false" ht="11.1" hidden="false" customHeight="true" outlineLevel="0" collapsed="false">
      <c r="A8" s="77"/>
      <c r="B8" s="92"/>
      <c r="C8" s="211"/>
      <c r="D8" s="209"/>
      <c r="E8" s="77"/>
      <c r="F8" s="82"/>
      <c r="G8" s="314" t="s">
        <v>107</v>
      </c>
      <c r="H8" s="314"/>
      <c r="I8" s="313"/>
      <c r="J8" s="82"/>
      <c r="K8" s="82"/>
      <c r="L8" s="311"/>
      <c r="M8" s="78"/>
      <c r="N8" s="312"/>
      <c r="O8" s="79"/>
    </row>
    <row r="9" customFormat="false" ht="11.1" hidden="false" customHeight="true" outlineLevel="0" collapsed="false">
      <c r="A9" s="195"/>
      <c r="B9" s="196"/>
      <c r="C9" s="196"/>
      <c r="D9" s="196"/>
      <c r="E9" s="277"/>
      <c r="F9" s="277"/>
      <c r="G9" s="277"/>
      <c r="H9" s="277"/>
      <c r="I9" s="315"/>
      <c r="J9" s="315"/>
      <c r="K9" s="315"/>
      <c r="L9" s="315"/>
      <c r="M9" s="316"/>
      <c r="N9" s="317"/>
      <c r="O9" s="318"/>
    </row>
    <row r="10" customFormat="false" ht="9.95" hidden="false" customHeight="true" outlineLevel="0" collapsed="false">
      <c r="A10" s="288" t="s">
        <v>256</v>
      </c>
      <c r="B10" s="319"/>
      <c r="C10" s="320"/>
      <c r="D10" s="320"/>
      <c r="E10" s="196"/>
      <c r="F10" s="196"/>
      <c r="G10" s="196"/>
      <c r="H10" s="196"/>
      <c r="I10" s="321"/>
      <c r="J10" s="321"/>
      <c r="K10" s="321"/>
      <c r="L10" s="321"/>
      <c r="M10" s="205"/>
      <c r="N10" s="322"/>
      <c r="O10" s="97" t="s">
        <v>256</v>
      </c>
    </row>
    <row r="11" customFormat="false" ht="9.95" hidden="false" customHeight="true" outlineLevel="0" collapsed="false">
      <c r="A11" s="288" t="s">
        <v>257</v>
      </c>
      <c r="B11" s="26"/>
      <c r="E11" s="323"/>
      <c r="F11" s="323"/>
      <c r="G11" s="320"/>
      <c r="H11" s="324"/>
      <c r="I11" s="321"/>
      <c r="J11" s="321"/>
      <c r="K11" s="321"/>
      <c r="L11" s="321"/>
      <c r="M11" s="196"/>
      <c r="N11" s="207"/>
      <c r="O11" s="162" t="s">
        <v>257</v>
      </c>
    </row>
    <row r="12" customFormat="false" ht="9.95" hidden="false" customHeight="true" outlineLevel="0" collapsed="false">
      <c r="A12" s="288"/>
      <c r="B12" s="26"/>
      <c r="I12" s="321"/>
      <c r="J12" s="321"/>
      <c r="K12" s="321"/>
      <c r="L12" s="321"/>
      <c r="M12" s="196"/>
      <c r="N12" s="207"/>
      <c r="O12" s="162"/>
    </row>
    <row r="13" customFormat="false" ht="9.95" hidden="false" customHeight="true" outlineLevel="0" collapsed="false">
      <c r="A13" s="84" t="s">
        <v>258</v>
      </c>
      <c r="B13" s="298" t="s">
        <v>267</v>
      </c>
      <c r="C13" s="325" t="n">
        <v>2.11433046202036</v>
      </c>
      <c r="D13" s="325" t="n">
        <v>5.01165501165501</v>
      </c>
      <c r="E13" s="325" t="n">
        <v>7.39714005683798</v>
      </c>
      <c r="F13" s="325" t="n">
        <v>7.72343980042717</v>
      </c>
      <c r="G13" s="325" t="n">
        <v>10.0760617542272</v>
      </c>
      <c r="H13" s="325" t="n">
        <v>-2.26706898239372</v>
      </c>
      <c r="I13" s="325" t="n">
        <v>-22.6495726495726</v>
      </c>
      <c r="J13" s="325" t="n">
        <v>5.20288293380911</v>
      </c>
      <c r="K13" s="325" t="n">
        <v>7.19596245584806</v>
      </c>
      <c r="L13" s="325" t="n">
        <v>5.2348557903042</v>
      </c>
      <c r="M13" s="325" t="n">
        <v>3.05591322409391</v>
      </c>
      <c r="N13" s="326" t="n">
        <v>-79.2478726324458</v>
      </c>
      <c r="O13" s="295" t="s">
        <v>258</v>
      </c>
    </row>
    <row r="14" customFormat="false" ht="9.95" hidden="false" customHeight="true" outlineLevel="0" collapsed="false">
      <c r="A14" s="84" t="s">
        <v>259</v>
      </c>
      <c r="B14" s="325" t="n">
        <v>-13</v>
      </c>
      <c r="C14" s="325" t="n">
        <v>-13.2873425314937</v>
      </c>
      <c r="D14" s="325" t="n">
        <v>-18.7855787476281</v>
      </c>
      <c r="E14" s="325" t="n">
        <v>-7.28389371270539</v>
      </c>
      <c r="F14" s="325" t="n">
        <v>-9.58363154904775</v>
      </c>
      <c r="G14" s="325" t="n">
        <v>0.870712401055414</v>
      </c>
      <c r="H14" s="325" t="n">
        <v>2.02532023975009</v>
      </c>
      <c r="I14" s="325" t="n">
        <v>143.243243243243</v>
      </c>
      <c r="J14" s="325" t="n">
        <v>-9.11590442125716</v>
      </c>
      <c r="K14" s="325" t="n">
        <v>-4.99092933124433</v>
      </c>
      <c r="L14" s="325" t="n">
        <v>-9.37749620036105</v>
      </c>
      <c r="M14" s="325" t="n">
        <v>4.50896840816198</v>
      </c>
      <c r="N14" s="327" t="s">
        <v>260</v>
      </c>
      <c r="O14" s="295" t="s">
        <v>259</v>
      </c>
    </row>
    <row r="15" customFormat="false" ht="9.95" hidden="false" customHeight="true" outlineLevel="0" collapsed="false">
      <c r="A15" s="84" t="s">
        <v>261</v>
      </c>
      <c r="B15" s="325" t="n">
        <v>6.25</v>
      </c>
      <c r="C15" s="325" t="n">
        <v>2.09916033586565</v>
      </c>
      <c r="D15" s="325" t="n">
        <v>16.7613636363636</v>
      </c>
      <c r="E15" s="325" t="n">
        <v>8.63034972061936</v>
      </c>
      <c r="F15" s="325" t="n">
        <v>4.24387261712889</v>
      </c>
      <c r="G15" s="325" t="n">
        <v>-1.65059871416285</v>
      </c>
      <c r="H15" s="325" t="n">
        <v>-11.280086434661</v>
      </c>
      <c r="I15" s="325" t="s">
        <v>250</v>
      </c>
      <c r="J15" s="325" t="n">
        <v>0.180852234806949</v>
      </c>
      <c r="K15" s="325" t="n">
        <v>0.412487625371242</v>
      </c>
      <c r="L15" s="325" t="n">
        <v>1.92960028438806</v>
      </c>
      <c r="M15" s="325" t="n">
        <v>-0.166073894163105</v>
      </c>
      <c r="N15" s="327" t="s">
        <v>260</v>
      </c>
      <c r="O15" s="295" t="s">
        <v>261</v>
      </c>
    </row>
    <row r="16" customFormat="false" ht="9.95" hidden="false" customHeight="true" outlineLevel="0" collapsed="false">
      <c r="A16" s="84" t="s">
        <v>262</v>
      </c>
      <c r="B16" s="325" t="n">
        <v>16.6666666666667</v>
      </c>
      <c r="C16" s="298" t="s">
        <v>260</v>
      </c>
      <c r="D16" s="298" t="s">
        <v>260</v>
      </c>
      <c r="E16" s="298" t="s">
        <v>260</v>
      </c>
      <c r="F16" s="298" t="s">
        <v>260</v>
      </c>
      <c r="G16" s="298" t="s">
        <v>260</v>
      </c>
      <c r="H16" s="298" t="s">
        <v>260</v>
      </c>
      <c r="I16" s="298" t="s">
        <v>260</v>
      </c>
      <c r="J16" s="298" t="s">
        <v>260</v>
      </c>
      <c r="K16" s="298" t="s">
        <v>260</v>
      </c>
      <c r="L16" s="298" t="s">
        <v>260</v>
      </c>
      <c r="M16" s="298" t="s">
        <v>260</v>
      </c>
      <c r="N16" s="327" t="s">
        <v>260</v>
      </c>
      <c r="O16" s="295" t="s">
        <v>262</v>
      </c>
    </row>
    <row r="17" customFormat="false" ht="9.95" hidden="false" customHeight="true" outlineLevel="0" collapsed="false">
      <c r="A17" s="84" t="s">
        <v>263</v>
      </c>
      <c r="B17" s="325" t="n">
        <v>-33.3333333333333</v>
      </c>
      <c r="C17" s="298" t="s">
        <v>260</v>
      </c>
      <c r="D17" s="298" t="s">
        <v>260</v>
      </c>
      <c r="E17" s="298" t="s">
        <v>260</v>
      </c>
      <c r="F17" s="298" t="s">
        <v>260</v>
      </c>
      <c r="G17" s="298" t="s">
        <v>260</v>
      </c>
      <c r="H17" s="298" t="s">
        <v>260</v>
      </c>
      <c r="I17" s="298" t="s">
        <v>260</v>
      </c>
      <c r="J17" s="298" t="s">
        <v>260</v>
      </c>
      <c r="K17" s="298" t="s">
        <v>260</v>
      </c>
      <c r="L17" s="298" t="s">
        <v>260</v>
      </c>
      <c r="M17" s="298" t="s">
        <v>260</v>
      </c>
      <c r="N17" s="327" t="s">
        <v>260</v>
      </c>
      <c r="O17" s="295" t="s">
        <v>263</v>
      </c>
    </row>
    <row r="18" customFormat="false" ht="9.95" hidden="false" customHeight="true" outlineLevel="0" collapsed="false">
      <c r="A18" s="288"/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  <c r="N18" s="326"/>
      <c r="O18" s="162"/>
    </row>
    <row r="19" customFormat="false" ht="9.95" hidden="false" customHeight="true" outlineLevel="0" collapsed="false">
      <c r="A19" s="288"/>
      <c r="B19" s="325"/>
      <c r="C19" s="325"/>
      <c r="D19" s="325"/>
      <c r="E19" s="325"/>
      <c r="F19" s="325"/>
      <c r="G19" s="325"/>
      <c r="H19" s="325"/>
      <c r="I19" s="325"/>
      <c r="J19" s="325"/>
      <c r="K19" s="325"/>
      <c r="L19" s="325"/>
      <c r="M19" s="325"/>
      <c r="N19" s="326"/>
      <c r="O19" s="162"/>
    </row>
    <row r="20" customFormat="false" ht="9.95" hidden="false" customHeight="true" outlineLevel="0" collapsed="false">
      <c r="A20" s="288" t="s">
        <v>264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  <c r="N20" s="326"/>
      <c r="O20" s="162" t="s">
        <v>264</v>
      </c>
    </row>
    <row r="21" customFormat="false" ht="9.95" hidden="false" customHeight="true" outlineLevel="0" collapsed="false">
      <c r="A21" s="288" t="s">
        <v>265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  <c r="N21" s="326"/>
      <c r="O21" s="162" t="s">
        <v>265</v>
      </c>
    </row>
    <row r="22" customFormat="false" ht="9.95" hidden="false" customHeight="true" outlineLevel="0" collapsed="false">
      <c r="A22" s="328"/>
      <c r="B22" s="325"/>
      <c r="C22" s="325"/>
      <c r="D22" s="325"/>
      <c r="E22" s="325"/>
      <c r="F22" s="325"/>
      <c r="G22" s="325"/>
      <c r="H22" s="325"/>
      <c r="I22" s="325"/>
      <c r="J22" s="325"/>
      <c r="K22" s="325"/>
      <c r="L22" s="325"/>
      <c r="M22" s="325"/>
      <c r="N22" s="326"/>
      <c r="O22" s="162"/>
    </row>
    <row r="23" customFormat="false" ht="9.95" hidden="false" customHeight="true" outlineLevel="0" collapsed="false">
      <c r="A23" s="84" t="s">
        <v>266</v>
      </c>
      <c r="B23" s="325" t="n">
        <v>-33.3333333333333</v>
      </c>
      <c r="C23" s="325" t="n">
        <v>-42.5389755011136</v>
      </c>
      <c r="D23" s="325" t="n">
        <v>-13.6363636363636</v>
      </c>
      <c r="E23" s="325" t="n">
        <v>-28.143481614811</v>
      </c>
      <c r="F23" s="325" t="n">
        <v>-35.772637372087</v>
      </c>
      <c r="G23" s="325" t="n">
        <v>-77.9521056977704</v>
      </c>
      <c r="H23" s="325" t="n">
        <v>-93.7765205091938</v>
      </c>
      <c r="I23" s="298" t="s">
        <v>267</v>
      </c>
      <c r="J23" s="325" t="n">
        <v>-46.810950265157</v>
      </c>
      <c r="K23" s="325" t="n">
        <v>-53.1002236226875</v>
      </c>
      <c r="L23" s="325" t="n">
        <v>-46.7987695829458</v>
      </c>
      <c r="M23" s="325" t="n">
        <v>-7.4133625687701</v>
      </c>
      <c r="N23" s="327" t="s">
        <v>260</v>
      </c>
      <c r="O23" s="295" t="s">
        <v>266</v>
      </c>
    </row>
    <row r="24" customFormat="false" ht="9.95" hidden="false" customHeight="true" outlineLevel="0" collapsed="false">
      <c r="A24" s="84" t="s">
        <v>268</v>
      </c>
      <c r="B24" s="325" t="n">
        <v>-13.0841121495327</v>
      </c>
      <c r="C24" s="325" t="n">
        <v>-12.1223286661754</v>
      </c>
      <c r="D24" s="325" t="n">
        <v>-14.2857142857143</v>
      </c>
      <c r="E24" s="325" t="n">
        <v>-9.55772046198059</v>
      </c>
      <c r="F24" s="325" t="n">
        <v>-6.56658667708392</v>
      </c>
      <c r="G24" s="325" t="n">
        <v>61.4574957970908</v>
      </c>
      <c r="H24" s="325" t="n">
        <v>-26.021695815807</v>
      </c>
      <c r="I24" s="298" t="s">
        <v>260</v>
      </c>
      <c r="J24" s="325" t="n">
        <v>-14.6416530595463</v>
      </c>
      <c r="K24" s="325" t="n">
        <v>-15.4148504154093</v>
      </c>
      <c r="L24" s="325" t="n">
        <v>-14.5008646071879</v>
      </c>
      <c r="M24" s="325" t="n">
        <v>-2.70664425321091</v>
      </c>
      <c r="N24" s="327" t="s">
        <v>260</v>
      </c>
      <c r="O24" s="295" t="s">
        <v>268</v>
      </c>
    </row>
    <row r="25" customFormat="false" ht="9.95" hidden="false" customHeight="true" outlineLevel="0" collapsed="false">
      <c r="A25" s="84" t="s">
        <v>269</v>
      </c>
      <c r="B25" s="325" t="n">
        <v>1.31578947368421</v>
      </c>
      <c r="C25" s="325" t="n">
        <v>-2.59170653907496</v>
      </c>
      <c r="D25" s="325" t="n">
        <v>1.0443864229765</v>
      </c>
      <c r="E25" s="325" t="n">
        <v>3.46514792073681</v>
      </c>
      <c r="F25" s="325" t="n">
        <v>2.28091889612774</v>
      </c>
      <c r="G25" s="325" t="n">
        <v>-0.498100464330946</v>
      </c>
      <c r="H25" s="325" t="n">
        <v>-24.8906156604901</v>
      </c>
      <c r="I25" s="298" t="s">
        <v>260</v>
      </c>
      <c r="J25" s="325" t="n">
        <v>-2.27738571195577</v>
      </c>
      <c r="K25" s="325" t="n">
        <v>-2.42916760113103</v>
      </c>
      <c r="L25" s="325" t="n">
        <v>-2.33046266345454</v>
      </c>
      <c r="M25" s="325" t="n">
        <v>0.268194695070008</v>
      </c>
      <c r="N25" s="326" t="n">
        <v>-66.4647993943982</v>
      </c>
      <c r="O25" s="295" t="s">
        <v>269</v>
      </c>
    </row>
    <row r="26" customFormat="false" ht="9.95" hidden="false" customHeight="true" outlineLevel="0" collapsed="false">
      <c r="A26" s="84" t="s">
        <v>270</v>
      </c>
      <c r="B26" s="325" t="n">
        <v>7.69230769230769</v>
      </c>
      <c r="C26" s="325" t="n">
        <v>12.4161073825503</v>
      </c>
      <c r="D26" s="325" t="n">
        <v>15.8730158730159</v>
      </c>
      <c r="E26" s="325" t="n">
        <v>10.5973422784157</v>
      </c>
      <c r="F26" s="325" t="n">
        <v>5.66255211794386</v>
      </c>
      <c r="G26" s="325" t="n">
        <v>70.7724144136039</v>
      </c>
      <c r="H26" s="325" t="n">
        <v>82.1785651640063</v>
      </c>
      <c r="I26" s="298" t="s">
        <v>260</v>
      </c>
      <c r="J26" s="325" t="n">
        <v>7.46885292014862</v>
      </c>
      <c r="K26" s="325" t="n">
        <v>2.14426164223312</v>
      </c>
      <c r="L26" s="325" t="n">
        <v>7.39246452303024</v>
      </c>
      <c r="M26" s="325" t="n">
        <v>-4.46879275264774</v>
      </c>
      <c r="N26" s="327" t="s">
        <v>260</v>
      </c>
      <c r="O26" s="295" t="s">
        <v>270</v>
      </c>
    </row>
    <row r="27" customFormat="false" ht="9.95" hidden="false" customHeight="true" outlineLevel="0" collapsed="false">
      <c r="A27" s="84" t="s">
        <v>271</v>
      </c>
      <c r="B27" s="325" t="n">
        <v>-4</v>
      </c>
      <c r="C27" s="325" t="n">
        <v>-10.711021751051</v>
      </c>
      <c r="D27" s="325" t="n">
        <v>-8.06451612903226</v>
      </c>
      <c r="E27" s="325" t="n">
        <v>-3.74785455699306</v>
      </c>
      <c r="F27" s="325" t="n">
        <v>-4.39561557955159</v>
      </c>
      <c r="G27" s="325" t="n">
        <v>-16.3143818022933</v>
      </c>
      <c r="H27" s="325" t="n">
        <v>-26.5978509332421</v>
      </c>
      <c r="I27" s="325" t="n">
        <v>-57.2327044025157</v>
      </c>
      <c r="J27" s="325" t="n">
        <v>-8.12748915618559</v>
      </c>
      <c r="K27" s="325" t="n">
        <v>0.363063514030799</v>
      </c>
      <c r="L27" s="325" t="n">
        <v>-8.00566637313833</v>
      </c>
      <c r="M27" s="325" t="n">
        <v>3.02988726152718</v>
      </c>
      <c r="N27" s="327" t="s">
        <v>260</v>
      </c>
      <c r="O27" s="295" t="s">
        <v>271</v>
      </c>
    </row>
    <row r="28" customFormat="false" ht="9.95" hidden="false" customHeight="true" outlineLevel="0" collapsed="false">
      <c r="A28" s="84" t="s">
        <v>272</v>
      </c>
      <c r="B28" s="325" t="n">
        <v>23.0769230769231</v>
      </c>
      <c r="C28" s="325" t="n">
        <v>29.1078305519897</v>
      </c>
      <c r="D28" s="325" t="n">
        <v>18.8612099644128</v>
      </c>
      <c r="E28" s="325" t="n">
        <v>33.5325349107835</v>
      </c>
      <c r="F28" s="325" t="n">
        <v>21.004298900735</v>
      </c>
      <c r="G28" s="325" t="n">
        <v>19.8750576931828</v>
      </c>
      <c r="H28" s="325" t="n">
        <v>42.8186440551788</v>
      </c>
      <c r="I28" s="298" t="s">
        <v>260</v>
      </c>
      <c r="J28" s="325" t="n">
        <v>27.9121343114407</v>
      </c>
      <c r="K28" s="325" t="n">
        <v>50.8120508096104</v>
      </c>
      <c r="L28" s="325" t="n">
        <v>28.3565536980158</v>
      </c>
      <c r="M28" s="325" t="n">
        <v>-0.581898751424973</v>
      </c>
      <c r="N28" s="327" t="s">
        <v>260</v>
      </c>
      <c r="O28" s="295" t="s">
        <v>272</v>
      </c>
    </row>
    <row r="29" customFormat="false" ht="9.95" hidden="false" customHeight="true" outlineLevel="0" collapsed="false">
      <c r="A29" s="84" t="s">
        <v>273</v>
      </c>
      <c r="B29" s="325" t="n">
        <v>-8.33333333333333</v>
      </c>
      <c r="C29" s="325" t="n">
        <v>-15.404201145767</v>
      </c>
      <c r="D29" s="325" t="n">
        <v>-0.334448160535118</v>
      </c>
      <c r="E29" s="325" t="n">
        <v>-6.2862994061028</v>
      </c>
      <c r="F29" s="325" t="n">
        <v>-1.87605085873061</v>
      </c>
      <c r="G29" s="325" t="n">
        <v>-0.865241015538118</v>
      </c>
      <c r="H29" s="325" t="n">
        <v>-9.94951851419832</v>
      </c>
      <c r="I29" s="298" t="s">
        <v>260</v>
      </c>
      <c r="J29" s="325" t="n">
        <v>-6.48213813005128</v>
      </c>
      <c r="K29" s="325" t="n">
        <v>-8.60224021015652</v>
      </c>
      <c r="L29" s="325" t="n">
        <v>-5.35665141284521</v>
      </c>
      <c r="M29" s="325" t="n">
        <v>11.8771261327466</v>
      </c>
      <c r="N29" s="326" t="n">
        <v>-36.2217017954723</v>
      </c>
      <c r="O29" s="295" t="s">
        <v>273</v>
      </c>
    </row>
    <row r="30" customFormat="false" ht="9.95" hidden="false" customHeight="true" outlineLevel="0" collapsed="false">
      <c r="A30" s="84" t="s">
        <v>274</v>
      </c>
      <c r="B30" s="298" t="s">
        <v>267</v>
      </c>
      <c r="C30" s="325" t="n">
        <v>-4.16666666666667</v>
      </c>
      <c r="D30" s="325" t="n">
        <v>-12.2137404580153</v>
      </c>
      <c r="E30" s="325" t="n">
        <v>-3.8642556353728</v>
      </c>
      <c r="F30" s="325" t="n">
        <v>-14.1691431904959</v>
      </c>
      <c r="G30" s="325" t="n">
        <v>-18.6924165666733</v>
      </c>
      <c r="H30" s="325" t="n">
        <v>12.1135081908513</v>
      </c>
      <c r="I30" s="298" t="s">
        <v>260</v>
      </c>
      <c r="J30" s="325" t="n">
        <v>-2.83334740159253</v>
      </c>
      <c r="K30" s="325" t="n">
        <v>-15.240028882465</v>
      </c>
      <c r="L30" s="325" t="n">
        <v>-1.45911577182682</v>
      </c>
      <c r="M30" s="325" t="n">
        <v>2.82527049896332</v>
      </c>
      <c r="N30" s="327" t="s">
        <v>260</v>
      </c>
      <c r="O30" s="295" t="s">
        <v>274</v>
      </c>
    </row>
    <row r="31" customFormat="false" ht="9.95" hidden="false" customHeight="true" outlineLevel="0" collapsed="false">
      <c r="A31" s="84"/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  <c r="N31" s="326"/>
      <c r="O31" s="295"/>
    </row>
    <row r="32" customFormat="false" ht="9.95" hidden="false" customHeight="true" outlineLevel="0" collapsed="false">
      <c r="A32" s="84"/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  <c r="N32" s="326"/>
      <c r="O32" s="295"/>
    </row>
    <row r="33" customFormat="false" ht="9.95" hidden="false" customHeight="true" outlineLevel="0" collapsed="false">
      <c r="A33" s="329" t="s">
        <v>275</v>
      </c>
      <c r="B33" s="330" t="n">
        <v>-2.27743271221532</v>
      </c>
      <c r="C33" s="330" t="n">
        <v>-3.83787254938994</v>
      </c>
      <c r="D33" s="330" t="n">
        <v>-2.59965337954939</v>
      </c>
      <c r="E33" s="330" t="n">
        <v>1.50971714394785</v>
      </c>
      <c r="F33" s="330" t="n">
        <v>-1.42263820477731</v>
      </c>
      <c r="G33" s="330" t="n">
        <v>-3.87157258027851</v>
      </c>
      <c r="H33" s="330" t="n">
        <v>-0.904424073780064</v>
      </c>
      <c r="I33" s="330" t="n">
        <v>377.949438202247</v>
      </c>
      <c r="J33" s="330" t="n">
        <v>-0.390479018274434</v>
      </c>
      <c r="K33" s="330" t="n">
        <v>-1.19481830328553</v>
      </c>
      <c r="L33" s="330" t="n">
        <v>0.228334947050357</v>
      </c>
      <c r="M33" s="330" t="n">
        <v>4.22849161540104</v>
      </c>
      <c r="N33" s="331" t="n">
        <v>-73.9613380979033</v>
      </c>
      <c r="O33" s="302" t="s">
        <v>275</v>
      </c>
    </row>
    <row r="34" customFormat="false" ht="12.75" hidden="false" customHeight="false" outlineLevel="0" collapsed="false">
      <c r="I34" s="172"/>
      <c r="J34" s="172"/>
      <c r="K34" s="172"/>
      <c r="L34" s="172"/>
      <c r="M34" s="172"/>
      <c r="N34" s="172"/>
    </row>
  </sheetData>
  <mergeCells count="16">
    <mergeCell ref="A4:A8"/>
    <mergeCell ref="C4:D5"/>
    <mergeCell ref="E4:E8"/>
    <mergeCell ref="F4:K4"/>
    <mergeCell ref="L4:L8"/>
    <mergeCell ref="M4:M8"/>
    <mergeCell ref="N4:N8"/>
    <mergeCell ref="O4:O8"/>
    <mergeCell ref="F5:F8"/>
    <mergeCell ref="G5:H5"/>
    <mergeCell ref="I5:I8"/>
    <mergeCell ref="J5:J8"/>
    <mergeCell ref="K5:K8"/>
    <mergeCell ref="D6:D8"/>
    <mergeCell ref="G6:H6"/>
    <mergeCell ref="G8:H8"/>
  </mergeCells>
  <printOptions headings="false" gridLines="false" gridLinesSet="true" horizontalCentered="false" verticalCentered="false"/>
  <pageMargins left="0.7875" right="0.420138888888889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8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9.56"/>
    <col collapsed="false" customWidth="true" hidden="false" outlineLevel="0" max="12" min="12" style="0" width="11.85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5" min="15" style="0" width="23.99"/>
  </cols>
  <sheetData>
    <row r="1" customFormat="false" ht="9.95" hidden="false" customHeight="true" outlineLevel="0" collapsed="false">
      <c r="A1" s="130" t="s">
        <v>278</v>
      </c>
      <c r="B1" s="131"/>
      <c r="C1" s="131"/>
      <c r="D1" s="131"/>
      <c r="E1" s="131"/>
      <c r="F1" s="131"/>
      <c r="G1" s="132"/>
      <c r="H1" s="132"/>
      <c r="I1" s="132"/>
      <c r="J1" s="132"/>
      <c r="K1" s="132"/>
      <c r="L1" s="131"/>
      <c r="M1" s="132"/>
      <c r="N1" s="132"/>
      <c r="O1" s="134"/>
    </row>
    <row r="2" customFormat="false" ht="9.95" hidden="false" customHeight="true" outlineLevel="0" collapsed="false">
      <c r="A2" s="130" t="s">
        <v>279</v>
      </c>
      <c r="B2" s="131"/>
      <c r="C2" s="131"/>
      <c r="D2" s="131"/>
      <c r="E2" s="131"/>
      <c r="F2" s="131"/>
      <c r="G2" s="132"/>
      <c r="H2" s="132"/>
      <c r="I2" s="132"/>
      <c r="J2" s="132"/>
      <c r="K2" s="132"/>
      <c r="L2" s="131"/>
      <c r="M2" s="132"/>
      <c r="N2" s="132"/>
      <c r="O2" s="132"/>
    </row>
    <row r="3" customFormat="false" ht="9.95" hidden="false" customHeight="true" outlineLevel="0" collapsed="false">
      <c r="A3" s="131"/>
      <c r="B3" s="131"/>
      <c r="C3" s="131"/>
      <c r="D3" s="131"/>
      <c r="E3" s="131"/>
      <c r="F3" s="131"/>
      <c r="G3" s="132"/>
      <c r="H3" s="132"/>
      <c r="I3" s="132"/>
      <c r="J3" s="132"/>
      <c r="K3" s="132"/>
      <c r="L3" s="131"/>
      <c r="M3" s="132"/>
      <c r="N3" s="132"/>
      <c r="O3" s="173" t="s">
        <v>89</v>
      </c>
    </row>
    <row r="4" customFormat="false" ht="11.1" hidden="false" customHeight="true" outlineLevel="0" collapsed="false">
      <c r="A4" s="73" t="s">
        <v>253</v>
      </c>
      <c r="B4" s="135"/>
      <c r="C4" s="136"/>
      <c r="D4" s="137" t="s">
        <v>74</v>
      </c>
      <c r="E4" s="78" t="s">
        <v>125</v>
      </c>
      <c r="F4" s="251" t="s">
        <v>245</v>
      </c>
      <c r="G4" s="139" t="s">
        <v>127</v>
      </c>
      <c r="H4" s="139"/>
      <c r="I4" s="139"/>
      <c r="J4" s="139"/>
      <c r="K4" s="139"/>
      <c r="L4" s="137" t="s">
        <v>280</v>
      </c>
      <c r="M4" s="139" t="s">
        <v>129</v>
      </c>
      <c r="N4" s="139"/>
      <c r="O4" s="79" t="s">
        <v>253</v>
      </c>
    </row>
    <row r="5" customFormat="false" ht="11.1" hidden="false" customHeight="true" outlineLevel="0" collapsed="false">
      <c r="A5" s="73"/>
      <c r="B5" s="141"/>
      <c r="C5" s="131"/>
      <c r="D5" s="137"/>
      <c r="E5" s="78"/>
      <c r="F5" s="251"/>
      <c r="G5" s="144" t="s">
        <v>131</v>
      </c>
      <c r="H5" s="253" t="s">
        <v>132</v>
      </c>
      <c r="I5" s="146" t="s">
        <v>133</v>
      </c>
      <c r="J5" s="144" t="s">
        <v>134</v>
      </c>
      <c r="K5" s="144" t="s">
        <v>135</v>
      </c>
      <c r="L5" s="137"/>
      <c r="M5" s="148" t="s">
        <v>137</v>
      </c>
      <c r="N5" s="144" t="s">
        <v>281</v>
      </c>
      <c r="O5" s="79"/>
    </row>
    <row r="6" customFormat="false" ht="11.1" hidden="false" customHeight="true" outlineLevel="0" collapsed="false">
      <c r="A6" s="73"/>
      <c r="B6" s="147" t="s">
        <v>102</v>
      </c>
      <c r="C6" s="143" t="s">
        <v>79</v>
      </c>
      <c r="D6" s="137"/>
      <c r="E6" s="78"/>
      <c r="F6" s="251"/>
      <c r="G6" s="144"/>
      <c r="H6" s="254" t="s">
        <v>139</v>
      </c>
      <c r="I6" s="150" t="s">
        <v>140</v>
      </c>
      <c r="J6" s="144"/>
      <c r="K6" s="144"/>
      <c r="L6" s="137"/>
      <c r="M6" s="148"/>
      <c r="N6" s="144"/>
      <c r="O6" s="79"/>
    </row>
    <row r="7" customFormat="false" ht="11.1" hidden="false" customHeight="true" outlineLevel="0" collapsed="false">
      <c r="A7" s="73"/>
      <c r="B7" s="147" t="s">
        <v>103</v>
      </c>
      <c r="C7" s="147" t="s">
        <v>80</v>
      </c>
      <c r="D7" s="137"/>
      <c r="E7" s="78"/>
      <c r="F7" s="251"/>
      <c r="G7" s="144"/>
      <c r="H7" s="254" t="s">
        <v>143</v>
      </c>
      <c r="I7" s="150" t="s">
        <v>144</v>
      </c>
      <c r="J7" s="144"/>
      <c r="K7" s="144"/>
      <c r="L7" s="137"/>
      <c r="M7" s="148"/>
      <c r="N7" s="144"/>
      <c r="O7" s="79"/>
    </row>
    <row r="8" customFormat="false" ht="11.1" hidden="false" customHeight="true" outlineLevel="0" collapsed="false">
      <c r="A8" s="73"/>
      <c r="B8" s="141"/>
      <c r="C8" s="147"/>
      <c r="D8" s="137"/>
      <c r="E8" s="78"/>
      <c r="F8" s="251"/>
      <c r="G8" s="144"/>
      <c r="H8" s="254" t="s">
        <v>147</v>
      </c>
      <c r="I8" s="152" t="s">
        <v>148</v>
      </c>
      <c r="J8" s="144"/>
      <c r="K8" s="144"/>
      <c r="L8" s="137"/>
      <c r="M8" s="148"/>
      <c r="N8" s="144"/>
      <c r="O8" s="79"/>
    </row>
    <row r="9" customFormat="false" ht="11.1" hidden="false" customHeight="true" outlineLevel="0" collapsed="false">
      <c r="A9" s="73"/>
      <c r="B9" s="154"/>
      <c r="C9" s="155"/>
      <c r="D9" s="156" t="s">
        <v>81</v>
      </c>
      <c r="E9" s="157" t="s">
        <v>82</v>
      </c>
      <c r="F9" s="251"/>
      <c r="G9" s="159" t="s">
        <v>82</v>
      </c>
      <c r="H9" s="160" t="s">
        <v>150</v>
      </c>
      <c r="I9" s="161" t="s">
        <v>81</v>
      </c>
      <c r="J9" s="161"/>
      <c r="K9" s="161"/>
      <c r="L9" s="161"/>
      <c r="M9" s="161"/>
      <c r="N9" s="161"/>
      <c r="O9" s="79"/>
    </row>
    <row r="10" customFormat="false" ht="9.95" hidden="false" customHeight="true" outlineLevel="0" collapsed="false">
      <c r="A10" s="135"/>
      <c r="B10" s="183"/>
      <c r="C10" s="183"/>
      <c r="D10" s="183"/>
      <c r="E10" s="183"/>
      <c r="F10" s="183"/>
      <c r="G10" s="181"/>
      <c r="H10" s="332"/>
      <c r="I10" s="333"/>
      <c r="J10" s="44"/>
      <c r="K10" s="44"/>
      <c r="L10" s="44"/>
      <c r="M10" s="44"/>
      <c r="N10" s="43"/>
      <c r="O10" s="334"/>
    </row>
    <row r="11" customFormat="false" ht="9.95" hidden="false" customHeight="true" outlineLevel="0" collapsed="false">
      <c r="A11" s="288" t="s">
        <v>256</v>
      </c>
      <c r="B11" s="183"/>
      <c r="C11" s="183"/>
      <c r="D11" s="183"/>
      <c r="E11" s="183"/>
      <c r="F11" s="183"/>
      <c r="G11" s="181"/>
      <c r="H11" s="332"/>
      <c r="I11" s="181"/>
      <c r="J11" s="181"/>
      <c r="K11" s="181"/>
      <c r="L11" s="183"/>
      <c r="M11" s="181"/>
      <c r="N11" s="335"/>
      <c r="O11" s="97" t="s">
        <v>256</v>
      </c>
    </row>
    <row r="12" customFormat="false" ht="9.95" hidden="false" customHeight="true" outlineLevel="0" collapsed="false">
      <c r="A12" s="288" t="s">
        <v>257</v>
      </c>
      <c r="B12" s="336"/>
      <c r="C12" s="337"/>
      <c r="D12" s="338"/>
      <c r="E12" s="338"/>
      <c r="F12" s="336"/>
      <c r="G12" s="270"/>
      <c r="H12" s="339"/>
      <c r="I12" s="340"/>
      <c r="J12" s="116"/>
      <c r="K12" s="116"/>
      <c r="L12" s="116"/>
      <c r="M12" s="116"/>
      <c r="N12" s="113"/>
      <c r="O12" s="162" t="s">
        <v>257</v>
      </c>
    </row>
    <row r="13" customFormat="false" ht="9.95" hidden="false" customHeight="true" outlineLevel="0" collapsed="false">
      <c r="A13" s="288"/>
      <c r="B13" s="106"/>
      <c r="C13" s="106"/>
      <c r="D13" s="106"/>
      <c r="E13" s="341"/>
      <c r="F13" s="106"/>
      <c r="G13" s="319"/>
      <c r="H13" s="342"/>
      <c r="I13" s="106"/>
      <c r="J13" s="106"/>
      <c r="K13" s="106"/>
      <c r="L13" s="341"/>
      <c r="M13" s="106"/>
      <c r="N13" s="343"/>
      <c r="O13" s="162"/>
    </row>
    <row r="14" customFormat="false" ht="9.95" hidden="false" customHeight="true" outlineLevel="0" collapsed="false">
      <c r="A14" s="84" t="s">
        <v>258</v>
      </c>
      <c r="B14" s="106" t="n">
        <v>342</v>
      </c>
      <c r="C14" s="106" t="n">
        <v>10432</v>
      </c>
      <c r="D14" s="106" t="n">
        <v>1204164</v>
      </c>
      <c r="E14" s="341" t="n">
        <v>115429.831288344</v>
      </c>
      <c r="F14" s="106" t="n">
        <v>300</v>
      </c>
      <c r="G14" s="319" t="n">
        <v>3896.66411042945</v>
      </c>
      <c r="H14" s="342" t="n">
        <v>3.37578602250192</v>
      </c>
      <c r="I14" s="344" t="n">
        <v>1979</v>
      </c>
      <c r="J14" s="344" t="n">
        <v>624</v>
      </c>
      <c r="K14" s="344" t="n">
        <v>38047</v>
      </c>
      <c r="L14" s="344" t="n">
        <v>40650</v>
      </c>
      <c r="M14" s="344" t="n">
        <v>257</v>
      </c>
      <c r="N14" s="296" t="s">
        <v>260</v>
      </c>
      <c r="O14" s="295" t="s">
        <v>258</v>
      </c>
      <c r="P14" s="342"/>
    </row>
    <row r="15" customFormat="false" ht="9.95" hidden="false" customHeight="true" outlineLevel="0" collapsed="false">
      <c r="A15" s="84" t="s">
        <v>259</v>
      </c>
      <c r="B15" s="106" t="n">
        <v>87</v>
      </c>
      <c r="C15" s="106" t="n">
        <v>5782</v>
      </c>
      <c r="D15" s="106" t="n">
        <v>697532</v>
      </c>
      <c r="E15" s="341" t="n">
        <v>120638.533379453</v>
      </c>
      <c r="F15" s="106" t="n">
        <v>82</v>
      </c>
      <c r="G15" s="319" t="n">
        <v>4467.48529920443</v>
      </c>
      <c r="H15" s="342" t="n">
        <v>3.70319927974631</v>
      </c>
      <c r="I15" s="344" t="n">
        <v>426</v>
      </c>
      <c r="J15" s="344" t="s">
        <v>267</v>
      </c>
      <c r="K15" s="344" t="n">
        <v>25405</v>
      </c>
      <c r="L15" s="344" t="n">
        <v>25831</v>
      </c>
      <c r="M15" s="344" t="n">
        <v>196</v>
      </c>
      <c r="N15" s="296" t="s">
        <v>260</v>
      </c>
      <c r="O15" s="295" t="s">
        <v>259</v>
      </c>
      <c r="P15" s="342"/>
    </row>
    <row r="16" customFormat="false" ht="9.95" hidden="false" customHeight="true" outlineLevel="0" collapsed="false">
      <c r="A16" s="84" t="s">
        <v>261</v>
      </c>
      <c r="B16" s="106" t="n">
        <v>34</v>
      </c>
      <c r="C16" s="106" t="n">
        <v>5107</v>
      </c>
      <c r="D16" s="106" t="n">
        <v>776760</v>
      </c>
      <c r="E16" s="341" t="n">
        <v>152097.121597807</v>
      </c>
      <c r="F16" s="106" t="n">
        <v>33</v>
      </c>
      <c r="G16" s="319" t="n">
        <v>5363.03113373801</v>
      </c>
      <c r="H16" s="342" t="n">
        <v>3.52605695452907</v>
      </c>
      <c r="I16" s="297" t="s">
        <v>260</v>
      </c>
      <c r="J16" s="297" t="s">
        <v>260</v>
      </c>
      <c r="K16" s="344" t="n">
        <v>22315</v>
      </c>
      <c r="L16" s="344" t="n">
        <v>27389</v>
      </c>
      <c r="M16" s="297" t="s">
        <v>260</v>
      </c>
      <c r="N16" s="296" t="s">
        <v>260</v>
      </c>
      <c r="O16" s="295" t="s">
        <v>261</v>
      </c>
      <c r="P16" s="342"/>
    </row>
    <row r="17" customFormat="false" ht="9.95" hidden="false" customHeight="true" outlineLevel="0" collapsed="false">
      <c r="A17" s="84" t="s">
        <v>262</v>
      </c>
      <c r="B17" s="106" t="n">
        <v>7</v>
      </c>
      <c r="C17" s="298" t="s">
        <v>260</v>
      </c>
      <c r="D17" s="298" t="s">
        <v>260</v>
      </c>
      <c r="E17" s="298" t="s">
        <v>260</v>
      </c>
      <c r="F17" s="345" t="n">
        <v>7</v>
      </c>
      <c r="G17" s="298" t="s">
        <v>260</v>
      </c>
      <c r="H17" s="298" t="s">
        <v>260</v>
      </c>
      <c r="I17" s="297" t="s">
        <v>260</v>
      </c>
      <c r="J17" s="297" t="s">
        <v>260</v>
      </c>
      <c r="K17" s="297" t="s">
        <v>260</v>
      </c>
      <c r="L17" s="297" t="s">
        <v>260</v>
      </c>
      <c r="M17" s="297" t="s">
        <v>260</v>
      </c>
      <c r="N17" s="296" t="s">
        <v>260</v>
      </c>
      <c r="O17" s="295" t="s">
        <v>262</v>
      </c>
      <c r="P17" s="298"/>
    </row>
    <row r="18" customFormat="false" ht="9.95" hidden="false" customHeight="true" outlineLevel="0" collapsed="false">
      <c r="A18" s="84" t="s">
        <v>263</v>
      </c>
      <c r="B18" s="106" t="n">
        <v>2</v>
      </c>
      <c r="C18" s="298" t="s">
        <v>260</v>
      </c>
      <c r="D18" s="298" t="s">
        <v>260</v>
      </c>
      <c r="E18" s="298" t="s">
        <v>260</v>
      </c>
      <c r="F18" s="345" t="n">
        <v>2</v>
      </c>
      <c r="G18" s="298" t="s">
        <v>260</v>
      </c>
      <c r="H18" s="298" t="s">
        <v>260</v>
      </c>
      <c r="I18" s="297" t="s">
        <v>260</v>
      </c>
      <c r="J18" s="297" t="s">
        <v>260</v>
      </c>
      <c r="K18" s="297" t="s">
        <v>260</v>
      </c>
      <c r="L18" s="297" t="s">
        <v>260</v>
      </c>
      <c r="M18" s="297" t="s">
        <v>260</v>
      </c>
      <c r="N18" s="296" t="s">
        <v>260</v>
      </c>
      <c r="O18" s="295" t="s">
        <v>263</v>
      </c>
      <c r="P18" s="298"/>
    </row>
    <row r="19" customFormat="false" ht="9.95" hidden="false" customHeight="true" outlineLevel="0" collapsed="false">
      <c r="A19" s="207"/>
      <c r="B19" s="106"/>
      <c r="C19" s="106"/>
      <c r="D19" s="106"/>
      <c r="E19" s="341"/>
      <c r="F19" s="106"/>
      <c r="G19" s="319"/>
      <c r="H19" s="342"/>
      <c r="I19" s="344"/>
      <c r="J19" s="344"/>
      <c r="K19" s="344"/>
      <c r="L19" s="344"/>
      <c r="M19" s="344"/>
      <c r="N19" s="346"/>
      <c r="O19" s="162"/>
      <c r="P19" s="342"/>
    </row>
    <row r="20" customFormat="false" ht="9.95" hidden="false" customHeight="true" outlineLevel="0" collapsed="false">
      <c r="A20" s="84"/>
      <c r="B20" s="106"/>
      <c r="C20" s="106"/>
      <c r="D20" s="106"/>
      <c r="E20" s="341"/>
      <c r="F20" s="106"/>
      <c r="G20" s="319"/>
      <c r="H20" s="342"/>
      <c r="I20" s="344"/>
      <c r="J20" s="344"/>
      <c r="K20" s="344"/>
      <c r="L20" s="344"/>
      <c r="M20" s="344"/>
      <c r="N20" s="346"/>
      <c r="O20" s="162"/>
      <c r="P20" s="342"/>
    </row>
    <row r="21" customFormat="false" ht="9.95" hidden="false" customHeight="true" outlineLevel="0" collapsed="false">
      <c r="A21" s="288" t="s">
        <v>264</v>
      </c>
      <c r="B21" s="106"/>
      <c r="C21" s="106"/>
      <c r="D21" s="106"/>
      <c r="E21" s="341"/>
      <c r="F21" s="106"/>
      <c r="G21" s="319"/>
      <c r="H21" s="342"/>
      <c r="I21" s="344"/>
      <c r="J21" s="344"/>
      <c r="K21" s="344"/>
      <c r="L21" s="344"/>
      <c r="M21" s="344"/>
      <c r="N21" s="346"/>
      <c r="O21" s="162" t="s">
        <v>264</v>
      </c>
      <c r="P21" s="342"/>
    </row>
    <row r="22" customFormat="false" ht="9.95" hidden="false" customHeight="true" outlineLevel="0" collapsed="false">
      <c r="A22" s="288" t="s">
        <v>265</v>
      </c>
      <c r="B22" s="106"/>
      <c r="C22" s="106"/>
      <c r="D22" s="106"/>
      <c r="E22" s="341"/>
      <c r="F22" s="106"/>
      <c r="G22" s="319"/>
      <c r="H22" s="342"/>
      <c r="I22" s="344"/>
      <c r="J22" s="344"/>
      <c r="K22" s="344"/>
      <c r="L22" s="344"/>
      <c r="M22" s="344"/>
      <c r="N22" s="346"/>
      <c r="O22" s="162" t="s">
        <v>265</v>
      </c>
      <c r="P22" s="342"/>
    </row>
    <row r="23" customFormat="false" ht="9.95" hidden="false" customHeight="true" outlineLevel="0" collapsed="false">
      <c r="A23" s="299"/>
      <c r="B23" s="106"/>
      <c r="C23" s="106"/>
      <c r="D23" s="106"/>
      <c r="E23" s="341"/>
      <c r="F23" s="106"/>
      <c r="G23" s="319"/>
      <c r="H23" s="342"/>
      <c r="I23" s="344"/>
      <c r="J23" s="344"/>
      <c r="K23" s="344"/>
      <c r="L23" s="344"/>
      <c r="M23" s="344"/>
      <c r="N23" s="346"/>
      <c r="O23" s="162"/>
      <c r="P23" s="342"/>
    </row>
    <row r="24" customFormat="false" ht="9.95" hidden="false" customHeight="true" outlineLevel="0" collapsed="false">
      <c r="A24" s="84" t="s">
        <v>266</v>
      </c>
      <c r="B24" s="106" t="n">
        <v>10</v>
      </c>
      <c r="C24" s="106" t="n">
        <v>258</v>
      </c>
      <c r="D24" s="106" t="n">
        <v>7484</v>
      </c>
      <c r="E24" s="341" t="n">
        <v>29007.7519379845</v>
      </c>
      <c r="F24" s="106" t="n">
        <v>6</v>
      </c>
      <c r="G24" s="319" t="n">
        <v>3178.29457364341</v>
      </c>
      <c r="H24" s="342" t="n">
        <v>10.9567076429717</v>
      </c>
      <c r="I24" s="344" t="s">
        <v>267</v>
      </c>
      <c r="J24" s="297" t="s">
        <v>260</v>
      </c>
      <c r="K24" s="344" t="n">
        <v>736</v>
      </c>
      <c r="L24" s="344" t="n">
        <v>820</v>
      </c>
      <c r="M24" s="344" t="s">
        <v>267</v>
      </c>
      <c r="N24" s="346" t="s">
        <v>267</v>
      </c>
      <c r="O24" s="295" t="s">
        <v>266</v>
      </c>
      <c r="P24" s="342"/>
    </row>
    <row r="25" customFormat="false" ht="9.95" hidden="false" customHeight="true" outlineLevel="0" collapsed="false">
      <c r="A25" s="84" t="s">
        <v>268</v>
      </c>
      <c r="B25" s="106" t="n">
        <v>93</v>
      </c>
      <c r="C25" s="106" t="n">
        <v>2385</v>
      </c>
      <c r="D25" s="106" t="n">
        <v>151710</v>
      </c>
      <c r="E25" s="341" t="n">
        <v>63610.0628930818</v>
      </c>
      <c r="F25" s="106" t="n">
        <v>78</v>
      </c>
      <c r="G25" s="319" t="n">
        <v>2417.19077568134</v>
      </c>
      <c r="H25" s="342" t="n">
        <v>3.8000131830466</v>
      </c>
      <c r="I25" s="344" t="n">
        <v>176</v>
      </c>
      <c r="J25" s="297" t="s">
        <v>260</v>
      </c>
      <c r="K25" s="344" t="n">
        <v>5580</v>
      </c>
      <c r="L25" s="344" t="n">
        <v>5765</v>
      </c>
      <c r="M25" s="344" t="n">
        <v>29</v>
      </c>
      <c r="N25" s="346" t="s">
        <v>267</v>
      </c>
      <c r="O25" s="295" t="s">
        <v>268</v>
      </c>
      <c r="P25" s="342"/>
    </row>
    <row r="26" customFormat="false" ht="9.95" hidden="false" customHeight="true" outlineLevel="0" collapsed="false">
      <c r="A26" s="84" t="s">
        <v>269</v>
      </c>
      <c r="B26" s="106" t="n">
        <v>154</v>
      </c>
      <c r="C26" s="106" t="n">
        <v>4886</v>
      </c>
      <c r="D26" s="106" t="n">
        <v>454991</v>
      </c>
      <c r="E26" s="341" t="n">
        <v>93121.3671715104</v>
      </c>
      <c r="F26" s="106" t="n">
        <v>133</v>
      </c>
      <c r="G26" s="319" t="n">
        <v>3225.54236594351</v>
      </c>
      <c r="H26" s="342" t="n">
        <v>3.46380477855606</v>
      </c>
      <c r="I26" s="344" t="n">
        <v>525</v>
      </c>
      <c r="J26" s="297" t="s">
        <v>260</v>
      </c>
      <c r="K26" s="344" t="n">
        <v>15231</v>
      </c>
      <c r="L26" s="344" t="n">
        <v>15760</v>
      </c>
      <c r="M26" s="344" t="n">
        <v>148</v>
      </c>
      <c r="N26" s="296" t="s">
        <v>260</v>
      </c>
      <c r="O26" s="295" t="s">
        <v>269</v>
      </c>
      <c r="P26" s="342"/>
    </row>
    <row r="27" customFormat="false" ht="9.95" hidden="false" customHeight="true" outlineLevel="0" collapsed="false">
      <c r="A27" s="84" t="s">
        <v>270</v>
      </c>
      <c r="B27" s="106" t="n">
        <v>42</v>
      </c>
      <c r="C27" s="106" t="n">
        <v>1675</v>
      </c>
      <c r="D27" s="106" t="n">
        <v>181018</v>
      </c>
      <c r="E27" s="341" t="n">
        <v>108070.447761194</v>
      </c>
      <c r="F27" s="106" t="n">
        <v>40</v>
      </c>
      <c r="G27" s="319" t="n">
        <v>3851.34328358209</v>
      </c>
      <c r="H27" s="342" t="n">
        <v>3.56373399330453</v>
      </c>
      <c r="I27" s="344" t="n">
        <v>181</v>
      </c>
      <c r="J27" s="297" t="s">
        <v>260</v>
      </c>
      <c r="K27" s="344" t="n">
        <v>6002</v>
      </c>
      <c r="L27" s="344" t="n">
        <v>6451</v>
      </c>
      <c r="M27" s="297" t="s">
        <v>260</v>
      </c>
      <c r="N27" s="346" t="s">
        <v>267</v>
      </c>
      <c r="O27" s="295" t="s">
        <v>270</v>
      </c>
      <c r="P27" s="342"/>
    </row>
    <row r="28" customFormat="false" ht="9.95" hidden="false" customHeight="true" outlineLevel="0" collapsed="false">
      <c r="A28" s="84" t="s">
        <v>271</v>
      </c>
      <c r="B28" s="106" t="n">
        <v>96</v>
      </c>
      <c r="C28" s="106" t="n">
        <v>4885</v>
      </c>
      <c r="D28" s="106" t="n">
        <v>667601</v>
      </c>
      <c r="E28" s="341" t="n">
        <v>136663.459570113</v>
      </c>
      <c r="F28" s="106" t="n">
        <v>92</v>
      </c>
      <c r="G28" s="319" t="n">
        <v>4260.3889457523</v>
      </c>
      <c r="H28" s="342" t="n">
        <v>3.11743092056483</v>
      </c>
      <c r="I28" s="344" t="n">
        <v>940</v>
      </c>
      <c r="J28" s="297" t="s">
        <v>260</v>
      </c>
      <c r="K28" s="344" t="n">
        <v>19789</v>
      </c>
      <c r="L28" s="344" t="n">
        <v>20812</v>
      </c>
      <c r="M28" s="344" t="n">
        <v>82</v>
      </c>
      <c r="N28" s="296" t="s">
        <v>260</v>
      </c>
      <c r="O28" s="295" t="s">
        <v>271</v>
      </c>
      <c r="P28" s="342"/>
    </row>
    <row r="29" customFormat="false" ht="9.95" hidden="false" customHeight="true" outlineLevel="0" collapsed="false">
      <c r="A29" s="84" t="s">
        <v>272</v>
      </c>
      <c r="B29" s="106" t="n">
        <v>48</v>
      </c>
      <c r="C29" s="106" t="n">
        <v>4023</v>
      </c>
      <c r="D29" s="106" t="n">
        <v>627561</v>
      </c>
      <c r="E29" s="341" t="n">
        <v>155993.288590604</v>
      </c>
      <c r="F29" s="106" t="n">
        <v>47</v>
      </c>
      <c r="G29" s="319" t="n">
        <v>7856.82326621924</v>
      </c>
      <c r="H29" s="342" t="n">
        <v>5.03664185632951</v>
      </c>
      <c r="I29" s="297" t="s">
        <v>260</v>
      </c>
      <c r="J29" s="297" t="s">
        <v>260</v>
      </c>
      <c r="K29" s="344" t="n">
        <v>25777</v>
      </c>
      <c r="L29" s="344" t="n">
        <v>31608</v>
      </c>
      <c r="M29" s="297" t="s">
        <v>260</v>
      </c>
      <c r="N29" s="296" t="s">
        <v>260</v>
      </c>
      <c r="O29" s="295" t="s">
        <v>272</v>
      </c>
      <c r="P29" s="342"/>
    </row>
    <row r="30" customFormat="false" ht="9.95" hidden="false" customHeight="true" outlineLevel="0" collapsed="false">
      <c r="A30" s="84" t="s">
        <v>273</v>
      </c>
      <c r="B30" s="106" t="n">
        <v>22</v>
      </c>
      <c r="C30" s="106" t="n">
        <v>3987</v>
      </c>
      <c r="D30" s="106" t="n">
        <v>625551</v>
      </c>
      <c r="E30" s="341" t="n">
        <v>156897.667419112</v>
      </c>
      <c r="F30" s="106" t="n">
        <v>21</v>
      </c>
      <c r="G30" s="319" t="n">
        <v>3812.64108352144</v>
      </c>
      <c r="H30" s="342" t="n">
        <v>2.43001769639886</v>
      </c>
      <c r="I30" s="344" t="s">
        <v>267</v>
      </c>
      <c r="J30" s="297" t="s">
        <v>260</v>
      </c>
      <c r="K30" s="344" t="n">
        <v>15200</v>
      </c>
      <c r="L30" s="344" t="n">
        <v>15201</v>
      </c>
      <c r="M30" s="297" t="s">
        <v>260</v>
      </c>
      <c r="N30" s="346" t="s">
        <v>267</v>
      </c>
      <c r="O30" s="295" t="s">
        <v>273</v>
      </c>
      <c r="P30" s="342"/>
    </row>
    <row r="31" customFormat="false" ht="9.95" hidden="false" customHeight="true" outlineLevel="0" collapsed="false">
      <c r="A31" s="84" t="s">
        <v>274</v>
      </c>
      <c r="B31" s="106" t="n">
        <v>7</v>
      </c>
      <c r="C31" s="106" t="n">
        <v>3358</v>
      </c>
      <c r="D31" s="106" t="n">
        <v>743538</v>
      </c>
      <c r="E31" s="341" t="n">
        <v>221422.870756403</v>
      </c>
      <c r="F31" s="106" t="n">
        <v>7</v>
      </c>
      <c r="G31" s="319" t="n">
        <v>7999.70220369268</v>
      </c>
      <c r="H31" s="342" t="n">
        <v>3.61286175017282</v>
      </c>
      <c r="I31" s="297" t="s">
        <v>260</v>
      </c>
      <c r="J31" s="344" t="s">
        <v>267</v>
      </c>
      <c r="K31" s="344" t="n">
        <v>21011</v>
      </c>
      <c r="L31" s="344" t="n">
        <v>26863</v>
      </c>
      <c r="M31" s="297" t="s">
        <v>260</v>
      </c>
      <c r="N31" s="346" t="s">
        <v>267</v>
      </c>
      <c r="O31" s="295" t="s">
        <v>274</v>
      </c>
      <c r="P31" s="342"/>
    </row>
    <row r="32" customFormat="false" ht="9.95" hidden="false" customHeight="true" outlineLevel="0" collapsed="false">
      <c r="A32" s="84"/>
      <c r="B32" s="106"/>
      <c r="C32" s="106"/>
      <c r="D32" s="106"/>
      <c r="E32" s="341"/>
      <c r="F32" s="106"/>
      <c r="G32" s="319"/>
      <c r="H32" s="342"/>
      <c r="I32" s="344"/>
      <c r="J32" s="344"/>
      <c r="K32" s="344"/>
      <c r="L32" s="344"/>
      <c r="M32" s="344"/>
      <c r="N32" s="346"/>
      <c r="O32" s="300"/>
      <c r="P32" s="342"/>
    </row>
    <row r="33" customFormat="false" ht="9.95" hidden="false" customHeight="true" outlineLevel="0" collapsed="false">
      <c r="A33" s="288"/>
      <c r="B33" s="106"/>
      <c r="C33" s="106"/>
      <c r="D33" s="106"/>
      <c r="E33" s="341"/>
      <c r="F33" s="106"/>
      <c r="G33" s="319"/>
      <c r="H33" s="342"/>
      <c r="I33" s="344"/>
      <c r="J33" s="344"/>
      <c r="K33" s="344"/>
      <c r="L33" s="344"/>
      <c r="M33" s="344"/>
      <c r="N33" s="346"/>
      <c r="O33" s="300"/>
      <c r="P33" s="342"/>
    </row>
    <row r="34" customFormat="false" ht="9.95" hidden="false" customHeight="true" outlineLevel="0" collapsed="false">
      <c r="A34" s="301" t="s">
        <v>275</v>
      </c>
      <c r="B34" s="118" t="n">
        <v>472</v>
      </c>
      <c r="C34" s="118" t="n">
        <v>25457</v>
      </c>
      <c r="D34" s="118" t="n">
        <v>3459454</v>
      </c>
      <c r="E34" s="347" t="n">
        <v>135894.017362611</v>
      </c>
      <c r="F34" s="118" t="n">
        <v>424</v>
      </c>
      <c r="G34" s="348" t="n">
        <v>4842.67588482539</v>
      </c>
      <c r="H34" s="349" t="n">
        <v>3.56356812375595</v>
      </c>
      <c r="I34" s="350" t="n">
        <v>13299</v>
      </c>
      <c r="J34" s="350" t="n">
        <v>656</v>
      </c>
      <c r="K34" s="350" t="n">
        <v>109325</v>
      </c>
      <c r="L34" s="350" t="n">
        <v>123280</v>
      </c>
      <c r="M34" s="350" t="n">
        <v>5597</v>
      </c>
      <c r="N34" s="351" t="n">
        <v>351</v>
      </c>
      <c r="O34" s="302" t="s">
        <v>275</v>
      </c>
      <c r="P34" s="349"/>
    </row>
  </sheetData>
  <mergeCells count="14">
    <mergeCell ref="A4:A9"/>
    <mergeCell ref="D4:D8"/>
    <mergeCell ref="E4:E8"/>
    <mergeCell ref="F4:F9"/>
    <mergeCell ref="G4:K4"/>
    <mergeCell ref="L4:L8"/>
    <mergeCell ref="M4:N4"/>
    <mergeCell ref="O4:O9"/>
    <mergeCell ref="G5:G8"/>
    <mergeCell ref="J5:J8"/>
    <mergeCell ref="K5:K8"/>
    <mergeCell ref="M5:M8"/>
    <mergeCell ref="N5:N8"/>
    <mergeCell ref="I9:N9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8.85"/>
    <col collapsed="false" customWidth="true" hidden="false" outlineLevel="0" max="8" min="8" style="0" width="10.56"/>
    <col collapsed="false" customWidth="true" hidden="false" outlineLevel="0" max="10" min="9" style="0" width="9.56"/>
    <col collapsed="false" customWidth="true" hidden="false" outlineLevel="0" max="12" min="12" style="0" width="11.85"/>
    <col collapsed="false" customWidth="true" hidden="false" outlineLevel="0" max="13" min="13" style="0" width="10.85"/>
    <col collapsed="false" customWidth="true" hidden="false" outlineLevel="0" max="14" min="14" style="0" width="10.56"/>
    <col collapsed="false" customWidth="true" hidden="false" outlineLevel="0" max="15" min="15" style="0" width="23.99"/>
  </cols>
  <sheetData>
    <row r="1" customFormat="false" ht="9.95" hidden="false" customHeight="true" outlineLevel="0" collapsed="false">
      <c r="A1" s="130" t="s">
        <v>282</v>
      </c>
      <c r="B1" s="131"/>
      <c r="C1" s="131"/>
      <c r="D1" s="131"/>
      <c r="E1" s="131"/>
      <c r="F1" s="131"/>
      <c r="G1" s="132"/>
      <c r="H1" s="132"/>
      <c r="I1" s="26"/>
      <c r="J1" s="26"/>
      <c r="K1" s="26"/>
      <c r="L1" s="26"/>
      <c r="M1" s="26"/>
      <c r="N1" s="298"/>
      <c r="O1" s="162"/>
    </row>
    <row r="2" customFormat="false" ht="9.95" hidden="false" customHeight="true" outlineLevel="0" collapsed="false">
      <c r="A2" s="352" t="s">
        <v>283</v>
      </c>
      <c r="B2" s="353"/>
      <c r="C2" s="353"/>
      <c r="D2" s="353"/>
      <c r="E2" s="353"/>
      <c r="F2" s="353"/>
      <c r="G2" s="354"/>
      <c r="H2" s="354"/>
      <c r="I2" s="191"/>
      <c r="J2" s="191"/>
      <c r="K2" s="191"/>
      <c r="L2" s="191"/>
      <c r="M2" s="191"/>
      <c r="N2" s="355"/>
      <c r="O2" s="303"/>
    </row>
    <row r="3" s="305" customFormat="true" ht="9.95" hidden="false" customHeight="true" outlineLevel="0" collapsed="false">
      <c r="A3" s="30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173" t="s">
        <v>89</v>
      </c>
    </row>
    <row r="4" customFormat="false" ht="9.95" hidden="false" customHeight="true" outlineLevel="0" collapsed="false">
      <c r="A4" s="77" t="s">
        <v>253</v>
      </c>
      <c r="B4" s="251" t="s">
        <v>72</v>
      </c>
      <c r="C4" s="251" t="s">
        <v>166</v>
      </c>
      <c r="D4" s="175" t="s">
        <v>74</v>
      </c>
      <c r="E4" s="78" t="s">
        <v>125</v>
      </c>
      <c r="F4" s="251" t="s">
        <v>245</v>
      </c>
      <c r="G4" s="139" t="s">
        <v>127</v>
      </c>
      <c r="H4" s="139"/>
      <c r="I4" s="139"/>
      <c r="J4" s="139"/>
      <c r="K4" s="139"/>
      <c r="L4" s="251" t="s">
        <v>280</v>
      </c>
      <c r="M4" s="139" t="s">
        <v>129</v>
      </c>
      <c r="N4" s="139"/>
      <c r="O4" s="79" t="s">
        <v>253</v>
      </c>
    </row>
    <row r="5" customFormat="false" ht="11.1" hidden="false" customHeight="true" outlineLevel="0" collapsed="false">
      <c r="A5" s="77"/>
      <c r="B5" s="251"/>
      <c r="C5" s="251"/>
      <c r="D5" s="175"/>
      <c r="E5" s="78"/>
      <c r="F5" s="251"/>
      <c r="G5" s="356" t="s">
        <v>131</v>
      </c>
      <c r="H5" s="146" t="s">
        <v>132</v>
      </c>
      <c r="I5" s="357" t="s">
        <v>133</v>
      </c>
      <c r="J5" s="161" t="s">
        <v>134</v>
      </c>
      <c r="K5" s="161" t="s">
        <v>135</v>
      </c>
      <c r="L5" s="251"/>
      <c r="M5" s="148" t="s">
        <v>137</v>
      </c>
      <c r="N5" s="161" t="s">
        <v>281</v>
      </c>
      <c r="O5" s="79"/>
    </row>
    <row r="6" customFormat="false" ht="11.1" hidden="false" customHeight="true" outlineLevel="0" collapsed="false">
      <c r="A6" s="77"/>
      <c r="B6" s="251"/>
      <c r="C6" s="251"/>
      <c r="D6" s="175"/>
      <c r="E6" s="78"/>
      <c r="F6" s="251"/>
      <c r="G6" s="356"/>
      <c r="H6" s="150" t="s">
        <v>139</v>
      </c>
      <c r="I6" s="178" t="s">
        <v>140</v>
      </c>
      <c r="J6" s="161"/>
      <c r="K6" s="161"/>
      <c r="L6" s="251"/>
      <c r="M6" s="148"/>
      <c r="N6" s="161"/>
      <c r="O6" s="79"/>
    </row>
    <row r="7" customFormat="false" ht="11.1" hidden="false" customHeight="true" outlineLevel="0" collapsed="false">
      <c r="A7" s="77"/>
      <c r="B7" s="251"/>
      <c r="C7" s="251"/>
      <c r="D7" s="175"/>
      <c r="E7" s="78"/>
      <c r="F7" s="251"/>
      <c r="G7" s="356"/>
      <c r="H7" s="150" t="s">
        <v>143</v>
      </c>
      <c r="I7" s="178" t="s">
        <v>144</v>
      </c>
      <c r="J7" s="161"/>
      <c r="K7" s="161"/>
      <c r="L7" s="251"/>
      <c r="M7" s="148"/>
      <c r="N7" s="161"/>
      <c r="O7" s="79"/>
    </row>
    <row r="8" customFormat="false" ht="11.1" hidden="false" customHeight="true" outlineLevel="0" collapsed="false">
      <c r="A8" s="77"/>
      <c r="B8" s="251"/>
      <c r="C8" s="251"/>
      <c r="D8" s="175"/>
      <c r="E8" s="78"/>
      <c r="F8" s="251"/>
      <c r="G8" s="356"/>
      <c r="H8" s="358" t="s">
        <v>147</v>
      </c>
      <c r="I8" s="359" t="s">
        <v>148</v>
      </c>
      <c r="J8" s="161"/>
      <c r="K8" s="161"/>
      <c r="L8" s="251"/>
      <c r="M8" s="148"/>
      <c r="N8" s="161"/>
      <c r="O8" s="79"/>
    </row>
    <row r="9" customFormat="false" ht="11.1" hidden="false" customHeight="true" outlineLevel="0" collapsed="false">
      <c r="A9" s="195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0"/>
      <c r="N9" s="361"/>
      <c r="O9" s="334"/>
    </row>
    <row r="10" customFormat="false" ht="9.95" hidden="false" customHeight="true" outlineLevel="0" collapsed="false">
      <c r="A10" s="288" t="s">
        <v>256</v>
      </c>
      <c r="B10" s="362"/>
      <c r="C10" s="362"/>
      <c r="D10" s="362"/>
      <c r="E10" s="362"/>
      <c r="F10" s="362"/>
      <c r="G10" s="362"/>
      <c r="H10" s="362"/>
      <c r="I10" s="26"/>
      <c r="J10" s="26"/>
      <c r="K10" s="26"/>
      <c r="L10" s="26"/>
      <c r="M10" s="26"/>
      <c r="N10" s="363"/>
      <c r="O10" s="97" t="s">
        <v>256</v>
      </c>
    </row>
    <row r="11" customFormat="false" ht="9.95" hidden="false" customHeight="true" outlineLevel="0" collapsed="false">
      <c r="A11" s="288" t="s">
        <v>257</v>
      </c>
      <c r="B11" s="26"/>
      <c r="C11" s="26"/>
      <c r="D11" s="26"/>
      <c r="E11" s="26"/>
      <c r="F11" s="26"/>
      <c r="G11" s="26"/>
      <c r="H11" s="26"/>
      <c r="N11" s="207"/>
      <c r="O11" s="162" t="s">
        <v>257</v>
      </c>
    </row>
    <row r="12" customFormat="false" ht="9.95" hidden="false" customHeight="true" outlineLevel="0" collapsed="false">
      <c r="A12" s="288"/>
      <c r="B12" s="26"/>
      <c r="C12" s="26"/>
      <c r="D12" s="26"/>
      <c r="E12" s="26"/>
      <c r="F12" s="26"/>
      <c r="G12" s="26"/>
      <c r="H12" s="26"/>
      <c r="I12" s="364"/>
      <c r="J12" s="364"/>
      <c r="K12" s="364"/>
      <c r="L12" s="364"/>
      <c r="M12" s="364"/>
      <c r="N12" s="365"/>
      <c r="O12" s="162"/>
    </row>
    <row r="13" customFormat="false" ht="9.95" hidden="false" customHeight="true" outlineLevel="0" collapsed="false">
      <c r="A13" s="84" t="s">
        <v>258</v>
      </c>
      <c r="B13" s="298" t="s">
        <v>267</v>
      </c>
      <c r="C13" s="325" t="n">
        <v>2.11433046202036</v>
      </c>
      <c r="D13" s="325" t="n">
        <v>7.73694650300755</v>
      </c>
      <c r="E13" s="325" t="n">
        <v>5.50619684381951</v>
      </c>
      <c r="F13" s="325" t="n">
        <v>-0.662251655629135</v>
      </c>
      <c r="G13" s="325" t="n">
        <v>5.80846969180352</v>
      </c>
      <c r="H13" s="325" t="n">
        <v>0.286497719590315</v>
      </c>
      <c r="I13" s="325" t="n">
        <v>46.9190794357832</v>
      </c>
      <c r="J13" s="325" t="n">
        <v>433.333333333333</v>
      </c>
      <c r="K13" s="325" t="n">
        <v>5.22429337905858</v>
      </c>
      <c r="L13" s="325" t="n">
        <v>8.04561039789491</v>
      </c>
      <c r="M13" s="325" t="n">
        <v>-1.53256704980844</v>
      </c>
      <c r="N13" s="327" t="s">
        <v>260</v>
      </c>
      <c r="O13" s="295" t="s">
        <v>258</v>
      </c>
    </row>
    <row r="14" customFormat="false" ht="9.95" hidden="false" customHeight="true" outlineLevel="0" collapsed="false">
      <c r="A14" s="84" t="s">
        <v>259</v>
      </c>
      <c r="B14" s="325" t="n">
        <v>-13</v>
      </c>
      <c r="C14" s="325" t="n">
        <v>-13.2873425314937</v>
      </c>
      <c r="D14" s="325" t="n">
        <v>-9.83998138717266</v>
      </c>
      <c r="E14" s="325" t="n">
        <v>3.97561468528757</v>
      </c>
      <c r="F14" s="325" t="n">
        <v>-9.89010989010988</v>
      </c>
      <c r="G14" s="325" t="n">
        <v>19.8953230906187</v>
      </c>
      <c r="H14" s="325" t="n">
        <v>15.3110019628321</v>
      </c>
      <c r="I14" s="325" t="n">
        <v>-79.7046212482134</v>
      </c>
      <c r="J14" s="298" t="s">
        <v>267</v>
      </c>
      <c r="K14" s="325" t="n">
        <v>12.0545165843331</v>
      </c>
      <c r="L14" s="325" t="n">
        <v>3.96442083232714</v>
      </c>
      <c r="M14" s="325" t="n">
        <v>-89.1891891891892</v>
      </c>
      <c r="N14" s="326" t="n">
        <v>100</v>
      </c>
      <c r="O14" s="295" t="s">
        <v>259</v>
      </c>
    </row>
    <row r="15" customFormat="false" ht="9.95" hidden="false" customHeight="true" outlineLevel="0" collapsed="false">
      <c r="A15" s="84" t="s">
        <v>261</v>
      </c>
      <c r="B15" s="325" t="n">
        <v>6.25</v>
      </c>
      <c r="C15" s="325" t="n">
        <v>2.09916033586565</v>
      </c>
      <c r="D15" s="325" t="n">
        <v>5.91175656494451</v>
      </c>
      <c r="E15" s="325" t="n">
        <v>3.73420919088552</v>
      </c>
      <c r="F15" s="325" t="n">
        <v>6.45161290322581</v>
      </c>
      <c r="G15" s="325" t="n">
        <v>13.8378176573626</v>
      </c>
      <c r="H15" s="325" t="n">
        <v>9.73990021737676</v>
      </c>
      <c r="I15" s="298" t="s">
        <v>260</v>
      </c>
      <c r="J15" s="298" t="s">
        <v>260</v>
      </c>
      <c r="K15" s="325" t="n">
        <v>-1.45727533671892</v>
      </c>
      <c r="L15" s="325" t="n">
        <v>16.2274559728411</v>
      </c>
      <c r="M15" s="298" t="s">
        <v>260</v>
      </c>
      <c r="N15" s="326" t="n">
        <v>100</v>
      </c>
      <c r="O15" s="295" t="s">
        <v>261</v>
      </c>
    </row>
    <row r="16" customFormat="false" ht="9.95" hidden="false" customHeight="true" outlineLevel="0" collapsed="false">
      <c r="A16" s="84" t="s">
        <v>262</v>
      </c>
      <c r="B16" s="325" t="n">
        <v>16.6666666666667</v>
      </c>
      <c r="C16" s="298" t="s">
        <v>260</v>
      </c>
      <c r="D16" s="298" t="s">
        <v>260</v>
      </c>
      <c r="E16" s="298" t="s">
        <v>260</v>
      </c>
      <c r="F16" s="325" t="n">
        <v>16.6666666666667</v>
      </c>
      <c r="G16" s="298" t="s">
        <v>260</v>
      </c>
      <c r="H16" s="298" t="s">
        <v>260</v>
      </c>
      <c r="I16" s="298" t="s">
        <v>260</v>
      </c>
      <c r="J16" s="298" t="s">
        <v>260</v>
      </c>
      <c r="K16" s="298" t="s">
        <v>260</v>
      </c>
      <c r="L16" s="298" t="s">
        <v>260</v>
      </c>
      <c r="M16" s="298" t="s">
        <v>260</v>
      </c>
      <c r="N16" s="327" t="s">
        <v>260</v>
      </c>
      <c r="O16" s="295" t="s">
        <v>262</v>
      </c>
    </row>
    <row r="17" customFormat="false" ht="9.95" hidden="false" customHeight="true" outlineLevel="0" collapsed="false">
      <c r="A17" s="84" t="s">
        <v>263</v>
      </c>
      <c r="B17" s="325" t="n">
        <v>-33.3333333333333</v>
      </c>
      <c r="C17" s="298" t="s">
        <v>260</v>
      </c>
      <c r="D17" s="298" t="s">
        <v>260</v>
      </c>
      <c r="E17" s="298" t="s">
        <v>260</v>
      </c>
      <c r="F17" s="298" t="s">
        <v>267</v>
      </c>
      <c r="G17" s="298" t="s">
        <v>260</v>
      </c>
      <c r="H17" s="298" t="s">
        <v>260</v>
      </c>
      <c r="I17" s="298" t="s">
        <v>260</v>
      </c>
      <c r="J17" s="298" t="s">
        <v>260</v>
      </c>
      <c r="K17" s="298" t="s">
        <v>260</v>
      </c>
      <c r="L17" s="298" t="s">
        <v>260</v>
      </c>
      <c r="M17" s="298" t="s">
        <v>260</v>
      </c>
      <c r="N17" s="327" t="s">
        <v>260</v>
      </c>
      <c r="O17" s="295" t="s">
        <v>263</v>
      </c>
    </row>
    <row r="18" customFormat="false" ht="9.95" hidden="false" customHeight="true" outlineLevel="0" collapsed="false">
      <c r="A18" s="207"/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  <c r="N18" s="326"/>
      <c r="O18" s="162"/>
    </row>
    <row r="19" customFormat="false" ht="9.95" hidden="false" customHeight="true" outlineLevel="0" collapsed="false">
      <c r="A19" s="84"/>
      <c r="B19" s="325"/>
      <c r="C19" s="325"/>
      <c r="D19" s="325"/>
      <c r="E19" s="325"/>
      <c r="F19" s="325"/>
      <c r="G19" s="325"/>
      <c r="H19" s="325"/>
      <c r="I19" s="325"/>
      <c r="J19" s="325"/>
      <c r="K19" s="325"/>
      <c r="L19" s="325"/>
      <c r="M19" s="325"/>
      <c r="N19" s="326"/>
      <c r="O19" s="162"/>
    </row>
    <row r="20" customFormat="false" ht="9.95" hidden="false" customHeight="true" outlineLevel="0" collapsed="false">
      <c r="A20" s="288" t="s">
        <v>264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  <c r="N20" s="326"/>
      <c r="O20" s="162" t="s">
        <v>264</v>
      </c>
    </row>
    <row r="21" customFormat="false" ht="9.95" hidden="false" customHeight="true" outlineLevel="0" collapsed="false">
      <c r="A21" s="288" t="s">
        <v>265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  <c r="N21" s="326"/>
      <c r="O21" s="162" t="s">
        <v>265</v>
      </c>
    </row>
    <row r="22" customFormat="false" ht="9.95" hidden="false" customHeight="true" outlineLevel="0" collapsed="false">
      <c r="A22" s="299"/>
      <c r="B22" s="325"/>
      <c r="C22" s="325"/>
      <c r="D22" s="325"/>
      <c r="E22" s="325"/>
      <c r="F22" s="325"/>
      <c r="G22" s="325"/>
      <c r="H22" s="325"/>
      <c r="I22" s="325"/>
      <c r="J22" s="325"/>
      <c r="K22" s="325"/>
      <c r="L22" s="325"/>
      <c r="M22" s="325"/>
      <c r="N22" s="326"/>
      <c r="O22" s="162"/>
    </row>
    <row r="23" customFormat="false" ht="9.95" hidden="false" customHeight="true" outlineLevel="0" collapsed="false">
      <c r="A23" s="84" t="s">
        <v>266</v>
      </c>
      <c r="B23" s="325" t="n">
        <v>-33.3333333333333</v>
      </c>
      <c r="C23" s="325" t="n">
        <v>-42.5389755011136</v>
      </c>
      <c r="D23" s="325" t="n">
        <v>-35.7872157872158</v>
      </c>
      <c r="E23" s="325" t="n">
        <v>11.7501554710857</v>
      </c>
      <c r="F23" s="325" t="n">
        <v>-40</v>
      </c>
      <c r="G23" s="325" t="n">
        <v>7.86502370112558</v>
      </c>
      <c r="H23" s="325" t="n">
        <v>-3.47662314524956</v>
      </c>
      <c r="I23" s="325" t="n">
        <v>-100</v>
      </c>
      <c r="J23" s="325" t="n">
        <v>100</v>
      </c>
      <c r="K23" s="325" t="n">
        <v>-43.9878234398782</v>
      </c>
      <c r="L23" s="325" t="n">
        <v>-38.0196523053666</v>
      </c>
      <c r="M23" s="298" t="s">
        <v>267</v>
      </c>
      <c r="N23" s="326" t="n">
        <v>-100</v>
      </c>
      <c r="O23" s="295" t="s">
        <v>266</v>
      </c>
    </row>
    <row r="24" customFormat="false" ht="9.95" hidden="false" customHeight="true" outlineLevel="0" collapsed="false">
      <c r="A24" s="84" t="s">
        <v>268</v>
      </c>
      <c r="B24" s="325" t="n">
        <v>-13.0841121495327</v>
      </c>
      <c r="C24" s="325" t="n">
        <v>-12.1223286661754</v>
      </c>
      <c r="D24" s="325" t="n">
        <v>-6.4638642613167</v>
      </c>
      <c r="E24" s="325" t="n">
        <v>6.4390240649</v>
      </c>
      <c r="F24" s="325" t="n">
        <v>-15.2173913043478</v>
      </c>
      <c r="G24" s="325" t="n">
        <v>-6.62886756050153</v>
      </c>
      <c r="H24" s="325" t="n">
        <v>-12.2773500980557</v>
      </c>
      <c r="I24" s="325" t="n">
        <v>-46.5045592705167</v>
      </c>
      <c r="J24" s="325" t="n">
        <v>100</v>
      </c>
      <c r="K24" s="325" t="n">
        <v>-16.6791100492758</v>
      </c>
      <c r="L24" s="325" t="n">
        <v>-17.9476231141474</v>
      </c>
      <c r="M24" s="325" t="n">
        <v>-71.2871287128713</v>
      </c>
      <c r="N24" s="327" t="s">
        <v>267</v>
      </c>
      <c r="O24" s="295" t="s">
        <v>268</v>
      </c>
    </row>
    <row r="25" customFormat="false" ht="9.95" hidden="false" customHeight="true" outlineLevel="0" collapsed="false">
      <c r="A25" s="84" t="s">
        <v>269</v>
      </c>
      <c r="B25" s="325" t="n">
        <v>1.31578947368421</v>
      </c>
      <c r="C25" s="325" t="n">
        <v>-2.59170653907496</v>
      </c>
      <c r="D25" s="325" t="n">
        <v>2.18431720436145</v>
      </c>
      <c r="E25" s="325" t="n">
        <v>4.90309764573824</v>
      </c>
      <c r="F25" s="325" t="n">
        <v>-1.48148148148148</v>
      </c>
      <c r="G25" s="325" t="n">
        <v>-2.0029042545569</v>
      </c>
      <c r="H25" s="325" t="n">
        <v>-6.58322018632563</v>
      </c>
      <c r="I25" s="325" t="n">
        <v>-5.4054054054054</v>
      </c>
      <c r="J25" s="298" t="s">
        <v>260</v>
      </c>
      <c r="K25" s="325" t="n">
        <v>-3.83255461548175</v>
      </c>
      <c r="L25" s="325" t="n">
        <v>-4.5427013930951</v>
      </c>
      <c r="M25" s="366" t="s">
        <v>284</v>
      </c>
      <c r="N25" s="327" t="s">
        <v>260</v>
      </c>
      <c r="O25" s="295" t="s">
        <v>269</v>
      </c>
    </row>
    <row r="26" customFormat="false" ht="9.95" hidden="false" customHeight="true" outlineLevel="0" collapsed="false">
      <c r="A26" s="84" t="s">
        <v>270</v>
      </c>
      <c r="B26" s="325" t="n">
        <v>7.69230769230769</v>
      </c>
      <c r="C26" s="325" t="n">
        <v>12.4161073825503</v>
      </c>
      <c r="D26" s="325" t="n">
        <v>5.60034535463021</v>
      </c>
      <c r="E26" s="325" t="n">
        <v>-6.06297637110508</v>
      </c>
      <c r="F26" s="325" t="n">
        <v>11.1111111111111</v>
      </c>
      <c r="G26" s="325" t="n">
        <v>15.1846947518529</v>
      </c>
      <c r="H26" s="325" t="n">
        <v>22.6190593465027</v>
      </c>
      <c r="I26" s="325" t="n">
        <v>805</v>
      </c>
      <c r="J26" s="325" t="n">
        <v>100</v>
      </c>
      <c r="K26" s="325" t="n">
        <v>20.9592906086256</v>
      </c>
      <c r="L26" s="325" t="n">
        <v>29.4861501405058</v>
      </c>
      <c r="M26" s="298" t="s">
        <v>260</v>
      </c>
      <c r="N26" s="327" t="s">
        <v>267</v>
      </c>
      <c r="O26" s="295" t="s">
        <v>270</v>
      </c>
    </row>
    <row r="27" customFormat="false" ht="9.95" hidden="false" customHeight="true" outlineLevel="0" collapsed="false">
      <c r="A27" s="84" t="s">
        <v>271</v>
      </c>
      <c r="B27" s="325" t="n">
        <v>-4</v>
      </c>
      <c r="C27" s="325" t="n">
        <v>-10.711021751051</v>
      </c>
      <c r="D27" s="325" t="n">
        <v>-4.32116282002775</v>
      </c>
      <c r="E27" s="325" t="n">
        <v>7.15638039132614</v>
      </c>
      <c r="F27" s="325" t="n">
        <v>-1.0752688172043</v>
      </c>
      <c r="G27" s="325" t="n">
        <v>17.0286083356472</v>
      </c>
      <c r="H27" s="325" t="n">
        <v>9.21291658813829</v>
      </c>
      <c r="I27" s="325" t="n">
        <v>48.9698890649762</v>
      </c>
      <c r="J27" s="325" t="n">
        <v>100</v>
      </c>
      <c r="K27" s="325" t="n">
        <v>2.60810950948874</v>
      </c>
      <c r="L27" s="325" t="n">
        <v>4.49364864186373</v>
      </c>
      <c r="M27" s="325" t="n">
        <v>-50</v>
      </c>
      <c r="N27" s="326" t="n">
        <v>100</v>
      </c>
      <c r="O27" s="295" t="s">
        <v>271</v>
      </c>
    </row>
    <row r="28" customFormat="false" ht="9.95" hidden="false" customHeight="true" outlineLevel="0" collapsed="false">
      <c r="A28" s="84" t="s">
        <v>272</v>
      </c>
      <c r="B28" s="325" t="n">
        <v>23.0769230769231</v>
      </c>
      <c r="C28" s="325" t="n">
        <v>29.1078305519897</v>
      </c>
      <c r="D28" s="325" t="n">
        <v>21.5515638437164</v>
      </c>
      <c r="E28" s="325" t="n">
        <v>-5.85267886228682</v>
      </c>
      <c r="F28" s="325" t="n">
        <v>27.027027027027</v>
      </c>
      <c r="G28" s="325" t="n">
        <v>36.8695773329186</v>
      </c>
      <c r="H28" s="325" t="n">
        <v>45.3780900815158</v>
      </c>
      <c r="I28" s="298" t="s">
        <v>260</v>
      </c>
      <c r="J28" s="298" t="s">
        <v>260</v>
      </c>
      <c r="K28" s="325" t="n">
        <v>62.3339001196549</v>
      </c>
      <c r="L28" s="325" t="n">
        <v>76.7093419802091</v>
      </c>
      <c r="M28" s="298" t="s">
        <v>260</v>
      </c>
      <c r="N28" s="327" t="s">
        <v>260</v>
      </c>
      <c r="O28" s="295" t="s">
        <v>272</v>
      </c>
    </row>
    <row r="29" customFormat="false" ht="9.95" hidden="false" customHeight="true" outlineLevel="0" collapsed="false">
      <c r="A29" s="84" t="s">
        <v>273</v>
      </c>
      <c r="B29" s="325" t="n">
        <v>-8.33333333333333</v>
      </c>
      <c r="C29" s="325" t="n">
        <v>-15.404201145767</v>
      </c>
      <c r="D29" s="325" t="n">
        <v>-0.856165197724707</v>
      </c>
      <c r="E29" s="325" t="n">
        <v>17.1971139762035</v>
      </c>
      <c r="F29" s="325" t="n">
        <v>-4.54545454545455</v>
      </c>
      <c r="G29" s="325" t="n">
        <v>-11.4654245829889</v>
      </c>
      <c r="H29" s="325" t="n">
        <v>-24.4566931614137</v>
      </c>
      <c r="I29" s="325" t="n">
        <v>-100</v>
      </c>
      <c r="J29" s="298" t="s">
        <v>260</v>
      </c>
      <c r="K29" s="325" t="n">
        <v>-22.1391250896424</v>
      </c>
      <c r="L29" s="325" t="n">
        <v>-25.1034686637761</v>
      </c>
      <c r="M29" s="298" t="s">
        <v>260</v>
      </c>
      <c r="N29" s="327" t="s">
        <v>267</v>
      </c>
      <c r="O29" s="295" t="s">
        <v>273</v>
      </c>
    </row>
    <row r="30" customFormat="false" ht="9.95" hidden="false" customHeight="true" outlineLevel="0" collapsed="false">
      <c r="A30" s="84" t="s">
        <v>274</v>
      </c>
      <c r="B30" s="298" t="s">
        <v>267</v>
      </c>
      <c r="C30" s="325" t="n">
        <v>-4.16666666666667</v>
      </c>
      <c r="D30" s="325" t="n">
        <v>-12.6831387838504</v>
      </c>
      <c r="E30" s="325" t="n">
        <v>-8.88675351358307</v>
      </c>
      <c r="F30" s="298" t="s">
        <v>267</v>
      </c>
      <c r="G30" s="325" t="n">
        <v>62.8475949674033</v>
      </c>
      <c r="H30" s="325" t="n">
        <v>78.7309762820057</v>
      </c>
      <c r="I30" s="298" t="s">
        <v>260</v>
      </c>
      <c r="J30" s="298" t="s">
        <v>267</v>
      </c>
      <c r="K30" s="325" t="n">
        <v>24.2886719905354</v>
      </c>
      <c r="L30" s="325" t="n">
        <v>56.0622785104282</v>
      </c>
      <c r="M30" s="298" t="s">
        <v>260</v>
      </c>
      <c r="N30" s="327" t="s">
        <v>267</v>
      </c>
      <c r="O30" s="295" t="s">
        <v>274</v>
      </c>
    </row>
    <row r="31" customFormat="false" ht="9.95" hidden="false" customHeight="true" outlineLevel="0" collapsed="false">
      <c r="A31" s="84"/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  <c r="N31" s="326"/>
      <c r="O31" s="295"/>
    </row>
    <row r="32" customFormat="false" ht="9.95" hidden="false" customHeight="true" outlineLevel="0" collapsed="false">
      <c r="A32" s="84"/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  <c r="N32" s="326"/>
    </row>
    <row r="33" customFormat="false" ht="9.95" hidden="false" customHeight="true" outlineLevel="0" collapsed="false">
      <c r="A33" s="329" t="s">
        <v>275</v>
      </c>
      <c r="B33" s="330" t="n">
        <v>-2.27743271221532</v>
      </c>
      <c r="C33" s="330" t="n">
        <v>-3.83787254938994</v>
      </c>
      <c r="D33" s="330" t="n">
        <v>-0.79192582653225</v>
      </c>
      <c r="E33" s="330" t="n">
        <v>3.16751178827874</v>
      </c>
      <c r="F33" s="367" t="n">
        <v>-1.85185185185185</v>
      </c>
      <c r="G33" s="330" t="n">
        <v>21.915418856909</v>
      </c>
      <c r="H33" s="330" t="n">
        <v>18.1722974060912</v>
      </c>
      <c r="I33" s="330" t="n">
        <v>200.20316027088</v>
      </c>
      <c r="J33" s="330" t="n">
        <v>103.726708074534</v>
      </c>
      <c r="K33" s="330" t="n">
        <v>8.8861886597014</v>
      </c>
      <c r="L33" s="330" t="n">
        <v>17.2364604631259</v>
      </c>
      <c r="M33" s="330" t="n">
        <v>115.517905275318</v>
      </c>
      <c r="N33" s="331" t="n">
        <v>26.2589928057554</v>
      </c>
      <c r="O33" s="302" t="s">
        <v>275</v>
      </c>
    </row>
    <row r="35" customFormat="false" ht="12.75" hidden="false" customHeight="false" outlineLevel="0" collapsed="false">
      <c r="D35" s="368"/>
      <c r="F35" s="368"/>
      <c r="G35" s="368"/>
      <c r="H35" s="339"/>
    </row>
    <row r="37" customFormat="false" ht="12.75" hidden="false" customHeight="false" outlineLevel="0" collapsed="false">
      <c r="B37" s="369"/>
    </row>
  </sheetData>
  <mergeCells count="15">
    <mergeCell ref="A4:A8"/>
    <mergeCell ref="B4:B8"/>
    <mergeCell ref="C4:C8"/>
    <mergeCell ref="D4:D8"/>
    <mergeCell ref="E4:E8"/>
    <mergeCell ref="F4:F8"/>
    <mergeCell ref="G4:K4"/>
    <mergeCell ref="L4:L8"/>
    <mergeCell ref="M4:N4"/>
    <mergeCell ref="O4:O8"/>
    <mergeCell ref="G5:G8"/>
    <mergeCell ref="J5:J8"/>
    <mergeCell ref="K5:K8"/>
    <mergeCell ref="M5:M8"/>
    <mergeCell ref="N5:N8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1.28"/>
  </cols>
  <sheetData>
    <row r="1" customFormat="false" ht="9.95" hidden="false" customHeight="true" outlineLevel="0" collapsed="false">
      <c r="A1" s="130" t="s">
        <v>285</v>
      </c>
      <c r="B1" s="132"/>
      <c r="C1" s="132"/>
      <c r="D1" s="132"/>
      <c r="E1" s="131"/>
      <c r="F1" s="131"/>
      <c r="G1" s="132"/>
    </row>
    <row r="2" customFormat="false" ht="9.95" hidden="false" customHeight="true" outlineLevel="0" collapsed="false">
      <c r="A2" s="130" t="s">
        <v>286</v>
      </c>
      <c r="B2" s="132"/>
      <c r="C2" s="132"/>
      <c r="D2" s="132"/>
      <c r="E2" s="131"/>
      <c r="F2" s="131"/>
      <c r="G2" s="132"/>
    </row>
    <row r="3" customFormat="false" ht="9.95" hidden="false" customHeight="true" outlineLevel="0" collapsed="false">
      <c r="A3" s="131"/>
      <c r="B3" s="132"/>
      <c r="C3" s="132"/>
      <c r="D3" s="132"/>
      <c r="E3" s="131"/>
      <c r="F3" s="131"/>
      <c r="G3" s="173" t="s">
        <v>89</v>
      </c>
    </row>
    <row r="4" customFormat="false" ht="11.1" hidden="false" customHeight="true" outlineLevel="0" collapsed="false">
      <c r="A4" s="73" t="s">
        <v>253</v>
      </c>
      <c r="B4" s="174" t="s">
        <v>153</v>
      </c>
      <c r="C4" s="174" t="s">
        <v>129</v>
      </c>
      <c r="D4" s="175" t="s">
        <v>154</v>
      </c>
      <c r="E4" s="176" t="s">
        <v>155</v>
      </c>
      <c r="F4" s="175" t="s">
        <v>156</v>
      </c>
      <c r="G4" s="177" t="s">
        <v>287</v>
      </c>
    </row>
    <row r="5" customFormat="false" ht="11.1" hidden="false" customHeight="true" outlineLevel="0" collapsed="false">
      <c r="A5" s="73"/>
      <c r="B5" s="178" t="s">
        <v>158</v>
      </c>
      <c r="C5" s="148" t="s">
        <v>159</v>
      </c>
      <c r="D5" s="175"/>
      <c r="E5" s="176"/>
      <c r="F5" s="175"/>
      <c r="G5" s="177"/>
    </row>
    <row r="6" customFormat="false" ht="11.1" hidden="false" customHeight="true" outlineLevel="0" collapsed="false">
      <c r="A6" s="73"/>
      <c r="B6" s="178" t="s">
        <v>160</v>
      </c>
      <c r="C6" s="148"/>
      <c r="D6" s="175"/>
      <c r="E6" s="176"/>
      <c r="F6" s="175"/>
      <c r="G6" s="177"/>
    </row>
    <row r="7" customFormat="false" ht="11.1" hidden="false" customHeight="true" outlineLevel="0" collapsed="false">
      <c r="A7" s="73"/>
      <c r="B7" s="178" t="s">
        <v>161</v>
      </c>
      <c r="C7" s="148"/>
      <c r="D7" s="175"/>
      <c r="E7" s="176"/>
      <c r="F7" s="175"/>
      <c r="G7" s="177"/>
    </row>
    <row r="8" customFormat="false" ht="11.1" hidden="false" customHeight="true" outlineLevel="0" collapsed="false">
      <c r="A8" s="73"/>
      <c r="B8" s="178" t="s">
        <v>149</v>
      </c>
      <c r="C8" s="148"/>
      <c r="D8" s="175"/>
      <c r="E8" s="176"/>
      <c r="F8" s="175"/>
      <c r="G8" s="177"/>
    </row>
    <row r="9" customFormat="false" ht="11.1" hidden="false" customHeight="true" outlineLevel="0" collapsed="false">
      <c r="A9" s="73"/>
      <c r="B9" s="161" t="s">
        <v>81</v>
      </c>
      <c r="C9" s="161"/>
      <c r="D9" s="161"/>
      <c r="E9" s="176"/>
      <c r="F9" s="160" t="s">
        <v>81</v>
      </c>
      <c r="G9" s="179" t="s">
        <v>82</v>
      </c>
    </row>
    <row r="10" customFormat="false" ht="9.95" hidden="false" customHeight="true" outlineLevel="0" collapsed="false">
      <c r="A10" s="135"/>
      <c r="B10" s="99"/>
      <c r="C10" s="99"/>
      <c r="D10" s="99"/>
      <c r="E10" s="99"/>
      <c r="F10" s="99"/>
      <c r="G10" s="99"/>
    </row>
    <row r="11" customFormat="false" ht="9.95" hidden="false" customHeight="true" outlineLevel="0" collapsed="false">
      <c r="A11" s="288" t="s">
        <v>256</v>
      </c>
      <c r="B11" s="99"/>
      <c r="C11" s="99"/>
      <c r="D11" s="99"/>
      <c r="E11" s="99"/>
      <c r="F11" s="99"/>
      <c r="G11" s="99"/>
    </row>
    <row r="12" customFormat="false" ht="9.95" hidden="false" customHeight="true" outlineLevel="0" collapsed="false">
      <c r="A12" s="288" t="s">
        <v>257</v>
      </c>
      <c r="D12" s="320"/>
      <c r="E12" s="323"/>
      <c r="F12" s="323"/>
      <c r="G12" s="320"/>
    </row>
    <row r="13" customFormat="false" ht="9.95" hidden="false" customHeight="true" outlineLevel="0" collapsed="false">
      <c r="A13" s="288"/>
      <c r="B13" s="294"/>
      <c r="C13" s="294"/>
      <c r="D13" s="294"/>
      <c r="E13" s="294"/>
      <c r="F13" s="294"/>
      <c r="G13" s="370"/>
    </row>
    <row r="14" customFormat="false" ht="9.95" hidden="false" customHeight="true" outlineLevel="0" collapsed="false">
      <c r="A14" s="84" t="s">
        <v>258</v>
      </c>
      <c r="B14" s="294" t="n">
        <v>3713</v>
      </c>
      <c r="C14" s="294" t="n">
        <v>104</v>
      </c>
      <c r="D14" s="294" t="n">
        <v>219</v>
      </c>
      <c r="E14" s="294" t="n">
        <v>21</v>
      </c>
      <c r="F14" s="294" t="n">
        <v>1981</v>
      </c>
      <c r="G14" s="370" t="n">
        <v>189.896472392638</v>
      </c>
    </row>
    <row r="15" customFormat="false" ht="9.95" hidden="false" customHeight="true" outlineLevel="0" collapsed="false">
      <c r="A15" s="84" t="s">
        <v>259</v>
      </c>
      <c r="B15" s="294" t="n">
        <v>1644</v>
      </c>
      <c r="C15" s="371" t="s">
        <v>267</v>
      </c>
      <c r="D15" s="294" t="n">
        <v>165</v>
      </c>
      <c r="E15" s="294" t="n">
        <v>11</v>
      </c>
      <c r="F15" s="294" t="n">
        <v>1954</v>
      </c>
      <c r="G15" s="370" t="n">
        <v>337.945347630578</v>
      </c>
    </row>
    <row r="16" customFormat="false" ht="9.95" hidden="false" customHeight="true" outlineLevel="0" collapsed="false">
      <c r="A16" s="84" t="s">
        <v>261</v>
      </c>
      <c r="B16" s="294" t="n">
        <v>2131</v>
      </c>
      <c r="C16" s="371" t="s">
        <v>267</v>
      </c>
      <c r="D16" s="294" t="n">
        <v>212</v>
      </c>
      <c r="E16" s="294" t="n">
        <v>5</v>
      </c>
      <c r="F16" s="297" t="s">
        <v>260</v>
      </c>
      <c r="G16" s="298" t="s">
        <v>260</v>
      </c>
    </row>
    <row r="17" customFormat="false" ht="9.95" hidden="false" customHeight="true" outlineLevel="0" collapsed="false">
      <c r="A17" s="84" t="s">
        <v>262</v>
      </c>
      <c r="B17" s="297" t="s">
        <v>260</v>
      </c>
      <c r="C17" s="297" t="s">
        <v>260</v>
      </c>
      <c r="D17" s="297" t="s">
        <v>260</v>
      </c>
      <c r="E17" s="294" t="n">
        <v>2</v>
      </c>
      <c r="F17" s="297" t="s">
        <v>260</v>
      </c>
      <c r="G17" s="298" t="s">
        <v>260</v>
      </c>
    </row>
    <row r="18" customFormat="false" ht="9.95" hidden="false" customHeight="true" outlineLevel="0" collapsed="false">
      <c r="A18" s="84" t="s">
        <v>263</v>
      </c>
      <c r="B18" s="297" t="s">
        <v>260</v>
      </c>
      <c r="C18" s="297" t="s">
        <v>260</v>
      </c>
      <c r="D18" s="297" t="s">
        <v>260</v>
      </c>
      <c r="E18" s="372" t="s">
        <v>267</v>
      </c>
      <c r="F18" s="372" t="s">
        <v>267</v>
      </c>
      <c r="G18" s="373" t="s">
        <v>267</v>
      </c>
    </row>
    <row r="19" customFormat="false" ht="9.95" hidden="false" customHeight="true" outlineLevel="0" collapsed="false">
      <c r="A19" s="207"/>
      <c r="B19" s="294"/>
      <c r="C19" s="294"/>
      <c r="D19" s="374"/>
      <c r="E19" s="294"/>
      <c r="F19" s="294"/>
      <c r="G19" s="370"/>
    </row>
    <row r="20" customFormat="false" ht="9.95" hidden="false" customHeight="true" outlineLevel="0" collapsed="false">
      <c r="A20" s="84"/>
      <c r="B20" s="294"/>
      <c r="C20" s="294"/>
      <c r="D20" s="294"/>
      <c r="E20" s="294"/>
      <c r="F20" s="294"/>
      <c r="G20" s="370"/>
    </row>
    <row r="21" customFormat="false" ht="9.95" hidden="false" customHeight="true" outlineLevel="0" collapsed="false">
      <c r="A21" s="288" t="s">
        <v>264</v>
      </c>
      <c r="B21" s="294"/>
      <c r="C21" s="294"/>
      <c r="D21" s="294"/>
      <c r="E21" s="294"/>
      <c r="F21" s="294"/>
      <c r="G21" s="370"/>
    </row>
    <row r="22" customFormat="false" ht="9.95" hidden="false" customHeight="true" outlineLevel="0" collapsed="false">
      <c r="A22" s="288" t="s">
        <v>265</v>
      </c>
      <c r="E22" s="294"/>
      <c r="F22" s="294"/>
      <c r="G22" s="370"/>
    </row>
    <row r="23" customFormat="false" ht="9.95" hidden="false" customHeight="true" outlineLevel="0" collapsed="false">
      <c r="A23" s="84"/>
      <c r="B23" s="294"/>
      <c r="C23" s="294"/>
      <c r="D23" s="294"/>
      <c r="E23" s="294"/>
      <c r="F23" s="294"/>
      <c r="G23" s="370"/>
    </row>
    <row r="24" customFormat="false" ht="9.95" hidden="false" customHeight="true" outlineLevel="0" collapsed="false">
      <c r="A24" s="84" t="s">
        <v>266</v>
      </c>
      <c r="B24" s="294" t="n">
        <v>212</v>
      </c>
      <c r="C24" s="371" t="s">
        <v>267</v>
      </c>
      <c r="D24" s="371" t="s">
        <v>267</v>
      </c>
      <c r="E24" s="372" t="s">
        <v>267</v>
      </c>
      <c r="F24" s="372" t="s">
        <v>267</v>
      </c>
      <c r="G24" s="373" t="s">
        <v>267</v>
      </c>
    </row>
    <row r="25" customFormat="false" ht="9.95" hidden="false" customHeight="true" outlineLevel="0" collapsed="false">
      <c r="A25" s="84" t="s">
        <v>268</v>
      </c>
      <c r="B25" s="294" t="n">
        <v>253</v>
      </c>
      <c r="C25" s="297" t="s">
        <v>260</v>
      </c>
      <c r="D25" s="294" t="n">
        <v>23</v>
      </c>
      <c r="E25" s="294" t="n">
        <v>4</v>
      </c>
      <c r="F25" s="294" t="n">
        <v>207</v>
      </c>
      <c r="G25" s="370" t="n">
        <v>86.7924528301887</v>
      </c>
    </row>
    <row r="26" customFormat="false" ht="9.95" hidden="false" customHeight="true" outlineLevel="0" collapsed="false">
      <c r="A26" s="84" t="s">
        <v>269</v>
      </c>
      <c r="B26" s="294" t="n">
        <v>1541</v>
      </c>
      <c r="C26" s="297" t="s">
        <v>260</v>
      </c>
      <c r="D26" s="294" t="n">
        <v>93</v>
      </c>
      <c r="E26" s="294" t="n">
        <v>5</v>
      </c>
      <c r="F26" s="294" t="n">
        <v>254</v>
      </c>
      <c r="G26" s="370" t="n">
        <v>51.985264019648</v>
      </c>
    </row>
    <row r="27" customFormat="false" ht="9.95" hidden="false" customHeight="true" outlineLevel="0" collapsed="false">
      <c r="A27" s="84" t="s">
        <v>270</v>
      </c>
      <c r="B27" s="294" t="n">
        <v>353</v>
      </c>
      <c r="C27" s="297" t="s">
        <v>260</v>
      </c>
      <c r="D27" s="294" t="n">
        <v>50</v>
      </c>
      <c r="E27" s="294" t="n">
        <v>4</v>
      </c>
      <c r="F27" s="297" t="n">
        <v>444</v>
      </c>
      <c r="G27" s="370" t="n">
        <v>265.074626865672</v>
      </c>
    </row>
    <row r="28" customFormat="false" ht="9.95" hidden="false" customHeight="true" outlineLevel="0" collapsed="false">
      <c r="A28" s="84" t="s">
        <v>271</v>
      </c>
      <c r="B28" s="294" t="n">
        <v>2029</v>
      </c>
      <c r="C28" s="297" t="s">
        <v>260</v>
      </c>
      <c r="D28" s="294" t="n">
        <v>128</v>
      </c>
      <c r="E28" s="294" t="n">
        <v>15</v>
      </c>
      <c r="F28" s="294" t="n">
        <v>2271</v>
      </c>
      <c r="G28" s="370" t="n">
        <v>464.89252814739</v>
      </c>
    </row>
    <row r="29" customFormat="false" ht="9.95" hidden="false" customHeight="true" outlineLevel="0" collapsed="false">
      <c r="A29" s="84" t="s">
        <v>272</v>
      </c>
      <c r="B29" s="294" t="n">
        <v>1692</v>
      </c>
      <c r="C29" s="371" t="s">
        <v>267</v>
      </c>
      <c r="D29" s="294" t="n">
        <v>182</v>
      </c>
      <c r="E29" s="294" t="n">
        <v>7</v>
      </c>
      <c r="F29" s="297" t="n">
        <v>1188</v>
      </c>
      <c r="G29" s="297" t="n">
        <v>295.302013422819</v>
      </c>
    </row>
    <row r="30" customFormat="false" ht="9.95" hidden="false" customHeight="true" outlineLevel="0" collapsed="false">
      <c r="A30" s="84" t="s">
        <v>273</v>
      </c>
      <c r="B30" s="294" t="n">
        <v>1860</v>
      </c>
      <c r="C30" s="371" t="s">
        <v>267</v>
      </c>
      <c r="D30" s="294" t="n">
        <v>173</v>
      </c>
      <c r="E30" s="294" t="n">
        <v>3</v>
      </c>
      <c r="F30" s="297" t="s">
        <v>260</v>
      </c>
      <c r="G30" s="298" t="s">
        <v>260</v>
      </c>
    </row>
    <row r="31" customFormat="false" ht="9.95" hidden="false" customHeight="true" outlineLevel="0" collapsed="false">
      <c r="A31" s="84" t="s">
        <v>274</v>
      </c>
      <c r="B31" s="294" t="n">
        <v>3719</v>
      </c>
      <c r="C31" s="297" t="s">
        <v>260</v>
      </c>
      <c r="D31" s="294" t="n">
        <v>344</v>
      </c>
      <c r="E31" s="294" t="n">
        <v>1</v>
      </c>
      <c r="F31" s="297" t="s">
        <v>260</v>
      </c>
      <c r="G31" s="298" t="s">
        <v>260</v>
      </c>
    </row>
    <row r="32" customFormat="false" ht="9.95" hidden="false" customHeight="true" outlineLevel="0" collapsed="false">
      <c r="A32" s="84"/>
      <c r="B32" s="294"/>
      <c r="C32" s="294"/>
      <c r="D32" s="294"/>
      <c r="E32" s="294"/>
      <c r="F32" s="294"/>
      <c r="G32" s="370"/>
    </row>
    <row r="33" customFormat="false" ht="9.95" hidden="false" customHeight="true" outlineLevel="0" collapsed="false">
      <c r="A33" s="288"/>
      <c r="B33" s="375"/>
      <c r="C33" s="375"/>
      <c r="D33" s="375"/>
      <c r="E33" s="375"/>
      <c r="F33" s="375"/>
      <c r="G33" s="376"/>
    </row>
    <row r="34" customFormat="false" ht="9.95" hidden="false" customHeight="true" outlineLevel="0" collapsed="false">
      <c r="A34" s="301" t="s">
        <v>275</v>
      </c>
      <c r="B34" s="375" t="n">
        <v>11659</v>
      </c>
      <c r="C34" s="375" t="n">
        <v>745</v>
      </c>
      <c r="D34" s="375" t="n">
        <v>993</v>
      </c>
      <c r="E34" s="375" t="n">
        <v>39</v>
      </c>
      <c r="F34" s="375" t="n">
        <v>5905</v>
      </c>
      <c r="G34" s="376" t="n">
        <v>231.959775307381</v>
      </c>
    </row>
    <row r="35" customFormat="false" ht="12.75" hidden="false" customHeight="false" outlineLevel="0" collapsed="false">
      <c r="C35" s="377"/>
      <c r="D35" s="377"/>
      <c r="E35" s="377"/>
      <c r="F35" s="377"/>
      <c r="G35" s="377"/>
    </row>
    <row r="36" customFormat="false" ht="12.75" hidden="false" customHeight="false" outlineLevel="0" collapsed="false">
      <c r="C36" s="377"/>
      <c r="D36" s="377"/>
      <c r="E36" s="377"/>
      <c r="F36" s="377"/>
      <c r="G36" s="377"/>
    </row>
    <row r="37" customFormat="false" ht="12.75" hidden="false" customHeight="false" outlineLevel="0" collapsed="false">
      <c r="C37" s="377"/>
      <c r="D37" s="377"/>
      <c r="E37" s="377"/>
      <c r="F37" s="377"/>
      <c r="G37" s="377"/>
    </row>
    <row r="38" customFormat="false" ht="12.75" hidden="false" customHeight="false" outlineLevel="0" collapsed="false">
      <c r="C38" s="377"/>
      <c r="D38" s="377"/>
      <c r="E38" s="377"/>
      <c r="F38" s="377"/>
      <c r="G38" s="377"/>
    </row>
    <row r="39" customFormat="false" ht="12.75" hidden="false" customHeight="false" outlineLevel="0" collapsed="false">
      <c r="C39" s="377"/>
      <c r="D39" s="377"/>
      <c r="E39" s="377"/>
      <c r="F39" s="377"/>
      <c r="G39" s="377"/>
    </row>
    <row r="40" customFormat="false" ht="12.75" hidden="false" customHeight="false" outlineLevel="0" collapsed="false">
      <c r="C40" s="377"/>
      <c r="D40" s="377"/>
      <c r="E40" s="377"/>
      <c r="F40" s="377"/>
      <c r="G40" s="377"/>
    </row>
    <row r="41" customFormat="false" ht="12.75" hidden="false" customHeight="false" outlineLevel="0" collapsed="false">
      <c r="C41" s="377"/>
      <c r="D41" s="377"/>
      <c r="E41" s="377"/>
      <c r="F41" s="377"/>
      <c r="G41" s="377"/>
    </row>
    <row r="42" customFormat="false" ht="12.75" hidden="false" customHeight="false" outlineLevel="0" collapsed="false">
      <c r="C42" s="377"/>
      <c r="D42" s="377"/>
      <c r="E42" s="377"/>
      <c r="F42" s="377"/>
      <c r="G42" s="377"/>
    </row>
    <row r="43" customFormat="false" ht="12.75" hidden="false" customHeight="false" outlineLevel="0" collapsed="false">
      <c r="C43" s="377"/>
      <c r="D43" s="377"/>
      <c r="E43" s="377"/>
      <c r="F43" s="377"/>
      <c r="G43" s="377"/>
    </row>
    <row r="44" customFormat="false" ht="12.75" hidden="false" customHeight="false" outlineLevel="0" collapsed="false">
      <c r="C44" s="377"/>
      <c r="D44" s="377"/>
      <c r="E44" s="377"/>
      <c r="F44" s="377"/>
      <c r="G44" s="377"/>
    </row>
    <row r="45" customFormat="false" ht="12.75" hidden="false" customHeight="false" outlineLevel="0" collapsed="false">
      <c r="C45" s="377"/>
      <c r="D45" s="377"/>
      <c r="E45" s="377"/>
      <c r="F45" s="377"/>
      <c r="G45" s="377"/>
    </row>
    <row r="46" customFormat="false" ht="12.75" hidden="false" customHeight="false" outlineLevel="0" collapsed="false">
      <c r="C46" s="377"/>
      <c r="D46" s="377"/>
      <c r="E46" s="377"/>
      <c r="F46" s="377"/>
      <c r="G46" s="377"/>
    </row>
    <row r="47" customFormat="false" ht="12.75" hidden="false" customHeight="false" outlineLevel="0" collapsed="false">
      <c r="C47" s="377"/>
      <c r="D47" s="377"/>
      <c r="E47" s="377"/>
      <c r="F47" s="377"/>
      <c r="G47" s="377"/>
    </row>
    <row r="48" customFormat="false" ht="12.75" hidden="false" customHeight="false" outlineLevel="0" collapsed="false">
      <c r="C48" s="377"/>
      <c r="D48" s="377"/>
      <c r="E48" s="377"/>
      <c r="F48" s="377"/>
      <c r="G48" s="377"/>
    </row>
    <row r="49" customFormat="false" ht="12.75" hidden="false" customHeight="false" outlineLevel="0" collapsed="false">
      <c r="C49" s="377"/>
      <c r="D49" s="377"/>
      <c r="E49" s="377"/>
      <c r="F49" s="377"/>
      <c r="G49" s="377"/>
    </row>
    <row r="50" customFormat="false" ht="12.75" hidden="false" customHeight="false" outlineLevel="0" collapsed="false">
      <c r="C50" s="377"/>
      <c r="D50" s="377"/>
      <c r="E50" s="377"/>
      <c r="F50" s="377"/>
      <c r="G50" s="377"/>
    </row>
    <row r="51" customFormat="false" ht="12.75" hidden="false" customHeight="false" outlineLevel="0" collapsed="false">
      <c r="C51" s="377"/>
      <c r="D51" s="377"/>
      <c r="E51" s="377"/>
      <c r="F51" s="377"/>
      <c r="G51" s="377"/>
    </row>
    <row r="52" customFormat="false" ht="12.75" hidden="false" customHeight="false" outlineLevel="0" collapsed="false">
      <c r="C52" s="377"/>
      <c r="D52" s="377"/>
      <c r="E52" s="377"/>
      <c r="F52" s="377"/>
      <c r="G52" s="377"/>
    </row>
    <row r="53" customFormat="false" ht="12.75" hidden="false" customHeight="false" outlineLevel="0" collapsed="false">
      <c r="C53" s="377"/>
      <c r="D53" s="377"/>
      <c r="E53" s="377"/>
      <c r="F53" s="377"/>
      <c r="G53" s="377"/>
    </row>
    <row r="54" customFormat="false" ht="12.75" hidden="false" customHeight="false" outlineLevel="0" collapsed="false">
      <c r="C54" s="377"/>
      <c r="D54" s="377"/>
      <c r="E54" s="377"/>
      <c r="F54" s="377"/>
      <c r="G54" s="377"/>
    </row>
    <row r="55" customFormat="false" ht="12.75" hidden="false" customHeight="false" outlineLevel="0" collapsed="false">
      <c r="C55" s="377"/>
      <c r="D55" s="377"/>
      <c r="E55" s="377"/>
      <c r="F55" s="377"/>
      <c r="G55" s="377"/>
    </row>
    <row r="56" customFormat="false" ht="12.75" hidden="false" customHeight="false" outlineLevel="0" collapsed="false">
      <c r="C56" s="377"/>
      <c r="D56" s="377"/>
      <c r="E56" s="377"/>
      <c r="F56" s="377"/>
      <c r="G56" s="377"/>
    </row>
    <row r="57" customFormat="false" ht="12.75" hidden="false" customHeight="false" outlineLevel="0" collapsed="false">
      <c r="C57" s="377"/>
      <c r="D57" s="377"/>
      <c r="E57" s="377"/>
      <c r="F57" s="377"/>
      <c r="G57" s="377"/>
    </row>
    <row r="58" customFormat="false" ht="12.75" hidden="false" customHeight="false" outlineLevel="0" collapsed="false">
      <c r="C58" s="377"/>
      <c r="D58" s="377"/>
      <c r="E58" s="377"/>
      <c r="F58" s="377"/>
      <c r="G58" s="377"/>
    </row>
    <row r="59" customFormat="false" ht="12.75" hidden="false" customHeight="false" outlineLevel="0" collapsed="false">
      <c r="C59" s="377"/>
      <c r="D59" s="377"/>
      <c r="E59" s="377"/>
      <c r="F59" s="377"/>
      <c r="G59" s="377"/>
    </row>
    <row r="60" customFormat="false" ht="12.75" hidden="false" customHeight="false" outlineLevel="0" collapsed="false">
      <c r="C60" s="377"/>
      <c r="D60" s="377"/>
      <c r="E60" s="377"/>
      <c r="F60" s="377"/>
      <c r="G60" s="377"/>
    </row>
    <row r="61" customFormat="false" ht="12.75" hidden="false" customHeight="false" outlineLevel="0" collapsed="false">
      <c r="C61" s="377"/>
      <c r="D61" s="377"/>
      <c r="E61" s="377"/>
      <c r="F61" s="377"/>
      <c r="G61" s="377"/>
    </row>
    <row r="62" customFormat="false" ht="12.75" hidden="false" customHeight="false" outlineLevel="0" collapsed="false">
      <c r="C62" s="377"/>
      <c r="D62" s="377"/>
      <c r="E62" s="377"/>
      <c r="F62" s="377"/>
      <c r="G62" s="377"/>
    </row>
    <row r="63" customFormat="false" ht="12.75" hidden="false" customHeight="false" outlineLevel="0" collapsed="false">
      <c r="C63" s="377"/>
      <c r="D63" s="377"/>
      <c r="E63" s="377"/>
      <c r="F63" s="377"/>
      <c r="G63" s="377"/>
    </row>
    <row r="64" customFormat="false" ht="12.75" hidden="false" customHeight="false" outlineLevel="0" collapsed="false">
      <c r="C64" s="377"/>
      <c r="D64" s="377"/>
      <c r="E64" s="377"/>
      <c r="F64" s="377"/>
      <c r="G64" s="377"/>
    </row>
    <row r="65" customFormat="false" ht="12.75" hidden="false" customHeight="false" outlineLevel="0" collapsed="false">
      <c r="C65" s="377"/>
      <c r="D65" s="377"/>
      <c r="E65" s="377"/>
      <c r="F65" s="377"/>
      <c r="G65" s="377"/>
    </row>
    <row r="66" customFormat="false" ht="12.75" hidden="false" customHeight="false" outlineLevel="0" collapsed="false">
      <c r="C66" s="377"/>
      <c r="D66" s="377"/>
      <c r="E66" s="377"/>
      <c r="F66" s="377"/>
      <c r="G66" s="377"/>
    </row>
    <row r="67" customFormat="false" ht="12.75" hidden="false" customHeight="false" outlineLevel="0" collapsed="false">
      <c r="C67" s="377"/>
      <c r="D67" s="377"/>
      <c r="E67" s="377"/>
      <c r="F67" s="377"/>
      <c r="G67" s="377"/>
    </row>
    <row r="68" customFormat="false" ht="12.75" hidden="false" customHeight="false" outlineLevel="0" collapsed="false">
      <c r="C68" s="377"/>
      <c r="D68" s="377"/>
      <c r="E68" s="377"/>
      <c r="F68" s="377"/>
      <c r="G68" s="377"/>
    </row>
    <row r="69" customFormat="false" ht="12.75" hidden="false" customHeight="false" outlineLevel="0" collapsed="false">
      <c r="C69" s="377"/>
      <c r="D69" s="377"/>
      <c r="E69" s="377"/>
      <c r="F69" s="377"/>
      <c r="G69" s="377"/>
    </row>
    <row r="70" customFormat="false" ht="12.75" hidden="false" customHeight="false" outlineLevel="0" collapsed="false">
      <c r="C70" s="377"/>
      <c r="D70" s="377"/>
      <c r="E70" s="377"/>
      <c r="F70" s="377"/>
      <c r="G70" s="377"/>
    </row>
    <row r="71" customFormat="false" ht="12.75" hidden="false" customHeight="false" outlineLevel="0" collapsed="false">
      <c r="C71" s="377"/>
      <c r="D71" s="377"/>
      <c r="E71" s="377"/>
      <c r="F71" s="377"/>
      <c r="G71" s="377"/>
    </row>
    <row r="72" customFormat="false" ht="12.75" hidden="false" customHeight="false" outlineLevel="0" collapsed="false">
      <c r="C72" s="377"/>
      <c r="D72" s="377"/>
      <c r="E72" s="377"/>
      <c r="F72" s="377"/>
      <c r="G72" s="377"/>
    </row>
    <row r="73" customFormat="false" ht="12.75" hidden="false" customHeight="false" outlineLevel="0" collapsed="false">
      <c r="C73" s="377"/>
      <c r="D73" s="377"/>
      <c r="E73" s="377"/>
      <c r="F73" s="377"/>
      <c r="G73" s="377"/>
    </row>
    <row r="74" customFormat="false" ht="12.75" hidden="false" customHeight="false" outlineLevel="0" collapsed="false">
      <c r="C74" s="377"/>
      <c r="D74" s="377"/>
      <c r="E74" s="377"/>
      <c r="F74" s="377"/>
      <c r="G74" s="377"/>
    </row>
    <row r="75" customFormat="false" ht="12.75" hidden="false" customHeight="false" outlineLevel="0" collapsed="false">
      <c r="C75" s="377"/>
      <c r="D75" s="377"/>
      <c r="E75" s="377"/>
      <c r="F75" s="377"/>
      <c r="G75" s="377"/>
    </row>
    <row r="76" customFormat="false" ht="12.75" hidden="false" customHeight="false" outlineLevel="0" collapsed="false">
      <c r="C76" s="377"/>
      <c r="D76" s="377"/>
      <c r="E76" s="377"/>
      <c r="F76" s="377"/>
      <c r="G76" s="377"/>
    </row>
    <row r="77" customFormat="false" ht="12.75" hidden="false" customHeight="false" outlineLevel="0" collapsed="false">
      <c r="C77" s="377"/>
      <c r="D77" s="377"/>
      <c r="E77" s="377"/>
      <c r="F77" s="377"/>
      <c r="G77" s="377"/>
    </row>
    <row r="78" customFormat="false" ht="12.75" hidden="false" customHeight="false" outlineLevel="0" collapsed="false">
      <c r="C78" s="377"/>
      <c r="D78" s="377"/>
      <c r="E78" s="377"/>
      <c r="F78" s="377"/>
      <c r="G78" s="377"/>
    </row>
    <row r="79" customFormat="false" ht="12.75" hidden="false" customHeight="false" outlineLevel="0" collapsed="false">
      <c r="C79" s="377"/>
      <c r="D79" s="377"/>
      <c r="E79" s="377"/>
      <c r="F79" s="377"/>
      <c r="G79" s="377"/>
    </row>
    <row r="80" customFormat="false" ht="12.75" hidden="false" customHeight="false" outlineLevel="0" collapsed="false">
      <c r="C80" s="377"/>
      <c r="D80" s="377"/>
      <c r="E80" s="377"/>
      <c r="F80" s="377"/>
      <c r="G80" s="377"/>
    </row>
    <row r="81" customFormat="false" ht="12.75" hidden="false" customHeight="false" outlineLevel="0" collapsed="false">
      <c r="C81" s="377"/>
      <c r="D81" s="377"/>
      <c r="E81" s="377"/>
      <c r="F81" s="377"/>
      <c r="G81" s="377"/>
    </row>
    <row r="82" customFormat="false" ht="12.75" hidden="false" customHeight="false" outlineLevel="0" collapsed="false">
      <c r="C82" s="377"/>
      <c r="D82" s="377"/>
      <c r="E82" s="377"/>
      <c r="F82" s="377"/>
      <c r="G82" s="377"/>
    </row>
    <row r="83" customFormat="false" ht="12.75" hidden="false" customHeight="false" outlineLevel="0" collapsed="false">
      <c r="C83" s="377"/>
      <c r="D83" s="377"/>
      <c r="E83" s="377"/>
      <c r="F83" s="377"/>
      <c r="G83" s="377"/>
    </row>
    <row r="84" customFormat="false" ht="12.75" hidden="false" customHeight="false" outlineLevel="0" collapsed="false">
      <c r="C84" s="377"/>
      <c r="D84" s="377"/>
      <c r="E84" s="377"/>
      <c r="F84" s="377"/>
      <c r="G84" s="377"/>
    </row>
    <row r="85" customFormat="false" ht="12.75" hidden="false" customHeight="false" outlineLevel="0" collapsed="false">
      <c r="C85" s="377"/>
      <c r="D85" s="377"/>
      <c r="E85" s="377"/>
      <c r="F85" s="377"/>
      <c r="G85" s="377"/>
    </row>
  </sheetData>
  <mergeCells count="7">
    <mergeCell ref="A4:A9"/>
    <mergeCell ref="D4:D8"/>
    <mergeCell ref="E4:E9"/>
    <mergeCell ref="F4:F8"/>
    <mergeCell ref="G4:G8"/>
    <mergeCell ref="C5:C8"/>
    <mergeCell ref="B9:D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99"/>
  </cols>
  <sheetData>
    <row r="1" customFormat="false" ht="9.95" hidden="false" customHeight="true" outlineLevel="0" collapsed="false">
      <c r="A1" s="130" t="s">
        <v>288</v>
      </c>
    </row>
    <row r="2" customFormat="false" ht="9.95" hidden="false" customHeight="true" outlineLevel="0" collapsed="false">
      <c r="A2" s="352" t="s">
        <v>289</v>
      </c>
      <c r="B2" s="305"/>
      <c r="C2" s="305"/>
      <c r="D2" s="305"/>
      <c r="E2" s="305"/>
      <c r="F2" s="305"/>
      <c r="G2" s="305"/>
    </row>
    <row r="3" customFormat="false" ht="9.95" hidden="false" customHeight="true" outlineLevel="0" collapsed="false">
      <c r="A3" s="308"/>
      <c r="G3" s="173" t="s">
        <v>89</v>
      </c>
    </row>
    <row r="4" customFormat="false" ht="11.1" hidden="false" customHeight="true" outlineLevel="0" collapsed="false">
      <c r="A4" s="77" t="s">
        <v>253</v>
      </c>
      <c r="B4" s="174" t="s">
        <v>153</v>
      </c>
      <c r="C4" s="139" t="s">
        <v>290</v>
      </c>
      <c r="D4" s="175" t="s">
        <v>154</v>
      </c>
      <c r="E4" s="251" t="s">
        <v>155</v>
      </c>
      <c r="F4" s="175" t="s">
        <v>156</v>
      </c>
      <c r="G4" s="203" t="s">
        <v>287</v>
      </c>
    </row>
    <row r="5" customFormat="false" ht="11.1" hidden="false" customHeight="true" outlineLevel="0" collapsed="false">
      <c r="A5" s="77"/>
      <c r="B5" s="178" t="s">
        <v>158</v>
      </c>
      <c r="C5" s="139"/>
      <c r="D5" s="139"/>
      <c r="E5" s="139"/>
      <c r="F5" s="175"/>
      <c r="G5" s="203"/>
    </row>
    <row r="6" customFormat="false" ht="11.1" hidden="false" customHeight="true" outlineLevel="0" collapsed="false">
      <c r="A6" s="77"/>
      <c r="B6" s="178" t="s">
        <v>160</v>
      </c>
      <c r="C6" s="139"/>
      <c r="D6" s="139"/>
      <c r="E6" s="139"/>
      <c r="F6" s="175"/>
      <c r="G6" s="203"/>
    </row>
    <row r="7" customFormat="false" ht="11.1" hidden="false" customHeight="true" outlineLevel="0" collapsed="false">
      <c r="A7" s="77"/>
      <c r="B7" s="178" t="s">
        <v>161</v>
      </c>
      <c r="C7" s="139"/>
      <c r="D7" s="139"/>
      <c r="E7" s="139"/>
      <c r="F7" s="175"/>
      <c r="G7" s="203"/>
    </row>
    <row r="8" customFormat="false" ht="11.1" hidden="false" customHeight="true" outlineLevel="0" collapsed="false">
      <c r="A8" s="77"/>
      <c r="B8" s="178" t="s">
        <v>149</v>
      </c>
      <c r="C8" s="139"/>
      <c r="D8" s="175"/>
      <c r="E8" s="251"/>
      <c r="F8" s="175"/>
      <c r="G8" s="203"/>
    </row>
    <row r="9" customFormat="false" ht="11.1" hidden="false" customHeight="true" outlineLevel="0" collapsed="false">
      <c r="A9" s="195"/>
      <c r="B9" s="277"/>
      <c r="C9" s="277"/>
      <c r="D9" s="378"/>
      <c r="E9" s="277"/>
      <c r="F9" s="379"/>
      <c r="G9" s="380"/>
    </row>
    <row r="10" customFormat="false" ht="9.95" hidden="false" customHeight="true" outlineLevel="0" collapsed="false">
      <c r="A10" s="288" t="s">
        <v>256</v>
      </c>
      <c r="B10" s="196"/>
      <c r="C10" s="196"/>
      <c r="D10" s="196"/>
      <c r="E10" s="196"/>
      <c r="F10" s="196"/>
      <c r="G10" s="196"/>
    </row>
    <row r="11" customFormat="false" ht="9.95" hidden="false" customHeight="true" outlineLevel="0" collapsed="false">
      <c r="A11" s="288" t="s">
        <v>257</v>
      </c>
    </row>
    <row r="12" customFormat="false" ht="9.95" hidden="false" customHeight="true" outlineLevel="0" collapsed="false">
      <c r="A12" s="288"/>
    </row>
    <row r="13" customFormat="false" ht="9.95" hidden="false" customHeight="true" outlineLevel="0" collapsed="false">
      <c r="A13" s="84" t="s">
        <v>258</v>
      </c>
      <c r="B13" s="325" t="n">
        <v>12.2091266243578</v>
      </c>
      <c r="C13" s="325" t="n">
        <v>-53.5714285714286</v>
      </c>
      <c r="D13" s="325" t="n">
        <v>15.8730158730159</v>
      </c>
      <c r="E13" s="325" t="n">
        <v>-27.5862068965517</v>
      </c>
      <c r="F13" s="325" t="n">
        <v>-21.1385350318471</v>
      </c>
      <c r="G13" s="325" t="n">
        <v>-22.7714027880896</v>
      </c>
    </row>
    <row r="14" customFormat="false" ht="9.95" hidden="false" customHeight="true" outlineLevel="0" collapsed="false">
      <c r="A14" s="84" t="s">
        <v>259</v>
      </c>
      <c r="B14" s="325" t="n">
        <v>-49.1179201485608</v>
      </c>
      <c r="C14" s="325" t="n">
        <v>100</v>
      </c>
      <c r="D14" s="325" t="n">
        <v>-42.5087108013937</v>
      </c>
      <c r="E14" s="325" t="n">
        <v>-21.4285714285714</v>
      </c>
      <c r="F14" s="325" t="n">
        <v>46.2574850299401</v>
      </c>
      <c r="G14" s="325" t="n">
        <v>68.6691300898721</v>
      </c>
    </row>
    <row r="15" customFormat="false" ht="9.95" hidden="false" customHeight="true" outlineLevel="0" collapsed="false">
      <c r="A15" s="84" t="s">
        <v>261</v>
      </c>
      <c r="B15" s="325" t="n">
        <v>4.66601178781926</v>
      </c>
      <c r="C15" s="298" t="s">
        <v>267</v>
      </c>
      <c r="D15" s="325" t="n">
        <v>292.592592592593</v>
      </c>
      <c r="E15" s="325" t="n">
        <v>66.6666666666667</v>
      </c>
      <c r="F15" s="298" t="s">
        <v>260</v>
      </c>
      <c r="G15" s="298" t="s">
        <v>260</v>
      </c>
    </row>
    <row r="16" customFormat="false" ht="9.95" hidden="false" customHeight="true" outlineLevel="0" collapsed="false">
      <c r="A16" s="84" t="s">
        <v>262</v>
      </c>
      <c r="B16" s="298" t="s">
        <v>260</v>
      </c>
      <c r="C16" s="298" t="s">
        <v>260</v>
      </c>
      <c r="D16" s="298" t="s">
        <v>260</v>
      </c>
      <c r="E16" s="298" t="s">
        <v>267</v>
      </c>
      <c r="F16" s="298" t="s">
        <v>260</v>
      </c>
      <c r="G16" s="298" t="s">
        <v>260</v>
      </c>
    </row>
    <row r="17" customFormat="false" ht="9.95" hidden="false" customHeight="true" outlineLevel="0" collapsed="false">
      <c r="A17" s="84" t="s">
        <v>263</v>
      </c>
      <c r="B17" s="298" t="s">
        <v>260</v>
      </c>
      <c r="C17" s="298" t="s">
        <v>260</v>
      </c>
      <c r="D17" s="298" t="s">
        <v>260</v>
      </c>
      <c r="E17" s="298" t="s">
        <v>267</v>
      </c>
      <c r="F17" s="298" t="s">
        <v>267</v>
      </c>
      <c r="G17" s="298" t="s">
        <v>267</v>
      </c>
    </row>
    <row r="18" customFormat="false" ht="9.95" hidden="false" customHeight="true" outlineLevel="0" collapsed="false">
      <c r="A18" s="207"/>
      <c r="B18" s="325"/>
      <c r="C18" s="325"/>
      <c r="D18" s="325"/>
      <c r="E18" s="325"/>
      <c r="F18" s="325"/>
      <c r="G18" s="325"/>
    </row>
    <row r="19" customFormat="false" ht="9.95" hidden="false" customHeight="true" outlineLevel="0" collapsed="false">
      <c r="A19" s="84"/>
      <c r="B19" s="325"/>
      <c r="C19" s="325"/>
      <c r="D19" s="325"/>
      <c r="E19" s="325"/>
      <c r="F19" s="325"/>
      <c r="G19" s="325"/>
    </row>
    <row r="20" customFormat="false" ht="9.95" hidden="false" customHeight="true" outlineLevel="0" collapsed="false">
      <c r="A20" s="288" t="s">
        <v>264</v>
      </c>
      <c r="B20" s="325"/>
      <c r="C20" s="325"/>
      <c r="D20" s="325"/>
      <c r="E20" s="325"/>
      <c r="F20" s="325"/>
      <c r="G20" s="325"/>
    </row>
    <row r="21" customFormat="false" ht="9.95" hidden="false" customHeight="true" outlineLevel="0" collapsed="false">
      <c r="A21" s="288" t="s">
        <v>265</v>
      </c>
      <c r="B21" s="325"/>
      <c r="C21" s="325"/>
      <c r="D21" s="325"/>
      <c r="E21" s="325"/>
      <c r="F21" s="325"/>
      <c r="G21" s="325"/>
    </row>
    <row r="22" customFormat="false" ht="9.95" hidden="false" customHeight="true" outlineLevel="0" collapsed="false">
      <c r="A22" s="299"/>
      <c r="B22" s="325"/>
      <c r="C22" s="325"/>
      <c r="D22" s="325"/>
      <c r="E22" s="325"/>
      <c r="F22" s="325"/>
      <c r="G22" s="325"/>
    </row>
    <row r="23" customFormat="false" ht="9.95" hidden="false" customHeight="true" outlineLevel="0" collapsed="false">
      <c r="A23" s="84" t="s">
        <v>266</v>
      </c>
      <c r="B23" s="325" t="n">
        <v>51.4285714285714</v>
      </c>
      <c r="C23" s="298" t="s">
        <v>267</v>
      </c>
      <c r="D23" s="325" t="n">
        <v>-100</v>
      </c>
      <c r="E23" s="325" t="n">
        <v>-100</v>
      </c>
      <c r="F23" s="298" t="s">
        <v>260</v>
      </c>
      <c r="G23" s="298" t="s">
        <v>260</v>
      </c>
    </row>
    <row r="24" customFormat="false" ht="9.95" hidden="false" customHeight="true" outlineLevel="0" collapsed="false">
      <c r="A24" s="84" t="s">
        <v>268</v>
      </c>
      <c r="B24" s="325" t="n">
        <v>-48.155737704918</v>
      </c>
      <c r="C24" s="325" t="n">
        <v>-100</v>
      </c>
      <c r="D24" s="325" t="n">
        <v>-58.9285714285714</v>
      </c>
      <c r="E24" s="325" t="n">
        <v>-60</v>
      </c>
      <c r="F24" s="325" t="n">
        <v>-46.2337662337662</v>
      </c>
      <c r="G24" s="325" t="n">
        <v>-38.8169566282774</v>
      </c>
    </row>
    <row r="25" customFormat="false" ht="9.95" hidden="false" customHeight="true" outlineLevel="0" collapsed="false">
      <c r="A25" s="84" t="s">
        <v>269</v>
      </c>
      <c r="B25" s="325" t="n">
        <v>2.87049399198932</v>
      </c>
      <c r="C25" s="298" t="s">
        <v>260</v>
      </c>
      <c r="D25" s="325" t="n">
        <v>55</v>
      </c>
      <c r="E25" s="325" t="n">
        <v>-64.2857142857143</v>
      </c>
      <c r="F25" s="325" t="n">
        <v>-52.962962962963</v>
      </c>
      <c r="G25" s="325" t="n">
        <v>-51.7114658661937</v>
      </c>
    </row>
    <row r="26" customFormat="false" ht="9.95" hidden="false" customHeight="true" outlineLevel="0" collapsed="false">
      <c r="A26" s="84" t="s">
        <v>270</v>
      </c>
      <c r="B26" s="325" t="n">
        <v>32.2097378277153</v>
      </c>
      <c r="C26" s="298" t="s">
        <v>260</v>
      </c>
      <c r="D26" s="325" t="n">
        <v>100</v>
      </c>
      <c r="E26" s="325" t="n">
        <v>33.3333333333333</v>
      </c>
      <c r="F26" s="325" t="n">
        <v>81.2244897959184</v>
      </c>
      <c r="G26" s="325" t="n">
        <v>61.2086506244289</v>
      </c>
    </row>
    <row r="27" customFormat="false" ht="9.95" hidden="false" customHeight="true" outlineLevel="0" collapsed="false">
      <c r="A27" s="84" t="s">
        <v>271</v>
      </c>
      <c r="B27" s="325" t="n">
        <v>-19.7071626434507</v>
      </c>
      <c r="C27" s="298" t="s">
        <v>260</v>
      </c>
      <c r="D27" s="325" t="n">
        <v>-47.5409836065574</v>
      </c>
      <c r="E27" s="325" t="n">
        <v>7.14285714285714</v>
      </c>
      <c r="F27" s="325" t="n">
        <v>-10.1305896319747</v>
      </c>
      <c r="G27" s="325" t="n">
        <v>0.650060209512091</v>
      </c>
    </row>
    <row r="28" customFormat="false" ht="9.95" hidden="false" customHeight="true" outlineLevel="0" collapsed="false">
      <c r="A28" s="84" t="s">
        <v>272</v>
      </c>
      <c r="B28" s="325" t="n">
        <v>5.55208983156581</v>
      </c>
      <c r="C28" s="298" t="s">
        <v>267</v>
      </c>
      <c r="D28" s="325" t="n">
        <v>100</v>
      </c>
      <c r="E28" s="325" t="n">
        <v>250</v>
      </c>
      <c r="F28" s="298" t="s">
        <v>260</v>
      </c>
      <c r="G28" s="298" t="s">
        <v>260</v>
      </c>
    </row>
    <row r="29" customFormat="false" ht="9.95" hidden="false" customHeight="true" outlineLevel="0" collapsed="false">
      <c r="A29" s="84" t="s">
        <v>273</v>
      </c>
      <c r="B29" s="325" t="n">
        <v>-5.77507598784194</v>
      </c>
      <c r="C29" s="298" t="s">
        <v>267</v>
      </c>
      <c r="D29" s="325" t="n">
        <v>203.508771929825</v>
      </c>
      <c r="E29" s="298" t="s">
        <v>267</v>
      </c>
      <c r="F29" s="298" t="s">
        <v>260</v>
      </c>
      <c r="G29" s="298" t="s">
        <v>260</v>
      </c>
    </row>
    <row r="30" customFormat="false" ht="9.95" hidden="false" customHeight="true" outlineLevel="0" collapsed="false">
      <c r="A30" s="84" t="s">
        <v>274</v>
      </c>
      <c r="B30" s="325" t="n">
        <v>-42.9776142287642</v>
      </c>
      <c r="C30" s="298" t="s">
        <v>260</v>
      </c>
      <c r="D30" s="325" t="n">
        <v>-24.8908296943231</v>
      </c>
      <c r="E30" s="298" t="s">
        <v>267</v>
      </c>
      <c r="F30" s="298" t="s">
        <v>260</v>
      </c>
      <c r="G30" s="298" t="s">
        <v>260</v>
      </c>
    </row>
    <row r="31" customFormat="false" ht="9.95" hidden="false" customHeight="true" outlineLevel="0" collapsed="false">
      <c r="A31" s="207"/>
      <c r="B31" s="325"/>
      <c r="C31" s="325"/>
      <c r="D31" s="325"/>
      <c r="E31" s="325"/>
      <c r="F31" s="325"/>
      <c r="G31" s="325"/>
    </row>
    <row r="32" customFormat="false" ht="9.95" hidden="false" customHeight="true" outlineLevel="0" collapsed="false">
      <c r="A32" s="84"/>
      <c r="B32" s="325"/>
      <c r="C32" s="325"/>
      <c r="D32" s="325"/>
      <c r="E32" s="325"/>
      <c r="F32" s="325"/>
      <c r="G32" s="325"/>
    </row>
    <row r="33" customFormat="false" ht="9.95" hidden="false" customHeight="true" outlineLevel="0" collapsed="false">
      <c r="A33" s="329" t="s">
        <v>275</v>
      </c>
      <c r="B33" s="330" t="n">
        <v>-22.3716625607564</v>
      </c>
      <c r="C33" s="330" t="n">
        <v>81.2652068126521</v>
      </c>
      <c r="D33" s="330" t="n">
        <v>-0.301204819277103</v>
      </c>
      <c r="E33" s="330" t="n">
        <v>-18.75</v>
      </c>
      <c r="F33" s="330" t="n">
        <v>10.3532050084096</v>
      </c>
      <c r="G33" s="330" t="n">
        <v>14.7574496675818</v>
      </c>
    </row>
    <row r="34" customFormat="false" ht="9.95" hidden="false" customHeight="true" outlineLevel="0" collapsed="false">
      <c r="A34" s="377"/>
      <c r="B34" s="129"/>
      <c r="C34" s="129"/>
      <c r="D34" s="129"/>
      <c r="E34" s="129"/>
      <c r="F34" s="129"/>
      <c r="G34" s="129"/>
    </row>
    <row r="35" customFormat="false" ht="12.75" hidden="false" customHeight="false" outlineLevel="0" collapsed="false">
      <c r="B35" s="381"/>
      <c r="C35" s="381"/>
      <c r="D35" s="381"/>
      <c r="E35" s="381"/>
      <c r="F35" s="381"/>
      <c r="G35" s="381"/>
    </row>
    <row r="36" customFormat="false" ht="12.75" hidden="false" customHeight="false" outlineLevel="0" collapsed="false">
      <c r="C36" s="377"/>
      <c r="D36" s="377"/>
      <c r="E36" s="377"/>
      <c r="F36" s="377"/>
      <c r="G36" s="377"/>
    </row>
    <row r="37" customFormat="false" ht="12.75" hidden="false" customHeight="false" outlineLevel="0" collapsed="false">
      <c r="C37" s="377"/>
      <c r="D37" s="377"/>
      <c r="E37" s="377"/>
      <c r="F37" s="377"/>
      <c r="G37" s="377"/>
    </row>
    <row r="38" customFormat="false" ht="12.75" hidden="false" customHeight="false" outlineLevel="0" collapsed="false">
      <c r="C38" s="377"/>
      <c r="D38" s="377"/>
      <c r="E38" s="377"/>
      <c r="F38" s="377"/>
      <c r="G38" s="377"/>
    </row>
    <row r="39" customFormat="false" ht="12.75" hidden="false" customHeight="false" outlineLevel="0" collapsed="false">
      <c r="C39" s="377"/>
      <c r="D39" s="377"/>
      <c r="E39" s="377"/>
      <c r="F39" s="377"/>
      <c r="G39" s="377"/>
    </row>
    <row r="40" customFormat="false" ht="12.75" hidden="false" customHeight="false" outlineLevel="0" collapsed="false">
      <c r="C40" s="377"/>
      <c r="D40" s="377"/>
      <c r="E40" s="377"/>
      <c r="F40" s="377"/>
      <c r="G40" s="377"/>
    </row>
    <row r="41" customFormat="false" ht="12.75" hidden="false" customHeight="false" outlineLevel="0" collapsed="false">
      <c r="C41" s="377"/>
      <c r="D41" s="377"/>
      <c r="E41" s="377"/>
      <c r="F41" s="377"/>
      <c r="G41" s="377"/>
    </row>
    <row r="42" customFormat="false" ht="12.75" hidden="false" customHeight="false" outlineLevel="0" collapsed="false">
      <c r="C42" s="377"/>
      <c r="D42" s="377"/>
      <c r="E42" s="377"/>
      <c r="F42" s="377"/>
      <c r="G42" s="377"/>
    </row>
  </sheetData>
  <mergeCells count="6">
    <mergeCell ref="A4:A8"/>
    <mergeCell ref="C4:C8"/>
    <mergeCell ref="D4:D8"/>
    <mergeCell ref="E4:E8"/>
    <mergeCell ref="F4:F8"/>
    <mergeCell ref="G4:G8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7" min="6" style="0" width="10.85"/>
    <col collapsed="false" customWidth="true" hidden="false" outlineLevel="0" max="8" min="8" style="0" width="12.42"/>
  </cols>
  <sheetData>
    <row r="1" s="26" customFormat="true" ht="9.95" hidden="false" customHeight="true" outlineLevel="0" collapsed="false">
      <c r="A1" s="24" t="s">
        <v>291</v>
      </c>
      <c r="B1" s="24"/>
      <c r="C1" s="24"/>
      <c r="D1" s="24"/>
      <c r="E1" s="24"/>
      <c r="F1" s="24"/>
      <c r="G1" s="25"/>
      <c r="H1" s="25"/>
    </row>
    <row r="2" s="26" customFormat="true" ht="9.95" hidden="false" customHeight="true" outlineLevel="0" collapsed="false">
      <c r="A2" s="23" t="s">
        <v>292</v>
      </c>
      <c r="B2" s="28"/>
      <c r="C2" s="24"/>
      <c r="D2" s="24"/>
      <c r="E2" s="24"/>
      <c r="F2" s="24"/>
      <c r="G2" s="25"/>
      <c r="H2" s="25"/>
    </row>
    <row r="3" s="26" customFormat="true" ht="9.95" hidden="false" customHeight="true" outlineLevel="0" collapsed="false">
      <c r="A3" s="192"/>
      <c r="B3" s="30"/>
      <c r="C3" s="30"/>
      <c r="D3" s="30"/>
      <c r="E3" s="30"/>
      <c r="F3" s="30"/>
      <c r="G3" s="31"/>
      <c r="H3" s="27"/>
    </row>
    <row r="4" s="26" customFormat="true" ht="11.1" hidden="false" customHeight="true" outlineLevel="0" collapsed="false">
      <c r="A4" s="32" t="s">
        <v>71</v>
      </c>
      <c r="B4" s="33" t="s">
        <v>264</v>
      </c>
      <c r="C4" s="34"/>
      <c r="D4" s="35" t="s">
        <v>73</v>
      </c>
      <c r="E4" s="35" t="s">
        <v>74</v>
      </c>
      <c r="F4" s="33" t="s">
        <v>76</v>
      </c>
      <c r="G4" s="37" t="s">
        <v>77</v>
      </c>
      <c r="H4" s="36" t="s">
        <v>78</v>
      </c>
    </row>
    <row r="5" s="26" customFormat="true" ht="11.1" hidden="false" customHeight="true" outlineLevel="0" collapsed="false">
      <c r="A5" s="32"/>
      <c r="B5" s="33"/>
      <c r="C5" s="38" t="s">
        <v>79</v>
      </c>
      <c r="D5" s="35"/>
      <c r="E5" s="35"/>
      <c r="F5" s="35"/>
      <c r="G5" s="35"/>
      <c r="H5" s="36"/>
    </row>
    <row r="6" s="26" customFormat="true" ht="11.1" hidden="false" customHeight="true" outlineLevel="0" collapsed="false">
      <c r="A6" s="32"/>
      <c r="B6" s="33"/>
      <c r="C6" s="38" t="s">
        <v>80</v>
      </c>
      <c r="D6" s="35"/>
      <c r="E6" s="35"/>
      <c r="F6" s="33"/>
      <c r="G6" s="37"/>
      <c r="H6" s="36"/>
    </row>
    <row r="7" s="26" customFormat="true" ht="11.1" hidden="false" customHeight="true" outlineLevel="0" collapsed="false">
      <c r="A7" s="32"/>
      <c r="B7" s="33"/>
      <c r="C7" s="39"/>
      <c r="D7" s="382" t="s">
        <v>81</v>
      </c>
      <c r="E7" s="382"/>
      <c r="F7" s="33"/>
      <c r="G7" s="42" t="s">
        <v>81</v>
      </c>
      <c r="H7" s="41" t="s">
        <v>82</v>
      </c>
    </row>
    <row r="8" s="26" customFormat="true" ht="11.1" hidden="false" customHeight="true" outlineLevel="0" collapsed="false">
      <c r="A8" s="383"/>
      <c r="B8" s="59"/>
      <c r="C8" s="59"/>
      <c r="D8" s="59"/>
      <c r="E8" s="59"/>
      <c r="F8" s="59"/>
      <c r="G8" s="60"/>
      <c r="H8" s="60"/>
    </row>
    <row r="9" s="26" customFormat="true" ht="11.1" hidden="false" customHeight="true" outlineLevel="0" collapsed="false">
      <c r="A9" s="58"/>
      <c r="B9" s="59"/>
      <c r="C9" s="59"/>
      <c r="D9" s="59"/>
      <c r="E9" s="59"/>
      <c r="F9" s="59"/>
      <c r="G9" s="60"/>
      <c r="H9" s="60"/>
    </row>
    <row r="10" s="26" customFormat="true" ht="11.1" hidden="false" customHeight="true" outlineLevel="0" collapsed="false">
      <c r="A10" s="48" t="s">
        <v>83</v>
      </c>
      <c r="B10" s="49" t="n">
        <v>328</v>
      </c>
      <c r="C10" s="49" t="n">
        <v>22404</v>
      </c>
      <c r="D10" s="50" t="n">
        <v>275386.920131095</v>
      </c>
      <c r="E10" s="50" t="n">
        <v>859701.507799758</v>
      </c>
      <c r="F10" s="49" t="n">
        <v>306</v>
      </c>
      <c r="G10" s="50" t="n">
        <v>69645.6235971429</v>
      </c>
      <c r="H10" s="384" t="n">
        <v>3108.62451335221</v>
      </c>
    </row>
    <row r="11" s="26" customFormat="true" ht="11.1" hidden="false" customHeight="true" outlineLevel="0" collapsed="false">
      <c r="A11" s="48"/>
      <c r="B11" s="49"/>
      <c r="C11" s="49"/>
      <c r="D11" s="50"/>
      <c r="E11" s="50"/>
      <c r="F11" s="49"/>
      <c r="G11" s="50"/>
      <c r="H11" s="384"/>
    </row>
    <row r="12" s="26" customFormat="true" ht="11.1" hidden="false" customHeight="true" outlineLevel="0" collapsed="false">
      <c r="A12" s="48" t="s">
        <v>84</v>
      </c>
      <c r="B12" s="49" t="n">
        <v>396</v>
      </c>
      <c r="C12" s="49" t="n">
        <v>25098</v>
      </c>
      <c r="D12" s="50" t="n">
        <v>383266.950604091</v>
      </c>
      <c r="E12" s="50" t="n">
        <v>1246791.38779955</v>
      </c>
      <c r="F12" s="49" t="n">
        <v>386</v>
      </c>
      <c r="G12" s="50" t="n">
        <v>58484.6331225107</v>
      </c>
      <c r="H12" s="384" t="n">
        <v>2330.25074199182</v>
      </c>
    </row>
    <row r="13" s="26" customFormat="true" ht="11.1" hidden="false" customHeight="true" outlineLevel="0" collapsed="false">
      <c r="A13" s="48"/>
      <c r="B13" s="49"/>
      <c r="C13" s="49"/>
      <c r="D13" s="50"/>
      <c r="E13" s="50"/>
      <c r="F13" s="49"/>
      <c r="G13" s="50"/>
      <c r="H13" s="384"/>
    </row>
    <row r="14" s="26" customFormat="true" ht="11.1" hidden="false" customHeight="true" outlineLevel="0" collapsed="false">
      <c r="A14" s="48" t="s">
        <v>85</v>
      </c>
      <c r="B14" s="49" t="n">
        <v>606</v>
      </c>
      <c r="C14" s="49" t="n">
        <v>31584</v>
      </c>
      <c r="D14" s="50" t="n">
        <v>513510.88796061</v>
      </c>
      <c r="E14" s="50" t="n">
        <v>1678207.20614777</v>
      </c>
      <c r="F14" s="49" t="n">
        <v>561</v>
      </c>
      <c r="G14" s="50" t="n">
        <v>86851.6179831581</v>
      </c>
      <c r="H14" s="384" t="n">
        <v>2749.86125833201</v>
      </c>
    </row>
    <row r="15" s="26" customFormat="true" ht="11.1" hidden="false" customHeight="true" outlineLevel="0" collapsed="false">
      <c r="A15" s="48"/>
      <c r="B15" s="49"/>
      <c r="C15" s="49"/>
      <c r="D15" s="50"/>
      <c r="E15" s="50"/>
      <c r="F15" s="49"/>
      <c r="G15" s="50"/>
      <c r="H15" s="384"/>
    </row>
    <row r="16" s="26" customFormat="true" ht="11.1" hidden="false" customHeight="true" outlineLevel="0" collapsed="false">
      <c r="A16" s="48" t="n">
        <v>1994</v>
      </c>
      <c r="B16" s="49" t="n">
        <v>876</v>
      </c>
      <c r="C16" s="49" t="n">
        <v>43458</v>
      </c>
      <c r="D16" s="50" t="n">
        <v>721243.155079941</v>
      </c>
      <c r="E16" s="50" t="n">
        <v>2550399.57460516</v>
      </c>
      <c r="F16" s="49" t="n">
        <v>816</v>
      </c>
      <c r="G16" s="50" t="n">
        <v>100510.269297434</v>
      </c>
      <c r="H16" s="384" t="n">
        <v>2312.81396514874</v>
      </c>
    </row>
    <row r="17" s="26" customFormat="true" ht="11.1" hidden="false" customHeight="true" outlineLevel="0" collapsed="false">
      <c r="A17" s="48"/>
      <c r="B17" s="49"/>
      <c r="C17" s="49"/>
      <c r="D17" s="50"/>
      <c r="E17" s="50"/>
      <c r="F17" s="49"/>
      <c r="G17" s="50"/>
      <c r="H17" s="384"/>
    </row>
    <row r="18" s="26" customFormat="true" ht="11.1" hidden="false" customHeight="true" outlineLevel="0" collapsed="false">
      <c r="A18" s="48" t="n">
        <v>1995</v>
      </c>
      <c r="B18" s="49" t="n">
        <v>1093</v>
      </c>
      <c r="C18" s="49" t="n">
        <v>52472</v>
      </c>
      <c r="D18" s="50" t="n">
        <v>914848.938813701</v>
      </c>
      <c r="E18" s="50" t="n">
        <v>3194810.89869774</v>
      </c>
      <c r="F18" s="49" t="n">
        <v>966</v>
      </c>
      <c r="G18" s="50" t="n">
        <v>93623.678949602</v>
      </c>
      <c r="H18" s="384" t="n">
        <v>1784.25977568231</v>
      </c>
    </row>
    <row r="19" s="26" customFormat="true" ht="11.1" hidden="false" customHeight="true" outlineLevel="0" collapsed="false">
      <c r="A19" s="58"/>
      <c r="B19" s="59"/>
      <c r="C19" s="59"/>
      <c r="D19" s="57"/>
      <c r="E19" s="57"/>
      <c r="F19" s="59"/>
      <c r="G19" s="57"/>
      <c r="H19" s="384"/>
    </row>
    <row r="20" s="26" customFormat="true" ht="11.1" hidden="false" customHeight="true" outlineLevel="0" collapsed="false">
      <c r="A20" s="58" t="s">
        <v>86</v>
      </c>
      <c r="B20" s="59" t="n">
        <v>1258</v>
      </c>
      <c r="C20" s="59" t="n">
        <v>58409</v>
      </c>
      <c r="D20" s="57" t="n">
        <v>1011545.48196929</v>
      </c>
      <c r="E20" s="57" t="n">
        <v>3530439.25085514</v>
      </c>
      <c r="F20" s="59" t="n">
        <v>1096</v>
      </c>
      <c r="G20" s="57" t="n">
        <v>99081.2084894904</v>
      </c>
      <c r="H20" s="384" t="n">
        <v>1696.33461434865</v>
      </c>
    </row>
    <row r="21" s="26" customFormat="true" ht="11.1" hidden="false" customHeight="true" outlineLevel="0" collapsed="false">
      <c r="A21" s="58"/>
      <c r="B21" s="59"/>
      <c r="C21" s="59"/>
      <c r="D21" s="57"/>
      <c r="E21" s="57"/>
      <c r="F21" s="59"/>
      <c r="G21" s="57"/>
      <c r="H21" s="384"/>
    </row>
    <row r="22" s="26" customFormat="true" ht="11.1" hidden="false" customHeight="true" outlineLevel="0" collapsed="false">
      <c r="A22" s="58" t="n">
        <v>1997</v>
      </c>
      <c r="B22" s="59" t="n">
        <v>1054</v>
      </c>
      <c r="C22" s="59" t="n">
        <v>50917</v>
      </c>
      <c r="D22" s="57" t="n">
        <v>912794.056743173</v>
      </c>
      <c r="E22" s="57" t="n">
        <v>3291498.23859947</v>
      </c>
      <c r="F22" s="59" t="n">
        <v>946</v>
      </c>
      <c r="G22" s="57" t="n">
        <v>78117.7300685642</v>
      </c>
      <c r="H22" s="384" t="n">
        <v>1534.21706048204</v>
      </c>
    </row>
    <row r="23" s="26" customFormat="true" ht="11.1" hidden="false" customHeight="true" outlineLevel="0" collapsed="false">
      <c r="A23" s="58"/>
      <c r="B23" s="59"/>
      <c r="C23" s="59"/>
      <c r="D23" s="57"/>
      <c r="E23" s="57"/>
      <c r="F23" s="59"/>
      <c r="G23" s="57"/>
      <c r="H23" s="384"/>
    </row>
    <row r="24" s="26" customFormat="true" ht="11.1" hidden="false" customHeight="true" outlineLevel="0" collapsed="false">
      <c r="A24" s="58" t="n">
        <v>1998</v>
      </c>
      <c r="B24" s="59" t="n">
        <v>959</v>
      </c>
      <c r="C24" s="59" t="n">
        <v>44833</v>
      </c>
      <c r="D24" s="57" t="n">
        <v>810992.775445719</v>
      </c>
      <c r="E24" s="57" t="n">
        <v>2895713.84015993</v>
      </c>
      <c r="F24" s="59" t="n">
        <v>836</v>
      </c>
      <c r="G24" s="57" t="n">
        <v>64523.5015313192</v>
      </c>
      <c r="H24" s="384" t="n">
        <v>1439.19660810829</v>
      </c>
    </row>
    <row r="25" s="26" customFormat="true" ht="11.1" hidden="false" customHeight="true" outlineLevel="0" collapsed="false">
      <c r="A25" s="385"/>
      <c r="B25" s="59"/>
      <c r="C25" s="59"/>
      <c r="D25" s="59"/>
      <c r="E25" s="59"/>
      <c r="F25" s="59"/>
      <c r="G25" s="60"/>
      <c r="H25" s="60"/>
    </row>
    <row r="26" s="26" customFormat="true" ht="11.1" hidden="false" customHeight="true" outlineLevel="0" collapsed="false">
      <c r="A26" s="58" t="n">
        <v>1999</v>
      </c>
      <c r="B26" s="59" t="n">
        <v>881</v>
      </c>
      <c r="C26" s="59" t="n">
        <v>39855</v>
      </c>
      <c r="D26" s="57" t="n">
        <v>726047.25359566</v>
      </c>
      <c r="E26" s="57" t="n">
        <v>2577513.38306499</v>
      </c>
      <c r="F26" s="59" t="n">
        <v>745</v>
      </c>
      <c r="G26" s="57" t="n">
        <v>45680.3505417138</v>
      </c>
      <c r="H26" s="384" t="n">
        <v>1146.31639764192</v>
      </c>
    </row>
    <row r="27" s="26" customFormat="true" ht="11.1" hidden="false" customHeight="true" outlineLevel="0" collapsed="false">
      <c r="A27" s="386"/>
      <c r="B27" s="59"/>
      <c r="C27" s="59"/>
      <c r="D27" s="59"/>
      <c r="E27" s="59"/>
      <c r="F27" s="59"/>
      <c r="G27" s="60"/>
      <c r="H27" s="60"/>
    </row>
    <row r="28" s="26" customFormat="true" ht="11.1" hidden="false" customHeight="true" outlineLevel="0" collapsed="false">
      <c r="A28" s="58" t="n">
        <v>2000</v>
      </c>
      <c r="B28" s="59" t="n">
        <v>727</v>
      </c>
      <c r="C28" s="59" t="n">
        <v>32440</v>
      </c>
      <c r="D28" s="57" t="n">
        <v>606637.591201689</v>
      </c>
      <c r="E28" s="57" t="n">
        <v>2159771.55478748</v>
      </c>
      <c r="F28" s="59" t="n">
        <v>601</v>
      </c>
      <c r="G28" s="57" t="n">
        <v>38941</v>
      </c>
      <c r="H28" s="384" t="n">
        <v>1200.51333704872</v>
      </c>
    </row>
    <row r="29" s="26" customFormat="true" ht="11.1" hidden="false" customHeight="true" outlineLevel="0" collapsed="false">
      <c r="A29" s="386"/>
      <c r="B29" s="59"/>
      <c r="C29" s="59"/>
      <c r="D29" s="59"/>
      <c r="E29" s="59"/>
      <c r="F29" s="59"/>
      <c r="G29" s="57"/>
      <c r="H29" s="60"/>
    </row>
    <row r="30" s="26" customFormat="true" ht="11.1" hidden="false" customHeight="true" outlineLevel="0" collapsed="false">
      <c r="A30" s="58" t="n">
        <v>2001</v>
      </c>
      <c r="B30" s="59" t="n">
        <v>618</v>
      </c>
      <c r="C30" s="59" t="n">
        <v>26487</v>
      </c>
      <c r="D30" s="57" t="n">
        <v>510102.193953462</v>
      </c>
      <c r="E30" s="57" t="n">
        <v>1853152.20648011</v>
      </c>
      <c r="F30" s="59" t="n">
        <v>482</v>
      </c>
      <c r="G30" s="57" t="n">
        <v>28598.7989753711</v>
      </c>
      <c r="H30" s="384" t="n">
        <v>1079.72964002609</v>
      </c>
    </row>
    <row r="31" s="26" customFormat="true" ht="11.1" hidden="false" customHeight="true" outlineLevel="0" collapsed="false">
      <c r="A31" s="58"/>
      <c r="B31" s="59"/>
      <c r="C31" s="59"/>
      <c r="D31" s="57"/>
      <c r="E31" s="57"/>
      <c r="F31" s="59"/>
      <c r="G31" s="57"/>
      <c r="H31" s="384"/>
    </row>
    <row r="32" s="26" customFormat="true" ht="11.1" hidden="false" customHeight="true" outlineLevel="0" collapsed="false">
      <c r="A32" s="58" t="n">
        <v>2002</v>
      </c>
      <c r="B32" s="59" t="n">
        <v>512</v>
      </c>
      <c r="C32" s="59" t="n">
        <v>22650</v>
      </c>
      <c r="D32" s="57" t="n">
        <v>433652</v>
      </c>
      <c r="E32" s="57" t="n">
        <v>1661641</v>
      </c>
      <c r="F32" s="59" t="n">
        <v>412</v>
      </c>
      <c r="G32" s="57" t="n">
        <v>21062</v>
      </c>
      <c r="H32" s="384" t="n">
        <v>930</v>
      </c>
    </row>
    <row r="33" s="26" customFormat="true" ht="11.1" hidden="false" customHeight="true" outlineLevel="0" collapsed="false">
      <c r="A33" s="58"/>
      <c r="B33" s="59"/>
      <c r="C33" s="59"/>
      <c r="D33" s="57"/>
      <c r="E33" s="57"/>
      <c r="F33" s="59"/>
      <c r="G33" s="57"/>
      <c r="H33" s="384"/>
    </row>
    <row r="34" s="26" customFormat="true" ht="11.1" hidden="false" customHeight="true" outlineLevel="0" collapsed="false">
      <c r="A34" s="58" t="n">
        <v>2003</v>
      </c>
      <c r="B34" s="59" t="n">
        <v>503</v>
      </c>
      <c r="C34" s="59" t="n">
        <v>21396</v>
      </c>
      <c r="D34" s="57" t="n">
        <v>410559</v>
      </c>
      <c r="E34" s="57" t="n">
        <v>1556898</v>
      </c>
      <c r="F34" s="59" t="n">
        <v>395</v>
      </c>
      <c r="G34" s="57" t="n">
        <v>23619</v>
      </c>
      <c r="H34" s="384" t="n">
        <v>1104</v>
      </c>
    </row>
    <row r="35" s="26" customFormat="true" ht="11.1" hidden="false" customHeight="true" outlineLevel="0" collapsed="false">
      <c r="A35" s="58"/>
      <c r="B35" s="59"/>
      <c r="C35" s="59"/>
      <c r="D35" s="57"/>
      <c r="E35" s="57"/>
      <c r="F35" s="59"/>
      <c r="G35" s="57"/>
      <c r="H35" s="384"/>
    </row>
    <row r="36" s="26" customFormat="true" ht="11.1" hidden="false" customHeight="true" outlineLevel="0" collapsed="false">
      <c r="A36" s="58" t="n">
        <v>2004</v>
      </c>
      <c r="B36" s="59" t="n">
        <v>443</v>
      </c>
      <c r="C36" s="59" t="n">
        <v>18847</v>
      </c>
      <c r="D36" s="57" t="n">
        <v>362497</v>
      </c>
      <c r="E36" s="57" t="n">
        <v>1428637</v>
      </c>
      <c r="F36" s="59" t="n">
        <v>354</v>
      </c>
      <c r="G36" s="57" t="n">
        <v>22598</v>
      </c>
      <c r="H36" s="384" t="n">
        <v>1199</v>
      </c>
    </row>
    <row r="37" s="26" customFormat="true" ht="11.1" hidden="false" customHeight="true" outlineLevel="0" collapsed="false">
      <c r="A37" s="58"/>
      <c r="B37" s="59"/>
      <c r="C37" s="59"/>
      <c r="D37" s="57"/>
      <c r="E37" s="57"/>
      <c r="F37" s="59"/>
      <c r="G37" s="57"/>
      <c r="H37" s="384"/>
    </row>
    <row r="38" s="26" customFormat="true" ht="11.1" hidden="false" customHeight="true" outlineLevel="0" collapsed="false">
      <c r="A38" s="58" t="n">
        <v>2005</v>
      </c>
      <c r="B38" s="59" t="n">
        <v>393</v>
      </c>
      <c r="C38" s="59" t="n">
        <v>16952</v>
      </c>
      <c r="D38" s="57" t="n">
        <v>334348</v>
      </c>
      <c r="E38" s="57" t="n">
        <v>1313830</v>
      </c>
      <c r="F38" s="59" t="n">
        <v>334</v>
      </c>
      <c r="G38" s="57" t="n">
        <v>23121</v>
      </c>
      <c r="H38" s="384" t="n">
        <v>1364</v>
      </c>
    </row>
    <row r="39" s="26" customFormat="true" ht="11.1" hidden="false" customHeight="true" outlineLevel="0" collapsed="false">
      <c r="A39" s="58"/>
      <c r="B39" s="59"/>
      <c r="C39" s="59"/>
      <c r="D39" s="57"/>
      <c r="E39" s="57"/>
      <c r="F39" s="59"/>
      <c r="G39" s="57"/>
      <c r="H39" s="384"/>
    </row>
    <row r="40" s="26" customFormat="true" ht="11.1" hidden="false" customHeight="true" outlineLevel="0" collapsed="false">
      <c r="A40" s="58" t="n">
        <v>2006</v>
      </c>
      <c r="B40" s="59" t="n">
        <v>388</v>
      </c>
      <c r="C40" s="59" t="n">
        <v>16977</v>
      </c>
      <c r="D40" s="57" t="n">
        <v>339189</v>
      </c>
      <c r="E40" s="57" t="n">
        <v>1514304</v>
      </c>
      <c r="F40" s="59" t="n">
        <v>333</v>
      </c>
      <c r="G40" s="57" t="n">
        <v>25028</v>
      </c>
      <c r="H40" s="384" t="n">
        <v>1474</v>
      </c>
    </row>
    <row r="41" s="26" customFormat="true" ht="11.1" hidden="false" customHeight="true" outlineLevel="0" collapsed="false">
      <c r="A41" s="58"/>
      <c r="B41" s="59"/>
      <c r="C41" s="59"/>
      <c r="D41" s="57"/>
      <c r="E41" s="57"/>
      <c r="F41" s="59"/>
      <c r="G41" s="57"/>
      <c r="H41" s="384"/>
    </row>
    <row r="42" s="26" customFormat="true" ht="11.1" hidden="false" customHeight="true" outlineLevel="0" collapsed="false">
      <c r="A42" s="58" t="n">
        <v>2007</v>
      </c>
      <c r="B42" s="59" t="n">
        <v>389</v>
      </c>
      <c r="C42" s="59" t="n">
        <v>17293</v>
      </c>
      <c r="D42" s="57" t="n">
        <v>365518</v>
      </c>
      <c r="E42" s="57" t="n">
        <v>1596207</v>
      </c>
      <c r="F42" s="59" t="n">
        <v>330</v>
      </c>
      <c r="G42" s="57" t="n">
        <v>33487</v>
      </c>
      <c r="H42" s="384" t="n">
        <v>1936</v>
      </c>
    </row>
    <row r="43" s="26" customFormat="true" ht="11.1" hidden="false" customHeight="true" outlineLevel="0" collapsed="false">
      <c r="A43" s="58"/>
      <c r="B43" s="59"/>
      <c r="C43" s="59"/>
      <c r="D43" s="57"/>
      <c r="E43" s="57"/>
      <c r="F43" s="59"/>
      <c r="G43" s="57"/>
      <c r="H43" s="384"/>
    </row>
    <row r="44" s="26" customFormat="true" ht="11.1" hidden="false" customHeight="true" outlineLevel="0" collapsed="false">
      <c r="A44" s="58" t="n">
        <v>2008</v>
      </c>
      <c r="B44" s="59" t="n">
        <v>393</v>
      </c>
      <c r="C44" s="59" t="n">
        <v>17401</v>
      </c>
      <c r="D44" s="57" t="n">
        <v>368636</v>
      </c>
      <c r="E44" s="57" t="n">
        <v>1681124</v>
      </c>
      <c r="F44" s="59" t="n">
        <v>346</v>
      </c>
      <c r="G44" s="57" t="n">
        <v>26749</v>
      </c>
      <c r="H44" s="384" t="n">
        <v>1537</v>
      </c>
    </row>
    <row r="45" s="26" customFormat="true" ht="11.1" hidden="false" customHeight="true" outlineLevel="0" collapsed="false">
      <c r="A45" s="58"/>
      <c r="B45" s="59"/>
      <c r="C45" s="59"/>
      <c r="D45" s="57"/>
      <c r="E45" s="57"/>
      <c r="F45" s="59"/>
      <c r="G45" s="57"/>
      <c r="H45" s="384"/>
    </row>
    <row r="46" s="26" customFormat="true" ht="11.1" hidden="false" customHeight="true" outlineLevel="0" collapsed="false">
      <c r="A46" s="58" t="n">
        <v>2009</v>
      </c>
      <c r="B46" s="59" t="n">
        <v>410</v>
      </c>
      <c r="C46" s="59" t="n">
        <v>18034</v>
      </c>
      <c r="D46" s="57" t="n">
        <v>387778</v>
      </c>
      <c r="E46" s="57" t="n">
        <v>1715296</v>
      </c>
      <c r="F46" s="59" t="n">
        <v>367</v>
      </c>
      <c r="G46" s="57" t="n">
        <v>29281</v>
      </c>
      <c r="H46" s="384" t="n">
        <v>1624</v>
      </c>
    </row>
    <row r="47" s="26" customFormat="true" ht="11.1" hidden="false" customHeight="true" outlineLevel="0" collapsed="false">
      <c r="A47" s="58"/>
      <c r="B47" s="59"/>
      <c r="C47" s="59"/>
      <c r="D47" s="57"/>
      <c r="E47" s="57"/>
      <c r="F47" s="59"/>
      <c r="G47" s="57"/>
      <c r="H47" s="384"/>
    </row>
    <row r="48" s="26" customFormat="true" ht="11.1" hidden="false" customHeight="true" outlineLevel="0" collapsed="false">
      <c r="A48" s="58" t="n">
        <v>2010</v>
      </c>
      <c r="B48" s="59" t="n">
        <v>420</v>
      </c>
      <c r="C48" s="59" t="n">
        <v>18422</v>
      </c>
      <c r="D48" s="57" t="n">
        <v>399321</v>
      </c>
      <c r="E48" s="57" t="n">
        <v>1766962</v>
      </c>
      <c r="F48" s="59" t="n">
        <v>375</v>
      </c>
      <c r="G48" s="57" t="n">
        <v>33002</v>
      </c>
      <c r="H48" s="384" t="n">
        <v>1791</v>
      </c>
    </row>
    <row r="49" s="26" customFormat="true" ht="11.1" hidden="false" customHeight="true" outlineLevel="0" collapsed="false">
      <c r="A49" s="58"/>
      <c r="B49" s="59"/>
      <c r="C49" s="59"/>
      <c r="D49" s="57"/>
      <c r="E49" s="57"/>
      <c r="F49" s="59"/>
      <c r="G49" s="57"/>
      <c r="H49" s="384"/>
    </row>
    <row r="50" s="26" customFormat="true" ht="11.1" hidden="false" customHeight="true" outlineLevel="0" collapsed="false">
      <c r="A50" s="58" t="n">
        <v>2011</v>
      </c>
      <c r="B50" s="59" t="n">
        <v>419</v>
      </c>
      <c r="C50" s="59" t="n">
        <v>18370</v>
      </c>
      <c r="D50" s="57" t="n">
        <v>412143</v>
      </c>
      <c r="E50" s="57" t="n">
        <v>1885991</v>
      </c>
      <c r="F50" s="59" t="n">
        <v>370</v>
      </c>
      <c r="G50" s="57" t="n">
        <v>35682</v>
      </c>
      <c r="H50" s="384" t="n">
        <v>1942</v>
      </c>
    </row>
    <row r="51" s="26" customFormat="true" ht="9" hidden="false" customHeight="true" outlineLevel="0" collapsed="false">
      <c r="A51" s="58"/>
      <c r="B51" s="59"/>
      <c r="C51" s="59"/>
      <c r="D51" s="57"/>
      <c r="E51" s="57"/>
      <c r="F51" s="59"/>
      <c r="G51" s="57"/>
      <c r="H51" s="384"/>
    </row>
    <row r="52" s="26" customFormat="true" ht="10.5" hidden="false" customHeight="true" outlineLevel="0" collapsed="false">
      <c r="A52" s="58" t="n">
        <v>2012</v>
      </c>
      <c r="B52" s="59" t="n">
        <v>425</v>
      </c>
      <c r="C52" s="59" t="n">
        <v>18245</v>
      </c>
      <c r="D52" s="57" t="n">
        <v>432419</v>
      </c>
      <c r="E52" s="57" t="n">
        <v>1906072</v>
      </c>
      <c r="F52" s="59" t="n">
        <v>375</v>
      </c>
      <c r="G52" s="57" t="n">
        <v>33976</v>
      </c>
      <c r="H52" s="384" t="n">
        <v>1862</v>
      </c>
    </row>
    <row r="53" s="26" customFormat="true" ht="9" hidden="false" customHeight="true" outlineLevel="0" collapsed="false">
      <c r="A53" s="58"/>
      <c r="B53" s="59"/>
      <c r="C53" s="59"/>
      <c r="D53" s="57"/>
      <c r="E53" s="57"/>
      <c r="F53" s="59"/>
      <c r="G53" s="57"/>
      <c r="H53" s="384"/>
    </row>
    <row r="54" s="26" customFormat="true" ht="10.5" hidden="false" customHeight="true" outlineLevel="0" collapsed="false">
      <c r="A54" s="58" t="n">
        <v>2013</v>
      </c>
      <c r="B54" s="59" t="n">
        <v>427</v>
      </c>
      <c r="C54" s="59" t="n">
        <v>18230</v>
      </c>
      <c r="D54" s="57" t="n">
        <v>446287</v>
      </c>
      <c r="E54" s="57" t="n">
        <v>1918768</v>
      </c>
      <c r="F54" s="59" t="n">
        <v>363</v>
      </c>
      <c r="G54" s="57" t="n">
        <v>35724</v>
      </c>
      <c r="H54" s="384" t="n">
        <v>1960</v>
      </c>
    </row>
    <row r="55" s="26" customFormat="true" ht="9" hidden="false" customHeight="true" outlineLevel="0" collapsed="false">
      <c r="A55" s="58"/>
      <c r="B55" s="59"/>
      <c r="C55" s="59"/>
      <c r="D55" s="57"/>
      <c r="E55" s="57"/>
      <c r="F55" s="59"/>
      <c r="G55" s="57"/>
      <c r="H55" s="384"/>
    </row>
    <row r="56" s="26" customFormat="true" ht="10.5" hidden="false" customHeight="true" outlineLevel="0" collapsed="false">
      <c r="A56" s="58" t="n">
        <v>2014</v>
      </c>
      <c r="B56" s="59" t="n">
        <v>419</v>
      </c>
      <c r="C56" s="59" t="n">
        <v>18086</v>
      </c>
      <c r="D56" s="57" t="n">
        <v>460273</v>
      </c>
      <c r="E56" s="57" t="n">
        <v>1959733</v>
      </c>
      <c r="F56" s="59" t="n">
        <v>371</v>
      </c>
      <c r="G56" s="57" t="n">
        <v>35099</v>
      </c>
      <c r="H56" s="384" t="n">
        <v>1941</v>
      </c>
    </row>
    <row r="57" s="26" customFormat="true" ht="9" hidden="false" customHeight="true" outlineLevel="0" collapsed="false"/>
    <row r="58" s="26" customFormat="true" ht="9" hidden="false" customHeight="true" outlineLevel="0" collapsed="false"/>
    <row r="59" s="26" customFormat="true" ht="9" hidden="false" customHeight="true" outlineLevel="0" collapsed="false"/>
    <row r="60" s="26" customFormat="true" ht="9" hidden="false" customHeight="true" outlineLevel="0" collapsed="false"/>
    <row r="61" s="26" customFormat="true" ht="9" hidden="false" customHeight="true" outlineLevel="0" collapsed="false"/>
    <row r="62" s="26" customFormat="true" ht="9" hidden="false" customHeight="true" outlineLevel="0" collapsed="false"/>
    <row r="63" s="26" customFormat="true" ht="9" hidden="false" customHeight="true" outlineLevel="0" collapsed="false"/>
    <row r="64" s="26" customFormat="true" ht="9" hidden="false" customHeight="true" outlineLevel="0" collapsed="false"/>
    <row r="65" s="26" customFormat="true" ht="9" hidden="false" customHeight="true" outlineLevel="0" collapsed="false"/>
    <row r="66" s="26" customFormat="true" ht="9" hidden="false" customHeight="true" outlineLevel="0" collapsed="false"/>
    <row r="67" s="26" customFormat="true" ht="9" hidden="false" customHeight="true" outlineLevel="0" collapsed="false"/>
    <row r="68" s="26" customFormat="true" ht="9" hidden="false" customHeight="true" outlineLevel="0" collapsed="false"/>
    <row r="69" s="26" customFormat="true" ht="9" hidden="false" customHeight="true" outlineLevel="0" collapsed="false"/>
    <row r="70" s="26" customFormat="true" ht="9" hidden="false" customHeight="true" outlineLevel="0" collapsed="false"/>
    <row r="71" s="26" customFormat="true" ht="9" hidden="false" customHeight="true" outlineLevel="0" collapsed="false"/>
    <row r="72" s="26" customFormat="true" ht="9" hidden="false" customHeight="true" outlineLevel="0" collapsed="false"/>
    <row r="73" s="26" customFormat="true" ht="9" hidden="false" customHeight="true" outlineLevel="0" collapsed="false"/>
    <row r="74" s="26" customFormat="true" ht="9" hidden="false" customHeight="true" outlineLevel="0" collapsed="false"/>
    <row r="75" s="26" customFormat="true" ht="9" hidden="false" customHeight="true" outlineLevel="0" collapsed="false"/>
    <row r="76" s="26" customFormat="true" ht="9" hidden="false" customHeight="true" outlineLevel="0" collapsed="false"/>
    <row r="77" s="26" customFormat="true" ht="9" hidden="false" customHeight="true" outlineLevel="0" collapsed="false"/>
    <row r="78" s="26" customFormat="true" ht="14.25" hidden="false" customHeight="true" outlineLevel="0" collapsed="false"/>
    <row r="79" s="26" customFormat="true" ht="9" hidden="false" customHeight="true" outlineLevel="0" collapsed="false"/>
    <row r="80" s="26" customFormat="true" ht="9" hidden="false" customHeight="true" outlineLevel="0" collapsed="false"/>
    <row r="81" s="26" customFormat="true" ht="9" hidden="false" customHeight="true" outlineLevel="0" collapsed="false"/>
    <row r="82" s="26" customFormat="true" ht="9" hidden="false" customHeight="true" outlineLevel="0" collapsed="false"/>
    <row r="83" s="26" customFormat="true" ht="9" hidden="false" customHeight="true" outlineLevel="0" collapsed="false"/>
    <row r="84" s="26" customFormat="true" ht="9" hidden="false" customHeight="true" outlineLevel="0" collapsed="false"/>
  </sheetData>
  <mergeCells count="8">
    <mergeCell ref="A4:A7"/>
    <mergeCell ref="B4:B7"/>
    <mergeCell ref="D4:D6"/>
    <mergeCell ref="E4:E6"/>
    <mergeCell ref="F4:F7"/>
    <mergeCell ref="G4:G6"/>
    <mergeCell ref="H4:H6"/>
    <mergeCell ref="D7:E7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7" min="6" style="0" width="10.85"/>
    <col collapsed="false" customWidth="true" hidden="false" outlineLevel="0" max="8" min="8" style="0" width="12.42"/>
  </cols>
  <sheetData>
    <row r="1" s="26" customFormat="true" ht="9.95" hidden="false" customHeight="true" outlineLevel="0" collapsed="false">
      <c r="A1" s="24" t="s">
        <v>293</v>
      </c>
      <c r="B1" s="24"/>
      <c r="C1" s="24"/>
      <c r="D1" s="24"/>
      <c r="E1" s="24"/>
      <c r="F1" s="24"/>
      <c r="G1" s="25"/>
      <c r="H1" s="25"/>
    </row>
    <row r="2" s="26" customFormat="true" ht="9.95" hidden="false" customHeight="true" outlineLevel="0" collapsed="false">
      <c r="A2" s="23" t="s">
        <v>294</v>
      </c>
      <c r="B2" s="28"/>
      <c r="C2" s="24"/>
      <c r="D2" s="24"/>
      <c r="E2" s="24"/>
      <c r="F2" s="24"/>
      <c r="G2" s="25"/>
      <c r="H2" s="25"/>
    </row>
    <row r="3" s="26" customFormat="true" ht="9.95" hidden="false" customHeight="true" outlineLevel="0" collapsed="false">
      <c r="A3" s="192"/>
      <c r="B3" s="30"/>
      <c r="C3" s="30"/>
      <c r="D3" s="30"/>
      <c r="E3" s="30"/>
      <c r="F3" s="30"/>
      <c r="G3" s="31"/>
      <c r="H3" s="27"/>
    </row>
    <row r="4" s="26" customFormat="true" ht="11.1" hidden="false" customHeight="true" outlineLevel="0" collapsed="false">
      <c r="A4" s="32" t="s">
        <v>71</v>
      </c>
      <c r="B4" s="33" t="s">
        <v>264</v>
      </c>
      <c r="C4" s="34"/>
      <c r="D4" s="35" t="s">
        <v>73</v>
      </c>
      <c r="E4" s="35" t="s">
        <v>74</v>
      </c>
      <c r="F4" s="33" t="s">
        <v>76</v>
      </c>
      <c r="G4" s="37" t="s">
        <v>77</v>
      </c>
      <c r="H4" s="36" t="s">
        <v>78</v>
      </c>
    </row>
    <row r="5" s="26" customFormat="true" ht="11.1" hidden="false" customHeight="true" outlineLevel="0" collapsed="false">
      <c r="A5" s="32"/>
      <c r="B5" s="33"/>
      <c r="C5" s="38" t="s">
        <v>79</v>
      </c>
      <c r="D5" s="35"/>
      <c r="E5" s="35"/>
      <c r="F5" s="35"/>
      <c r="G5" s="35"/>
      <c r="H5" s="36"/>
    </row>
    <row r="6" s="26" customFormat="true" ht="11.1" hidden="false" customHeight="true" outlineLevel="0" collapsed="false">
      <c r="A6" s="32"/>
      <c r="B6" s="33"/>
      <c r="C6" s="38" t="s">
        <v>80</v>
      </c>
      <c r="D6" s="35"/>
      <c r="E6" s="35"/>
      <c r="F6" s="33"/>
      <c r="G6" s="37"/>
      <c r="H6" s="36"/>
    </row>
    <row r="7" s="26" customFormat="true" ht="11.1" hidden="false" customHeight="true" outlineLevel="0" collapsed="false">
      <c r="A7" s="32"/>
      <c r="B7" s="33"/>
      <c r="C7" s="39"/>
      <c r="D7" s="382" t="s">
        <v>81</v>
      </c>
      <c r="E7" s="382"/>
      <c r="F7" s="33"/>
      <c r="G7" s="42" t="s">
        <v>81</v>
      </c>
      <c r="H7" s="41" t="s">
        <v>82</v>
      </c>
    </row>
    <row r="8" s="26" customFormat="true" ht="11.1" hidden="false" customHeight="true" outlineLevel="0" collapsed="false">
      <c r="A8" s="383"/>
      <c r="B8" s="59"/>
      <c r="C8" s="59"/>
      <c r="D8" s="59"/>
      <c r="E8" s="59"/>
      <c r="F8" s="59"/>
      <c r="G8" s="60"/>
      <c r="H8" s="60"/>
    </row>
    <row r="9" s="26" customFormat="true" ht="11.1" hidden="false" customHeight="true" outlineLevel="0" collapsed="false">
      <c r="A9" s="58"/>
      <c r="B9" s="59"/>
      <c r="C9" s="59"/>
      <c r="D9" s="59"/>
      <c r="E9" s="59"/>
      <c r="F9" s="59"/>
      <c r="G9" s="60"/>
      <c r="H9" s="60"/>
    </row>
    <row r="10" s="26" customFormat="true" ht="11.25" hidden="false" customHeight="false" outlineLevel="0" collapsed="false">
      <c r="A10" s="58" t="n">
        <v>2008</v>
      </c>
      <c r="B10" s="59" t="n">
        <v>7</v>
      </c>
      <c r="C10" s="59" t="n">
        <v>242</v>
      </c>
      <c r="D10" s="57" t="n">
        <v>6819</v>
      </c>
      <c r="E10" s="57" t="n">
        <v>69071</v>
      </c>
      <c r="F10" s="59" t="n">
        <v>6</v>
      </c>
      <c r="G10" s="57" t="n">
        <v>976</v>
      </c>
      <c r="H10" s="384" t="n">
        <v>4033</v>
      </c>
    </row>
    <row r="11" s="26" customFormat="true" ht="11.25" hidden="false" customHeight="false" outlineLevel="0" collapsed="false">
      <c r="A11" s="58"/>
      <c r="B11" s="59"/>
      <c r="C11" s="59"/>
      <c r="D11" s="59"/>
      <c r="E11" s="59"/>
      <c r="F11" s="59"/>
      <c r="G11" s="60"/>
      <c r="H11" s="60"/>
    </row>
    <row r="12" s="26" customFormat="true" ht="11.25" hidden="false" customHeight="false" outlineLevel="0" collapsed="false">
      <c r="A12" s="58" t="n">
        <v>2009</v>
      </c>
      <c r="B12" s="59" t="n">
        <v>6</v>
      </c>
      <c r="C12" s="59" t="n">
        <v>215</v>
      </c>
      <c r="D12" s="57" t="n">
        <v>5991</v>
      </c>
      <c r="E12" s="57" t="n">
        <v>70434</v>
      </c>
      <c r="F12" s="59" t="n">
        <v>5</v>
      </c>
      <c r="G12" s="387" t="s">
        <v>183</v>
      </c>
      <c r="H12" s="388" t="s">
        <v>295</v>
      </c>
    </row>
    <row r="13" s="26" customFormat="true" ht="11.25" hidden="false" customHeight="false" outlineLevel="0" collapsed="false">
      <c r="A13" s="58"/>
      <c r="B13" s="59"/>
      <c r="C13" s="59"/>
      <c r="D13" s="59"/>
      <c r="E13" s="59"/>
      <c r="F13" s="59"/>
      <c r="G13" s="60"/>
      <c r="H13" s="60"/>
    </row>
    <row r="14" s="26" customFormat="true" ht="11.25" hidden="false" customHeight="false" outlineLevel="0" collapsed="false">
      <c r="A14" s="58" t="n">
        <v>2010</v>
      </c>
      <c r="B14" s="59" t="n">
        <v>7</v>
      </c>
      <c r="C14" s="59" t="n">
        <v>256</v>
      </c>
      <c r="D14" s="57" t="n">
        <v>7063</v>
      </c>
      <c r="E14" s="57" t="n">
        <v>57327</v>
      </c>
      <c r="F14" s="59" t="n">
        <v>5</v>
      </c>
      <c r="G14" s="387" t="s">
        <v>183</v>
      </c>
      <c r="H14" s="388" t="s">
        <v>295</v>
      </c>
    </row>
    <row r="15" s="26" customFormat="true" ht="11.25" hidden="false" customHeight="false" outlineLevel="0" collapsed="false">
      <c r="A15" s="58"/>
      <c r="B15" s="59"/>
      <c r="C15" s="59"/>
      <c r="D15" s="59"/>
      <c r="E15" s="59"/>
      <c r="F15" s="59"/>
      <c r="G15" s="60"/>
      <c r="H15" s="60"/>
    </row>
    <row r="16" s="26" customFormat="true" ht="11.25" hidden="false" customHeight="false" outlineLevel="0" collapsed="false">
      <c r="A16" s="58" t="n">
        <v>2011</v>
      </c>
      <c r="B16" s="59" t="n">
        <v>8</v>
      </c>
      <c r="C16" s="59" t="n">
        <v>286</v>
      </c>
      <c r="D16" s="57" t="n">
        <v>9193</v>
      </c>
      <c r="E16" s="57" t="n">
        <v>83581</v>
      </c>
      <c r="F16" s="59" t="n">
        <v>6</v>
      </c>
      <c r="G16" s="387" t="s">
        <v>183</v>
      </c>
      <c r="H16" s="388" t="s">
        <v>295</v>
      </c>
    </row>
    <row r="17" s="26" customFormat="true" ht="11.25" hidden="false" customHeight="true" outlineLevel="0" collapsed="false">
      <c r="A17" s="58"/>
      <c r="B17" s="59"/>
      <c r="C17" s="59"/>
      <c r="D17" s="59"/>
      <c r="E17" s="59"/>
      <c r="F17" s="59"/>
      <c r="G17" s="60"/>
      <c r="H17" s="60"/>
    </row>
    <row r="18" s="26" customFormat="true" ht="11.25" hidden="false" customHeight="true" outlineLevel="0" collapsed="false">
      <c r="A18" s="58" t="n">
        <v>2012</v>
      </c>
      <c r="B18" s="59" t="n">
        <v>7</v>
      </c>
      <c r="C18" s="59" t="n">
        <v>274</v>
      </c>
      <c r="D18" s="57" t="n">
        <v>7497</v>
      </c>
      <c r="E18" s="57" t="n">
        <v>63649</v>
      </c>
      <c r="F18" s="59" t="n">
        <v>7</v>
      </c>
      <c r="G18" s="387" t="s">
        <v>183</v>
      </c>
      <c r="H18" s="388" t="s">
        <v>295</v>
      </c>
    </row>
    <row r="19" s="26" customFormat="true" ht="11.25" hidden="false" customHeight="true" outlineLevel="0" collapsed="false">
      <c r="A19" s="58"/>
      <c r="B19" s="59"/>
      <c r="C19" s="59"/>
      <c r="D19" s="59"/>
      <c r="E19" s="59"/>
      <c r="F19" s="59"/>
      <c r="G19" s="60"/>
      <c r="H19" s="60"/>
    </row>
    <row r="20" s="26" customFormat="true" ht="11.25" hidden="false" customHeight="true" outlineLevel="0" collapsed="false">
      <c r="A20" s="58" t="n">
        <v>2013</v>
      </c>
      <c r="B20" s="59" t="n">
        <v>11</v>
      </c>
      <c r="C20" s="59" t="n">
        <v>375</v>
      </c>
      <c r="D20" s="57" t="n">
        <v>10371</v>
      </c>
      <c r="E20" s="57" t="n">
        <v>90403</v>
      </c>
      <c r="F20" s="59" t="n">
        <v>9</v>
      </c>
      <c r="G20" s="57" t="n">
        <v>6332</v>
      </c>
      <c r="H20" s="388" t="n">
        <v>16885</v>
      </c>
    </row>
    <row r="21" s="26" customFormat="true" ht="11.25" hidden="false" customHeight="true" outlineLevel="0" collapsed="false">
      <c r="A21" s="58"/>
      <c r="B21" s="59"/>
      <c r="C21" s="59"/>
      <c r="D21" s="59"/>
      <c r="E21" s="59"/>
      <c r="F21" s="59"/>
      <c r="G21" s="60"/>
      <c r="H21" s="60"/>
    </row>
    <row r="22" s="26" customFormat="true" ht="11.25" hidden="false" customHeight="true" outlineLevel="0" collapsed="false">
      <c r="A22" s="58" t="n">
        <v>2014</v>
      </c>
      <c r="B22" s="59" t="n">
        <v>5</v>
      </c>
      <c r="C22" s="59" t="n">
        <v>187</v>
      </c>
      <c r="D22" s="57" t="n">
        <v>5405</v>
      </c>
      <c r="E22" s="57" t="n">
        <v>68995</v>
      </c>
      <c r="F22" s="59" t="n">
        <v>5</v>
      </c>
      <c r="G22" s="387" t="s">
        <v>183</v>
      </c>
      <c r="H22" s="388" t="s">
        <v>295</v>
      </c>
    </row>
    <row r="23" s="26" customFormat="true" ht="9" hidden="false" customHeight="true" outlineLevel="0" collapsed="false"/>
    <row r="24" s="26" customFormat="true" ht="9" hidden="false" customHeight="true" outlineLevel="0" collapsed="false"/>
    <row r="25" s="26" customFormat="true" ht="9" hidden="false" customHeight="true" outlineLevel="0" collapsed="false"/>
    <row r="26" s="26" customFormat="true" ht="9" hidden="false" customHeight="true" outlineLevel="0" collapsed="false"/>
    <row r="27" s="26" customFormat="true" ht="9" hidden="false" customHeight="true" outlineLevel="0" collapsed="false"/>
    <row r="28" s="26" customFormat="true" ht="9" hidden="false" customHeight="true" outlineLevel="0" collapsed="false"/>
    <row r="29" s="26" customFormat="true" ht="9" hidden="false" customHeight="true" outlineLevel="0" collapsed="false"/>
    <row r="30" s="26" customFormat="true" ht="9" hidden="false" customHeight="true" outlineLevel="0" collapsed="false"/>
    <row r="31" s="26" customFormat="true" ht="9" hidden="false" customHeight="true" outlineLevel="0" collapsed="false"/>
    <row r="32" s="26" customFormat="true" ht="9" hidden="false" customHeight="true" outlineLevel="0" collapsed="false"/>
    <row r="33" s="26" customFormat="true" ht="9" hidden="false" customHeight="true" outlineLevel="0" collapsed="false"/>
    <row r="34" s="26" customFormat="true" ht="9" hidden="false" customHeight="true" outlineLevel="0" collapsed="false"/>
    <row r="35" s="26" customFormat="true" ht="9" hidden="false" customHeight="true" outlineLevel="0" collapsed="false"/>
    <row r="36" s="26" customFormat="true" ht="9" hidden="false" customHeight="true" outlineLevel="0" collapsed="false"/>
    <row r="37" s="26" customFormat="true" ht="9" hidden="false" customHeight="true" outlineLevel="0" collapsed="false"/>
    <row r="38" s="26" customFormat="true" ht="9" hidden="false" customHeight="true" outlineLevel="0" collapsed="false"/>
    <row r="39" s="26" customFormat="true" ht="9" hidden="false" customHeight="true" outlineLevel="0" collapsed="false"/>
    <row r="40" s="26" customFormat="true" ht="9" hidden="false" customHeight="true" outlineLevel="0" collapsed="false"/>
    <row r="41" s="26" customFormat="true" ht="9" hidden="false" customHeight="true" outlineLevel="0" collapsed="false"/>
    <row r="42" s="26" customFormat="true" ht="9" hidden="false" customHeight="true" outlineLevel="0" collapsed="false"/>
    <row r="43" s="26" customFormat="true" ht="9" hidden="false" customHeight="true" outlineLevel="0" collapsed="false"/>
    <row r="44" s="26" customFormat="true" ht="9" hidden="false" customHeight="true" outlineLevel="0" collapsed="false"/>
    <row r="45" s="26" customFormat="true" ht="9" hidden="false" customHeight="true" outlineLevel="0" collapsed="false"/>
    <row r="46" s="26" customFormat="true" ht="9" hidden="false" customHeight="true" outlineLevel="0" collapsed="false"/>
    <row r="47" s="26" customFormat="true" ht="9" hidden="false" customHeight="true" outlineLevel="0" collapsed="false"/>
    <row r="48" s="26" customFormat="true" ht="9" hidden="false" customHeight="true" outlineLevel="0" collapsed="false"/>
    <row r="49" s="26" customFormat="true" ht="9" hidden="false" customHeight="true" outlineLevel="0" collapsed="false"/>
    <row r="50" s="26" customFormat="true" ht="9" hidden="false" customHeight="true" outlineLevel="0" collapsed="false"/>
    <row r="51" s="26" customFormat="true" ht="9" hidden="false" customHeight="true" outlineLevel="0" collapsed="false"/>
    <row r="52" s="26" customFormat="true" ht="9" hidden="false" customHeight="true" outlineLevel="0" collapsed="false"/>
    <row r="53" s="26" customFormat="true" ht="9" hidden="false" customHeight="true" outlineLevel="0" collapsed="false"/>
  </sheetData>
  <mergeCells count="8">
    <mergeCell ref="A4:A7"/>
    <mergeCell ref="B4:B7"/>
    <mergeCell ref="D4:D6"/>
    <mergeCell ref="E4:E6"/>
    <mergeCell ref="F4:F7"/>
    <mergeCell ref="G4:G6"/>
    <mergeCell ref="H4:H6"/>
    <mergeCell ref="D7:E7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8.99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1.7"/>
    <col collapsed="false" customWidth="true" hidden="false" outlineLevel="0" max="9" min="9" style="27" width="11.42"/>
  </cols>
  <sheetData>
    <row r="1" customFormat="false" ht="9.95" hidden="false" customHeight="true" outlineLevel="0" collapsed="false">
      <c r="A1" s="69" t="s">
        <v>296</v>
      </c>
      <c r="B1" s="70"/>
      <c r="C1" s="70"/>
      <c r="D1" s="70"/>
      <c r="E1" s="70"/>
      <c r="F1" s="70"/>
      <c r="G1" s="70"/>
      <c r="H1" s="70"/>
    </row>
    <row r="2" customFormat="false" ht="9.95" hidden="false" customHeight="true" outlineLevel="0" collapsed="false">
      <c r="A2" s="69" t="s">
        <v>297</v>
      </c>
      <c r="B2" s="70"/>
      <c r="C2" s="70"/>
      <c r="D2" s="70"/>
      <c r="E2" s="70"/>
      <c r="F2" s="70"/>
      <c r="G2" s="70"/>
      <c r="H2" s="70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70"/>
      <c r="H3" s="71" t="s">
        <v>89</v>
      </c>
    </row>
    <row r="4" customFormat="false" ht="11.1" hidden="false" customHeight="true" outlineLevel="0" collapsed="false">
      <c r="A4" s="73" t="s">
        <v>90</v>
      </c>
      <c r="B4" s="74" t="s">
        <v>91</v>
      </c>
      <c r="C4" s="74" t="s">
        <v>72</v>
      </c>
      <c r="D4" s="76"/>
      <c r="E4" s="77"/>
      <c r="F4" s="310" t="s">
        <v>73</v>
      </c>
      <c r="G4" s="78" t="s">
        <v>74</v>
      </c>
      <c r="H4" s="177" t="s">
        <v>298</v>
      </c>
    </row>
    <row r="5" customFormat="false" ht="11.1" hidden="false" customHeight="true" outlineLevel="0" collapsed="false">
      <c r="A5" s="73"/>
      <c r="B5" s="74"/>
      <c r="C5" s="74"/>
      <c r="D5" s="389" t="s">
        <v>96</v>
      </c>
      <c r="E5" s="389"/>
      <c r="F5" s="310"/>
      <c r="G5" s="78"/>
      <c r="H5" s="177"/>
    </row>
    <row r="6" customFormat="false" ht="11.1" hidden="false" customHeight="true" outlineLevel="0" collapsed="false">
      <c r="A6" s="73"/>
      <c r="B6" s="74"/>
      <c r="C6" s="74"/>
      <c r="D6" s="85"/>
      <c r="E6" s="390"/>
      <c r="F6" s="310"/>
      <c r="G6" s="78"/>
      <c r="H6" s="177"/>
    </row>
    <row r="7" customFormat="false" ht="11.1" hidden="false" customHeight="true" outlineLevel="0" collapsed="false">
      <c r="A7" s="73"/>
      <c r="B7" s="74"/>
      <c r="C7" s="74"/>
      <c r="D7" s="209" t="s">
        <v>100</v>
      </c>
      <c r="E7" s="209" t="s">
        <v>104</v>
      </c>
      <c r="F7" s="310"/>
      <c r="G7" s="78"/>
      <c r="H7" s="177"/>
    </row>
    <row r="8" customFormat="false" ht="11.1" hidden="false" customHeight="true" outlineLevel="0" collapsed="false">
      <c r="A8" s="73"/>
      <c r="B8" s="74"/>
      <c r="C8" s="74"/>
      <c r="D8" s="74"/>
      <c r="E8" s="74"/>
      <c r="F8" s="310"/>
      <c r="G8" s="78"/>
      <c r="H8" s="177"/>
    </row>
    <row r="9" customFormat="false" ht="11.1" hidden="false" customHeight="true" outlineLevel="0" collapsed="false">
      <c r="A9" s="73"/>
      <c r="B9" s="74"/>
      <c r="C9" s="74"/>
      <c r="D9" s="74"/>
      <c r="E9" s="74"/>
      <c r="F9" s="391" t="s">
        <v>81</v>
      </c>
      <c r="G9" s="391"/>
      <c r="H9" s="392" t="s">
        <v>82</v>
      </c>
    </row>
    <row r="10" customFormat="false" ht="11.1" hidden="false" customHeight="true" outlineLevel="0" collapsed="false">
      <c r="A10" s="162"/>
      <c r="B10" s="98"/>
      <c r="C10" s="320"/>
      <c r="D10" s="320"/>
      <c r="E10" s="320"/>
      <c r="F10" s="323"/>
      <c r="G10" s="323"/>
      <c r="H10" s="393"/>
    </row>
    <row r="11" s="26" customFormat="true" ht="12" hidden="false" customHeight="true" outlineLevel="0" collapsed="false">
      <c r="A11" s="104" t="n">
        <v>11</v>
      </c>
      <c r="B11" s="105" t="s">
        <v>108</v>
      </c>
      <c r="C11" s="164" t="n">
        <v>29</v>
      </c>
      <c r="D11" s="164" t="n">
        <v>1597</v>
      </c>
      <c r="E11" s="164" t="n">
        <v>186</v>
      </c>
      <c r="F11" s="164" t="n">
        <v>41341</v>
      </c>
      <c r="G11" s="164" t="n">
        <v>173551</v>
      </c>
      <c r="H11" s="62" t="n">
        <v>108673</v>
      </c>
      <c r="I11" s="185"/>
      <c r="J11" s="104"/>
      <c r="K11" s="184"/>
    </row>
    <row r="12" s="26" customFormat="true" ht="12" hidden="false" customHeight="true" outlineLevel="0" collapsed="false">
      <c r="A12" s="104"/>
      <c r="B12" s="105"/>
      <c r="C12" s="164"/>
      <c r="D12" s="164"/>
      <c r="E12" s="164"/>
      <c r="F12" s="164"/>
      <c r="G12" s="164"/>
      <c r="H12" s="62"/>
      <c r="I12" s="185"/>
      <c r="J12" s="104"/>
      <c r="K12" s="184"/>
    </row>
    <row r="13" s="26" customFormat="true" ht="12" hidden="false" customHeight="true" outlineLevel="0" collapsed="false">
      <c r="A13" s="104" t="n">
        <v>21</v>
      </c>
      <c r="B13" s="113" t="s">
        <v>110</v>
      </c>
      <c r="C13" s="164" t="n">
        <v>38</v>
      </c>
      <c r="D13" s="164" t="n">
        <v>1468</v>
      </c>
      <c r="E13" s="164" t="n">
        <v>144</v>
      </c>
      <c r="F13" s="164" t="n">
        <v>35801</v>
      </c>
      <c r="G13" s="164" t="n">
        <v>150934</v>
      </c>
      <c r="H13" s="62" t="n">
        <v>102816</v>
      </c>
      <c r="I13" s="185"/>
      <c r="J13" s="104"/>
      <c r="K13" s="184"/>
    </row>
    <row r="14" s="26" customFormat="true" ht="12" hidden="false" customHeight="true" outlineLevel="0" collapsed="false">
      <c r="A14" s="104" t="n">
        <v>22</v>
      </c>
      <c r="B14" s="113" t="s">
        <v>112</v>
      </c>
      <c r="C14" s="164" t="n">
        <v>37</v>
      </c>
      <c r="D14" s="164" t="n">
        <v>1609</v>
      </c>
      <c r="E14" s="164" t="n">
        <v>183</v>
      </c>
      <c r="F14" s="164" t="n">
        <v>40649</v>
      </c>
      <c r="G14" s="164" t="n">
        <v>179299</v>
      </c>
      <c r="H14" s="62" t="n">
        <v>111435</v>
      </c>
      <c r="I14" s="185"/>
      <c r="K14" s="184"/>
    </row>
    <row r="15" s="26" customFormat="true" ht="12" hidden="false" customHeight="true" outlineLevel="0" collapsed="false">
      <c r="A15" s="104" t="n">
        <v>23</v>
      </c>
      <c r="B15" s="113" t="s">
        <v>113</v>
      </c>
      <c r="C15" s="164" t="n">
        <v>30</v>
      </c>
      <c r="D15" s="164" t="n">
        <v>1022</v>
      </c>
      <c r="E15" s="164" t="n">
        <v>123</v>
      </c>
      <c r="F15" s="164" t="n">
        <v>23185</v>
      </c>
      <c r="G15" s="164" t="n">
        <v>98242</v>
      </c>
      <c r="H15" s="62" t="n">
        <v>96127</v>
      </c>
      <c r="I15" s="185"/>
      <c r="K15" s="184"/>
    </row>
    <row r="16" s="26" customFormat="true" ht="12" hidden="false" customHeight="true" outlineLevel="0" collapsed="false">
      <c r="A16" s="104" t="n">
        <v>24</v>
      </c>
      <c r="B16" s="113" t="s">
        <v>114</v>
      </c>
      <c r="C16" s="164" t="n">
        <v>29</v>
      </c>
      <c r="D16" s="164" t="n">
        <v>1283</v>
      </c>
      <c r="E16" s="164" t="n">
        <v>148</v>
      </c>
      <c r="F16" s="164" t="n">
        <v>32620</v>
      </c>
      <c r="G16" s="164" t="n">
        <v>157047</v>
      </c>
      <c r="H16" s="62" t="n">
        <v>122406</v>
      </c>
      <c r="I16" s="185"/>
      <c r="K16" s="184"/>
    </row>
    <row r="17" s="26" customFormat="true" ht="6" hidden="false" customHeight="true" outlineLevel="0" collapsed="false">
      <c r="A17" s="104"/>
      <c r="B17" s="105"/>
      <c r="C17" s="166"/>
      <c r="D17" s="164"/>
      <c r="E17" s="164"/>
      <c r="F17" s="164"/>
      <c r="G17" s="164"/>
      <c r="H17" s="62"/>
      <c r="I17" s="185"/>
      <c r="K17" s="184"/>
    </row>
    <row r="18" s="26" customFormat="true" ht="6" hidden="false" customHeight="true" outlineLevel="0" collapsed="false">
      <c r="A18" s="104"/>
      <c r="B18" s="117"/>
      <c r="C18" s="67"/>
      <c r="D18" s="67"/>
      <c r="E18" s="67"/>
      <c r="F18" s="67"/>
      <c r="G18" s="67"/>
      <c r="H18" s="68"/>
      <c r="I18" s="185"/>
      <c r="K18" s="184"/>
    </row>
    <row r="19" s="26" customFormat="true" ht="6" hidden="false" customHeight="true" outlineLevel="0" collapsed="false">
      <c r="A19" s="104"/>
      <c r="B19" s="105"/>
      <c r="C19" s="164"/>
      <c r="D19" s="164"/>
      <c r="E19" s="164"/>
      <c r="F19" s="164"/>
      <c r="G19" s="164"/>
      <c r="H19" s="62"/>
      <c r="I19" s="185"/>
      <c r="J19" s="104"/>
      <c r="K19" s="184"/>
    </row>
    <row r="20" s="26" customFormat="true" ht="6" hidden="false" customHeight="true" outlineLevel="0" collapsed="false">
      <c r="A20" s="104"/>
      <c r="B20" s="105"/>
      <c r="C20" s="164"/>
      <c r="D20" s="164"/>
      <c r="E20" s="164"/>
      <c r="F20" s="164"/>
      <c r="G20" s="164"/>
      <c r="H20" s="62"/>
      <c r="I20" s="185"/>
      <c r="J20" s="104"/>
      <c r="K20" s="184"/>
    </row>
    <row r="21" s="26" customFormat="true" ht="12" hidden="false" customHeight="true" outlineLevel="0" collapsed="false">
      <c r="A21" s="104" t="n">
        <v>12</v>
      </c>
      <c r="B21" s="105" t="s">
        <v>115</v>
      </c>
      <c r="C21" s="164" t="n">
        <v>47</v>
      </c>
      <c r="D21" s="164" t="n">
        <v>2203</v>
      </c>
      <c r="E21" s="164" t="n">
        <v>285</v>
      </c>
      <c r="F21" s="164" t="n">
        <v>58729</v>
      </c>
      <c r="G21" s="164" t="n">
        <v>258294</v>
      </c>
      <c r="H21" s="62" t="n">
        <v>117246</v>
      </c>
      <c r="I21" s="185"/>
      <c r="J21" s="104"/>
      <c r="K21" s="184"/>
    </row>
    <row r="22" s="26" customFormat="true" ht="12" hidden="false" customHeight="true" outlineLevel="0" collapsed="false">
      <c r="A22" s="104"/>
      <c r="B22" s="105"/>
      <c r="C22" s="164"/>
      <c r="D22" s="164"/>
      <c r="E22" s="164"/>
      <c r="F22" s="164"/>
      <c r="G22" s="164"/>
      <c r="H22" s="62"/>
      <c r="I22" s="185"/>
      <c r="J22" s="104"/>
      <c r="K22" s="185"/>
    </row>
    <row r="23" s="26" customFormat="true" ht="12" hidden="false" customHeight="true" outlineLevel="0" collapsed="false">
      <c r="A23" s="104" t="n">
        <v>25</v>
      </c>
      <c r="B23" s="113" t="s">
        <v>116</v>
      </c>
      <c r="C23" s="164" t="n">
        <v>32</v>
      </c>
      <c r="D23" s="164" t="n">
        <v>1228</v>
      </c>
      <c r="E23" s="164" t="n">
        <v>139</v>
      </c>
      <c r="F23" s="164" t="n">
        <v>30332</v>
      </c>
      <c r="G23" s="164" t="n">
        <v>144697</v>
      </c>
      <c r="H23" s="62" t="n">
        <v>117831</v>
      </c>
      <c r="I23" s="185"/>
      <c r="J23" s="104"/>
      <c r="K23" s="185"/>
    </row>
    <row r="24" s="26" customFormat="true" ht="12" hidden="false" customHeight="true" outlineLevel="0" collapsed="false">
      <c r="A24" s="104" t="n">
        <v>26</v>
      </c>
      <c r="B24" s="113" t="s">
        <v>117</v>
      </c>
      <c r="C24" s="164" t="n">
        <v>23</v>
      </c>
      <c r="D24" s="164" t="n">
        <v>913</v>
      </c>
      <c r="E24" s="164" t="n">
        <v>95</v>
      </c>
      <c r="F24" s="164" t="n">
        <v>22658</v>
      </c>
      <c r="G24" s="164" t="n">
        <v>91537</v>
      </c>
      <c r="H24" s="62" t="n">
        <v>100260</v>
      </c>
      <c r="I24" s="185"/>
      <c r="J24" s="104"/>
      <c r="K24" s="184"/>
    </row>
    <row r="25" s="26" customFormat="true" ht="12" hidden="false" customHeight="true" outlineLevel="0" collapsed="false">
      <c r="A25" s="104" t="n">
        <v>27</v>
      </c>
      <c r="B25" s="113" t="s">
        <v>118</v>
      </c>
      <c r="C25" s="164" t="n">
        <v>23</v>
      </c>
      <c r="D25" s="164" t="n">
        <v>950</v>
      </c>
      <c r="E25" s="164" t="n">
        <v>104</v>
      </c>
      <c r="F25" s="164" t="n">
        <v>23723</v>
      </c>
      <c r="G25" s="164" t="n">
        <v>102169</v>
      </c>
      <c r="H25" s="62" t="n">
        <v>107546</v>
      </c>
      <c r="I25" s="185"/>
      <c r="J25" s="104"/>
      <c r="K25" s="184"/>
    </row>
    <row r="26" s="26" customFormat="true" ht="24" hidden="false" customHeight="true" outlineLevel="0" collapsed="false">
      <c r="A26" s="122" t="n">
        <v>28</v>
      </c>
      <c r="B26" s="123" t="s">
        <v>119</v>
      </c>
      <c r="C26" s="164" t="n">
        <v>25</v>
      </c>
      <c r="D26" s="164" t="n">
        <v>1059</v>
      </c>
      <c r="E26" s="164" t="n">
        <v>140</v>
      </c>
      <c r="F26" s="164" t="n">
        <v>27319</v>
      </c>
      <c r="G26" s="164" t="n">
        <v>117415</v>
      </c>
      <c r="H26" s="62" t="n">
        <v>110873</v>
      </c>
      <c r="I26" s="185"/>
      <c r="J26" s="104"/>
      <c r="K26" s="184"/>
    </row>
    <row r="27" s="26" customFormat="true" ht="6" hidden="false" customHeight="true" outlineLevel="0" collapsed="false">
      <c r="A27" s="104"/>
      <c r="B27" s="105"/>
      <c r="C27" s="67"/>
      <c r="D27" s="67"/>
      <c r="E27" s="67"/>
      <c r="F27" s="67"/>
      <c r="G27" s="67"/>
      <c r="H27" s="68"/>
      <c r="I27" s="185"/>
      <c r="J27" s="104"/>
      <c r="K27" s="184"/>
    </row>
    <row r="28" s="128" customFormat="true" ht="6" hidden="false" customHeight="true" outlineLevel="0" collapsed="false">
      <c r="A28" s="126"/>
      <c r="B28" s="117"/>
      <c r="C28" s="67"/>
      <c r="D28" s="67"/>
      <c r="E28" s="67"/>
      <c r="F28" s="67"/>
      <c r="G28" s="67"/>
      <c r="H28" s="68"/>
      <c r="I28" s="200"/>
      <c r="J28" s="126"/>
      <c r="K28" s="201"/>
    </row>
    <row r="29" s="26" customFormat="true" ht="6" hidden="false" customHeight="true" outlineLevel="0" collapsed="false">
      <c r="A29" s="104"/>
      <c r="B29" s="105"/>
      <c r="C29" s="164"/>
      <c r="D29" s="164"/>
      <c r="E29" s="164"/>
      <c r="F29" s="164"/>
      <c r="G29" s="164"/>
      <c r="H29" s="62"/>
      <c r="I29" s="185"/>
      <c r="J29" s="104"/>
      <c r="K29" s="184"/>
    </row>
    <row r="30" s="26" customFormat="true" ht="6" hidden="false" customHeight="true" outlineLevel="0" collapsed="false">
      <c r="A30" s="104"/>
      <c r="B30" s="105"/>
      <c r="C30" s="164"/>
      <c r="D30" s="164"/>
      <c r="E30" s="164"/>
      <c r="F30" s="164"/>
      <c r="G30" s="164"/>
      <c r="H30" s="62"/>
      <c r="I30" s="185"/>
      <c r="J30" s="104"/>
      <c r="K30" s="184"/>
    </row>
    <row r="31" s="26" customFormat="true" ht="12" hidden="false" customHeight="true" outlineLevel="0" collapsed="false">
      <c r="A31" s="104" t="n">
        <v>13</v>
      </c>
      <c r="B31" s="105" t="s">
        <v>120</v>
      </c>
      <c r="C31" s="164" t="n">
        <v>43</v>
      </c>
      <c r="D31" s="164" t="n">
        <v>2240</v>
      </c>
      <c r="E31" s="164" t="n">
        <v>222</v>
      </c>
      <c r="F31" s="164" t="n">
        <v>62802</v>
      </c>
      <c r="G31" s="164" t="n">
        <v>236258</v>
      </c>
      <c r="H31" s="62" t="n">
        <v>105472</v>
      </c>
      <c r="I31" s="185"/>
      <c r="J31" s="104"/>
      <c r="K31" s="184"/>
    </row>
    <row r="32" s="26" customFormat="true" ht="12" hidden="false" customHeight="true" outlineLevel="0" collapsed="false">
      <c r="A32" s="104"/>
      <c r="B32" s="105"/>
      <c r="C32" s="164"/>
      <c r="D32" s="164"/>
      <c r="E32" s="164"/>
      <c r="F32" s="164"/>
      <c r="G32" s="164"/>
      <c r="H32" s="62"/>
      <c r="I32" s="185"/>
      <c r="J32" s="104"/>
      <c r="K32" s="184"/>
    </row>
    <row r="33" s="26" customFormat="true" ht="12" hidden="false" customHeight="true" outlineLevel="0" collapsed="false">
      <c r="A33" s="104" t="n">
        <v>29</v>
      </c>
      <c r="B33" s="113" t="s">
        <v>121</v>
      </c>
      <c r="C33" s="171" t="n">
        <v>36</v>
      </c>
      <c r="D33" s="164" t="n">
        <v>1513</v>
      </c>
      <c r="E33" s="164" t="n">
        <v>200</v>
      </c>
      <c r="F33" s="164" t="n">
        <v>36920</v>
      </c>
      <c r="G33" s="164" t="n">
        <v>157339</v>
      </c>
      <c r="H33" s="62" t="n">
        <v>103991</v>
      </c>
      <c r="I33" s="185"/>
      <c r="J33" s="104"/>
      <c r="K33" s="184"/>
    </row>
    <row r="34" s="26" customFormat="true" ht="12" hidden="false" customHeight="true" outlineLevel="0" collapsed="false">
      <c r="A34" s="104" t="n">
        <v>30</v>
      </c>
      <c r="B34" s="113" t="s">
        <v>122</v>
      </c>
      <c r="C34" s="164" t="n">
        <v>27</v>
      </c>
      <c r="D34" s="164" t="n">
        <v>1001</v>
      </c>
      <c r="E34" s="164" t="n">
        <v>124</v>
      </c>
      <c r="F34" s="164" t="n">
        <v>24194</v>
      </c>
      <c r="G34" s="164" t="n">
        <v>92950</v>
      </c>
      <c r="H34" s="62" t="n">
        <v>92857</v>
      </c>
      <c r="I34" s="185"/>
      <c r="J34" s="104"/>
      <c r="K34" s="184"/>
    </row>
    <row r="35" s="26" customFormat="true" ht="6" hidden="false" customHeight="true" outlineLevel="0" collapsed="false">
      <c r="A35" s="104"/>
      <c r="B35" s="105"/>
      <c r="C35" s="164"/>
      <c r="D35" s="164"/>
      <c r="E35" s="164"/>
      <c r="F35" s="164"/>
      <c r="G35" s="164"/>
      <c r="H35" s="62"/>
      <c r="I35" s="185"/>
      <c r="J35" s="104"/>
      <c r="K35" s="184"/>
    </row>
    <row r="36" s="128" customFormat="true" ht="6" hidden="false" customHeight="true" outlineLevel="0" collapsed="false">
      <c r="A36" s="126"/>
      <c r="B36" s="117"/>
      <c r="C36" s="67"/>
      <c r="D36" s="67"/>
      <c r="E36" s="67"/>
      <c r="F36" s="67"/>
      <c r="G36" s="67"/>
      <c r="H36" s="68"/>
      <c r="I36" s="200"/>
      <c r="J36" s="126"/>
      <c r="K36" s="201"/>
    </row>
    <row r="37" s="26" customFormat="true" ht="6" hidden="false" customHeight="true" outlineLevel="0" collapsed="false">
      <c r="A37" s="104"/>
      <c r="B37" s="105"/>
      <c r="C37" s="67"/>
      <c r="D37" s="67"/>
      <c r="E37" s="67"/>
      <c r="F37" s="67"/>
      <c r="G37" s="67"/>
      <c r="H37" s="68"/>
      <c r="I37" s="185"/>
      <c r="J37" s="104"/>
      <c r="K37" s="184"/>
    </row>
    <row r="38" s="26" customFormat="true" ht="6" hidden="false" customHeight="true" outlineLevel="0" collapsed="false">
      <c r="A38" s="104"/>
      <c r="B38" s="105"/>
      <c r="C38" s="67"/>
      <c r="D38" s="67"/>
      <c r="E38" s="67"/>
      <c r="F38" s="67"/>
      <c r="G38" s="67"/>
      <c r="H38" s="68"/>
      <c r="I38" s="185"/>
      <c r="J38" s="104"/>
      <c r="K38" s="184"/>
    </row>
    <row r="39" s="128" customFormat="true" ht="12" hidden="false" customHeight="true" outlineLevel="0" collapsed="false">
      <c r="A39" s="126"/>
      <c r="B39" s="117" t="s">
        <v>123</v>
      </c>
      <c r="C39" s="67" t="n">
        <v>419</v>
      </c>
      <c r="D39" s="67" t="n">
        <v>18086</v>
      </c>
      <c r="E39" s="67" t="n">
        <v>2093</v>
      </c>
      <c r="F39" s="67" t="n">
        <v>460273</v>
      </c>
      <c r="G39" s="67" t="n">
        <v>1959733</v>
      </c>
      <c r="H39" s="68" t="n">
        <v>108356</v>
      </c>
      <c r="I39" s="200"/>
      <c r="J39" s="126"/>
      <c r="K39" s="200"/>
    </row>
    <row r="40" customFormat="false" ht="12.75" hidden="false" customHeight="false" outlineLevel="0" collapsed="false">
      <c r="H40" s="129"/>
    </row>
    <row r="41" customFormat="false" ht="12.75" hidden="false" customHeight="false" outlineLevel="0" collapsed="false">
      <c r="H41" s="129"/>
    </row>
    <row r="42" customFormat="false" ht="12.75" hidden="false" customHeight="false" outlineLevel="0" collapsed="false">
      <c r="H42" s="129"/>
    </row>
    <row r="43" customFormat="false" ht="12.75" hidden="false" customHeight="false" outlineLevel="0" collapsed="false">
      <c r="H43" s="129"/>
    </row>
    <row r="44" customFormat="false" ht="12.75" hidden="false" customHeight="false" outlineLevel="0" collapsed="false">
      <c r="H44" s="129"/>
    </row>
    <row r="45" customFormat="false" ht="12.75" hidden="false" customHeight="false" outlineLevel="0" collapsed="false">
      <c r="H45" s="129"/>
    </row>
    <row r="46" customFormat="false" ht="12.75" hidden="false" customHeight="false" outlineLevel="0" collapsed="false">
      <c r="H46" s="129"/>
    </row>
    <row r="47" customFormat="false" ht="12.75" hidden="false" customHeight="false" outlineLevel="0" collapsed="false">
      <c r="H47" s="129"/>
    </row>
    <row r="48" customFormat="false" ht="12.75" hidden="false" customHeight="false" outlineLevel="0" collapsed="false">
      <c r="H48" s="129"/>
    </row>
    <row r="49" customFormat="false" ht="12.75" hidden="false" customHeight="false" outlineLevel="0" collapsed="false">
      <c r="H49" s="129"/>
    </row>
    <row r="50" customFormat="false" ht="12.75" hidden="false" customHeight="false" outlineLevel="0" collapsed="false">
      <c r="H50" s="129"/>
    </row>
    <row r="51" customFormat="false" ht="12.75" hidden="false" customHeight="false" outlineLevel="0" collapsed="false">
      <c r="H51" s="129"/>
    </row>
    <row r="52" customFormat="false" ht="12.75" hidden="false" customHeight="false" outlineLevel="0" collapsed="false">
      <c r="H52" s="129"/>
    </row>
    <row r="53" customFormat="false" ht="12.75" hidden="false" customHeight="false" outlineLevel="0" collapsed="false">
      <c r="H53" s="129"/>
    </row>
    <row r="54" customFormat="false" ht="12.75" hidden="false" customHeight="false" outlineLevel="0" collapsed="false">
      <c r="H54" s="129"/>
    </row>
    <row r="55" customFormat="false" ht="12.75" hidden="false" customHeight="false" outlineLevel="0" collapsed="false">
      <c r="H55" s="129"/>
    </row>
    <row r="56" customFormat="false" ht="12.75" hidden="false" customHeight="false" outlineLevel="0" collapsed="false">
      <c r="H56" s="129"/>
    </row>
    <row r="57" customFormat="false" ht="12.75" hidden="false" customHeight="false" outlineLevel="0" collapsed="false">
      <c r="H57" s="129"/>
    </row>
    <row r="58" customFormat="false" ht="12.75" hidden="false" customHeight="false" outlineLevel="0" collapsed="false">
      <c r="H58" s="129"/>
    </row>
    <row r="59" customFormat="false" ht="12.75" hidden="false" customHeight="false" outlineLevel="0" collapsed="false">
      <c r="H59" s="129"/>
    </row>
  </sheetData>
  <mergeCells count="10">
    <mergeCell ref="A4:A9"/>
    <mergeCell ref="B4:B9"/>
    <mergeCell ref="C4:C9"/>
    <mergeCell ref="F4:F8"/>
    <mergeCell ref="G4:G8"/>
    <mergeCell ref="H4:H8"/>
    <mergeCell ref="D5:E5"/>
    <mergeCell ref="D7:D9"/>
    <mergeCell ref="E7:E9"/>
    <mergeCell ref="F9:G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9.28"/>
    <col collapsed="false" customWidth="true" hidden="false" outlineLevel="0" max="5" min="5" style="0" width="9.85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9" min="9" style="0" width="12.42"/>
  </cols>
  <sheetData>
    <row r="1" s="26" customFormat="true" ht="9.95" hidden="false" customHeight="true" outlineLevel="0" collapsed="false">
      <c r="A1" s="23" t="s">
        <v>69</v>
      </c>
      <c r="B1" s="24"/>
      <c r="C1" s="24"/>
      <c r="D1" s="24"/>
      <c r="E1" s="24"/>
      <c r="F1" s="24"/>
      <c r="G1" s="24"/>
      <c r="H1" s="25"/>
      <c r="I1" s="25"/>
      <c r="L1" s="27"/>
    </row>
    <row r="2" s="26" customFormat="true" ht="9.95" hidden="false" customHeight="true" outlineLevel="0" collapsed="false">
      <c r="A2" s="23" t="s">
        <v>70</v>
      </c>
      <c r="B2" s="28"/>
      <c r="C2" s="24"/>
      <c r="D2" s="24"/>
      <c r="E2" s="24"/>
      <c r="F2" s="24"/>
      <c r="G2" s="24"/>
      <c r="H2" s="25"/>
      <c r="I2" s="25"/>
    </row>
    <row r="3" s="26" customFormat="true" ht="9.95" hidden="false" customHeight="true" outlineLevel="0" collapsed="false">
      <c r="A3" s="29"/>
      <c r="B3" s="30"/>
      <c r="C3" s="30"/>
      <c r="D3" s="30"/>
      <c r="E3" s="30"/>
      <c r="F3" s="30"/>
      <c r="G3" s="30"/>
      <c r="H3" s="31"/>
      <c r="I3" s="31"/>
    </row>
    <row r="4" s="26" customFormat="true" ht="11.1" hidden="false" customHeight="true" outlineLevel="0" collapsed="false">
      <c r="A4" s="32" t="s">
        <v>71</v>
      </c>
      <c r="B4" s="33" t="s">
        <v>72</v>
      </c>
      <c r="C4" s="34"/>
      <c r="D4" s="35" t="s">
        <v>73</v>
      </c>
      <c r="E4" s="35" t="s">
        <v>74</v>
      </c>
      <c r="F4" s="36" t="s">
        <v>75</v>
      </c>
      <c r="G4" s="33" t="s">
        <v>76</v>
      </c>
      <c r="H4" s="37" t="s">
        <v>77</v>
      </c>
      <c r="I4" s="36" t="s">
        <v>78</v>
      </c>
    </row>
    <row r="5" s="26" customFormat="true" ht="11.1" hidden="false" customHeight="true" outlineLevel="0" collapsed="false">
      <c r="A5" s="32"/>
      <c r="B5" s="33"/>
      <c r="C5" s="38" t="s">
        <v>79</v>
      </c>
      <c r="D5" s="35"/>
      <c r="E5" s="35"/>
      <c r="F5" s="36"/>
      <c r="G5" s="33"/>
      <c r="H5" s="37"/>
      <c r="I5" s="36"/>
    </row>
    <row r="6" s="26" customFormat="true" ht="11.1" hidden="false" customHeight="true" outlineLevel="0" collapsed="false">
      <c r="A6" s="32"/>
      <c r="B6" s="33"/>
      <c r="C6" s="38" t="s">
        <v>80</v>
      </c>
      <c r="D6" s="35"/>
      <c r="E6" s="35"/>
      <c r="F6" s="36"/>
      <c r="G6" s="33"/>
      <c r="H6" s="37"/>
      <c r="I6" s="36"/>
    </row>
    <row r="7" s="26" customFormat="true" ht="11.1" hidden="false" customHeight="true" outlineLevel="0" collapsed="false">
      <c r="A7" s="32"/>
      <c r="B7" s="33"/>
      <c r="C7" s="39"/>
      <c r="D7" s="40" t="s">
        <v>81</v>
      </c>
      <c r="E7" s="40"/>
      <c r="F7" s="41" t="s">
        <v>82</v>
      </c>
      <c r="G7" s="33"/>
      <c r="H7" s="42" t="s">
        <v>81</v>
      </c>
      <c r="I7" s="41" t="s">
        <v>82</v>
      </c>
    </row>
    <row r="8" s="26" customFormat="true" ht="11.1" hidden="false" customHeight="true" outlineLevel="0" collapsed="false">
      <c r="A8" s="43"/>
      <c r="B8" s="44"/>
      <c r="C8" s="45"/>
      <c r="D8" s="46"/>
      <c r="E8" s="44"/>
      <c r="F8" s="44"/>
      <c r="G8" s="44"/>
      <c r="H8" s="44"/>
      <c r="I8" s="47"/>
    </row>
    <row r="9" s="26" customFormat="true" ht="11.1" hidden="false" customHeight="true" outlineLevel="0" collapsed="false">
      <c r="A9" s="48"/>
      <c r="B9" s="49"/>
      <c r="C9" s="30"/>
      <c r="D9" s="50"/>
      <c r="E9" s="50"/>
      <c r="F9" s="50"/>
      <c r="G9" s="50"/>
      <c r="H9" s="51"/>
      <c r="I9" s="51"/>
    </row>
    <row r="10" s="26" customFormat="true" ht="11.1" hidden="false" customHeight="true" outlineLevel="0" collapsed="false">
      <c r="A10" s="48" t="s">
        <v>83</v>
      </c>
      <c r="B10" s="49" t="n">
        <v>501</v>
      </c>
      <c r="C10" s="49" t="n">
        <v>75103</v>
      </c>
      <c r="D10" s="50" t="n">
        <v>1043204.16396108</v>
      </c>
      <c r="E10" s="52" t="n">
        <v>3551938</v>
      </c>
      <c r="F10" s="53" t="n">
        <v>47294.2226009613</v>
      </c>
      <c r="G10" s="49" t="n">
        <v>481</v>
      </c>
      <c r="H10" s="50" t="n">
        <v>342324.741925423</v>
      </c>
      <c r="I10" s="54" t="n">
        <v>4558.16712086429</v>
      </c>
      <c r="J10" s="55"/>
    </row>
    <row r="11" s="26" customFormat="true" ht="11.1" hidden="false" customHeight="true" outlineLevel="0" collapsed="false">
      <c r="A11" s="48"/>
      <c r="B11" s="49"/>
      <c r="C11" s="49"/>
      <c r="D11" s="50"/>
      <c r="E11" s="52"/>
      <c r="F11" s="53"/>
      <c r="G11" s="49"/>
      <c r="H11" s="50"/>
      <c r="I11" s="54"/>
      <c r="J11" s="55"/>
    </row>
    <row r="12" s="26" customFormat="true" ht="11.1" hidden="false" customHeight="true" outlineLevel="0" collapsed="false">
      <c r="A12" s="48" t="s">
        <v>84</v>
      </c>
      <c r="B12" s="49" t="n">
        <v>592</v>
      </c>
      <c r="C12" s="49" t="n">
        <v>70715</v>
      </c>
      <c r="D12" s="50" t="n">
        <v>1216990.22921215</v>
      </c>
      <c r="E12" s="52" t="n">
        <v>4226250</v>
      </c>
      <c r="F12" s="53" t="n">
        <v>59764.5478328502</v>
      </c>
      <c r="G12" s="49" t="n">
        <v>576</v>
      </c>
      <c r="H12" s="50" t="n">
        <v>414765.598237066</v>
      </c>
      <c r="I12" s="56" t="n">
        <v>5865.54046108302</v>
      </c>
      <c r="J12" s="55"/>
    </row>
    <row r="13" s="26" customFormat="true" ht="11.1" hidden="false" customHeight="true" outlineLevel="0" collapsed="false">
      <c r="A13" s="48"/>
      <c r="B13" s="49"/>
      <c r="C13" s="49"/>
      <c r="D13" s="57"/>
      <c r="E13" s="52"/>
      <c r="F13" s="53"/>
      <c r="G13" s="49"/>
      <c r="H13" s="50"/>
      <c r="I13" s="56"/>
      <c r="J13" s="55"/>
    </row>
    <row r="14" s="26" customFormat="true" ht="11.1" hidden="false" customHeight="true" outlineLevel="0" collapsed="false">
      <c r="A14" s="48" t="s">
        <v>85</v>
      </c>
      <c r="B14" s="49" t="n">
        <v>1031</v>
      </c>
      <c r="C14" s="49" t="n">
        <v>83402</v>
      </c>
      <c r="D14" s="50" t="n">
        <v>1495194.87890052</v>
      </c>
      <c r="E14" s="52" t="n">
        <v>5142882</v>
      </c>
      <c r="F14" s="53" t="n">
        <v>61663.773051006</v>
      </c>
      <c r="G14" s="49" t="n">
        <v>955</v>
      </c>
      <c r="H14" s="50" t="n">
        <v>409813.225075799</v>
      </c>
      <c r="I14" s="56" t="n">
        <v>4913.51497829566</v>
      </c>
      <c r="J14" s="55"/>
    </row>
    <row r="15" s="26" customFormat="true" ht="11.1" hidden="false" customHeight="true" outlineLevel="0" collapsed="false">
      <c r="A15" s="48"/>
      <c r="B15" s="49"/>
      <c r="C15" s="49"/>
      <c r="D15" s="50"/>
      <c r="E15" s="52"/>
      <c r="F15" s="53"/>
      <c r="G15" s="49"/>
      <c r="H15" s="50"/>
      <c r="I15" s="56"/>
      <c r="J15" s="55"/>
    </row>
    <row r="16" s="26" customFormat="true" ht="11.1" hidden="false" customHeight="true" outlineLevel="0" collapsed="false">
      <c r="A16" s="48" t="n">
        <v>1994</v>
      </c>
      <c r="B16" s="49" t="n">
        <v>1316</v>
      </c>
      <c r="C16" s="49" t="n">
        <v>97154</v>
      </c>
      <c r="D16" s="50" t="n">
        <v>1852889.0547747</v>
      </c>
      <c r="E16" s="52" t="n">
        <v>7277395</v>
      </c>
      <c r="F16" s="53" t="n">
        <v>74906</v>
      </c>
      <c r="G16" s="49" t="n">
        <v>1226</v>
      </c>
      <c r="H16" s="50" t="n">
        <v>389533.855191913</v>
      </c>
      <c r="I16" s="56" t="n">
        <v>4009.55093234075</v>
      </c>
      <c r="J16" s="55"/>
    </row>
    <row r="17" s="26" customFormat="true" ht="11.1" hidden="false" customHeight="true" outlineLevel="0" collapsed="false">
      <c r="A17" s="48"/>
      <c r="B17" s="49"/>
      <c r="C17" s="49"/>
      <c r="D17" s="50"/>
      <c r="E17" s="52"/>
      <c r="F17" s="53"/>
      <c r="G17" s="49"/>
      <c r="H17" s="50"/>
      <c r="I17" s="56"/>
    </row>
    <row r="18" s="26" customFormat="true" ht="11.1" hidden="false" customHeight="true" outlineLevel="0" collapsed="false">
      <c r="A18" s="48" t="n">
        <v>1995</v>
      </c>
      <c r="B18" s="49" t="n">
        <v>1467</v>
      </c>
      <c r="C18" s="49" t="n">
        <v>96856</v>
      </c>
      <c r="D18" s="50" t="n">
        <v>1885741.60330908</v>
      </c>
      <c r="E18" s="52" t="n">
        <v>7386775</v>
      </c>
      <c r="F18" s="53" t="n">
        <v>76265.5385314281</v>
      </c>
      <c r="G18" s="49" t="n">
        <v>1315</v>
      </c>
      <c r="H18" s="50" t="n">
        <v>326481.851694677</v>
      </c>
      <c r="I18" s="56" t="n">
        <v>3370.94737272667</v>
      </c>
    </row>
    <row r="19" s="26" customFormat="true" ht="11.1" hidden="false" customHeight="true" outlineLevel="0" collapsed="false">
      <c r="A19" s="58"/>
      <c r="D19" s="57"/>
      <c r="E19" s="52"/>
      <c r="F19" s="53"/>
      <c r="H19" s="57"/>
      <c r="I19" s="54"/>
    </row>
    <row r="20" s="26" customFormat="true" ht="11.1" hidden="false" customHeight="true" outlineLevel="0" collapsed="false">
      <c r="A20" s="58" t="s">
        <v>86</v>
      </c>
      <c r="B20" s="59" t="n">
        <v>1479</v>
      </c>
      <c r="C20" s="59" t="n">
        <v>90411</v>
      </c>
      <c r="D20" s="57" t="n">
        <v>1738414.89290992</v>
      </c>
      <c r="E20" s="52" t="n">
        <v>6978666</v>
      </c>
      <c r="F20" s="53" t="n">
        <v>77188.2403689817</v>
      </c>
      <c r="G20" s="59" t="n">
        <v>1321</v>
      </c>
      <c r="H20" s="57" t="n">
        <v>248663.227376612</v>
      </c>
      <c r="I20" s="54" t="n">
        <v>2750.23902895446</v>
      </c>
    </row>
    <row r="21" s="26" customFormat="true" ht="11.1" hidden="false" customHeight="true" outlineLevel="0" collapsed="false">
      <c r="A21" s="58"/>
      <c r="B21" s="59"/>
      <c r="C21" s="59"/>
      <c r="D21" s="57"/>
      <c r="E21" s="52"/>
      <c r="F21" s="53"/>
      <c r="G21" s="59"/>
      <c r="H21" s="57"/>
      <c r="I21" s="54"/>
    </row>
    <row r="22" s="26" customFormat="true" ht="11.1" hidden="false" customHeight="true" outlineLevel="0" collapsed="false">
      <c r="A22" s="58" t="n">
        <v>1997</v>
      </c>
      <c r="B22" s="59" t="n">
        <v>1357</v>
      </c>
      <c r="C22" s="59" t="n">
        <v>78783</v>
      </c>
      <c r="D22" s="57" t="n">
        <v>1530371.76032682</v>
      </c>
      <c r="E22" s="52" t="n">
        <v>6374797</v>
      </c>
      <c r="F22" s="53" t="n">
        <v>80915.8955612251</v>
      </c>
      <c r="G22" s="59" t="n">
        <v>1236</v>
      </c>
      <c r="H22" s="57" t="n">
        <v>204139.930362046</v>
      </c>
      <c r="I22" s="54" t="n">
        <v>2591.22725390244</v>
      </c>
    </row>
    <row r="23" s="26" customFormat="true" ht="11.1" hidden="false" customHeight="true" outlineLevel="0" collapsed="false">
      <c r="A23" s="58"/>
      <c r="B23" s="59"/>
      <c r="C23" s="59"/>
      <c r="D23" s="57"/>
      <c r="E23" s="52"/>
      <c r="F23" s="53"/>
      <c r="G23" s="59"/>
      <c r="H23" s="57"/>
      <c r="I23" s="54"/>
    </row>
    <row r="24" s="26" customFormat="true" ht="11.1" hidden="false" customHeight="true" outlineLevel="0" collapsed="false">
      <c r="A24" s="58" t="n">
        <v>1998</v>
      </c>
      <c r="B24" s="59" t="n">
        <v>1242</v>
      </c>
      <c r="C24" s="59" t="n">
        <v>66492</v>
      </c>
      <c r="D24" s="57" t="n">
        <v>1294793.51477378</v>
      </c>
      <c r="E24" s="52" t="n">
        <v>5277184.62238538</v>
      </c>
      <c r="F24" s="53" t="n">
        <v>79365.707489403</v>
      </c>
      <c r="G24" s="59" t="n">
        <v>1098</v>
      </c>
      <c r="H24" s="57" t="n">
        <v>156041.169222274</v>
      </c>
      <c r="I24" s="54" t="n">
        <v>2346.82973469064</v>
      </c>
    </row>
    <row r="25" s="26" customFormat="true" ht="11.1" hidden="false" customHeight="true" outlineLevel="0" collapsed="false">
      <c r="A25" s="58"/>
      <c r="B25" s="59"/>
      <c r="C25" s="59"/>
      <c r="D25" s="59"/>
      <c r="E25" s="52"/>
      <c r="F25" s="53"/>
      <c r="G25" s="59"/>
      <c r="H25" s="60"/>
      <c r="I25" s="60"/>
    </row>
    <row r="26" s="26" customFormat="true" ht="11.1" hidden="false" customHeight="true" outlineLevel="0" collapsed="false">
      <c r="A26" s="58" t="n">
        <v>1999</v>
      </c>
      <c r="B26" s="59" t="n">
        <v>1119</v>
      </c>
      <c r="C26" s="59" t="n">
        <v>62676</v>
      </c>
      <c r="D26" s="57" t="n">
        <v>1273775.32812156</v>
      </c>
      <c r="E26" s="52" t="n">
        <v>5167179.15156225</v>
      </c>
      <c r="F26" s="53" t="n">
        <v>82442.707759944</v>
      </c>
      <c r="G26" s="59" t="n">
        <v>959</v>
      </c>
      <c r="H26" s="57" t="n">
        <v>182550.119386654</v>
      </c>
      <c r="I26" s="54" t="n">
        <v>2912.82984717486</v>
      </c>
    </row>
    <row r="27" s="26" customFormat="true" ht="11.1" hidden="false" customHeight="true" outlineLevel="0" collapsed="false">
      <c r="A27" s="58"/>
      <c r="B27" s="59"/>
      <c r="C27" s="59"/>
      <c r="D27" s="59"/>
      <c r="E27" s="52"/>
      <c r="F27" s="53"/>
      <c r="G27" s="59"/>
      <c r="H27" s="60"/>
      <c r="I27" s="60"/>
    </row>
    <row r="28" s="26" customFormat="true" ht="11.1" hidden="false" customHeight="true" outlineLevel="0" collapsed="false">
      <c r="A28" s="58" t="n">
        <v>2000</v>
      </c>
      <c r="B28" s="59" t="n">
        <v>909</v>
      </c>
      <c r="C28" s="59" t="n">
        <v>52768</v>
      </c>
      <c r="D28" s="57" t="n">
        <v>1092278.47001017</v>
      </c>
      <c r="E28" s="52" t="n">
        <v>4542193.85120384</v>
      </c>
      <c r="F28" s="53" t="n">
        <v>86078.5675258459</v>
      </c>
      <c r="G28" s="59" t="n">
        <v>775</v>
      </c>
      <c r="H28" s="57" t="n">
        <v>166969.010599081</v>
      </c>
      <c r="I28" s="54" t="n">
        <v>3164.3854527234</v>
      </c>
    </row>
    <row r="29" s="26" customFormat="true" ht="11.1" hidden="false" customHeight="true" outlineLevel="0" collapsed="false">
      <c r="A29" s="58"/>
      <c r="B29" s="59"/>
      <c r="C29" s="59"/>
      <c r="D29" s="59"/>
      <c r="E29" s="52"/>
      <c r="F29" s="53"/>
      <c r="G29" s="59"/>
      <c r="H29" s="60"/>
      <c r="I29" s="60"/>
    </row>
    <row r="30" s="26" customFormat="true" ht="11.1" hidden="false" customHeight="true" outlineLevel="0" collapsed="false">
      <c r="A30" s="58" t="n">
        <v>2001</v>
      </c>
      <c r="B30" s="59" t="n">
        <v>727</v>
      </c>
      <c r="C30" s="59" t="n">
        <v>41588</v>
      </c>
      <c r="D30" s="57" t="n">
        <v>867725</v>
      </c>
      <c r="E30" s="52" t="n">
        <v>3788458.79345342</v>
      </c>
      <c r="F30" s="53" t="n">
        <v>91094.998399861</v>
      </c>
      <c r="G30" s="59" t="n">
        <v>618</v>
      </c>
      <c r="H30" s="57" t="n">
        <v>114649</v>
      </c>
      <c r="I30" s="54" t="n">
        <v>2757</v>
      </c>
    </row>
    <row r="31" s="26" customFormat="true" ht="11.1" hidden="false" customHeight="true" outlineLevel="0" collapsed="false">
      <c r="A31" s="58"/>
      <c r="B31" s="59"/>
      <c r="C31" s="59"/>
      <c r="D31" s="59"/>
      <c r="E31" s="52"/>
      <c r="F31" s="53"/>
      <c r="G31" s="59"/>
      <c r="H31" s="60"/>
      <c r="I31" s="60"/>
    </row>
    <row r="32" s="26" customFormat="true" ht="11.1" hidden="false" customHeight="true" outlineLevel="0" collapsed="false">
      <c r="A32" s="58" t="n">
        <v>2002</v>
      </c>
      <c r="B32" s="59" t="n">
        <v>594</v>
      </c>
      <c r="C32" s="59" t="n">
        <v>34681</v>
      </c>
      <c r="D32" s="57" t="n">
        <v>734212</v>
      </c>
      <c r="E32" s="52" t="n">
        <v>3070372</v>
      </c>
      <c r="F32" s="53" t="n">
        <v>88531.8185750123</v>
      </c>
      <c r="G32" s="59" t="n">
        <v>503</v>
      </c>
      <c r="H32" s="57" t="n">
        <v>90788</v>
      </c>
      <c r="I32" s="54" t="n">
        <v>2618</v>
      </c>
    </row>
    <row r="33" customFormat="false" ht="11.1" hidden="false" customHeight="true" outlineLevel="0" collapsed="false">
      <c r="A33" s="48"/>
      <c r="B33" s="59"/>
      <c r="C33" s="59"/>
      <c r="D33" s="59"/>
      <c r="E33" s="52"/>
      <c r="F33" s="53"/>
      <c r="G33" s="59"/>
      <c r="H33" s="60"/>
      <c r="I33" s="60"/>
      <c r="J33" s="26"/>
      <c r="K33" s="26"/>
    </row>
    <row r="34" customFormat="false" ht="11.1" hidden="false" customHeight="true" outlineLevel="0" collapsed="false">
      <c r="A34" s="58" t="n">
        <v>2003</v>
      </c>
      <c r="B34" s="59" t="n">
        <v>589</v>
      </c>
      <c r="C34" s="59" t="n">
        <v>33957</v>
      </c>
      <c r="D34" s="57" t="n">
        <v>774042</v>
      </c>
      <c r="E34" s="52" t="n">
        <v>3350714</v>
      </c>
      <c r="F34" s="53" t="n">
        <v>98675.2068792885</v>
      </c>
      <c r="G34" s="59" t="n">
        <v>470</v>
      </c>
      <c r="H34" s="57" t="n">
        <v>97357</v>
      </c>
      <c r="I34" s="54" t="n">
        <v>2867</v>
      </c>
      <c r="J34" s="26"/>
      <c r="K34" s="26"/>
    </row>
    <row r="35" customFormat="false" ht="11.1" hidden="false" customHeight="true" outlineLevel="0" collapsed="false">
      <c r="A35" s="58"/>
      <c r="B35" s="59"/>
      <c r="C35" s="59"/>
      <c r="D35" s="59"/>
      <c r="E35" s="52"/>
      <c r="F35" s="53"/>
      <c r="G35" s="59"/>
      <c r="H35" s="60"/>
      <c r="I35" s="60"/>
      <c r="J35" s="26"/>
      <c r="K35" s="26"/>
    </row>
    <row r="36" customFormat="false" ht="12.75" hidden="false" customHeight="false" outlineLevel="0" collapsed="false">
      <c r="A36" s="58" t="n">
        <v>2004</v>
      </c>
      <c r="B36" s="59" t="n">
        <v>543</v>
      </c>
      <c r="C36" s="59" t="n">
        <v>30597</v>
      </c>
      <c r="D36" s="57" t="n">
        <v>695372</v>
      </c>
      <c r="E36" s="52" t="n">
        <v>3186735</v>
      </c>
      <c r="F36" s="53" t="n">
        <v>104151.877635062</v>
      </c>
      <c r="G36" s="59" t="n">
        <v>433</v>
      </c>
      <c r="H36" s="57" t="n">
        <v>78876</v>
      </c>
      <c r="I36" s="54" t="n">
        <v>2578</v>
      </c>
      <c r="J36" s="26"/>
      <c r="K36" s="26"/>
    </row>
    <row r="37" customFormat="false" ht="11.1" hidden="false" customHeight="true" outlineLevel="0" collapsed="false">
      <c r="A37" s="58"/>
      <c r="B37" s="59"/>
      <c r="C37" s="59"/>
      <c r="D37" s="59"/>
      <c r="E37" s="52"/>
      <c r="F37" s="53"/>
      <c r="G37" s="59"/>
      <c r="H37" s="60"/>
      <c r="I37" s="60"/>
      <c r="J37" s="26"/>
      <c r="K37" s="26"/>
    </row>
    <row r="38" customFormat="false" ht="12.75" hidden="false" customHeight="false" outlineLevel="0" collapsed="false">
      <c r="A38" s="58" t="n">
        <v>2005</v>
      </c>
      <c r="B38" s="59" t="n">
        <v>474</v>
      </c>
      <c r="C38" s="59" t="n">
        <v>27223</v>
      </c>
      <c r="D38" s="57" t="n">
        <v>593023</v>
      </c>
      <c r="E38" s="52" t="n">
        <v>2610557</v>
      </c>
      <c r="F38" s="53" t="n">
        <v>95895.2723799728</v>
      </c>
      <c r="G38" s="59" t="n">
        <v>373</v>
      </c>
      <c r="H38" s="57" t="n">
        <v>68946</v>
      </c>
      <c r="I38" s="54" t="n">
        <v>2533</v>
      </c>
      <c r="J38" s="26"/>
      <c r="K38" s="26"/>
    </row>
    <row r="39" customFormat="false" ht="11.1" hidden="false" customHeight="true" outlineLevel="0" collapsed="false">
      <c r="A39" s="58"/>
      <c r="B39" s="59"/>
      <c r="C39" s="59"/>
      <c r="D39" s="59"/>
      <c r="E39" s="52"/>
      <c r="F39" s="53"/>
      <c r="G39" s="59"/>
      <c r="H39" s="60"/>
      <c r="I39" s="60"/>
      <c r="J39" s="26"/>
      <c r="K39" s="26"/>
    </row>
    <row r="40" customFormat="false" ht="12.75" hidden="false" customHeight="false" outlineLevel="0" collapsed="false">
      <c r="A40" s="58" t="n">
        <v>2006</v>
      </c>
      <c r="B40" s="59" t="n">
        <v>478</v>
      </c>
      <c r="C40" s="59" t="n">
        <v>27558</v>
      </c>
      <c r="D40" s="57" t="n">
        <v>604417</v>
      </c>
      <c r="E40" s="52" t="n">
        <v>3101956</v>
      </c>
      <c r="F40" s="53" t="n">
        <v>112561</v>
      </c>
      <c r="G40" s="59" t="n">
        <v>381</v>
      </c>
      <c r="H40" s="57" t="n">
        <v>71805</v>
      </c>
      <c r="I40" s="54" t="n">
        <v>2606</v>
      </c>
      <c r="J40" s="26"/>
      <c r="K40" s="26"/>
    </row>
    <row r="41" customFormat="false" ht="11.1" hidden="false" customHeight="true" outlineLevel="0" collapsed="false">
      <c r="A41" s="58"/>
      <c r="B41" s="59"/>
      <c r="C41" s="59"/>
      <c r="D41" s="59"/>
      <c r="E41" s="52"/>
      <c r="F41" s="53"/>
      <c r="G41" s="59"/>
      <c r="H41" s="60"/>
      <c r="I41" s="60"/>
      <c r="J41" s="26"/>
      <c r="K41" s="26"/>
    </row>
    <row r="42" customFormat="false" ht="12.75" hidden="false" customHeight="false" outlineLevel="0" collapsed="false">
      <c r="A42" s="58" t="n">
        <v>2007</v>
      </c>
      <c r="B42" s="59" t="n">
        <v>451</v>
      </c>
      <c r="C42" s="59" t="n">
        <v>26188</v>
      </c>
      <c r="D42" s="57" t="n">
        <v>601354</v>
      </c>
      <c r="E42" s="52" t="n">
        <v>2670232</v>
      </c>
      <c r="F42" s="53" t="n">
        <v>101964</v>
      </c>
      <c r="G42" s="59" t="n">
        <v>381</v>
      </c>
      <c r="H42" s="57" t="n">
        <v>86481</v>
      </c>
      <c r="I42" s="54" t="n">
        <v>3302</v>
      </c>
      <c r="J42" s="26"/>
      <c r="K42" s="26"/>
    </row>
    <row r="43" customFormat="false" ht="11.1" hidden="false" customHeight="true" outlineLevel="0" collapsed="false">
      <c r="A43" s="58"/>
      <c r="B43" s="59"/>
      <c r="C43" s="59"/>
      <c r="D43" s="59"/>
      <c r="E43" s="52"/>
      <c r="F43" s="53"/>
      <c r="G43" s="59"/>
      <c r="H43" s="60"/>
      <c r="I43" s="60"/>
      <c r="J43" s="26"/>
      <c r="K43" s="26"/>
    </row>
    <row r="44" customFormat="false" ht="12.75" hidden="false" customHeight="false" outlineLevel="0" collapsed="false">
      <c r="A44" s="58" t="n">
        <v>2008</v>
      </c>
      <c r="B44" s="59" t="n">
        <v>428</v>
      </c>
      <c r="C44" s="59" t="n">
        <v>26172</v>
      </c>
      <c r="D44" s="57" t="n">
        <v>638099</v>
      </c>
      <c r="E44" s="52" t="n">
        <v>3015814</v>
      </c>
      <c r="F44" s="53" t="n">
        <v>115231</v>
      </c>
      <c r="G44" s="59" t="n">
        <v>362</v>
      </c>
      <c r="H44" s="57" t="n">
        <v>100840</v>
      </c>
      <c r="I44" s="54" t="n">
        <v>3853</v>
      </c>
      <c r="J44" s="26"/>
      <c r="K44" s="26"/>
    </row>
    <row r="45" customFormat="false" ht="12.75" hidden="false" customHeight="false" outlineLevel="0" collapsed="false">
      <c r="A45" s="58"/>
      <c r="B45" s="59"/>
      <c r="C45" s="59"/>
      <c r="D45" s="59"/>
      <c r="E45" s="52"/>
      <c r="F45" s="53"/>
      <c r="G45" s="59"/>
      <c r="H45" s="60"/>
      <c r="I45" s="60"/>
      <c r="J45" s="26"/>
      <c r="K45" s="26"/>
    </row>
    <row r="46" customFormat="false" ht="12.75" hidden="false" customHeight="false" outlineLevel="0" collapsed="false">
      <c r="A46" s="58" t="n">
        <v>2009</v>
      </c>
      <c r="B46" s="59" t="n">
        <v>425</v>
      </c>
      <c r="C46" s="59" t="n">
        <v>25872</v>
      </c>
      <c r="D46" s="57" t="n">
        <v>646772</v>
      </c>
      <c r="E46" s="52" t="n">
        <v>3035096</v>
      </c>
      <c r="F46" s="53" t="n">
        <v>117312</v>
      </c>
      <c r="G46" s="59" t="n">
        <v>363</v>
      </c>
      <c r="H46" s="57" t="n">
        <v>88636</v>
      </c>
      <c r="I46" s="54" t="n">
        <v>3426</v>
      </c>
      <c r="J46" s="26"/>
      <c r="K46" s="26"/>
    </row>
    <row r="47" customFormat="false" ht="12.75" hidden="false" customHeight="false" outlineLevel="0" collapsed="false">
      <c r="A47" s="58"/>
      <c r="B47" s="59"/>
      <c r="C47" s="59"/>
      <c r="D47" s="59"/>
      <c r="E47" s="52"/>
      <c r="F47" s="53"/>
      <c r="G47" s="59"/>
      <c r="H47" s="60"/>
      <c r="I47" s="60"/>
      <c r="J47" s="26"/>
      <c r="K47" s="26"/>
    </row>
    <row r="48" customFormat="false" ht="12.75" hidden="false" customHeight="false" outlineLevel="0" collapsed="false">
      <c r="A48" s="58" t="n">
        <v>2010</v>
      </c>
      <c r="B48" s="59" t="n">
        <v>441</v>
      </c>
      <c r="C48" s="59" t="n">
        <v>26380</v>
      </c>
      <c r="D48" s="57" t="n">
        <v>648588</v>
      </c>
      <c r="E48" s="52" t="n">
        <v>2921241</v>
      </c>
      <c r="F48" s="53" t="n">
        <v>110737</v>
      </c>
      <c r="G48" s="59" t="n">
        <v>369</v>
      </c>
      <c r="H48" s="57" t="n">
        <v>90915</v>
      </c>
      <c r="I48" s="54" t="n">
        <v>3446</v>
      </c>
      <c r="J48" s="26"/>
      <c r="K48" s="26"/>
    </row>
    <row r="49" customFormat="false" ht="12.75" hidden="false" customHeight="false" outlineLevel="0" collapsed="false">
      <c r="A49" s="58"/>
      <c r="B49" s="59"/>
      <c r="C49" s="59"/>
      <c r="D49" s="59"/>
      <c r="E49" s="52"/>
      <c r="F49" s="53"/>
      <c r="G49" s="59"/>
      <c r="H49" s="60"/>
      <c r="I49" s="60"/>
      <c r="J49" s="26"/>
      <c r="K49" s="26"/>
      <c r="N49" s="61"/>
    </row>
    <row r="50" customFormat="false" ht="12.75" hidden="false" customHeight="false" outlineLevel="0" collapsed="false">
      <c r="A50" s="58" t="n">
        <v>2011</v>
      </c>
      <c r="B50" s="59" t="n">
        <v>457</v>
      </c>
      <c r="C50" s="59" t="n">
        <v>25753</v>
      </c>
      <c r="D50" s="57" t="n">
        <v>657660</v>
      </c>
      <c r="E50" s="52" t="n">
        <v>3239749</v>
      </c>
      <c r="F50" s="62" t="n">
        <v>125801</v>
      </c>
      <c r="G50" s="59" t="n">
        <v>399</v>
      </c>
      <c r="H50" s="57" t="n">
        <v>99146</v>
      </c>
      <c r="I50" s="54" t="n">
        <v>3850</v>
      </c>
      <c r="J50" s="57"/>
      <c r="K50" s="26"/>
      <c r="L50" s="57"/>
      <c r="N50" s="26"/>
    </row>
    <row r="51" customFormat="false" ht="12.75" hidden="false" customHeight="false" outlineLevel="0" collapsed="false">
      <c r="A51" s="58"/>
      <c r="B51" s="59"/>
      <c r="C51" s="59"/>
      <c r="D51" s="59"/>
      <c r="E51" s="52"/>
      <c r="F51" s="53"/>
      <c r="G51" s="59"/>
      <c r="H51" s="60"/>
      <c r="I51" s="60"/>
      <c r="J51" s="57"/>
      <c r="K51" s="26"/>
      <c r="L51" s="57"/>
      <c r="N51" s="59"/>
    </row>
    <row r="52" customFormat="false" ht="12.75" hidden="false" customHeight="false" outlineLevel="0" collapsed="false">
      <c r="A52" s="58" t="n">
        <v>2012</v>
      </c>
      <c r="B52" s="61" t="n">
        <v>467</v>
      </c>
      <c r="C52" s="61" t="n">
        <v>25589</v>
      </c>
      <c r="D52" s="63" t="n">
        <v>658906</v>
      </c>
      <c r="E52" s="64" t="n">
        <v>3307387</v>
      </c>
      <c r="F52" s="53" t="n">
        <f aca="false">E52*1000/C52</f>
        <v>129250.341943804</v>
      </c>
      <c r="G52" s="61" t="n">
        <v>404</v>
      </c>
      <c r="H52" s="63" t="n">
        <v>93146</v>
      </c>
      <c r="I52" s="65" t="n">
        <v>3640</v>
      </c>
      <c r="J52" s="57"/>
      <c r="K52" s="26"/>
      <c r="L52" s="57"/>
      <c r="N52" s="26"/>
    </row>
    <row r="53" customFormat="false" ht="12.75" hidden="false" customHeight="false" outlineLevel="0" collapsed="false">
      <c r="A53" s="48"/>
      <c r="B53" s="26"/>
      <c r="C53" s="26"/>
      <c r="D53" s="26"/>
      <c r="E53" s="26"/>
      <c r="F53" s="26"/>
      <c r="G53" s="26"/>
      <c r="H53" s="26"/>
      <c r="I53" s="26"/>
      <c r="J53" s="26"/>
      <c r="L53" s="66"/>
      <c r="N53" s="59"/>
    </row>
    <row r="54" customFormat="false" ht="12.75" hidden="false" customHeight="false" outlineLevel="0" collapsed="false">
      <c r="A54" s="58" t="n">
        <v>2013</v>
      </c>
      <c r="B54" s="61" t="n">
        <v>483</v>
      </c>
      <c r="C54" s="61" t="n">
        <v>26473</v>
      </c>
      <c r="D54" s="63" t="n">
        <v>688937</v>
      </c>
      <c r="E54" s="64" t="n">
        <v>3487069</v>
      </c>
      <c r="F54" s="53" t="n">
        <f aca="false">E54*1000/C54</f>
        <v>131721.716465833</v>
      </c>
      <c r="G54" s="61" t="n">
        <v>432</v>
      </c>
      <c r="H54" s="63" t="n">
        <v>105155</v>
      </c>
      <c r="I54" s="65" t="n">
        <v>3972</v>
      </c>
      <c r="J54" s="57"/>
      <c r="K54" s="26"/>
      <c r="L54" s="57"/>
      <c r="N54" s="26"/>
    </row>
    <row r="55" customFormat="false" ht="12.75" hidden="false" customHeight="false" outlineLevel="0" collapsed="false">
      <c r="A55" s="48"/>
      <c r="B55" s="26"/>
      <c r="C55" s="26"/>
      <c r="D55" s="26"/>
      <c r="E55" s="26"/>
      <c r="F55" s="26"/>
      <c r="G55" s="26"/>
      <c r="H55" s="26"/>
      <c r="I55" s="26"/>
      <c r="J55" s="26"/>
      <c r="L55" s="66"/>
      <c r="N55" s="59"/>
    </row>
    <row r="56" customFormat="false" ht="12.75" hidden="false" customHeight="false" outlineLevel="0" collapsed="false">
      <c r="A56" s="58" t="n">
        <v>2014</v>
      </c>
      <c r="B56" s="61" t="n">
        <v>472</v>
      </c>
      <c r="C56" s="61" t="n">
        <v>25457</v>
      </c>
      <c r="D56" s="63" t="n">
        <v>699338</v>
      </c>
      <c r="E56" s="64" t="n">
        <v>3459454</v>
      </c>
      <c r="F56" s="53" t="n">
        <f aca="false">E56*1000/C56</f>
        <v>135894.017362611</v>
      </c>
      <c r="G56" s="61" t="n">
        <v>424</v>
      </c>
      <c r="H56" s="63" t="n">
        <v>123280</v>
      </c>
      <c r="I56" s="65" t="n">
        <v>4843</v>
      </c>
      <c r="J56" s="67"/>
      <c r="K56" s="68"/>
      <c r="L56" s="57"/>
      <c r="N56" s="26"/>
    </row>
    <row r="57" customFormat="false" ht="12.75" hidden="false" customHeight="false" outlineLevel="0" collapsed="false">
      <c r="A57" s="29"/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9"/>
      <c r="B58" s="26"/>
      <c r="C58" s="26"/>
      <c r="D58" s="26"/>
      <c r="E58" s="26"/>
      <c r="F58" s="26"/>
      <c r="G58" s="26"/>
      <c r="H58" s="57"/>
      <c r="I58" s="26"/>
      <c r="J58" s="26"/>
    </row>
    <row r="59" customFormat="false" ht="12.75" hidden="false" customHeight="false" outlineLevel="0" collapsed="false">
      <c r="A59" s="29"/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A60" s="29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9"/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2.75" hidden="false" customHeight="false" outlineLevel="0" collapsed="false">
      <c r="A62" s="29"/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29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9"/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2.75" hidden="false" customHeight="false" outlineLevel="0" collapsed="false">
      <c r="A65" s="29"/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9"/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9"/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29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9"/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9"/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9"/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9"/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9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9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9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9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9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9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9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9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9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29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9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9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9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9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9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29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2.75" hidden="false" customHeight="false" outlineLevel="0" collapsed="false">
      <c r="A89" s="29"/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2.75" hidden="false" customHeight="false" outlineLevel="0" collapsed="false">
      <c r="A90" s="29"/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2.75" hidden="false" customHeight="false" outlineLevel="0" collapsed="false">
      <c r="A91" s="29"/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12.75" hidden="false" customHeight="false" outlineLevel="0" collapsed="false">
      <c r="A92" s="29"/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A93" s="29"/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2.75" hidden="false" customHeight="false" outlineLevel="0" collapsed="false">
      <c r="A94" s="29"/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A95" s="29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12.75" hidden="false" customHeight="false" outlineLevel="0" collapsed="false">
      <c r="A96" s="29"/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A97" s="29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2.75" hidden="false" customHeight="false" outlineLevel="0" collapsed="false">
      <c r="A98" s="29"/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A99" s="29"/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2.75" hidden="false" customHeight="false" outlineLevel="0" collapsed="false">
      <c r="A100" s="29"/>
      <c r="B100" s="26"/>
      <c r="C100" s="26"/>
      <c r="D100" s="26"/>
      <c r="E100" s="26"/>
      <c r="F100" s="26"/>
      <c r="G100" s="26"/>
      <c r="H100" s="26"/>
      <c r="I100" s="26"/>
      <c r="J100" s="26"/>
    </row>
  </sheetData>
  <mergeCells count="9">
    <mergeCell ref="A4:A7"/>
    <mergeCell ref="B4:B7"/>
    <mergeCell ref="D4:D6"/>
    <mergeCell ref="E4:E6"/>
    <mergeCell ref="F4:F6"/>
    <mergeCell ref="G4:G7"/>
    <mergeCell ref="H4:H6"/>
    <mergeCell ref="I4:I6"/>
    <mergeCell ref="D7:E7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7"/>
    <col collapsed="false" customWidth="true" hidden="false" outlineLevel="0" max="3" min="3" style="0" width="9.14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20.7"/>
    <col collapsed="false" customWidth="true" hidden="false" outlineLevel="0" max="16" min="16" style="0" width="5.56"/>
  </cols>
  <sheetData>
    <row r="1" customFormat="false" ht="9.95" hidden="false" customHeight="true" outlineLevel="0" collapsed="false">
      <c r="A1" s="130" t="s">
        <v>299</v>
      </c>
      <c r="B1" s="131"/>
      <c r="C1" s="131"/>
      <c r="D1" s="131"/>
      <c r="E1" s="131"/>
      <c r="F1" s="131"/>
      <c r="G1" s="132"/>
      <c r="H1" s="132"/>
      <c r="I1" s="394"/>
      <c r="J1" s="133"/>
      <c r="K1" s="26"/>
      <c r="L1" s="133"/>
      <c r="M1" s="133"/>
      <c r="N1" s="133"/>
      <c r="O1" s="133"/>
      <c r="P1" s="131"/>
    </row>
    <row r="2" customFormat="false" ht="9.95" hidden="false" customHeight="true" outlineLevel="0" collapsed="false">
      <c r="A2" s="130" t="s">
        <v>168</v>
      </c>
      <c r="B2" s="131"/>
      <c r="C2" s="131"/>
      <c r="D2" s="131"/>
      <c r="E2" s="131"/>
      <c r="F2" s="131"/>
      <c r="G2" s="132"/>
      <c r="H2" s="132"/>
      <c r="I2" s="394"/>
      <c r="J2" s="133"/>
      <c r="K2" s="133"/>
      <c r="L2" s="133"/>
      <c r="M2" s="133"/>
      <c r="N2" s="133"/>
      <c r="O2" s="133"/>
      <c r="P2" s="133" t="s">
        <v>300</v>
      </c>
    </row>
    <row r="3" customFormat="false" ht="9.95" hidden="false" customHeight="true" outlineLevel="0" collapsed="false">
      <c r="H3" s="27"/>
      <c r="I3" s="394"/>
      <c r="J3" s="133"/>
      <c r="K3" s="133"/>
      <c r="L3" s="133"/>
      <c r="M3" s="133"/>
      <c r="N3" s="72"/>
      <c r="O3" s="133"/>
      <c r="P3" s="72" t="s">
        <v>89</v>
      </c>
    </row>
    <row r="4" s="26" customFormat="true" ht="11.1" hidden="false" customHeight="true" outlineLevel="0" collapsed="false">
      <c r="A4" s="32" t="s">
        <v>301</v>
      </c>
      <c r="B4" s="74" t="s">
        <v>91</v>
      </c>
      <c r="C4" s="33" t="s">
        <v>302</v>
      </c>
      <c r="D4" s="33" t="s">
        <v>303</v>
      </c>
      <c r="E4" s="35" t="s">
        <v>304</v>
      </c>
      <c r="F4" s="33" t="s">
        <v>305</v>
      </c>
      <c r="G4" s="139" t="s">
        <v>127</v>
      </c>
      <c r="H4" s="139"/>
      <c r="I4" s="139"/>
      <c r="J4" s="139"/>
      <c r="K4" s="139"/>
      <c r="L4" s="137" t="s">
        <v>306</v>
      </c>
      <c r="M4" s="139" t="s">
        <v>129</v>
      </c>
      <c r="N4" s="139"/>
      <c r="O4" s="74" t="s">
        <v>91</v>
      </c>
      <c r="P4" s="79" t="s">
        <v>90</v>
      </c>
    </row>
    <row r="5" s="26" customFormat="true" ht="11.1" hidden="false" customHeight="true" outlineLevel="0" collapsed="false">
      <c r="A5" s="32"/>
      <c r="B5" s="74"/>
      <c r="C5" s="33"/>
      <c r="D5" s="33"/>
      <c r="E5" s="33"/>
      <c r="F5" s="33"/>
      <c r="G5" s="395" t="s">
        <v>307</v>
      </c>
      <c r="H5" s="396" t="s">
        <v>308</v>
      </c>
      <c r="I5" s="144" t="s">
        <v>309</v>
      </c>
      <c r="J5" s="144" t="s">
        <v>134</v>
      </c>
      <c r="K5" s="144" t="s">
        <v>310</v>
      </c>
      <c r="L5" s="137"/>
      <c r="M5" s="148" t="s">
        <v>311</v>
      </c>
      <c r="N5" s="144" t="s">
        <v>312</v>
      </c>
      <c r="O5" s="74"/>
      <c r="P5" s="79"/>
    </row>
    <row r="6" s="26" customFormat="true" ht="11.1" hidden="false" customHeight="true" outlineLevel="0" collapsed="false">
      <c r="A6" s="32"/>
      <c r="B6" s="74"/>
      <c r="C6" s="33"/>
      <c r="D6" s="33"/>
      <c r="E6" s="33"/>
      <c r="F6" s="33"/>
      <c r="G6" s="395"/>
      <c r="H6" s="396"/>
      <c r="I6" s="144"/>
      <c r="J6" s="144"/>
      <c r="K6" s="144"/>
      <c r="L6" s="144"/>
      <c r="M6" s="148"/>
      <c r="N6" s="144"/>
      <c r="O6" s="74"/>
      <c r="P6" s="79"/>
    </row>
    <row r="7" s="26" customFormat="true" ht="11.1" hidden="false" customHeight="true" outlineLevel="0" collapsed="false">
      <c r="A7" s="32"/>
      <c r="B7" s="74"/>
      <c r="C7" s="33"/>
      <c r="D7" s="33"/>
      <c r="E7" s="33"/>
      <c r="F7" s="33"/>
      <c r="G7" s="395"/>
      <c r="H7" s="396"/>
      <c r="I7" s="144"/>
      <c r="J7" s="144"/>
      <c r="K7" s="144"/>
      <c r="L7" s="144"/>
      <c r="M7" s="148"/>
      <c r="N7" s="144"/>
      <c r="O7" s="74"/>
      <c r="P7" s="79"/>
    </row>
    <row r="8" s="26" customFormat="true" ht="11.1" hidden="false" customHeight="true" outlineLevel="0" collapsed="false">
      <c r="A8" s="32"/>
      <c r="B8" s="74"/>
      <c r="C8" s="33"/>
      <c r="D8" s="33"/>
      <c r="E8" s="35"/>
      <c r="F8" s="33"/>
      <c r="G8" s="395"/>
      <c r="H8" s="396"/>
      <c r="I8" s="144"/>
      <c r="J8" s="144"/>
      <c r="K8" s="144"/>
      <c r="L8" s="144"/>
      <c r="M8" s="148"/>
      <c r="N8" s="144"/>
      <c r="O8" s="74"/>
      <c r="P8" s="79"/>
    </row>
    <row r="9" s="26" customFormat="true" ht="11.1" hidden="false" customHeight="true" outlineLevel="0" collapsed="false">
      <c r="A9" s="32"/>
      <c r="B9" s="74"/>
      <c r="C9" s="33"/>
      <c r="D9" s="33"/>
      <c r="E9" s="397" t="s">
        <v>81</v>
      </c>
      <c r="F9" s="33"/>
      <c r="G9" s="397" t="s">
        <v>82</v>
      </c>
      <c r="H9" s="179" t="s">
        <v>150</v>
      </c>
      <c r="I9" s="161" t="s">
        <v>81</v>
      </c>
      <c r="J9" s="161"/>
      <c r="K9" s="161"/>
      <c r="L9" s="161"/>
      <c r="M9" s="161"/>
      <c r="N9" s="161"/>
      <c r="O9" s="74"/>
      <c r="P9" s="79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99"/>
      <c r="G10" s="99"/>
      <c r="H10" s="99"/>
      <c r="I10" s="103"/>
      <c r="J10" s="101"/>
      <c r="K10" s="101"/>
      <c r="L10" s="101"/>
      <c r="M10" s="101"/>
      <c r="N10" s="398"/>
      <c r="O10" s="215"/>
      <c r="P10" s="97"/>
    </row>
    <row r="11" s="26" customFormat="true" ht="12" hidden="false" customHeight="true" outlineLevel="0" collapsed="false">
      <c r="A11" s="104" t="n">
        <v>11</v>
      </c>
      <c r="B11" s="105" t="s">
        <v>108</v>
      </c>
      <c r="C11" s="164" t="n">
        <v>29</v>
      </c>
      <c r="D11" s="164" t="n">
        <v>1597</v>
      </c>
      <c r="E11" s="164" t="n">
        <v>173551</v>
      </c>
      <c r="F11" s="164" t="n">
        <v>26</v>
      </c>
      <c r="G11" s="62" t="n">
        <v>1833</v>
      </c>
      <c r="H11" s="399" t="n">
        <v>1.7</v>
      </c>
      <c r="I11" s="114" t="n">
        <v>646</v>
      </c>
      <c r="J11" s="114" t="s">
        <v>109</v>
      </c>
      <c r="K11" s="114" t="n">
        <v>2283</v>
      </c>
      <c r="L11" s="114" t="n">
        <v>2928</v>
      </c>
      <c r="M11" s="114" t="s">
        <v>109</v>
      </c>
      <c r="N11" s="400" t="s">
        <v>260</v>
      </c>
      <c r="O11" s="401" t="s">
        <v>108</v>
      </c>
      <c r="P11" s="27" t="n">
        <v>11</v>
      </c>
    </row>
    <row r="12" s="26" customFormat="true" ht="12" hidden="false" customHeight="true" outlineLevel="0" collapsed="false">
      <c r="A12" s="104"/>
      <c r="B12" s="105"/>
      <c r="C12" s="164"/>
      <c r="D12" s="164"/>
      <c r="E12" s="164"/>
      <c r="F12" s="164"/>
      <c r="G12" s="62"/>
      <c r="H12" s="399"/>
      <c r="I12" s="114"/>
      <c r="J12" s="114"/>
      <c r="K12" s="114"/>
      <c r="L12" s="114"/>
      <c r="M12" s="114"/>
      <c r="N12" s="115"/>
      <c r="O12" s="401"/>
      <c r="P12" s="27"/>
    </row>
    <row r="13" s="26" customFormat="true" ht="12" hidden="false" customHeight="true" outlineLevel="0" collapsed="false">
      <c r="A13" s="104" t="n">
        <v>21</v>
      </c>
      <c r="B13" s="113" t="s">
        <v>110</v>
      </c>
      <c r="C13" s="164" t="n">
        <v>38</v>
      </c>
      <c r="D13" s="164" t="n">
        <v>1468</v>
      </c>
      <c r="E13" s="164" t="n">
        <v>150934</v>
      </c>
      <c r="F13" s="164" t="n">
        <v>33</v>
      </c>
      <c r="G13" s="62" t="n">
        <v>1082</v>
      </c>
      <c r="H13" s="399" t="n">
        <v>1.09999999999999</v>
      </c>
      <c r="I13" s="400" t="s">
        <v>260</v>
      </c>
      <c r="J13" s="400" t="s">
        <v>260</v>
      </c>
      <c r="K13" s="400" t="s">
        <v>260</v>
      </c>
      <c r="L13" s="114" t="n">
        <v>1588</v>
      </c>
      <c r="M13" s="400" t="s">
        <v>260</v>
      </c>
      <c r="N13" s="400" t="s">
        <v>260</v>
      </c>
      <c r="O13" s="402" t="s">
        <v>110</v>
      </c>
      <c r="P13" s="27" t="n">
        <v>21</v>
      </c>
    </row>
    <row r="14" s="26" customFormat="true" ht="12" hidden="false" customHeight="true" outlineLevel="0" collapsed="false">
      <c r="A14" s="104" t="n">
        <v>22</v>
      </c>
      <c r="B14" s="113" t="s">
        <v>112</v>
      </c>
      <c r="C14" s="164" t="n">
        <v>37</v>
      </c>
      <c r="D14" s="164" t="n">
        <v>1609</v>
      </c>
      <c r="E14" s="164" t="n">
        <v>179299</v>
      </c>
      <c r="F14" s="164" t="n">
        <v>37</v>
      </c>
      <c r="G14" s="62" t="n">
        <v>1661</v>
      </c>
      <c r="H14" s="399" t="n">
        <v>1.5</v>
      </c>
      <c r="I14" s="400" t="s">
        <v>260</v>
      </c>
      <c r="J14" s="400" t="s">
        <v>260</v>
      </c>
      <c r="K14" s="114" t="n">
        <v>2191</v>
      </c>
      <c r="L14" s="114" t="n">
        <v>2672</v>
      </c>
      <c r="M14" s="400" t="s">
        <v>260</v>
      </c>
      <c r="N14" s="115" t="s">
        <v>109</v>
      </c>
      <c r="O14" s="402" t="s">
        <v>112</v>
      </c>
      <c r="P14" s="27" t="n">
        <v>22</v>
      </c>
    </row>
    <row r="15" s="26" customFormat="true" ht="12" hidden="false" customHeight="true" outlineLevel="0" collapsed="false">
      <c r="A15" s="104" t="n">
        <v>23</v>
      </c>
      <c r="B15" s="113" t="s">
        <v>113</v>
      </c>
      <c r="C15" s="164" t="n">
        <v>30</v>
      </c>
      <c r="D15" s="164" t="n">
        <v>1022</v>
      </c>
      <c r="E15" s="164" t="n">
        <v>98242</v>
      </c>
      <c r="F15" s="164" t="n">
        <v>27</v>
      </c>
      <c r="G15" s="62" t="n">
        <v>2959</v>
      </c>
      <c r="H15" s="399" t="n">
        <v>3.09999999999999</v>
      </c>
      <c r="I15" s="400" t="s">
        <v>260</v>
      </c>
      <c r="J15" s="114" t="s">
        <v>109</v>
      </c>
      <c r="K15" s="400" t="s">
        <v>260</v>
      </c>
      <c r="L15" s="114" t="n">
        <v>3024</v>
      </c>
      <c r="M15" s="400" t="s">
        <v>260</v>
      </c>
      <c r="N15" s="115" t="s">
        <v>109</v>
      </c>
      <c r="O15" s="402" t="s">
        <v>113</v>
      </c>
      <c r="P15" s="27" t="n">
        <v>23</v>
      </c>
    </row>
    <row r="16" s="26" customFormat="true" ht="12" hidden="false" customHeight="true" outlineLevel="0" collapsed="false">
      <c r="A16" s="104" t="n">
        <v>24</v>
      </c>
      <c r="B16" s="113" t="s">
        <v>114</v>
      </c>
      <c r="C16" s="164" t="n">
        <v>29</v>
      </c>
      <c r="D16" s="164" t="n">
        <v>1283</v>
      </c>
      <c r="E16" s="164" t="n">
        <v>157047</v>
      </c>
      <c r="F16" s="164" t="n">
        <v>24</v>
      </c>
      <c r="G16" s="62" t="n">
        <v>3182</v>
      </c>
      <c r="H16" s="399" t="n">
        <v>2.59999999999999</v>
      </c>
      <c r="I16" s="400" t="s">
        <v>260</v>
      </c>
      <c r="J16" s="400" t="s">
        <v>260</v>
      </c>
      <c r="K16" s="114" t="n">
        <v>2553</v>
      </c>
      <c r="L16" s="114" t="n">
        <v>4083</v>
      </c>
      <c r="M16" s="114" t="s">
        <v>109</v>
      </c>
      <c r="N16" s="400" t="s">
        <v>260</v>
      </c>
      <c r="O16" s="402" t="s">
        <v>114</v>
      </c>
      <c r="P16" s="27" t="n">
        <v>24</v>
      </c>
    </row>
    <row r="17" s="26" customFormat="true" ht="6" hidden="false" customHeight="true" outlineLevel="0" collapsed="false">
      <c r="A17" s="104"/>
      <c r="B17" s="105"/>
      <c r="C17" s="166"/>
      <c r="D17" s="164"/>
      <c r="E17" s="164"/>
      <c r="F17" s="164"/>
      <c r="G17" s="62"/>
      <c r="H17" s="399"/>
      <c r="I17" s="403"/>
      <c r="J17" s="114"/>
      <c r="K17" s="114"/>
      <c r="L17" s="114"/>
      <c r="M17" s="114"/>
      <c r="N17" s="115"/>
      <c r="O17" s="401"/>
      <c r="P17" s="27"/>
    </row>
    <row r="18" s="26" customFormat="true" ht="6" hidden="false" customHeight="true" outlineLevel="0" collapsed="false">
      <c r="A18" s="104"/>
      <c r="B18" s="117"/>
      <c r="C18" s="67"/>
      <c r="D18" s="67"/>
      <c r="E18" s="67"/>
      <c r="F18" s="67"/>
      <c r="G18" s="68"/>
      <c r="H18" s="404"/>
      <c r="I18" s="168"/>
      <c r="J18" s="168"/>
      <c r="K18" s="168"/>
      <c r="L18" s="168"/>
      <c r="M18" s="168"/>
      <c r="N18" s="169"/>
      <c r="O18" s="405"/>
      <c r="P18" s="27"/>
    </row>
    <row r="19" s="26" customFormat="true" ht="6" hidden="false" customHeight="true" outlineLevel="0" collapsed="false">
      <c r="A19" s="104"/>
      <c r="B19" s="105"/>
      <c r="C19" s="164"/>
      <c r="D19" s="164"/>
      <c r="E19" s="164"/>
      <c r="F19" s="164"/>
      <c r="G19" s="62"/>
      <c r="H19" s="399"/>
      <c r="I19" s="114"/>
      <c r="J19" s="114"/>
      <c r="K19" s="114"/>
      <c r="L19" s="114"/>
      <c r="M19" s="114"/>
      <c r="N19" s="115"/>
      <c r="O19" s="401"/>
      <c r="P19" s="27"/>
    </row>
    <row r="20" s="26" customFormat="true" ht="6" hidden="false" customHeight="true" outlineLevel="0" collapsed="false">
      <c r="A20" s="104"/>
      <c r="B20" s="105"/>
      <c r="C20" s="164"/>
      <c r="D20" s="164"/>
      <c r="E20" s="164"/>
      <c r="F20" s="164"/>
      <c r="G20" s="62"/>
      <c r="H20" s="399"/>
      <c r="I20" s="114"/>
      <c r="J20" s="114"/>
      <c r="K20" s="114"/>
      <c r="L20" s="114"/>
      <c r="M20" s="114"/>
      <c r="N20" s="115"/>
      <c r="O20" s="401"/>
      <c r="P20" s="27"/>
    </row>
    <row r="21" s="26" customFormat="true" ht="12" hidden="false" customHeight="true" outlineLevel="0" collapsed="false">
      <c r="A21" s="104" t="n">
        <v>12</v>
      </c>
      <c r="B21" s="105" t="s">
        <v>115</v>
      </c>
      <c r="C21" s="164" t="n">
        <v>47</v>
      </c>
      <c r="D21" s="164" t="n">
        <v>2203</v>
      </c>
      <c r="E21" s="164" t="n">
        <v>258294</v>
      </c>
      <c r="F21" s="164" t="n">
        <v>43</v>
      </c>
      <c r="G21" s="62" t="n">
        <v>1770</v>
      </c>
      <c r="H21" s="399" t="n">
        <v>1.5</v>
      </c>
      <c r="I21" s="400" t="s">
        <v>260</v>
      </c>
      <c r="J21" s="400" t="s">
        <v>260</v>
      </c>
      <c r="K21" s="114" t="n">
        <v>3633</v>
      </c>
      <c r="L21" s="114" t="n">
        <v>3900</v>
      </c>
      <c r="M21" s="114" t="n">
        <v>17</v>
      </c>
      <c r="N21" s="115" t="s">
        <v>109</v>
      </c>
      <c r="O21" s="401" t="s">
        <v>115</v>
      </c>
      <c r="P21" s="27" t="n">
        <v>12</v>
      </c>
    </row>
    <row r="22" s="26" customFormat="true" ht="12" hidden="false" customHeight="true" outlineLevel="0" collapsed="false">
      <c r="A22" s="104"/>
      <c r="B22" s="105"/>
      <c r="C22" s="164"/>
      <c r="D22" s="164"/>
      <c r="E22" s="164"/>
      <c r="F22" s="164"/>
      <c r="G22" s="62"/>
      <c r="H22" s="399"/>
      <c r="I22" s="114"/>
      <c r="J22" s="114"/>
      <c r="K22" s="114"/>
      <c r="L22" s="114"/>
      <c r="M22" s="114"/>
      <c r="N22" s="115"/>
      <c r="O22" s="401"/>
      <c r="P22" s="27"/>
    </row>
    <row r="23" s="26" customFormat="true" ht="12" hidden="false" customHeight="true" outlineLevel="0" collapsed="false">
      <c r="A23" s="104" t="n">
        <v>25</v>
      </c>
      <c r="B23" s="113" t="s">
        <v>116</v>
      </c>
      <c r="C23" s="164" t="n">
        <v>32</v>
      </c>
      <c r="D23" s="164" t="n">
        <v>1228</v>
      </c>
      <c r="E23" s="164" t="n">
        <v>144697</v>
      </c>
      <c r="F23" s="164" t="n">
        <v>30</v>
      </c>
      <c r="G23" s="62" t="n">
        <v>1971</v>
      </c>
      <c r="H23" s="399" t="n">
        <v>1.7</v>
      </c>
      <c r="I23" s="400" t="s">
        <v>260</v>
      </c>
      <c r="J23" s="400" t="s">
        <v>260</v>
      </c>
      <c r="K23" s="114" t="n">
        <v>1858</v>
      </c>
      <c r="L23" s="114" t="n">
        <v>2420</v>
      </c>
      <c r="M23" s="400" t="s">
        <v>260</v>
      </c>
      <c r="N23" s="115" t="s">
        <v>109</v>
      </c>
      <c r="O23" s="402" t="s">
        <v>116</v>
      </c>
      <c r="P23" s="27" t="n">
        <v>25</v>
      </c>
    </row>
    <row r="24" s="26" customFormat="true" ht="12" hidden="false" customHeight="true" outlineLevel="0" collapsed="false">
      <c r="A24" s="104" t="n">
        <v>26</v>
      </c>
      <c r="B24" s="113" t="s">
        <v>117</v>
      </c>
      <c r="C24" s="164" t="n">
        <v>23</v>
      </c>
      <c r="D24" s="164" t="n">
        <v>913</v>
      </c>
      <c r="E24" s="164" t="n">
        <v>91537</v>
      </c>
      <c r="F24" s="164" t="n">
        <v>22</v>
      </c>
      <c r="G24" s="62" t="n">
        <v>1375</v>
      </c>
      <c r="H24" s="399" t="n">
        <v>1.40000000000001</v>
      </c>
      <c r="I24" s="400" t="s">
        <v>260</v>
      </c>
      <c r="J24" s="114" t="s">
        <v>109</v>
      </c>
      <c r="K24" s="400" t="s">
        <v>260</v>
      </c>
      <c r="L24" s="114" t="n">
        <v>1255</v>
      </c>
      <c r="M24" s="400" t="s">
        <v>260</v>
      </c>
      <c r="N24" s="115" t="s">
        <v>109</v>
      </c>
      <c r="O24" s="402" t="s">
        <v>117</v>
      </c>
      <c r="P24" s="27" t="n">
        <v>26</v>
      </c>
    </row>
    <row r="25" s="26" customFormat="true" ht="12" hidden="false" customHeight="true" outlineLevel="0" collapsed="false">
      <c r="A25" s="104" t="n">
        <v>27</v>
      </c>
      <c r="B25" s="113" t="s">
        <v>118</v>
      </c>
      <c r="C25" s="164" t="n">
        <v>23</v>
      </c>
      <c r="D25" s="164" t="n">
        <v>950</v>
      </c>
      <c r="E25" s="164" t="n">
        <v>102169</v>
      </c>
      <c r="F25" s="164" t="n">
        <v>18</v>
      </c>
      <c r="G25" s="62" t="n">
        <v>1305</v>
      </c>
      <c r="H25" s="399" t="n">
        <v>1.2</v>
      </c>
      <c r="I25" s="400" t="s">
        <v>260</v>
      </c>
      <c r="J25" s="114" t="s">
        <v>109</v>
      </c>
      <c r="K25" s="400" t="s">
        <v>260</v>
      </c>
      <c r="L25" s="114" t="n">
        <v>1240</v>
      </c>
      <c r="M25" s="114" t="s">
        <v>109</v>
      </c>
      <c r="N25" s="115" t="s">
        <v>109</v>
      </c>
      <c r="O25" s="402" t="s">
        <v>118</v>
      </c>
      <c r="P25" s="27" t="n">
        <v>27</v>
      </c>
    </row>
    <row r="26" s="26" customFormat="true" ht="24" hidden="false" customHeight="true" outlineLevel="0" collapsed="false">
      <c r="A26" s="122" t="n">
        <v>28</v>
      </c>
      <c r="B26" s="123" t="s">
        <v>119</v>
      </c>
      <c r="C26" s="164" t="n">
        <v>25</v>
      </c>
      <c r="D26" s="164" t="n">
        <v>1059</v>
      </c>
      <c r="E26" s="164" t="n">
        <v>117415</v>
      </c>
      <c r="F26" s="164" t="n">
        <v>23</v>
      </c>
      <c r="G26" s="62" t="n">
        <v>4122</v>
      </c>
      <c r="H26" s="399" t="n">
        <v>3.7</v>
      </c>
      <c r="I26" s="400" t="s">
        <v>260</v>
      </c>
      <c r="J26" s="400" t="s">
        <v>260</v>
      </c>
      <c r="K26" s="114" t="n">
        <v>3795</v>
      </c>
      <c r="L26" s="114" t="n">
        <v>4365</v>
      </c>
      <c r="M26" s="400" t="s">
        <v>260</v>
      </c>
      <c r="N26" s="115" t="s">
        <v>109</v>
      </c>
      <c r="O26" s="124" t="s">
        <v>119</v>
      </c>
      <c r="P26" s="125" t="n">
        <v>28</v>
      </c>
    </row>
    <row r="27" s="26" customFormat="true" ht="6" hidden="false" customHeight="true" outlineLevel="0" collapsed="false">
      <c r="A27" s="104"/>
      <c r="B27" s="105"/>
      <c r="C27" s="164"/>
      <c r="D27" s="164"/>
      <c r="E27" s="164"/>
      <c r="F27" s="164"/>
      <c r="G27" s="62"/>
      <c r="H27" s="399"/>
      <c r="I27" s="114"/>
      <c r="J27" s="114"/>
      <c r="K27" s="114"/>
      <c r="L27" s="114"/>
      <c r="M27" s="114"/>
      <c r="N27" s="115"/>
      <c r="O27" s="401"/>
      <c r="P27" s="27"/>
    </row>
    <row r="28" s="128" customFormat="true" ht="6" hidden="false" customHeight="true" outlineLevel="0" collapsed="false">
      <c r="A28" s="126"/>
      <c r="B28" s="117"/>
      <c r="C28" s="67"/>
      <c r="D28" s="67"/>
      <c r="E28" s="67"/>
      <c r="F28" s="67"/>
      <c r="G28" s="68"/>
      <c r="H28" s="404"/>
      <c r="I28" s="168"/>
      <c r="J28" s="168"/>
      <c r="K28" s="168"/>
      <c r="L28" s="168"/>
      <c r="M28" s="168"/>
      <c r="N28" s="169"/>
      <c r="O28" s="405"/>
      <c r="P28" s="406"/>
    </row>
    <row r="29" s="26" customFormat="true" ht="6" hidden="false" customHeight="true" outlineLevel="0" collapsed="false">
      <c r="A29" s="104"/>
      <c r="B29" s="105"/>
      <c r="C29" s="164"/>
      <c r="D29" s="164"/>
      <c r="E29" s="164"/>
      <c r="F29" s="164"/>
      <c r="G29" s="62"/>
      <c r="H29" s="399"/>
      <c r="I29" s="114"/>
      <c r="J29" s="114"/>
      <c r="K29" s="114"/>
      <c r="L29" s="114"/>
      <c r="M29" s="114"/>
      <c r="N29" s="115"/>
      <c r="O29" s="401"/>
      <c r="P29" s="27"/>
    </row>
    <row r="30" s="26" customFormat="true" ht="6" hidden="false" customHeight="true" outlineLevel="0" collapsed="false">
      <c r="A30" s="104"/>
      <c r="B30" s="105"/>
      <c r="C30" s="164"/>
      <c r="D30" s="164"/>
      <c r="E30" s="164"/>
      <c r="F30" s="164"/>
      <c r="G30" s="62"/>
      <c r="H30" s="399"/>
      <c r="I30" s="114"/>
      <c r="J30" s="114"/>
      <c r="K30" s="114"/>
      <c r="L30" s="114"/>
      <c r="M30" s="114"/>
      <c r="N30" s="115"/>
      <c r="O30" s="401"/>
      <c r="P30" s="27"/>
    </row>
    <row r="31" s="26" customFormat="true" ht="12" hidden="false" customHeight="true" outlineLevel="0" collapsed="false">
      <c r="A31" s="104" t="n">
        <v>13</v>
      </c>
      <c r="B31" s="105" t="s">
        <v>120</v>
      </c>
      <c r="C31" s="164" t="n">
        <v>43</v>
      </c>
      <c r="D31" s="164" t="n">
        <v>2240</v>
      </c>
      <c r="E31" s="164" t="n">
        <v>236258</v>
      </c>
      <c r="F31" s="164" t="n">
        <v>37</v>
      </c>
      <c r="G31" s="62" t="n">
        <v>1052</v>
      </c>
      <c r="H31" s="399" t="n">
        <v>1</v>
      </c>
      <c r="I31" s="400" t="s">
        <v>260</v>
      </c>
      <c r="J31" s="114" t="s">
        <v>109</v>
      </c>
      <c r="K31" s="400" t="s">
        <v>260</v>
      </c>
      <c r="L31" s="114" t="n">
        <v>2356</v>
      </c>
      <c r="M31" s="400" t="s">
        <v>260</v>
      </c>
      <c r="N31" s="115" t="s">
        <v>109</v>
      </c>
      <c r="O31" s="401" t="s">
        <v>120</v>
      </c>
      <c r="P31" s="27" t="n">
        <v>13</v>
      </c>
    </row>
    <row r="32" s="26" customFormat="true" ht="12" hidden="false" customHeight="true" outlineLevel="0" collapsed="false">
      <c r="A32" s="104"/>
      <c r="B32" s="105"/>
      <c r="C32" s="164"/>
      <c r="D32" s="164"/>
      <c r="E32" s="164"/>
      <c r="F32" s="164"/>
      <c r="G32" s="62"/>
      <c r="H32" s="399"/>
      <c r="I32" s="114"/>
      <c r="J32" s="114"/>
      <c r="K32" s="114"/>
      <c r="L32" s="114"/>
      <c r="M32" s="114"/>
      <c r="N32" s="115"/>
      <c r="O32" s="401"/>
      <c r="P32" s="27"/>
    </row>
    <row r="33" s="26" customFormat="true" ht="12" hidden="false" customHeight="true" outlineLevel="0" collapsed="false">
      <c r="A33" s="104" t="n">
        <v>29</v>
      </c>
      <c r="B33" s="113" t="s">
        <v>121</v>
      </c>
      <c r="C33" s="171" t="n">
        <v>36</v>
      </c>
      <c r="D33" s="164" t="n">
        <v>1513</v>
      </c>
      <c r="E33" s="164" t="n">
        <v>157339</v>
      </c>
      <c r="F33" s="164" t="n">
        <v>29</v>
      </c>
      <c r="G33" s="62" t="n">
        <v>1991</v>
      </c>
      <c r="H33" s="399" t="n">
        <v>1.90000000000001</v>
      </c>
      <c r="I33" s="407" t="n">
        <v>304</v>
      </c>
      <c r="J33" s="114" t="s">
        <v>109</v>
      </c>
      <c r="K33" s="114" t="n">
        <v>2709</v>
      </c>
      <c r="L33" s="114" t="n">
        <v>3013</v>
      </c>
      <c r="M33" s="400" t="s">
        <v>260</v>
      </c>
      <c r="N33" s="115" t="s">
        <v>109</v>
      </c>
      <c r="O33" s="402" t="s">
        <v>121</v>
      </c>
      <c r="P33" s="27" t="n">
        <v>29</v>
      </c>
    </row>
    <row r="34" s="26" customFormat="true" ht="12" hidden="false" customHeight="true" outlineLevel="0" collapsed="false">
      <c r="A34" s="104" t="n">
        <v>30</v>
      </c>
      <c r="B34" s="113" t="s">
        <v>122</v>
      </c>
      <c r="C34" s="164" t="n">
        <v>27</v>
      </c>
      <c r="D34" s="164" t="n">
        <v>1001</v>
      </c>
      <c r="E34" s="164" t="n">
        <v>92950</v>
      </c>
      <c r="F34" s="164" t="n">
        <v>22</v>
      </c>
      <c r="G34" s="62" t="n">
        <v>2252</v>
      </c>
      <c r="H34" s="399" t="n">
        <v>2.40000000000001</v>
      </c>
      <c r="I34" s="400" t="s">
        <v>260</v>
      </c>
      <c r="J34" s="400" t="s">
        <v>260</v>
      </c>
      <c r="K34" s="400" t="s">
        <v>260</v>
      </c>
      <c r="L34" s="114" t="n">
        <v>2254</v>
      </c>
      <c r="M34" s="400" t="s">
        <v>260</v>
      </c>
      <c r="N34" s="115" t="s">
        <v>109</v>
      </c>
      <c r="O34" s="402" t="s">
        <v>122</v>
      </c>
      <c r="P34" s="27" t="n">
        <v>30</v>
      </c>
    </row>
    <row r="35" s="26" customFormat="true" ht="6" hidden="false" customHeight="true" outlineLevel="0" collapsed="false">
      <c r="A35" s="104"/>
      <c r="B35" s="105"/>
      <c r="C35" s="164"/>
      <c r="D35" s="164"/>
      <c r="E35" s="164"/>
      <c r="F35" s="164"/>
      <c r="G35" s="62"/>
      <c r="H35" s="399"/>
      <c r="I35" s="114"/>
      <c r="J35" s="114"/>
      <c r="K35" s="114"/>
      <c r="L35" s="114"/>
      <c r="M35" s="114"/>
      <c r="N35" s="115"/>
      <c r="O35" s="401"/>
      <c r="P35" s="27"/>
    </row>
    <row r="36" s="128" customFormat="true" ht="6" hidden="false" customHeight="true" outlineLevel="0" collapsed="false">
      <c r="A36" s="126"/>
      <c r="B36" s="117"/>
      <c r="C36" s="67"/>
      <c r="D36" s="67"/>
      <c r="E36" s="67"/>
      <c r="F36" s="67"/>
      <c r="G36" s="68"/>
      <c r="H36" s="404"/>
      <c r="I36" s="168"/>
      <c r="J36" s="168"/>
      <c r="K36" s="168"/>
      <c r="L36" s="168"/>
      <c r="M36" s="168"/>
      <c r="N36" s="169"/>
      <c r="O36" s="405"/>
      <c r="P36" s="406"/>
    </row>
    <row r="37" s="26" customFormat="true" ht="6" hidden="false" customHeight="true" outlineLevel="0" collapsed="false">
      <c r="A37" s="104"/>
      <c r="B37" s="105"/>
      <c r="C37" s="67"/>
      <c r="D37" s="67"/>
      <c r="E37" s="67"/>
      <c r="F37" s="67"/>
      <c r="G37" s="68"/>
      <c r="H37" s="404"/>
      <c r="I37" s="168"/>
      <c r="J37" s="168"/>
      <c r="K37" s="168"/>
      <c r="L37" s="168"/>
      <c r="M37" s="168"/>
      <c r="N37" s="169"/>
      <c r="O37" s="401"/>
      <c r="P37" s="27"/>
    </row>
    <row r="38" s="26" customFormat="true" ht="6" hidden="false" customHeight="true" outlineLevel="0" collapsed="false">
      <c r="A38" s="104"/>
      <c r="B38" s="105"/>
      <c r="C38" s="67"/>
      <c r="D38" s="67"/>
      <c r="E38" s="67"/>
      <c r="F38" s="67"/>
      <c r="G38" s="68"/>
      <c r="H38" s="404"/>
      <c r="I38" s="168"/>
      <c r="J38" s="168"/>
      <c r="K38" s="168"/>
      <c r="L38" s="168"/>
      <c r="M38" s="168"/>
      <c r="N38" s="169"/>
      <c r="O38" s="401"/>
      <c r="P38" s="27"/>
    </row>
    <row r="39" s="128" customFormat="true" ht="12" hidden="false" customHeight="true" outlineLevel="0" collapsed="false">
      <c r="A39" s="126"/>
      <c r="B39" s="117" t="s">
        <v>123</v>
      </c>
      <c r="C39" s="67" t="n">
        <v>419</v>
      </c>
      <c r="D39" s="67" t="n">
        <v>18086</v>
      </c>
      <c r="E39" s="67" t="n">
        <v>1959733</v>
      </c>
      <c r="F39" s="67" t="n">
        <v>371</v>
      </c>
      <c r="G39" s="68" t="n">
        <v>1941</v>
      </c>
      <c r="H39" s="404" t="n">
        <v>1.8</v>
      </c>
      <c r="I39" s="168" t="n">
        <v>5617</v>
      </c>
      <c r="J39" s="168" t="n">
        <v>331</v>
      </c>
      <c r="K39" s="168" t="n">
        <v>29152</v>
      </c>
      <c r="L39" s="168" t="n">
        <v>35099</v>
      </c>
      <c r="M39" s="168" t="n">
        <v>1030</v>
      </c>
      <c r="N39" s="408" t="s">
        <v>260</v>
      </c>
      <c r="O39" s="405" t="s">
        <v>123</v>
      </c>
      <c r="P39" s="406"/>
    </row>
    <row r="40" customFormat="false" ht="12.75" hidden="false" customHeight="false" outlineLevel="0" collapsed="false">
      <c r="C40" s="62"/>
      <c r="D40" s="62"/>
      <c r="E40" s="62"/>
      <c r="F40" s="62"/>
      <c r="G40" s="62"/>
      <c r="H40" s="62"/>
      <c r="P40" s="409"/>
    </row>
    <row r="41" customFormat="false" ht="12.75" hidden="false" customHeight="false" outlineLevel="0" collapsed="false">
      <c r="H41" s="129"/>
      <c r="P41" s="409"/>
    </row>
    <row r="42" customFormat="false" ht="12.75" hidden="false" customHeight="false" outlineLevel="0" collapsed="false">
      <c r="C42" s="164"/>
      <c r="D42" s="164"/>
      <c r="E42" s="164"/>
      <c r="F42" s="166"/>
      <c r="G42" s="166"/>
      <c r="H42" s="282"/>
      <c r="P42" s="409"/>
    </row>
    <row r="43" customFormat="false" ht="12.75" hidden="false" customHeight="false" outlineLevel="0" collapsed="false">
      <c r="C43" s="164"/>
      <c r="D43" s="164"/>
      <c r="E43" s="164"/>
      <c r="F43" s="166"/>
      <c r="G43" s="166"/>
      <c r="H43" s="282"/>
      <c r="P43" s="409"/>
    </row>
    <row r="44" customFormat="false" ht="12.75" hidden="false" customHeight="false" outlineLevel="0" collapsed="false">
      <c r="C44" s="164"/>
      <c r="D44" s="164"/>
      <c r="E44" s="164"/>
      <c r="F44" s="166"/>
      <c r="G44" s="166"/>
      <c r="H44" s="282"/>
      <c r="P44" s="409"/>
    </row>
    <row r="45" customFormat="false" ht="12.75" hidden="false" customHeight="false" outlineLevel="0" collapsed="false">
      <c r="C45" s="166"/>
      <c r="D45" s="164"/>
      <c r="E45" s="164"/>
      <c r="F45" s="166"/>
      <c r="G45" s="166"/>
      <c r="H45" s="282"/>
      <c r="P45" s="409"/>
    </row>
    <row r="46" customFormat="false" ht="12.75" hidden="false" customHeight="false" outlineLevel="0" collapsed="false">
      <c r="C46" s="62"/>
      <c r="D46" s="62"/>
      <c r="E46" s="62"/>
      <c r="F46" s="62"/>
      <c r="G46" s="62"/>
      <c r="H46" s="62"/>
      <c r="P46" s="409"/>
    </row>
    <row r="47" customFormat="false" ht="12.75" hidden="false" customHeight="false" outlineLevel="0" collapsed="false">
      <c r="C47" s="250"/>
      <c r="D47" s="250"/>
      <c r="E47" s="250"/>
      <c r="F47" s="250"/>
      <c r="G47" s="250"/>
      <c r="H47" s="410"/>
      <c r="P47" s="409"/>
    </row>
    <row r="48" customFormat="false" ht="12.75" hidden="false" customHeight="false" outlineLevel="0" collapsed="false">
      <c r="C48" s="250"/>
      <c r="D48" s="250"/>
      <c r="E48" s="250"/>
      <c r="F48" s="250"/>
      <c r="G48" s="250"/>
      <c r="H48" s="410"/>
      <c r="P48" s="409"/>
    </row>
    <row r="49" customFormat="false" ht="12.75" hidden="false" customHeight="false" outlineLevel="0" collapsed="false">
      <c r="C49" s="250"/>
      <c r="D49" s="250"/>
      <c r="E49" s="250"/>
      <c r="F49" s="250"/>
      <c r="G49" s="250"/>
      <c r="H49" s="410"/>
      <c r="P49" s="409"/>
    </row>
    <row r="50" customFormat="false" ht="12.75" hidden="false" customHeight="false" outlineLevel="0" collapsed="false">
      <c r="C50" s="250"/>
      <c r="D50" s="250"/>
      <c r="E50" s="250"/>
      <c r="F50" s="250"/>
      <c r="G50" s="250"/>
      <c r="H50" s="410"/>
      <c r="P50" s="409"/>
    </row>
    <row r="51" customFormat="false" ht="12.75" hidden="false" customHeight="false" outlineLevel="0" collapsed="false">
      <c r="C51" s="250"/>
      <c r="D51" s="250"/>
      <c r="E51" s="250"/>
      <c r="F51" s="250"/>
      <c r="G51" s="250"/>
      <c r="H51" s="410"/>
      <c r="P51" s="409"/>
    </row>
    <row r="52" customFormat="false" ht="12.75" hidden="false" customHeight="false" outlineLevel="0" collapsed="false">
      <c r="C52" s="250"/>
      <c r="D52" s="250"/>
      <c r="E52" s="250"/>
      <c r="F52" s="250"/>
      <c r="G52" s="250"/>
      <c r="H52" s="410"/>
      <c r="P52" s="409"/>
    </row>
    <row r="53" customFormat="false" ht="12.75" hidden="false" customHeight="false" outlineLevel="0" collapsed="false">
      <c r="C53" s="250"/>
      <c r="D53" s="250"/>
      <c r="E53" s="250"/>
      <c r="F53" s="250"/>
      <c r="G53" s="250"/>
      <c r="H53" s="410"/>
      <c r="P53" s="409"/>
    </row>
    <row r="54" customFormat="false" ht="12.75" hidden="false" customHeight="false" outlineLevel="0" collapsed="false">
      <c r="H54" s="411"/>
      <c r="P54" s="409"/>
    </row>
    <row r="55" customFormat="false" ht="12.75" hidden="false" customHeight="false" outlineLevel="0" collapsed="false">
      <c r="H55" s="411"/>
      <c r="P55" s="409"/>
    </row>
    <row r="56" customFormat="false" ht="12.75" hidden="false" customHeight="false" outlineLevel="0" collapsed="false">
      <c r="H56" s="411"/>
      <c r="P56" s="409"/>
    </row>
    <row r="57" customFormat="false" ht="12.75" hidden="false" customHeight="false" outlineLevel="0" collapsed="false">
      <c r="H57" s="411"/>
      <c r="P57" s="409"/>
    </row>
    <row r="58" customFormat="false" ht="12.75" hidden="false" customHeight="false" outlineLevel="0" collapsed="false">
      <c r="H58" s="411"/>
      <c r="P58" s="409"/>
    </row>
    <row r="59" customFormat="false" ht="12.75" hidden="false" customHeight="false" outlineLevel="0" collapsed="false">
      <c r="H59" s="411"/>
      <c r="P59" s="409"/>
    </row>
    <row r="60" customFormat="false" ht="12.75" hidden="false" customHeight="false" outlineLevel="0" collapsed="false">
      <c r="H60" s="412"/>
    </row>
    <row r="61" customFormat="false" ht="12.75" hidden="false" customHeight="false" outlineLevel="0" collapsed="false">
      <c r="H61" s="412"/>
    </row>
    <row r="62" customFormat="false" ht="12.75" hidden="false" customHeight="false" outlineLevel="0" collapsed="false">
      <c r="H62" s="412"/>
    </row>
    <row r="63" customFormat="false" ht="12.75" hidden="false" customHeight="false" outlineLevel="0" collapsed="false">
      <c r="H63" s="412"/>
    </row>
    <row r="64" customFormat="false" ht="12.75" hidden="false" customHeight="false" outlineLevel="0" collapsed="false">
      <c r="H64" s="412"/>
    </row>
    <row r="65" customFormat="false" ht="12.75" hidden="false" customHeight="false" outlineLevel="0" collapsed="false">
      <c r="H65" s="412"/>
    </row>
    <row r="66" customFormat="false" ht="12.75" hidden="false" customHeight="false" outlineLevel="0" collapsed="false">
      <c r="H66" s="412"/>
    </row>
    <row r="67" customFormat="false" ht="12.75" hidden="false" customHeight="false" outlineLevel="0" collapsed="false">
      <c r="H67" s="412"/>
    </row>
    <row r="68" customFormat="false" ht="12.75" hidden="false" customHeight="false" outlineLevel="0" collapsed="false">
      <c r="H68" s="412"/>
    </row>
    <row r="69" customFormat="false" ht="12.75" hidden="false" customHeight="false" outlineLevel="0" collapsed="false">
      <c r="H69" s="412"/>
    </row>
    <row r="70" customFormat="false" ht="12.75" hidden="false" customHeight="false" outlineLevel="0" collapsed="false">
      <c r="H70" s="412"/>
    </row>
    <row r="71" customFormat="false" ht="12.75" hidden="false" customHeight="false" outlineLevel="0" collapsed="false">
      <c r="H71" s="412"/>
    </row>
    <row r="72" customFormat="false" ht="12.75" hidden="false" customHeight="false" outlineLevel="0" collapsed="false">
      <c r="H72" s="412"/>
    </row>
  </sheetData>
  <mergeCells count="19">
    <mergeCell ref="A4:A9"/>
    <mergeCell ref="B4:B9"/>
    <mergeCell ref="C4:C9"/>
    <mergeCell ref="D4:D9"/>
    <mergeCell ref="E4:E8"/>
    <mergeCell ref="F4:F9"/>
    <mergeCell ref="G4:K4"/>
    <mergeCell ref="L4:L8"/>
    <mergeCell ref="M4:N4"/>
    <mergeCell ref="O4:O9"/>
    <mergeCell ref="P4:P9"/>
    <mergeCell ref="G5:G8"/>
    <mergeCell ref="H5:H8"/>
    <mergeCell ref="I5:I8"/>
    <mergeCell ref="J5:J8"/>
    <mergeCell ref="K5:K8"/>
    <mergeCell ref="M5:M8"/>
    <mergeCell ref="N5:N8"/>
    <mergeCell ref="I9:N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6" min="5" style="0" width="9.85"/>
    <col collapsed="false" customWidth="true" hidden="false" outlineLevel="0" max="7" min="7" style="0" width="9.56"/>
    <col collapsed="false" customWidth="true" hidden="false" outlineLevel="0" max="8" min="8" style="0" width="9.99"/>
  </cols>
  <sheetData>
    <row r="1" customFormat="false" ht="9.95" hidden="false" customHeight="true" outlineLevel="0" collapsed="false">
      <c r="A1" s="130" t="s">
        <v>313</v>
      </c>
      <c r="B1" s="131"/>
      <c r="C1" s="132"/>
      <c r="D1" s="132"/>
      <c r="E1" s="132"/>
      <c r="F1" s="131"/>
      <c r="G1" s="131"/>
      <c r="H1" s="132"/>
    </row>
    <row r="2" customFormat="false" ht="9.95" hidden="false" customHeight="true" outlineLevel="0" collapsed="false">
      <c r="A2" s="130" t="s">
        <v>314</v>
      </c>
      <c r="B2" s="131"/>
      <c r="C2" s="132"/>
      <c r="D2" s="132"/>
      <c r="E2" s="132"/>
      <c r="F2" s="131"/>
      <c r="G2" s="131"/>
      <c r="H2" s="132"/>
    </row>
    <row r="3" customFormat="false" ht="9.95" hidden="false" customHeight="true" outlineLevel="0" collapsed="false">
      <c r="A3" s="131"/>
      <c r="B3" s="131"/>
      <c r="C3" s="132"/>
      <c r="D3" s="132"/>
      <c r="E3" s="132"/>
      <c r="F3" s="131"/>
      <c r="G3" s="131"/>
      <c r="H3" s="173" t="s">
        <v>89</v>
      </c>
    </row>
    <row r="4" customFormat="false" ht="11.1" hidden="false" customHeight="true" outlineLevel="0" collapsed="false">
      <c r="A4" s="73" t="s">
        <v>90</v>
      </c>
      <c r="B4" s="74" t="s">
        <v>91</v>
      </c>
      <c r="C4" s="174" t="s">
        <v>153</v>
      </c>
      <c r="D4" s="174" t="s">
        <v>129</v>
      </c>
      <c r="E4" s="175" t="s">
        <v>154</v>
      </c>
      <c r="F4" s="176" t="s">
        <v>155</v>
      </c>
      <c r="G4" s="175" t="s">
        <v>156</v>
      </c>
      <c r="H4" s="177" t="s">
        <v>287</v>
      </c>
    </row>
    <row r="5" customFormat="false" ht="11.1" hidden="false" customHeight="true" outlineLevel="0" collapsed="false">
      <c r="A5" s="73"/>
      <c r="B5" s="74"/>
      <c r="C5" s="178" t="s">
        <v>158</v>
      </c>
      <c r="D5" s="148" t="s">
        <v>159</v>
      </c>
      <c r="E5" s="175"/>
      <c r="F5" s="176"/>
      <c r="G5" s="175"/>
      <c r="H5" s="177"/>
    </row>
    <row r="6" customFormat="false" ht="11.1" hidden="false" customHeight="true" outlineLevel="0" collapsed="false">
      <c r="A6" s="73"/>
      <c r="B6" s="74"/>
      <c r="C6" s="178" t="s">
        <v>160</v>
      </c>
      <c r="D6" s="148"/>
      <c r="E6" s="175"/>
      <c r="F6" s="176"/>
      <c r="G6" s="175"/>
      <c r="H6" s="177"/>
    </row>
    <row r="7" customFormat="false" ht="11.1" hidden="false" customHeight="true" outlineLevel="0" collapsed="false">
      <c r="A7" s="73"/>
      <c r="B7" s="74"/>
      <c r="C7" s="178" t="s">
        <v>161</v>
      </c>
      <c r="D7" s="148"/>
      <c r="E7" s="175"/>
      <c r="F7" s="176"/>
      <c r="G7" s="175"/>
      <c r="H7" s="177"/>
    </row>
    <row r="8" customFormat="false" ht="11.1" hidden="false" customHeight="true" outlineLevel="0" collapsed="false">
      <c r="A8" s="73"/>
      <c r="B8" s="74"/>
      <c r="C8" s="178" t="s">
        <v>149</v>
      </c>
      <c r="D8" s="148"/>
      <c r="E8" s="175"/>
      <c r="F8" s="176"/>
      <c r="G8" s="175"/>
      <c r="H8" s="177"/>
    </row>
    <row r="9" customFormat="false" ht="11.1" hidden="false" customHeight="true" outlineLevel="0" collapsed="false">
      <c r="A9" s="73"/>
      <c r="B9" s="74"/>
      <c r="C9" s="161" t="s">
        <v>81</v>
      </c>
      <c r="D9" s="161"/>
      <c r="E9" s="161"/>
      <c r="F9" s="176"/>
      <c r="G9" s="160" t="s">
        <v>81</v>
      </c>
      <c r="H9" s="179" t="s">
        <v>82</v>
      </c>
    </row>
    <row r="10" customFormat="false" ht="11.1" hidden="false" customHeight="true" outlineLevel="0" collapsed="false">
      <c r="A10" s="180"/>
      <c r="B10" s="135"/>
      <c r="C10" s="181"/>
      <c r="D10" s="182"/>
      <c r="E10" s="269"/>
      <c r="F10" s="183"/>
      <c r="G10" s="183"/>
      <c r="H10" s="181"/>
    </row>
    <row r="11" s="26" customFormat="true" ht="12" hidden="false" customHeight="true" outlineLevel="0" collapsed="false">
      <c r="A11" s="104" t="n">
        <v>11</v>
      </c>
      <c r="B11" s="105" t="s">
        <v>108</v>
      </c>
      <c r="C11" s="164" t="n">
        <v>93</v>
      </c>
      <c r="D11" s="164" t="s">
        <v>109</v>
      </c>
      <c r="E11" s="164" t="n">
        <v>21</v>
      </c>
      <c r="F11" s="164" t="n">
        <v>1</v>
      </c>
      <c r="G11" s="164" t="s">
        <v>111</v>
      </c>
      <c r="H11" s="62" t="s">
        <v>111</v>
      </c>
      <c r="I11" s="118"/>
      <c r="J11" s="272"/>
    </row>
    <row r="12" s="26" customFormat="true" ht="12" hidden="false" customHeight="true" outlineLevel="0" collapsed="false">
      <c r="A12" s="104"/>
      <c r="B12" s="105"/>
      <c r="C12" s="164"/>
      <c r="D12" s="164"/>
      <c r="E12" s="164"/>
      <c r="F12" s="164"/>
      <c r="G12" s="164"/>
      <c r="H12" s="62"/>
      <c r="I12" s="118"/>
      <c r="J12" s="272"/>
    </row>
    <row r="13" s="26" customFormat="true" ht="12" hidden="false" customHeight="true" outlineLevel="0" collapsed="false">
      <c r="A13" s="104" t="n">
        <v>21</v>
      </c>
      <c r="B13" s="113" t="s">
        <v>110</v>
      </c>
      <c r="C13" s="164" t="n">
        <v>211</v>
      </c>
      <c r="D13" s="164" t="s">
        <v>109</v>
      </c>
      <c r="E13" s="164" t="n">
        <v>35</v>
      </c>
      <c r="F13" s="164" t="n">
        <v>3</v>
      </c>
      <c r="G13" s="164" t="s">
        <v>111</v>
      </c>
      <c r="H13" s="62" t="s">
        <v>111</v>
      </c>
      <c r="I13" s="106"/>
      <c r="J13" s="273"/>
    </row>
    <row r="14" s="26" customFormat="true" ht="12" hidden="false" customHeight="true" outlineLevel="0" collapsed="false">
      <c r="A14" s="104" t="n">
        <v>22</v>
      </c>
      <c r="B14" s="113" t="s">
        <v>112</v>
      </c>
      <c r="C14" s="164" t="n">
        <v>123</v>
      </c>
      <c r="D14" s="164" t="s">
        <v>109</v>
      </c>
      <c r="E14" s="164" t="n">
        <v>78</v>
      </c>
      <c r="F14" s="164" t="n">
        <v>2</v>
      </c>
      <c r="G14" s="164" t="s">
        <v>111</v>
      </c>
      <c r="H14" s="62" t="s">
        <v>111</v>
      </c>
      <c r="I14" s="106"/>
      <c r="J14" s="273"/>
    </row>
    <row r="15" s="26" customFormat="true" ht="12" hidden="false" customHeight="true" outlineLevel="0" collapsed="false">
      <c r="A15" s="104" t="n">
        <v>23</v>
      </c>
      <c r="B15" s="113" t="s">
        <v>113</v>
      </c>
      <c r="C15" s="164" t="n">
        <v>302</v>
      </c>
      <c r="D15" s="164" t="s">
        <v>109</v>
      </c>
      <c r="E15" s="164" t="n">
        <v>13</v>
      </c>
      <c r="F15" s="164" t="n">
        <v>6</v>
      </c>
      <c r="G15" s="164" t="n">
        <v>522</v>
      </c>
      <c r="H15" s="62" t="n">
        <v>511</v>
      </c>
      <c r="I15" s="106"/>
      <c r="J15" s="273"/>
    </row>
    <row r="16" s="26" customFormat="true" ht="12" hidden="false" customHeight="true" outlineLevel="0" collapsed="false">
      <c r="A16" s="104" t="n">
        <v>24</v>
      </c>
      <c r="B16" s="113" t="s">
        <v>114</v>
      </c>
      <c r="C16" s="164" t="n">
        <v>66</v>
      </c>
      <c r="D16" s="164" t="s">
        <v>109</v>
      </c>
      <c r="E16" s="164" t="n">
        <v>70</v>
      </c>
      <c r="F16" s="164" t="n">
        <v>1</v>
      </c>
      <c r="G16" s="164" t="s">
        <v>111</v>
      </c>
      <c r="H16" s="62" t="s">
        <v>111</v>
      </c>
      <c r="I16" s="106"/>
      <c r="J16" s="273"/>
    </row>
    <row r="17" s="26" customFormat="true" ht="6" hidden="false" customHeight="true" outlineLevel="0" collapsed="false">
      <c r="A17" s="104"/>
      <c r="B17" s="105"/>
      <c r="C17" s="166"/>
      <c r="D17" s="164"/>
      <c r="E17" s="164"/>
      <c r="F17" s="164"/>
      <c r="G17" s="164"/>
      <c r="H17" s="62"/>
      <c r="I17" s="106"/>
      <c r="J17" s="273"/>
    </row>
    <row r="18" s="26" customFormat="true" ht="6" hidden="false" customHeight="true" outlineLevel="0" collapsed="false">
      <c r="A18" s="104"/>
      <c r="B18" s="117"/>
      <c r="C18" s="67"/>
      <c r="D18" s="67"/>
      <c r="E18" s="67"/>
      <c r="F18" s="67"/>
      <c r="G18" s="67"/>
      <c r="H18" s="68"/>
      <c r="I18" s="106"/>
      <c r="J18" s="273"/>
    </row>
    <row r="19" s="26" customFormat="true" ht="6" hidden="false" customHeight="true" outlineLevel="0" collapsed="false">
      <c r="A19" s="104"/>
      <c r="B19" s="105"/>
      <c r="C19" s="164"/>
      <c r="D19" s="164"/>
      <c r="E19" s="164"/>
      <c r="F19" s="164"/>
      <c r="G19" s="164"/>
      <c r="H19" s="62"/>
      <c r="I19" s="106"/>
      <c r="J19" s="273"/>
    </row>
    <row r="20" s="26" customFormat="true" ht="6" hidden="false" customHeight="true" outlineLevel="0" collapsed="false">
      <c r="A20" s="104"/>
      <c r="B20" s="105"/>
      <c r="C20" s="164"/>
      <c r="D20" s="164"/>
      <c r="E20" s="164"/>
      <c r="F20" s="164"/>
      <c r="G20" s="164"/>
      <c r="H20" s="62"/>
      <c r="I20" s="106"/>
      <c r="J20" s="273"/>
    </row>
    <row r="21" s="26" customFormat="true" ht="12" hidden="false" customHeight="true" outlineLevel="0" collapsed="false">
      <c r="A21" s="104" t="n">
        <v>12</v>
      </c>
      <c r="B21" s="105" t="s">
        <v>115</v>
      </c>
      <c r="C21" s="164" t="n">
        <v>157</v>
      </c>
      <c r="D21" s="413" t="s">
        <v>109</v>
      </c>
      <c r="E21" s="164" t="n">
        <v>287</v>
      </c>
      <c r="F21" s="164" t="n">
        <v>7</v>
      </c>
      <c r="G21" s="164" t="n">
        <v>1552</v>
      </c>
      <c r="H21" s="62" t="n">
        <v>704</v>
      </c>
      <c r="I21" s="106"/>
      <c r="J21" s="273"/>
    </row>
    <row r="22" s="26" customFormat="true" ht="12" hidden="false" customHeight="true" outlineLevel="0" collapsed="false">
      <c r="A22" s="104"/>
      <c r="B22" s="105"/>
      <c r="C22" s="164"/>
      <c r="D22" s="164"/>
      <c r="E22" s="164"/>
      <c r="F22" s="164"/>
      <c r="G22" s="164"/>
      <c r="H22" s="62"/>
      <c r="I22" s="106"/>
      <c r="J22" s="273"/>
    </row>
    <row r="23" s="26" customFormat="true" ht="12" hidden="false" customHeight="true" outlineLevel="0" collapsed="false">
      <c r="A23" s="104" t="n">
        <v>25</v>
      </c>
      <c r="B23" s="113" t="s">
        <v>116</v>
      </c>
      <c r="C23" s="164" t="n">
        <v>108</v>
      </c>
      <c r="D23" s="164" t="s">
        <v>109</v>
      </c>
      <c r="E23" s="164" t="n">
        <v>21</v>
      </c>
      <c r="F23" s="164" t="n">
        <v>4</v>
      </c>
      <c r="G23" s="164" t="n">
        <v>304</v>
      </c>
      <c r="H23" s="273" t="n">
        <v>248</v>
      </c>
      <c r="I23" s="106"/>
      <c r="J23" s="273"/>
    </row>
    <row r="24" s="26" customFormat="true" ht="12" hidden="false" customHeight="true" outlineLevel="0" collapsed="false">
      <c r="A24" s="104" t="n">
        <v>26</v>
      </c>
      <c r="B24" s="113" t="s">
        <v>117</v>
      </c>
      <c r="C24" s="164" t="n">
        <v>110</v>
      </c>
      <c r="D24" s="164" t="s">
        <v>109</v>
      </c>
      <c r="E24" s="164" t="n">
        <v>6</v>
      </c>
      <c r="F24" s="164" t="n">
        <v>5</v>
      </c>
      <c r="G24" s="164" t="n">
        <v>279</v>
      </c>
      <c r="H24" s="273" t="n">
        <v>306</v>
      </c>
      <c r="I24" s="106"/>
      <c r="J24" s="273"/>
    </row>
    <row r="25" s="26" customFormat="true" ht="12" hidden="false" customHeight="true" outlineLevel="0" collapsed="false">
      <c r="A25" s="104" t="n">
        <v>27</v>
      </c>
      <c r="B25" s="113" t="s">
        <v>118</v>
      </c>
      <c r="C25" s="164" t="n">
        <v>34</v>
      </c>
      <c r="D25" s="164" t="s">
        <v>109</v>
      </c>
      <c r="E25" s="164" t="n">
        <v>15</v>
      </c>
      <c r="F25" s="164" t="s">
        <v>109</v>
      </c>
      <c r="G25" s="164" t="s">
        <v>109</v>
      </c>
      <c r="H25" s="273" t="s">
        <v>109</v>
      </c>
      <c r="I25" s="106"/>
      <c r="J25" s="273"/>
    </row>
    <row r="26" s="26" customFormat="true" ht="24" hidden="false" customHeight="true" outlineLevel="0" collapsed="false">
      <c r="A26" s="122" t="n">
        <v>28</v>
      </c>
      <c r="B26" s="123" t="s">
        <v>119</v>
      </c>
      <c r="C26" s="164" t="n">
        <v>24</v>
      </c>
      <c r="D26" s="164" t="s">
        <v>109</v>
      </c>
      <c r="E26" s="164" t="n">
        <v>36</v>
      </c>
      <c r="F26" s="164" t="s">
        <v>109</v>
      </c>
      <c r="G26" s="164" t="s">
        <v>109</v>
      </c>
      <c r="H26" s="62" t="s">
        <v>109</v>
      </c>
      <c r="I26" s="106"/>
      <c r="J26" s="273"/>
    </row>
    <row r="27" s="26" customFormat="true" ht="6" hidden="false" customHeight="true" outlineLevel="0" collapsed="false">
      <c r="A27" s="104"/>
      <c r="B27" s="105"/>
      <c r="C27" s="164"/>
      <c r="D27" s="164"/>
      <c r="E27" s="164"/>
      <c r="F27" s="164"/>
      <c r="G27" s="164"/>
      <c r="H27" s="62"/>
      <c r="I27" s="106"/>
      <c r="J27" s="273"/>
    </row>
    <row r="28" s="128" customFormat="true" ht="6" hidden="false" customHeight="true" outlineLevel="0" collapsed="false">
      <c r="A28" s="126"/>
      <c r="B28" s="117"/>
      <c r="C28" s="67"/>
      <c r="D28" s="67"/>
      <c r="E28" s="67"/>
      <c r="F28" s="67"/>
      <c r="G28" s="67"/>
      <c r="H28" s="68"/>
      <c r="I28" s="106"/>
      <c r="J28" s="273"/>
    </row>
    <row r="29" s="26" customFormat="true" ht="6" hidden="false" customHeight="true" outlineLevel="0" collapsed="false">
      <c r="A29" s="104"/>
      <c r="B29" s="105"/>
      <c r="C29" s="164"/>
      <c r="D29" s="164"/>
      <c r="E29" s="164"/>
      <c r="F29" s="164"/>
      <c r="G29" s="164"/>
      <c r="H29" s="62"/>
      <c r="I29" s="106"/>
      <c r="J29" s="273"/>
    </row>
    <row r="30" s="26" customFormat="true" ht="6" hidden="false" customHeight="true" outlineLevel="0" collapsed="false">
      <c r="A30" s="104"/>
      <c r="B30" s="105"/>
      <c r="C30" s="164"/>
      <c r="D30" s="164"/>
      <c r="E30" s="164"/>
      <c r="F30" s="164"/>
      <c r="G30" s="164"/>
      <c r="H30" s="62"/>
      <c r="I30" s="106"/>
      <c r="J30" s="273"/>
    </row>
    <row r="31" s="26" customFormat="true" ht="12" hidden="false" customHeight="true" outlineLevel="0" collapsed="false">
      <c r="A31" s="104" t="n">
        <v>13</v>
      </c>
      <c r="B31" s="105" t="s">
        <v>120</v>
      </c>
      <c r="C31" s="164" t="n">
        <v>647</v>
      </c>
      <c r="D31" s="164" t="s">
        <v>111</v>
      </c>
      <c r="E31" s="164" t="n">
        <v>74</v>
      </c>
      <c r="F31" s="164" t="n">
        <v>3</v>
      </c>
      <c r="G31" s="164" t="s">
        <v>111</v>
      </c>
      <c r="H31" s="62" t="s">
        <v>111</v>
      </c>
      <c r="I31" s="106"/>
      <c r="J31" s="273"/>
    </row>
    <row r="32" s="26" customFormat="true" ht="12" hidden="false" customHeight="true" outlineLevel="0" collapsed="false">
      <c r="A32" s="104"/>
      <c r="B32" s="105"/>
      <c r="C32" s="164"/>
      <c r="D32" s="164"/>
      <c r="E32" s="164"/>
      <c r="F32" s="164"/>
      <c r="G32" s="164"/>
      <c r="H32" s="62"/>
      <c r="I32" s="106"/>
      <c r="J32" s="273"/>
    </row>
    <row r="33" s="26" customFormat="true" ht="12" hidden="false" customHeight="true" outlineLevel="0" collapsed="false">
      <c r="A33" s="104" t="n">
        <v>29</v>
      </c>
      <c r="B33" s="113" t="s">
        <v>121</v>
      </c>
      <c r="C33" s="171" t="n">
        <v>247</v>
      </c>
      <c r="D33" s="164" t="s">
        <v>109</v>
      </c>
      <c r="E33" s="164" t="n">
        <v>41</v>
      </c>
      <c r="F33" s="164" t="n">
        <v>3</v>
      </c>
      <c r="G33" s="164" t="s">
        <v>111</v>
      </c>
      <c r="H33" s="62" t="s">
        <v>111</v>
      </c>
      <c r="I33" s="106"/>
      <c r="J33" s="273"/>
    </row>
    <row r="34" s="26" customFormat="true" ht="12" hidden="false" customHeight="true" outlineLevel="0" collapsed="false">
      <c r="A34" s="104" t="n">
        <v>30</v>
      </c>
      <c r="B34" s="113" t="s">
        <v>122</v>
      </c>
      <c r="C34" s="164" t="n">
        <v>88</v>
      </c>
      <c r="D34" s="164" t="s">
        <v>109</v>
      </c>
      <c r="E34" s="164" t="n">
        <v>32</v>
      </c>
      <c r="F34" s="164" t="n">
        <v>2</v>
      </c>
      <c r="G34" s="164" t="s">
        <v>111</v>
      </c>
      <c r="H34" s="62" t="s">
        <v>111</v>
      </c>
      <c r="I34" s="106"/>
      <c r="J34" s="273"/>
    </row>
    <row r="35" s="26" customFormat="true" ht="6" hidden="false" customHeight="true" outlineLevel="0" collapsed="false">
      <c r="A35" s="104"/>
      <c r="B35" s="105"/>
      <c r="C35" s="67"/>
      <c r="D35" s="67"/>
      <c r="E35" s="67"/>
      <c r="F35" s="67"/>
      <c r="G35" s="67"/>
      <c r="H35" s="68"/>
      <c r="I35" s="106"/>
      <c r="J35" s="273"/>
    </row>
    <row r="36" s="128" customFormat="true" ht="6" hidden="false" customHeight="true" outlineLevel="0" collapsed="false">
      <c r="A36" s="126"/>
      <c r="B36" s="117"/>
      <c r="C36" s="67"/>
      <c r="D36" s="67"/>
      <c r="E36" s="67"/>
      <c r="F36" s="67"/>
      <c r="G36" s="67"/>
      <c r="H36" s="68"/>
      <c r="I36" s="106"/>
      <c r="J36" s="273"/>
    </row>
    <row r="37" s="26" customFormat="true" ht="6" hidden="false" customHeight="true" outlineLevel="0" collapsed="false">
      <c r="A37" s="104"/>
      <c r="B37" s="105"/>
      <c r="C37" s="67"/>
      <c r="D37" s="67"/>
      <c r="E37" s="67"/>
      <c r="F37" s="67"/>
      <c r="G37" s="67"/>
      <c r="H37" s="68"/>
      <c r="I37" s="106"/>
      <c r="J37" s="273"/>
    </row>
    <row r="38" s="26" customFormat="true" ht="6" hidden="false" customHeight="true" outlineLevel="0" collapsed="false">
      <c r="A38" s="104"/>
      <c r="B38" s="105"/>
      <c r="C38" s="67"/>
      <c r="D38" s="67"/>
      <c r="E38" s="67"/>
      <c r="F38" s="67"/>
      <c r="G38" s="67"/>
      <c r="H38" s="68"/>
      <c r="I38" s="106"/>
      <c r="J38" s="273"/>
    </row>
    <row r="39" s="128" customFormat="true" ht="12" hidden="false" customHeight="true" outlineLevel="0" collapsed="false">
      <c r="A39" s="126"/>
      <c r="B39" s="117" t="s">
        <v>123</v>
      </c>
      <c r="C39" s="67" t="n">
        <v>2210</v>
      </c>
      <c r="D39" s="67" t="s">
        <v>111</v>
      </c>
      <c r="E39" s="67" t="n">
        <v>730</v>
      </c>
      <c r="F39" s="67" t="n">
        <v>37</v>
      </c>
      <c r="G39" s="67" t="n">
        <v>5638</v>
      </c>
      <c r="H39" s="68" t="n">
        <v>312</v>
      </c>
      <c r="I39" s="106"/>
      <c r="J39" s="273"/>
    </row>
    <row r="40" customFormat="false" ht="12.75" hidden="false" customHeight="false" outlineLevel="0" collapsed="false">
      <c r="H40" s="129"/>
      <c r="I40" s="106"/>
      <c r="J40" s="273"/>
    </row>
    <row r="41" customFormat="false" ht="12.75" hidden="false" customHeight="false" outlineLevel="0" collapsed="false">
      <c r="H41" s="129"/>
      <c r="I41" s="106"/>
      <c r="J41" s="273"/>
    </row>
    <row r="42" customFormat="false" ht="12.75" hidden="false" customHeight="false" outlineLevel="0" collapsed="false">
      <c r="H42" s="129"/>
      <c r="I42" s="106"/>
      <c r="J42" s="273"/>
    </row>
    <row r="43" customFormat="false" ht="12.75" hidden="false" customHeight="false" outlineLevel="0" collapsed="false">
      <c r="H43" s="129"/>
      <c r="I43" s="106"/>
      <c r="J43" s="273"/>
    </row>
    <row r="44" customFormat="false" ht="12.75" hidden="false" customHeight="false" outlineLevel="0" collapsed="false">
      <c r="H44" s="129"/>
      <c r="I44" s="106"/>
      <c r="J44" s="273"/>
    </row>
    <row r="45" customFormat="false" ht="12.75" hidden="false" customHeight="false" outlineLevel="0" collapsed="false">
      <c r="H45" s="129"/>
      <c r="I45" s="106"/>
      <c r="J45" s="273"/>
    </row>
    <row r="46" customFormat="false" ht="12.75" hidden="false" customHeight="false" outlineLevel="0" collapsed="false">
      <c r="H46" s="129"/>
      <c r="I46" s="106"/>
      <c r="J46" s="273"/>
    </row>
    <row r="47" customFormat="false" ht="12.75" hidden="false" customHeight="false" outlineLevel="0" collapsed="false">
      <c r="H47" s="129"/>
      <c r="I47" s="106"/>
      <c r="J47" s="273"/>
    </row>
    <row r="48" customFormat="false" ht="12.75" hidden="false" customHeight="false" outlineLevel="0" collapsed="false">
      <c r="H48" s="129"/>
      <c r="I48" s="106"/>
      <c r="J48" s="273"/>
    </row>
    <row r="49" customFormat="false" ht="12.75" hidden="false" customHeight="false" outlineLevel="0" collapsed="false">
      <c r="H49" s="129"/>
      <c r="I49" s="106"/>
      <c r="J49" s="273"/>
    </row>
    <row r="50" customFormat="false" ht="12.75" hidden="false" customHeight="false" outlineLevel="0" collapsed="false">
      <c r="H50" s="129"/>
      <c r="I50" s="106"/>
      <c r="J50" s="273"/>
    </row>
    <row r="51" customFormat="false" ht="12.75" hidden="false" customHeight="false" outlineLevel="0" collapsed="false">
      <c r="H51" s="129"/>
      <c r="I51" s="106"/>
      <c r="J51" s="273"/>
    </row>
    <row r="52" customFormat="false" ht="12.75" hidden="false" customHeight="false" outlineLevel="0" collapsed="false">
      <c r="H52" s="129"/>
      <c r="I52" s="106"/>
      <c r="J52" s="273"/>
    </row>
    <row r="53" customFormat="false" ht="12.75" hidden="false" customHeight="false" outlineLevel="0" collapsed="false">
      <c r="H53" s="129"/>
      <c r="I53" s="106"/>
      <c r="J53" s="273"/>
    </row>
    <row r="54" customFormat="false" ht="12.75" hidden="false" customHeight="false" outlineLevel="0" collapsed="false">
      <c r="H54" s="129"/>
      <c r="I54" s="106"/>
      <c r="J54" s="273"/>
    </row>
    <row r="55" customFormat="false" ht="12.75" hidden="false" customHeight="false" outlineLevel="0" collapsed="false">
      <c r="H55" s="129"/>
      <c r="I55" s="106"/>
      <c r="J55" s="273"/>
    </row>
    <row r="56" customFormat="false" ht="12.75" hidden="false" customHeight="false" outlineLevel="0" collapsed="false">
      <c r="H56" s="129"/>
      <c r="I56" s="106"/>
      <c r="J56" s="273"/>
    </row>
    <row r="57" customFormat="false" ht="12.75" hidden="false" customHeight="false" outlineLevel="0" collapsed="false">
      <c r="H57" s="129"/>
      <c r="I57" s="106"/>
      <c r="J57" s="273"/>
    </row>
    <row r="58" customFormat="false" ht="12.75" hidden="false" customHeight="false" outlineLevel="0" collapsed="false">
      <c r="H58" s="129"/>
      <c r="I58" s="106"/>
      <c r="J58" s="273"/>
    </row>
    <row r="59" customFormat="false" ht="12.75" hidden="false" customHeight="false" outlineLevel="0" collapsed="false">
      <c r="H59" s="129"/>
      <c r="I59" s="106"/>
      <c r="J59" s="273"/>
    </row>
    <row r="60" customFormat="false" ht="12.75" hidden="false" customHeight="false" outlineLevel="0" collapsed="false">
      <c r="I60" s="106"/>
      <c r="J60" s="273"/>
    </row>
    <row r="61" customFormat="false" ht="12.75" hidden="false" customHeight="false" outlineLevel="0" collapsed="false">
      <c r="I61" s="106"/>
      <c r="J61" s="273"/>
    </row>
    <row r="62" customFormat="false" ht="12.75" hidden="false" customHeight="false" outlineLevel="0" collapsed="false">
      <c r="I62" s="106"/>
      <c r="J62" s="273"/>
    </row>
    <row r="63" customFormat="false" ht="12.75" hidden="false" customHeight="false" outlineLevel="0" collapsed="false">
      <c r="I63" s="106"/>
      <c r="J63" s="273"/>
    </row>
    <row r="64" customFormat="false" ht="12.75" hidden="false" customHeight="false" outlineLevel="0" collapsed="false">
      <c r="I64" s="106"/>
      <c r="J64" s="273"/>
    </row>
    <row r="65" customFormat="false" ht="12.75" hidden="false" customHeight="false" outlineLevel="0" collapsed="false">
      <c r="I65" s="106"/>
      <c r="J65" s="273"/>
    </row>
    <row r="66" customFormat="false" ht="12.75" hidden="false" customHeight="false" outlineLevel="0" collapsed="false">
      <c r="I66" s="106"/>
      <c r="J66" s="273"/>
    </row>
    <row r="67" customFormat="false" ht="12.75" hidden="false" customHeight="false" outlineLevel="0" collapsed="false">
      <c r="I67" s="106"/>
      <c r="J67" s="273"/>
    </row>
    <row r="68" customFormat="false" ht="12.75" hidden="false" customHeight="false" outlineLevel="0" collapsed="false">
      <c r="I68" s="106"/>
      <c r="J68" s="273"/>
    </row>
    <row r="69" customFormat="false" ht="12.75" hidden="false" customHeight="false" outlineLevel="0" collapsed="false">
      <c r="I69" s="106"/>
      <c r="J69" s="273"/>
    </row>
  </sheetData>
  <mergeCells count="8">
    <mergeCell ref="A4:A9"/>
    <mergeCell ref="B4:B9"/>
    <mergeCell ref="E4:E8"/>
    <mergeCell ref="F4:F9"/>
    <mergeCell ref="G4:G8"/>
    <mergeCell ref="H4:H8"/>
    <mergeCell ref="D5:D8"/>
    <mergeCell ref="C9:E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10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27" width="11.42"/>
  </cols>
  <sheetData>
    <row r="1" customFormat="false" ht="9.95" hidden="false" customHeight="true" outlineLevel="0" collapsed="false">
      <c r="A1" s="24" t="s">
        <v>315</v>
      </c>
      <c r="B1" s="24"/>
      <c r="C1" s="24"/>
      <c r="D1" s="24"/>
      <c r="E1" s="24"/>
      <c r="F1" s="25"/>
      <c r="G1" s="24"/>
      <c r="H1" s="25"/>
    </row>
    <row r="2" s="305" customFormat="true" ht="9.95" hidden="false" customHeight="true" outlineLevel="0" collapsed="false">
      <c r="A2" s="186" t="s">
        <v>316</v>
      </c>
      <c r="B2" s="186"/>
      <c r="C2" s="187"/>
      <c r="D2" s="188"/>
      <c r="E2" s="188"/>
      <c r="F2" s="189"/>
      <c r="G2" s="188"/>
      <c r="H2" s="189"/>
      <c r="I2" s="190"/>
    </row>
    <row r="3" customFormat="false" ht="9.95" hidden="false" customHeight="true" outlineLevel="0" collapsed="false">
      <c r="A3" s="23" t="s">
        <v>317</v>
      </c>
      <c r="B3" s="23"/>
      <c r="C3" s="28"/>
      <c r="D3" s="24"/>
      <c r="E3" s="24"/>
      <c r="F3" s="25"/>
      <c r="G3" s="24"/>
      <c r="H3" s="25"/>
    </row>
    <row r="4" customFormat="false" ht="9.95" hidden="false" customHeight="true" outlineLevel="0" collapsed="false">
      <c r="A4" s="192"/>
      <c r="B4" s="192"/>
      <c r="C4" s="30"/>
      <c r="D4" s="30"/>
      <c r="E4" s="30"/>
      <c r="F4" s="31"/>
      <c r="G4" s="30"/>
      <c r="H4" s="51" t="s">
        <v>89</v>
      </c>
    </row>
    <row r="5" customFormat="false" ht="9.95" hidden="false" customHeight="true" outlineLevel="0" collapsed="false">
      <c r="A5" s="32" t="s">
        <v>90</v>
      </c>
      <c r="B5" s="33" t="s">
        <v>165</v>
      </c>
      <c r="C5" s="33" t="s">
        <v>72</v>
      </c>
      <c r="D5" s="33" t="s">
        <v>166</v>
      </c>
      <c r="E5" s="74" t="s">
        <v>73</v>
      </c>
      <c r="F5" s="33" t="s">
        <v>74</v>
      </c>
      <c r="G5" s="33" t="s">
        <v>76</v>
      </c>
      <c r="H5" s="194" t="s">
        <v>77</v>
      </c>
    </row>
    <row r="6" customFormat="false" ht="9.95" hidden="false" customHeight="true" outlineLevel="0" collapsed="false">
      <c r="A6" s="32"/>
      <c r="B6" s="33"/>
      <c r="C6" s="33"/>
      <c r="D6" s="33"/>
      <c r="E6" s="74"/>
      <c r="F6" s="33"/>
      <c r="G6" s="33"/>
      <c r="H6" s="194"/>
    </row>
    <row r="7" customFormat="false" ht="11.1" hidden="false" customHeight="true" outlineLevel="0" collapsed="false">
      <c r="A7" s="32"/>
      <c r="B7" s="33"/>
      <c r="C7" s="33"/>
      <c r="D7" s="33"/>
      <c r="E7" s="74"/>
      <c r="F7" s="33"/>
      <c r="G7" s="33"/>
      <c r="H7" s="194"/>
    </row>
    <row r="8" customFormat="false" ht="11.1" hidden="false" customHeight="true" outlineLevel="0" collapsed="false">
      <c r="A8" s="32"/>
      <c r="B8" s="33"/>
      <c r="C8" s="33"/>
      <c r="D8" s="33"/>
      <c r="E8" s="74"/>
      <c r="F8" s="33"/>
      <c r="G8" s="33"/>
      <c r="H8" s="194"/>
    </row>
    <row r="9" customFormat="false" ht="11.1" hidden="false" customHeight="true" outlineLevel="0" collapsed="false">
      <c r="A9" s="32"/>
      <c r="B9" s="33"/>
      <c r="C9" s="33"/>
      <c r="D9" s="33"/>
      <c r="E9" s="74"/>
      <c r="F9" s="33"/>
      <c r="G9" s="33"/>
      <c r="H9" s="194"/>
    </row>
    <row r="10" customFormat="false" ht="11.1" hidden="false" customHeight="true" outlineLevel="0" collapsed="false">
      <c r="A10" s="44"/>
      <c r="B10" s="414"/>
      <c r="C10" s="44"/>
      <c r="D10" s="44"/>
      <c r="E10" s="44"/>
      <c r="F10" s="44"/>
      <c r="G10" s="44"/>
      <c r="H10" s="415"/>
    </row>
    <row r="11" s="26" customFormat="true" ht="12" hidden="false" customHeight="true" outlineLevel="0" collapsed="false">
      <c r="A11" s="104" t="n">
        <v>11</v>
      </c>
      <c r="B11" s="105" t="s">
        <v>108</v>
      </c>
      <c r="C11" s="342" t="n">
        <v>-6.5</v>
      </c>
      <c r="D11" s="342" t="n">
        <v>-0.9</v>
      </c>
      <c r="E11" s="342" t="n">
        <v>-0.6</v>
      </c>
      <c r="F11" s="342" t="n">
        <v>-3.9</v>
      </c>
      <c r="G11" s="342" t="n">
        <v>-3.7</v>
      </c>
      <c r="H11" s="342" t="n">
        <v>-13.6</v>
      </c>
      <c r="I11" s="185"/>
      <c r="J11" s="104"/>
      <c r="K11" s="184"/>
    </row>
    <row r="12" s="26" customFormat="true" ht="12" hidden="false" customHeight="true" outlineLevel="0" collapsed="false">
      <c r="A12" s="104"/>
      <c r="B12" s="105"/>
      <c r="C12" s="342"/>
      <c r="D12" s="342"/>
      <c r="E12" s="342"/>
      <c r="F12" s="342"/>
      <c r="G12" s="342"/>
      <c r="H12" s="342"/>
      <c r="I12" s="185"/>
      <c r="J12" s="104"/>
      <c r="K12" s="184"/>
    </row>
    <row r="13" s="26" customFormat="true" ht="12" hidden="false" customHeight="true" outlineLevel="0" collapsed="false">
      <c r="A13" s="104" t="n">
        <v>21</v>
      </c>
      <c r="B13" s="113" t="s">
        <v>110</v>
      </c>
      <c r="C13" s="342" t="s">
        <v>109</v>
      </c>
      <c r="D13" s="342" t="n">
        <v>-1.8</v>
      </c>
      <c r="E13" s="342" t="n">
        <v>8.3</v>
      </c>
      <c r="F13" s="342" t="n">
        <v>5.9</v>
      </c>
      <c r="G13" s="342" t="n">
        <v>3.1</v>
      </c>
      <c r="H13" s="342" t="n">
        <v>-23.6</v>
      </c>
      <c r="I13" s="185"/>
      <c r="J13" s="104"/>
      <c r="K13" s="184"/>
    </row>
    <row r="14" s="26" customFormat="true" ht="12" hidden="false" customHeight="true" outlineLevel="0" collapsed="false">
      <c r="A14" s="104" t="n">
        <v>22</v>
      </c>
      <c r="B14" s="113" t="s">
        <v>112</v>
      </c>
      <c r="C14" s="342" t="n">
        <v>-9.8</v>
      </c>
      <c r="D14" s="342" t="n">
        <v>-7</v>
      </c>
      <c r="E14" s="342" t="n">
        <v>-1.3</v>
      </c>
      <c r="F14" s="342" t="n">
        <v>3.7</v>
      </c>
      <c r="G14" s="342" t="s">
        <v>109</v>
      </c>
      <c r="H14" s="342" t="n">
        <v>-31.9</v>
      </c>
      <c r="I14" s="185"/>
      <c r="K14" s="184"/>
    </row>
    <row r="15" s="26" customFormat="true" ht="12" hidden="false" customHeight="true" outlineLevel="0" collapsed="false">
      <c r="A15" s="104" t="n">
        <v>23</v>
      </c>
      <c r="B15" s="113" t="s">
        <v>113</v>
      </c>
      <c r="C15" s="342" t="n">
        <v>3.4</v>
      </c>
      <c r="D15" s="342" t="n">
        <v>1.4</v>
      </c>
      <c r="E15" s="342" t="n">
        <v>7.5</v>
      </c>
      <c r="F15" s="342" t="n">
        <v>13</v>
      </c>
      <c r="G15" s="342" t="n">
        <v>12.5</v>
      </c>
      <c r="H15" s="342" t="n">
        <v>1.7</v>
      </c>
      <c r="I15" s="185"/>
      <c r="K15" s="184"/>
    </row>
    <row r="16" s="26" customFormat="true" ht="12" hidden="false" customHeight="true" outlineLevel="0" collapsed="false">
      <c r="A16" s="104" t="n">
        <v>24</v>
      </c>
      <c r="B16" s="113" t="s">
        <v>114</v>
      </c>
      <c r="C16" s="342" t="n">
        <v>-3.3</v>
      </c>
      <c r="D16" s="342" t="n">
        <v>1.9</v>
      </c>
      <c r="E16" s="342" t="n">
        <v>2</v>
      </c>
      <c r="F16" s="342" t="n">
        <v>4.3</v>
      </c>
      <c r="G16" s="342" t="n">
        <v>-4</v>
      </c>
      <c r="H16" s="342" t="n">
        <v>71.1</v>
      </c>
      <c r="I16" s="185"/>
      <c r="K16" s="184"/>
    </row>
    <row r="17" s="26" customFormat="true" ht="6" hidden="false" customHeight="true" outlineLevel="0" collapsed="false">
      <c r="A17" s="104"/>
      <c r="B17" s="105"/>
      <c r="C17" s="342"/>
      <c r="D17" s="342"/>
      <c r="E17" s="342"/>
      <c r="F17" s="342"/>
      <c r="G17" s="342"/>
      <c r="H17" s="342"/>
      <c r="I17" s="185"/>
      <c r="K17" s="184"/>
    </row>
    <row r="18" s="26" customFormat="true" ht="6" hidden="false" customHeight="true" outlineLevel="0" collapsed="false">
      <c r="A18" s="104"/>
      <c r="B18" s="117"/>
      <c r="C18" s="349"/>
      <c r="D18" s="349"/>
      <c r="E18" s="349"/>
      <c r="F18" s="349"/>
      <c r="G18" s="349"/>
      <c r="H18" s="349"/>
      <c r="I18" s="185"/>
      <c r="K18" s="184"/>
    </row>
    <row r="19" s="26" customFormat="true" ht="6" hidden="false" customHeight="true" outlineLevel="0" collapsed="false">
      <c r="A19" s="104"/>
      <c r="B19" s="105"/>
      <c r="C19" s="342"/>
      <c r="D19" s="342"/>
      <c r="E19" s="342"/>
      <c r="F19" s="342"/>
      <c r="G19" s="342"/>
      <c r="H19" s="342"/>
      <c r="I19" s="185"/>
      <c r="J19" s="104"/>
      <c r="K19" s="184"/>
    </row>
    <row r="20" s="26" customFormat="true" ht="6" hidden="false" customHeight="true" outlineLevel="0" collapsed="false">
      <c r="A20" s="104"/>
      <c r="B20" s="105"/>
      <c r="C20" s="342"/>
      <c r="D20" s="342"/>
      <c r="E20" s="342"/>
      <c r="F20" s="342"/>
      <c r="G20" s="342"/>
      <c r="H20" s="342"/>
      <c r="I20" s="185"/>
      <c r="J20" s="104"/>
      <c r="K20" s="184"/>
    </row>
    <row r="21" s="26" customFormat="true" ht="12" hidden="false" customHeight="true" outlineLevel="0" collapsed="false">
      <c r="A21" s="104" t="n">
        <v>12</v>
      </c>
      <c r="B21" s="105" t="s">
        <v>115</v>
      </c>
      <c r="C21" s="342" t="n">
        <v>-6</v>
      </c>
      <c r="D21" s="342" t="n">
        <v>-4.3</v>
      </c>
      <c r="E21" s="342" t="n">
        <v>-1.2</v>
      </c>
      <c r="F21" s="342" t="n">
        <v>4.2</v>
      </c>
      <c r="G21" s="342" t="n">
        <v>-6.5</v>
      </c>
      <c r="H21" s="342" t="n">
        <v>-0.2</v>
      </c>
      <c r="I21" s="185"/>
      <c r="J21" s="104"/>
      <c r="K21" s="184"/>
    </row>
    <row r="22" s="26" customFormat="true" ht="12" hidden="false" customHeight="true" outlineLevel="0" collapsed="false">
      <c r="A22" s="104"/>
      <c r="B22" s="105"/>
      <c r="C22" s="342"/>
      <c r="D22" s="342"/>
      <c r="E22" s="342"/>
      <c r="F22" s="342"/>
      <c r="G22" s="342"/>
      <c r="H22" s="342"/>
      <c r="I22" s="185"/>
      <c r="J22" s="104"/>
      <c r="K22" s="185"/>
    </row>
    <row r="23" s="26" customFormat="true" ht="12" hidden="false" customHeight="true" outlineLevel="0" collapsed="false">
      <c r="A23" s="104" t="n">
        <v>25</v>
      </c>
      <c r="B23" s="113" t="s">
        <v>116</v>
      </c>
      <c r="C23" s="342" t="n">
        <v>-3</v>
      </c>
      <c r="D23" s="342" t="n">
        <v>-1.8</v>
      </c>
      <c r="E23" s="342" t="n">
        <v>-1.7</v>
      </c>
      <c r="F23" s="342" t="n">
        <v>4.9</v>
      </c>
      <c r="G23" s="342" t="n">
        <v>7.1</v>
      </c>
      <c r="H23" s="342" t="n">
        <v>-14</v>
      </c>
      <c r="I23" s="185"/>
      <c r="J23" s="104"/>
      <c r="K23" s="185"/>
    </row>
    <row r="24" s="26" customFormat="true" ht="12" hidden="false" customHeight="true" outlineLevel="0" collapsed="false">
      <c r="A24" s="104" t="n">
        <v>26</v>
      </c>
      <c r="B24" s="113" t="s">
        <v>117</v>
      </c>
      <c r="C24" s="342" t="n">
        <v>-4.2</v>
      </c>
      <c r="D24" s="342" t="n">
        <v>-4.3</v>
      </c>
      <c r="E24" s="342" t="n">
        <v>5.5</v>
      </c>
      <c r="F24" s="342" t="n">
        <v>1.3</v>
      </c>
      <c r="G24" s="342" t="s">
        <v>109</v>
      </c>
      <c r="H24" s="342" t="n">
        <v>-18.6</v>
      </c>
      <c r="I24" s="185"/>
      <c r="J24" s="104"/>
      <c r="K24" s="184"/>
    </row>
    <row r="25" s="26" customFormat="true" ht="12" hidden="false" customHeight="true" outlineLevel="0" collapsed="false">
      <c r="A25" s="104" t="n">
        <v>27</v>
      </c>
      <c r="B25" s="113" t="s">
        <v>118</v>
      </c>
      <c r="C25" s="342" t="n">
        <v>-8</v>
      </c>
      <c r="D25" s="342" t="n">
        <v>-5</v>
      </c>
      <c r="E25" s="342" t="n">
        <v>-0.5</v>
      </c>
      <c r="F25" s="342" t="n">
        <v>-5.5</v>
      </c>
      <c r="G25" s="342" t="n">
        <v>-10</v>
      </c>
      <c r="H25" s="342" t="n">
        <v>-55.7</v>
      </c>
      <c r="I25" s="185"/>
      <c r="J25" s="104"/>
      <c r="K25" s="184"/>
    </row>
    <row r="26" s="26" customFormat="true" ht="24" hidden="false" customHeight="true" outlineLevel="0" collapsed="false">
      <c r="A26" s="122" t="n">
        <v>28</v>
      </c>
      <c r="B26" s="123" t="s">
        <v>119</v>
      </c>
      <c r="C26" s="342" t="n">
        <v>25</v>
      </c>
      <c r="D26" s="342" t="n">
        <v>14.9</v>
      </c>
      <c r="E26" s="342" t="n">
        <v>10.8</v>
      </c>
      <c r="F26" s="342" t="n">
        <v>3.6</v>
      </c>
      <c r="G26" s="342" t="n">
        <v>53.3</v>
      </c>
      <c r="H26" s="342" t="n">
        <v>79.6</v>
      </c>
      <c r="I26" s="185"/>
      <c r="J26" s="104"/>
      <c r="K26" s="184"/>
    </row>
    <row r="27" s="26" customFormat="true" ht="6" hidden="false" customHeight="true" outlineLevel="0" collapsed="false">
      <c r="A27" s="104"/>
      <c r="B27" s="105"/>
      <c r="C27" s="342"/>
      <c r="D27" s="342"/>
      <c r="E27" s="342"/>
      <c r="F27" s="342"/>
      <c r="G27" s="342"/>
      <c r="H27" s="342"/>
      <c r="I27" s="185"/>
      <c r="J27" s="104"/>
      <c r="K27" s="184"/>
    </row>
    <row r="28" s="128" customFormat="true" ht="6" hidden="false" customHeight="true" outlineLevel="0" collapsed="false">
      <c r="A28" s="126"/>
      <c r="B28" s="117"/>
      <c r="C28" s="349"/>
      <c r="D28" s="349"/>
      <c r="E28" s="349"/>
      <c r="F28" s="349"/>
      <c r="G28" s="349"/>
      <c r="H28" s="349"/>
      <c r="I28" s="200"/>
      <c r="J28" s="126"/>
      <c r="K28" s="201"/>
    </row>
    <row r="29" s="26" customFormat="true" ht="6" hidden="false" customHeight="true" outlineLevel="0" collapsed="false">
      <c r="A29" s="104"/>
      <c r="B29" s="105"/>
      <c r="C29" s="342"/>
      <c r="D29" s="342"/>
      <c r="E29" s="342"/>
      <c r="F29" s="342"/>
      <c r="G29" s="342"/>
      <c r="H29" s="342"/>
      <c r="I29" s="185"/>
      <c r="J29" s="104"/>
      <c r="K29" s="184"/>
    </row>
    <row r="30" s="26" customFormat="true" ht="6" hidden="false" customHeight="true" outlineLevel="0" collapsed="false">
      <c r="A30" s="104"/>
      <c r="B30" s="105"/>
      <c r="C30" s="342"/>
      <c r="D30" s="342"/>
      <c r="E30" s="342"/>
      <c r="F30" s="342"/>
      <c r="G30" s="342"/>
      <c r="H30" s="342"/>
      <c r="I30" s="185"/>
      <c r="J30" s="104"/>
      <c r="K30" s="184"/>
    </row>
    <row r="31" s="26" customFormat="true" ht="12" hidden="false" customHeight="true" outlineLevel="0" collapsed="false">
      <c r="A31" s="104" t="n">
        <v>13</v>
      </c>
      <c r="B31" s="105" t="s">
        <v>120</v>
      </c>
      <c r="C31" s="342" t="n">
        <v>-6.5</v>
      </c>
      <c r="D31" s="342" t="n">
        <v>0.3</v>
      </c>
      <c r="E31" s="342" t="n">
        <v>7.6</v>
      </c>
      <c r="F31" s="342" t="n">
        <v>-4.2</v>
      </c>
      <c r="G31" s="342" t="s">
        <v>109</v>
      </c>
      <c r="H31" s="342" t="n">
        <v>-35</v>
      </c>
      <c r="I31" s="185"/>
      <c r="J31" s="104"/>
      <c r="K31" s="184"/>
    </row>
    <row r="32" s="26" customFormat="true" ht="12" hidden="false" customHeight="true" outlineLevel="0" collapsed="false">
      <c r="A32" s="104"/>
      <c r="B32" s="105"/>
      <c r="C32" s="342"/>
      <c r="D32" s="342"/>
      <c r="E32" s="342"/>
      <c r="F32" s="342"/>
      <c r="G32" s="342"/>
      <c r="H32" s="342"/>
      <c r="I32" s="185"/>
      <c r="J32" s="104"/>
      <c r="K32" s="184"/>
    </row>
    <row r="33" s="26" customFormat="true" ht="12" hidden="false" customHeight="true" outlineLevel="0" collapsed="false">
      <c r="A33" s="104" t="n">
        <v>29</v>
      </c>
      <c r="B33" s="113" t="s">
        <v>121</v>
      </c>
      <c r="C33" s="342" t="n">
        <v>5.9</v>
      </c>
      <c r="D33" s="342" t="n">
        <v>2.4</v>
      </c>
      <c r="E33" s="342" t="n">
        <v>4</v>
      </c>
      <c r="F33" s="342" t="n">
        <v>3.2</v>
      </c>
      <c r="G33" s="342" t="n">
        <v>3.6</v>
      </c>
      <c r="H33" s="342" t="n">
        <v>24.5</v>
      </c>
      <c r="I33" s="185"/>
      <c r="J33" s="104"/>
      <c r="K33" s="184"/>
    </row>
    <row r="34" s="26" customFormat="true" ht="12" hidden="false" customHeight="true" outlineLevel="0" collapsed="false">
      <c r="A34" s="104" t="n">
        <v>30</v>
      </c>
      <c r="B34" s="113" t="s">
        <v>122</v>
      </c>
      <c r="C34" s="342" t="n">
        <v>3.8</v>
      </c>
      <c r="D34" s="342" t="n">
        <v>1.5</v>
      </c>
      <c r="E34" s="342" t="n">
        <v>6.4</v>
      </c>
      <c r="F34" s="342" t="n">
        <v>5</v>
      </c>
      <c r="G34" s="342" t="s">
        <v>109</v>
      </c>
      <c r="H34" s="342" t="n">
        <v>57.2</v>
      </c>
      <c r="I34" s="185"/>
      <c r="J34" s="104"/>
      <c r="K34" s="184"/>
    </row>
    <row r="35" s="26" customFormat="true" ht="6" hidden="false" customHeight="true" outlineLevel="0" collapsed="false">
      <c r="A35" s="104"/>
      <c r="B35" s="105"/>
      <c r="C35" s="342"/>
      <c r="D35" s="342"/>
      <c r="E35" s="342"/>
      <c r="F35" s="342"/>
      <c r="G35" s="342"/>
      <c r="H35" s="342"/>
      <c r="I35" s="185"/>
      <c r="J35" s="104"/>
      <c r="K35" s="184"/>
    </row>
    <row r="36" s="128" customFormat="true" ht="6" hidden="false" customHeight="true" outlineLevel="0" collapsed="false">
      <c r="A36" s="126"/>
      <c r="B36" s="117"/>
      <c r="C36" s="349"/>
      <c r="D36" s="404"/>
      <c r="E36" s="404"/>
      <c r="F36" s="404"/>
      <c r="G36" s="349"/>
      <c r="H36" s="404"/>
      <c r="I36" s="200"/>
      <c r="J36" s="126"/>
      <c r="K36" s="201"/>
    </row>
    <row r="37" s="26" customFormat="true" ht="6" hidden="false" customHeight="true" outlineLevel="0" collapsed="false">
      <c r="A37" s="104"/>
      <c r="B37" s="105"/>
      <c r="C37" s="349"/>
      <c r="D37" s="349"/>
      <c r="E37" s="349"/>
      <c r="F37" s="349"/>
      <c r="G37" s="349"/>
      <c r="H37" s="349"/>
      <c r="I37" s="185"/>
      <c r="J37" s="104"/>
      <c r="K37" s="184"/>
    </row>
    <row r="38" s="26" customFormat="true" ht="6" hidden="false" customHeight="true" outlineLevel="0" collapsed="false">
      <c r="A38" s="104"/>
      <c r="B38" s="105"/>
      <c r="C38" s="349"/>
      <c r="D38" s="349"/>
      <c r="E38" s="349"/>
      <c r="F38" s="349"/>
      <c r="G38" s="349"/>
      <c r="H38" s="349"/>
      <c r="I38" s="185"/>
      <c r="J38" s="104"/>
      <c r="K38" s="184"/>
    </row>
    <row r="39" s="128" customFormat="true" ht="12" hidden="false" customHeight="true" outlineLevel="0" collapsed="false">
      <c r="A39" s="126"/>
      <c r="B39" s="117" t="s">
        <v>123</v>
      </c>
      <c r="C39" s="167" t="n">
        <v>-1.9</v>
      </c>
      <c r="D39" s="349" t="n">
        <v>-0.8</v>
      </c>
      <c r="E39" s="349" t="n">
        <v>3.1</v>
      </c>
      <c r="F39" s="349" t="n">
        <v>2.1</v>
      </c>
      <c r="G39" s="349" t="n">
        <v>2.2</v>
      </c>
      <c r="H39" s="349" t="n">
        <v>-1.7</v>
      </c>
      <c r="I39" s="200"/>
      <c r="J39" s="126"/>
      <c r="K39" s="200"/>
    </row>
    <row r="40" customFormat="false" ht="12.75" hidden="false" customHeight="false" outlineLevel="0" collapsed="false">
      <c r="H40" s="129"/>
    </row>
    <row r="41" customFormat="false" ht="12.75" hidden="false" customHeight="false" outlineLevel="0" collapsed="false">
      <c r="H41" s="129"/>
    </row>
    <row r="42" customFormat="false" ht="12.75" hidden="false" customHeight="false" outlineLevel="0" collapsed="false">
      <c r="H42" s="129"/>
    </row>
    <row r="43" customFormat="false" ht="12.75" hidden="false" customHeight="false" outlineLevel="0" collapsed="false">
      <c r="H43" s="129"/>
    </row>
    <row r="44" customFormat="false" ht="12.75" hidden="false" customHeight="false" outlineLevel="0" collapsed="false">
      <c r="H44" s="129"/>
    </row>
    <row r="45" customFormat="false" ht="12.75" hidden="false" customHeight="false" outlineLevel="0" collapsed="false">
      <c r="H45" s="129"/>
    </row>
    <row r="46" customFormat="false" ht="12.75" hidden="false" customHeight="false" outlineLevel="0" collapsed="false">
      <c r="H46" s="129"/>
    </row>
    <row r="47" customFormat="false" ht="12.75" hidden="false" customHeight="false" outlineLevel="0" collapsed="false">
      <c r="H47" s="129"/>
    </row>
    <row r="48" customFormat="false" ht="12.75" hidden="false" customHeight="false" outlineLevel="0" collapsed="false">
      <c r="H48" s="129"/>
    </row>
    <row r="49" customFormat="false" ht="12.75" hidden="false" customHeight="false" outlineLevel="0" collapsed="false">
      <c r="H49" s="129"/>
    </row>
    <row r="50" customFormat="false" ht="12.75" hidden="false" customHeight="false" outlineLevel="0" collapsed="false">
      <c r="H50" s="129"/>
    </row>
    <row r="51" customFormat="false" ht="12.75" hidden="false" customHeight="false" outlineLevel="0" collapsed="false">
      <c r="H51" s="129"/>
    </row>
    <row r="52" customFormat="false" ht="12.75" hidden="false" customHeight="false" outlineLevel="0" collapsed="false">
      <c r="H52" s="129"/>
    </row>
    <row r="53" customFormat="false" ht="12.75" hidden="false" customHeight="false" outlineLevel="0" collapsed="false">
      <c r="H53" s="129"/>
    </row>
    <row r="54" customFormat="false" ht="12.75" hidden="false" customHeight="false" outlineLevel="0" collapsed="false">
      <c r="H54" s="129"/>
    </row>
    <row r="55" customFormat="false" ht="12.75" hidden="false" customHeight="false" outlineLevel="0" collapsed="false">
      <c r="H55" s="129"/>
    </row>
    <row r="56" customFormat="false" ht="12.75" hidden="false" customHeight="false" outlineLevel="0" collapsed="false">
      <c r="H56" s="129"/>
    </row>
    <row r="57" customFormat="false" ht="12.75" hidden="false" customHeight="false" outlineLevel="0" collapsed="false">
      <c r="H57" s="129"/>
    </row>
    <row r="58" customFormat="false" ht="12.75" hidden="false" customHeight="false" outlineLevel="0" collapsed="false">
      <c r="H58" s="129"/>
    </row>
    <row r="59" customFormat="false" ht="12.75" hidden="false" customHeight="false" outlineLevel="0" collapsed="false">
      <c r="H59" s="129"/>
    </row>
  </sheetData>
  <mergeCells count="8">
    <mergeCell ref="A5:A9"/>
    <mergeCell ref="B5:B9"/>
    <mergeCell ref="C5:C9"/>
    <mergeCell ref="D5:D9"/>
    <mergeCell ref="E5:E9"/>
    <mergeCell ref="F5:F9"/>
    <mergeCell ref="G5:G9"/>
    <mergeCell ref="H5:H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13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7"/>
  </cols>
  <sheetData>
    <row r="1" customFormat="false" ht="9.95" hidden="false" customHeight="true" outlineLevel="0" collapsed="false">
      <c r="A1" s="69" t="s">
        <v>318</v>
      </c>
      <c r="B1" s="70"/>
      <c r="C1" s="70"/>
      <c r="D1" s="70"/>
      <c r="E1" s="70"/>
      <c r="F1" s="70"/>
      <c r="G1" s="70"/>
      <c r="H1" s="70"/>
    </row>
    <row r="2" customFormat="false" ht="9.95" hidden="false" customHeight="true" outlineLevel="0" collapsed="false">
      <c r="A2" s="69" t="s">
        <v>319</v>
      </c>
      <c r="B2" s="70"/>
      <c r="C2" s="70"/>
      <c r="D2" s="70"/>
      <c r="E2" s="70"/>
      <c r="F2" s="70"/>
      <c r="G2" s="70"/>
      <c r="H2" s="70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70"/>
      <c r="H3" s="51" t="s">
        <v>89</v>
      </c>
    </row>
    <row r="4" customFormat="false" ht="11.1" hidden="false" customHeight="true" outlineLevel="0" collapsed="false">
      <c r="A4" s="73" t="s">
        <v>172</v>
      </c>
      <c r="B4" s="73" t="s">
        <v>170</v>
      </c>
      <c r="C4" s="74" t="s">
        <v>72</v>
      </c>
      <c r="D4" s="416" t="s">
        <v>96</v>
      </c>
      <c r="E4" s="416"/>
      <c r="F4" s="77" t="s">
        <v>73</v>
      </c>
      <c r="G4" s="78" t="s">
        <v>74</v>
      </c>
      <c r="H4" s="177" t="s">
        <v>320</v>
      </c>
    </row>
    <row r="5" customFormat="false" ht="11.1" hidden="false" customHeight="true" outlineLevel="0" collapsed="false">
      <c r="A5" s="73"/>
      <c r="B5" s="73"/>
      <c r="C5" s="74"/>
      <c r="D5" s="416"/>
      <c r="E5" s="416"/>
      <c r="F5" s="77"/>
      <c r="G5" s="78"/>
      <c r="H5" s="177"/>
    </row>
    <row r="6" customFormat="false" ht="11.1" hidden="false" customHeight="true" outlineLevel="0" collapsed="false">
      <c r="A6" s="73"/>
      <c r="B6" s="73"/>
      <c r="C6" s="74"/>
      <c r="D6" s="209" t="s">
        <v>100</v>
      </c>
      <c r="E6" s="417" t="s">
        <v>104</v>
      </c>
      <c r="F6" s="77"/>
      <c r="G6" s="78"/>
      <c r="H6" s="177"/>
    </row>
    <row r="7" customFormat="false" ht="11.1" hidden="false" customHeight="true" outlineLevel="0" collapsed="false">
      <c r="A7" s="73"/>
      <c r="B7" s="73"/>
      <c r="C7" s="74"/>
      <c r="D7" s="74"/>
      <c r="E7" s="417"/>
      <c r="F7" s="417"/>
      <c r="G7" s="78"/>
      <c r="H7" s="177"/>
    </row>
    <row r="8" customFormat="false" ht="11.1" hidden="false" customHeight="true" outlineLevel="0" collapsed="false">
      <c r="A8" s="73"/>
      <c r="B8" s="73"/>
      <c r="C8" s="74"/>
      <c r="D8" s="74"/>
      <c r="E8" s="417"/>
      <c r="F8" s="418" t="s">
        <v>81</v>
      </c>
      <c r="G8" s="418"/>
      <c r="H8" s="392" t="s">
        <v>82</v>
      </c>
    </row>
    <row r="9" customFormat="false" ht="11.1" hidden="false" customHeight="true" outlineLevel="0" collapsed="false">
      <c r="A9" s="162"/>
      <c r="B9" s="98"/>
      <c r="C9" s="320"/>
      <c r="D9" s="320"/>
      <c r="E9" s="320"/>
      <c r="F9" s="323"/>
      <c r="G9" s="323"/>
      <c r="H9" s="320"/>
    </row>
    <row r="10" s="187" customFormat="true" ht="12" hidden="false" customHeight="true" outlineLevel="0" collapsed="false">
      <c r="A10" s="216"/>
      <c r="B10" s="217" t="s">
        <v>321</v>
      </c>
      <c r="C10" s="419" t="n">
        <v>419</v>
      </c>
      <c r="D10" s="420" t="n">
        <v>18086</v>
      </c>
      <c r="E10" s="419" t="n">
        <v>2093</v>
      </c>
      <c r="F10" s="419" t="n">
        <v>460273</v>
      </c>
      <c r="G10" s="67" t="n">
        <v>1959733</v>
      </c>
      <c r="H10" s="421" t="n">
        <v>108356</v>
      </c>
      <c r="I10" s="26"/>
      <c r="J10" s="305"/>
    </row>
    <row r="11" s="187" customFormat="true" ht="9.75" hidden="false" customHeight="true" outlineLevel="0" collapsed="false">
      <c r="A11" s="216"/>
      <c r="B11" s="422"/>
      <c r="C11" s="420"/>
      <c r="D11" s="420"/>
      <c r="E11" s="420"/>
      <c r="F11" s="305"/>
      <c r="G11" s="423"/>
      <c r="H11" s="424"/>
      <c r="I11" s="305"/>
      <c r="J11" s="305"/>
    </row>
    <row r="12" s="191" customFormat="true" ht="9.75" hidden="false" customHeight="true" outlineLevel="0" collapsed="false">
      <c r="A12" s="425"/>
      <c r="B12" s="227" t="s">
        <v>322</v>
      </c>
      <c r="C12" s="423"/>
      <c r="D12" s="423"/>
      <c r="E12" s="423"/>
      <c r="F12" s="305"/>
      <c r="G12" s="423"/>
      <c r="H12" s="424"/>
      <c r="I12" s="305"/>
      <c r="J12" s="305"/>
    </row>
    <row r="13" s="191" customFormat="true" ht="12" hidden="false" customHeight="true" outlineLevel="0" collapsed="false">
      <c r="A13" s="426" t="s">
        <v>323</v>
      </c>
      <c r="B13" s="239" t="s">
        <v>324</v>
      </c>
      <c r="C13" s="427" t="n">
        <v>295</v>
      </c>
      <c r="D13" s="423" t="n">
        <v>13309</v>
      </c>
      <c r="E13" s="427" t="n">
        <v>1507</v>
      </c>
      <c r="F13" s="427" t="n">
        <v>347742</v>
      </c>
      <c r="G13" s="164" t="n">
        <v>1496608</v>
      </c>
      <c r="H13" s="424" t="n">
        <v>112451</v>
      </c>
      <c r="I13" s="305"/>
      <c r="J13" s="305"/>
    </row>
    <row r="14" s="191" customFormat="true" ht="12" hidden="false" customHeight="true" outlineLevel="0" collapsed="false">
      <c r="A14" s="425"/>
      <c r="B14" s="239"/>
      <c r="C14" s="427"/>
      <c r="D14" s="423"/>
      <c r="E14" s="427"/>
      <c r="F14" s="427"/>
      <c r="G14" s="423"/>
      <c r="H14" s="424"/>
      <c r="I14" s="305"/>
      <c r="J14" s="305"/>
    </row>
    <row r="15" s="191" customFormat="true" ht="12" hidden="false" customHeight="true" outlineLevel="0" collapsed="false">
      <c r="A15" s="426" t="s">
        <v>325</v>
      </c>
      <c r="B15" s="239" t="s">
        <v>326</v>
      </c>
      <c r="C15" s="427" t="n">
        <v>141</v>
      </c>
      <c r="D15" s="423" t="n">
        <v>6820</v>
      </c>
      <c r="E15" s="427" t="n">
        <v>722</v>
      </c>
      <c r="F15" s="427" t="n">
        <v>172497</v>
      </c>
      <c r="G15" s="423" t="n">
        <v>684654</v>
      </c>
      <c r="H15" s="424" t="n">
        <v>100389</v>
      </c>
      <c r="I15" s="305"/>
      <c r="J15" s="305"/>
    </row>
    <row r="16" s="191" customFormat="true" ht="10.5" hidden="false" customHeight="true" outlineLevel="0" collapsed="false">
      <c r="A16" s="425"/>
      <c r="B16" s="239"/>
      <c r="C16" s="427"/>
      <c r="D16" s="423"/>
      <c r="E16" s="427"/>
      <c r="F16" s="427"/>
      <c r="G16" s="423"/>
      <c r="H16" s="424"/>
      <c r="I16" s="305"/>
      <c r="J16" s="305"/>
    </row>
    <row r="17" s="191" customFormat="true" ht="12" hidden="false" customHeight="true" outlineLevel="0" collapsed="false">
      <c r="A17" s="426" t="s">
        <v>327</v>
      </c>
      <c r="B17" s="239" t="s">
        <v>328</v>
      </c>
      <c r="C17" s="427"/>
      <c r="D17" s="423"/>
      <c r="E17" s="427"/>
      <c r="F17" s="427"/>
      <c r="G17" s="423"/>
      <c r="H17" s="424"/>
      <c r="I17" s="305"/>
      <c r="J17" s="305"/>
    </row>
    <row r="18" s="191" customFormat="true" ht="12" hidden="false" customHeight="true" outlineLevel="0" collapsed="false">
      <c r="A18" s="426"/>
      <c r="B18" s="239" t="s">
        <v>329</v>
      </c>
      <c r="C18" s="427"/>
      <c r="D18" s="423"/>
      <c r="E18" s="427"/>
      <c r="F18" s="427"/>
      <c r="G18" s="423"/>
      <c r="H18" s="424"/>
      <c r="I18" s="305"/>
      <c r="J18" s="305"/>
    </row>
    <row r="19" s="191" customFormat="true" ht="12" hidden="false" customHeight="true" outlineLevel="0" collapsed="false">
      <c r="A19" s="425"/>
      <c r="B19" s="239" t="s">
        <v>330</v>
      </c>
      <c r="C19" s="427" t="n">
        <v>129</v>
      </c>
      <c r="D19" s="423" t="n">
        <v>5213</v>
      </c>
      <c r="E19" s="427" t="n">
        <v>624</v>
      </c>
      <c r="F19" s="427" t="n">
        <v>139020</v>
      </c>
      <c r="G19" s="423" t="n">
        <v>684265</v>
      </c>
      <c r="H19" s="424" t="n">
        <v>131261</v>
      </c>
      <c r="I19" s="305"/>
      <c r="J19" s="305"/>
    </row>
    <row r="20" s="191" customFormat="true" ht="10.5" hidden="false" customHeight="true" outlineLevel="0" collapsed="false">
      <c r="A20" s="425"/>
      <c r="B20" s="239"/>
      <c r="C20" s="427"/>
      <c r="D20" s="423"/>
      <c r="E20" s="427"/>
      <c r="F20" s="427"/>
      <c r="G20" s="423"/>
      <c r="H20" s="424"/>
      <c r="I20" s="305"/>
      <c r="J20" s="305"/>
    </row>
    <row r="21" s="191" customFormat="true" ht="12" hidden="false" customHeight="true" outlineLevel="0" collapsed="false">
      <c r="A21" s="426" t="s">
        <v>331</v>
      </c>
      <c r="B21" s="239" t="s">
        <v>332</v>
      </c>
      <c r="C21" s="427" t="n">
        <v>25</v>
      </c>
      <c r="D21" s="423" t="n">
        <v>1276</v>
      </c>
      <c r="E21" s="427" t="n">
        <v>161</v>
      </c>
      <c r="F21" s="427" t="n">
        <v>36224</v>
      </c>
      <c r="G21" s="423" t="n">
        <v>127690</v>
      </c>
      <c r="H21" s="424" t="n">
        <v>100071</v>
      </c>
      <c r="I21" s="305"/>
      <c r="J21" s="305"/>
    </row>
    <row r="22" s="191" customFormat="true" ht="10.5" hidden="false" customHeight="true" outlineLevel="0" collapsed="false">
      <c r="A22" s="426"/>
      <c r="B22" s="239"/>
      <c r="C22" s="427"/>
      <c r="D22" s="423"/>
      <c r="E22" s="427"/>
      <c r="F22" s="427"/>
      <c r="G22" s="423"/>
      <c r="H22" s="424"/>
      <c r="I22" s="305"/>
      <c r="J22" s="305"/>
    </row>
    <row r="23" s="191" customFormat="true" ht="12" hidden="false" customHeight="true" outlineLevel="0" collapsed="false">
      <c r="A23" s="426" t="s">
        <v>333</v>
      </c>
      <c r="B23" s="239" t="s">
        <v>334</v>
      </c>
      <c r="C23" s="427"/>
      <c r="D23" s="423"/>
      <c r="E23" s="427"/>
      <c r="F23" s="427"/>
      <c r="G23" s="423"/>
      <c r="H23" s="424"/>
      <c r="I23" s="305"/>
      <c r="J23" s="305"/>
    </row>
    <row r="24" s="191" customFormat="true" ht="12" hidden="false" customHeight="true" outlineLevel="0" collapsed="false">
      <c r="A24" s="426"/>
      <c r="B24" s="239" t="s">
        <v>335</v>
      </c>
      <c r="C24" s="427" t="n">
        <v>14</v>
      </c>
      <c r="D24" s="423" t="n">
        <v>783</v>
      </c>
      <c r="E24" s="427" t="n">
        <v>68</v>
      </c>
      <c r="F24" s="427" t="n">
        <v>23035</v>
      </c>
      <c r="G24" s="423" t="n">
        <v>83717</v>
      </c>
      <c r="H24" s="424" t="n">
        <v>106918</v>
      </c>
      <c r="I24" s="305"/>
      <c r="J24" s="305"/>
    </row>
    <row r="25" s="191" customFormat="true" ht="12" hidden="false" customHeight="true" outlineLevel="0" collapsed="false">
      <c r="A25" s="426" t="s">
        <v>336</v>
      </c>
      <c r="B25" s="239" t="s">
        <v>337</v>
      </c>
      <c r="C25" s="427"/>
      <c r="D25" s="423"/>
      <c r="E25" s="427"/>
      <c r="F25" s="427"/>
      <c r="G25" s="423"/>
      <c r="H25" s="424"/>
      <c r="I25" s="305"/>
      <c r="J25" s="305"/>
    </row>
    <row r="26" s="191" customFormat="true" ht="12" hidden="false" customHeight="true" outlineLevel="0" collapsed="false">
      <c r="A26" s="426"/>
      <c r="B26" s="239" t="s">
        <v>338</v>
      </c>
      <c r="C26" s="427" t="n">
        <v>11</v>
      </c>
      <c r="D26" s="423" t="n">
        <v>493</v>
      </c>
      <c r="E26" s="427" t="n">
        <v>93</v>
      </c>
      <c r="F26" s="427" t="n">
        <v>13190</v>
      </c>
      <c r="G26" s="423" t="n">
        <v>43973</v>
      </c>
      <c r="H26" s="424" t="n">
        <v>89195</v>
      </c>
      <c r="I26" s="305"/>
      <c r="J26" s="305"/>
    </row>
    <row r="27" s="191" customFormat="true" ht="10.5" hidden="false" customHeight="true" outlineLevel="0" collapsed="false">
      <c r="A27" s="426"/>
      <c r="B27" s="239"/>
      <c r="C27" s="427"/>
      <c r="D27" s="423"/>
      <c r="E27" s="427"/>
      <c r="F27" s="427"/>
      <c r="G27" s="423"/>
      <c r="H27" s="424"/>
      <c r="I27" s="305"/>
      <c r="J27" s="305"/>
    </row>
    <row r="28" s="191" customFormat="true" ht="10.5" hidden="false" customHeight="true" outlineLevel="0" collapsed="false">
      <c r="A28" s="426"/>
      <c r="B28" s="239"/>
      <c r="C28" s="427"/>
      <c r="D28" s="423"/>
      <c r="E28" s="427"/>
      <c r="F28" s="427"/>
      <c r="G28" s="423"/>
      <c r="H28" s="424"/>
      <c r="I28" s="305"/>
      <c r="J28" s="305"/>
    </row>
    <row r="29" s="191" customFormat="true" ht="12" hidden="false" customHeight="true" outlineLevel="0" collapsed="false">
      <c r="A29" s="426" t="s">
        <v>339</v>
      </c>
      <c r="B29" s="239" t="s">
        <v>340</v>
      </c>
      <c r="C29" s="427" t="n">
        <v>124</v>
      </c>
      <c r="D29" s="423" t="n">
        <v>4777</v>
      </c>
      <c r="E29" s="427" t="n">
        <v>586</v>
      </c>
      <c r="F29" s="427" t="n">
        <v>112530</v>
      </c>
      <c r="G29" s="423" t="n">
        <v>463125</v>
      </c>
      <c r="H29" s="424" t="n">
        <v>96949</v>
      </c>
      <c r="I29" s="305"/>
      <c r="J29" s="305"/>
    </row>
    <row r="30" s="191" customFormat="true" ht="12" hidden="false" customHeight="true" outlineLevel="0" collapsed="false">
      <c r="A30" s="226"/>
      <c r="B30" s="227" t="s">
        <v>322</v>
      </c>
      <c r="C30" s="427"/>
      <c r="D30" s="423"/>
      <c r="E30" s="427"/>
      <c r="F30" s="427"/>
      <c r="G30" s="423"/>
      <c r="H30" s="424"/>
      <c r="I30" s="305"/>
      <c r="J30" s="305"/>
    </row>
    <row r="31" s="191" customFormat="true" ht="12" hidden="false" customHeight="true" outlineLevel="0" collapsed="false">
      <c r="A31" s="426" t="s">
        <v>341</v>
      </c>
      <c r="B31" s="239" t="s">
        <v>342</v>
      </c>
      <c r="C31" s="427"/>
      <c r="D31" s="423"/>
      <c r="E31" s="427"/>
      <c r="F31" s="427"/>
      <c r="G31" s="423"/>
      <c r="H31" s="424"/>
      <c r="I31" s="305"/>
      <c r="J31" s="305"/>
    </row>
    <row r="32" s="191" customFormat="true" ht="12" hidden="false" customHeight="true" outlineLevel="0" collapsed="false">
      <c r="A32" s="428"/>
      <c r="B32" s="239" t="s">
        <v>343</v>
      </c>
      <c r="C32" s="427" t="n">
        <v>13</v>
      </c>
      <c r="D32" s="423" t="n">
        <v>479</v>
      </c>
      <c r="E32" s="427" t="n">
        <v>41</v>
      </c>
      <c r="F32" s="427" t="n">
        <v>10775</v>
      </c>
      <c r="G32" s="423" t="n">
        <v>31404</v>
      </c>
      <c r="H32" s="424" t="n">
        <v>65562</v>
      </c>
      <c r="I32" s="305"/>
      <c r="J32" s="305"/>
    </row>
    <row r="33" s="191" customFormat="true" ht="10.5" hidden="false" customHeight="true" outlineLevel="0" collapsed="false">
      <c r="A33" s="428"/>
      <c r="B33" s="239"/>
      <c r="C33" s="427"/>
      <c r="D33" s="423"/>
      <c r="E33" s="427"/>
      <c r="F33" s="427"/>
      <c r="G33" s="423"/>
      <c r="H33" s="424"/>
      <c r="I33" s="305"/>
      <c r="J33" s="305"/>
    </row>
    <row r="34" s="191" customFormat="true" ht="12" hidden="false" customHeight="true" outlineLevel="0" collapsed="false">
      <c r="A34" s="426" t="s">
        <v>344</v>
      </c>
      <c r="B34" s="239" t="s">
        <v>345</v>
      </c>
      <c r="C34" s="427"/>
      <c r="D34" s="423"/>
      <c r="E34" s="427"/>
      <c r="F34" s="427"/>
      <c r="G34" s="423"/>
      <c r="H34" s="424"/>
      <c r="I34" s="305"/>
      <c r="J34" s="305"/>
    </row>
    <row r="35" s="191" customFormat="true" ht="12" hidden="false" customHeight="true" outlineLevel="0" collapsed="false">
      <c r="A35" s="428"/>
      <c r="B35" s="239" t="s">
        <v>346</v>
      </c>
      <c r="C35" s="427" t="n">
        <v>31</v>
      </c>
      <c r="D35" s="423" t="n">
        <v>1073</v>
      </c>
      <c r="E35" s="427" t="n">
        <v>135</v>
      </c>
      <c r="F35" s="427" t="n">
        <v>24777</v>
      </c>
      <c r="G35" s="423" t="n">
        <v>108437</v>
      </c>
      <c r="H35" s="424" t="n">
        <v>101060</v>
      </c>
      <c r="I35" s="305"/>
      <c r="J35" s="305"/>
    </row>
    <row r="36" s="191" customFormat="true" ht="10.5" hidden="false" customHeight="true" outlineLevel="0" collapsed="false">
      <c r="A36" s="428"/>
      <c r="B36" s="239"/>
      <c r="C36" s="427"/>
      <c r="D36" s="423"/>
      <c r="E36" s="427"/>
      <c r="F36" s="427"/>
      <c r="G36" s="423"/>
      <c r="H36" s="424"/>
      <c r="I36" s="305"/>
      <c r="J36" s="305"/>
    </row>
    <row r="37" s="191" customFormat="true" ht="12" hidden="false" customHeight="true" outlineLevel="0" collapsed="false">
      <c r="A37" s="426" t="s">
        <v>347</v>
      </c>
      <c r="B37" s="239" t="s">
        <v>348</v>
      </c>
      <c r="C37" s="427"/>
      <c r="D37" s="423"/>
      <c r="E37" s="427"/>
      <c r="F37" s="427"/>
      <c r="G37" s="423"/>
      <c r="H37" s="424"/>
      <c r="I37" s="305"/>
      <c r="J37" s="305"/>
    </row>
    <row r="38" s="191" customFormat="true" ht="12" hidden="false" customHeight="true" outlineLevel="0" collapsed="false">
      <c r="A38" s="426"/>
      <c r="B38" s="239" t="s">
        <v>349</v>
      </c>
      <c r="C38" s="427" t="n">
        <v>27</v>
      </c>
      <c r="D38" s="423" t="n">
        <v>797</v>
      </c>
      <c r="E38" s="427" t="n">
        <v>118</v>
      </c>
      <c r="F38" s="427" t="n">
        <v>20450</v>
      </c>
      <c r="G38" s="423" t="n">
        <v>94884</v>
      </c>
      <c r="H38" s="424" t="n">
        <v>119051</v>
      </c>
      <c r="I38" s="305"/>
      <c r="J38" s="305"/>
    </row>
    <row r="39" s="191" customFormat="true" ht="10.5" hidden="false" customHeight="true" outlineLevel="0" collapsed="false">
      <c r="A39" s="426"/>
      <c r="B39" s="239"/>
      <c r="C39" s="427"/>
      <c r="D39" s="423"/>
      <c r="E39" s="427"/>
      <c r="F39" s="427"/>
      <c r="G39" s="423"/>
      <c r="H39" s="424"/>
      <c r="I39" s="305"/>
      <c r="J39" s="305"/>
    </row>
    <row r="40" s="191" customFormat="true" ht="12" hidden="false" customHeight="true" outlineLevel="0" collapsed="false">
      <c r="A40" s="426" t="s">
        <v>350</v>
      </c>
      <c r="B40" s="239" t="s">
        <v>351</v>
      </c>
      <c r="C40" s="427" t="n">
        <v>47</v>
      </c>
      <c r="D40" s="423" t="n">
        <v>2078</v>
      </c>
      <c r="E40" s="427" t="n">
        <v>233</v>
      </c>
      <c r="F40" s="427" t="n">
        <v>48611</v>
      </c>
      <c r="G40" s="423" t="n">
        <v>184481</v>
      </c>
      <c r="H40" s="424" t="n">
        <v>88778</v>
      </c>
      <c r="I40" s="305"/>
      <c r="J40" s="305"/>
    </row>
    <row r="41" s="191" customFormat="true" ht="10.5" hidden="false" customHeight="true" outlineLevel="0" collapsed="false">
      <c r="A41" s="426"/>
      <c r="B41" s="239"/>
      <c r="C41" s="427"/>
      <c r="D41" s="423"/>
      <c r="E41" s="427"/>
      <c r="F41" s="427"/>
      <c r="G41" s="423"/>
      <c r="H41" s="424"/>
      <c r="I41" s="305"/>
      <c r="J41" s="305"/>
    </row>
    <row r="42" s="191" customFormat="true" ht="12" hidden="false" customHeight="true" outlineLevel="0" collapsed="false">
      <c r="A42" s="426" t="s">
        <v>352</v>
      </c>
      <c r="B42" s="239" t="s">
        <v>353</v>
      </c>
      <c r="C42" s="423" t="n">
        <v>47</v>
      </c>
      <c r="D42" s="423" t="n">
        <v>2078</v>
      </c>
      <c r="E42" s="423" t="n">
        <v>233</v>
      </c>
      <c r="F42" s="423" t="n">
        <v>48611</v>
      </c>
      <c r="G42" s="423" t="n">
        <v>184481</v>
      </c>
      <c r="H42" s="429" t="n">
        <v>88778</v>
      </c>
      <c r="I42" s="305"/>
      <c r="J42" s="305"/>
    </row>
    <row r="43" s="191" customFormat="true" ht="10.5" hidden="false" customHeight="true" outlineLevel="0" collapsed="false">
      <c r="A43" s="426" t="s">
        <v>354</v>
      </c>
      <c r="B43" s="239" t="s">
        <v>355</v>
      </c>
      <c r="C43" s="423" t="s">
        <v>109</v>
      </c>
      <c r="D43" s="423" t="s">
        <v>109</v>
      </c>
      <c r="E43" s="423" t="s">
        <v>109</v>
      </c>
      <c r="F43" s="423" t="s">
        <v>109</v>
      </c>
      <c r="G43" s="423" t="s">
        <v>109</v>
      </c>
      <c r="H43" s="429" t="s">
        <v>109</v>
      </c>
      <c r="I43" s="305"/>
      <c r="J43" s="305"/>
    </row>
    <row r="44" s="191" customFormat="true" ht="12" hidden="false" customHeight="true" outlineLevel="0" collapsed="false">
      <c r="A44" s="426"/>
      <c r="B44" s="239"/>
      <c r="C44" s="423"/>
      <c r="D44" s="423"/>
      <c r="E44" s="423"/>
      <c r="F44" s="423"/>
      <c r="G44" s="423"/>
      <c r="H44" s="429"/>
      <c r="I44" s="305"/>
      <c r="J44" s="305"/>
    </row>
    <row r="45" s="191" customFormat="true" ht="12" hidden="false" customHeight="true" outlineLevel="0" collapsed="false">
      <c r="A45" s="426" t="s">
        <v>356</v>
      </c>
      <c r="B45" s="239" t="s">
        <v>357</v>
      </c>
      <c r="C45" s="427"/>
      <c r="D45" s="423"/>
      <c r="E45" s="427"/>
      <c r="F45" s="427"/>
      <c r="G45" s="423"/>
      <c r="H45" s="424"/>
      <c r="I45" s="305"/>
      <c r="J45" s="305"/>
    </row>
    <row r="46" s="191" customFormat="true" ht="12" hidden="false" customHeight="true" outlineLevel="0" collapsed="false">
      <c r="A46" s="226"/>
      <c r="B46" s="227" t="s">
        <v>358</v>
      </c>
      <c r="C46" s="427" t="n">
        <v>6</v>
      </c>
      <c r="D46" s="423" t="n">
        <v>350</v>
      </c>
      <c r="E46" s="427" t="n">
        <v>59</v>
      </c>
      <c r="F46" s="427" t="n">
        <v>7917</v>
      </c>
      <c r="G46" s="423" t="n">
        <v>43920</v>
      </c>
      <c r="H46" s="424" t="n">
        <v>125486</v>
      </c>
      <c r="I46" s="305"/>
      <c r="J46" s="305"/>
    </row>
    <row r="47" s="191" customFormat="true" ht="12" hidden="false" customHeight="true" outlineLevel="0" collapsed="false">
      <c r="A47" s="226"/>
      <c r="B47" s="227"/>
      <c r="C47" s="427"/>
      <c r="D47" s="423"/>
      <c r="E47" s="427"/>
      <c r="F47" s="427"/>
      <c r="G47" s="423"/>
      <c r="H47" s="424"/>
      <c r="I47" s="305"/>
      <c r="J47" s="305"/>
    </row>
    <row r="48" s="191" customFormat="true" ht="12" hidden="false" customHeight="true" outlineLevel="0" collapsed="false">
      <c r="A48" s="226"/>
      <c r="B48" s="227"/>
      <c r="I48" s="305"/>
      <c r="J48" s="305"/>
    </row>
    <row r="49" s="191" customFormat="true" ht="12" hidden="false" customHeight="true" outlineLevel="0" collapsed="false">
      <c r="A49" s="425"/>
      <c r="B49" s="422"/>
      <c r="C49" s="430"/>
      <c r="D49" s="430"/>
      <c r="E49" s="430"/>
      <c r="F49" s="430"/>
      <c r="G49" s="430"/>
      <c r="H49" s="431"/>
      <c r="I49" s="305"/>
      <c r="J49" s="305"/>
    </row>
    <row r="50" s="191" customFormat="true" ht="12" hidden="false" customHeight="true" outlineLevel="0" collapsed="false">
      <c r="A50" s="425"/>
      <c r="B50" s="422" t="s">
        <v>359</v>
      </c>
      <c r="C50" s="420" t="n">
        <v>5</v>
      </c>
      <c r="D50" s="420" t="n">
        <v>187</v>
      </c>
      <c r="E50" s="420" t="n">
        <v>79</v>
      </c>
      <c r="F50" s="420" t="n">
        <v>5405</v>
      </c>
      <c r="G50" s="420" t="n">
        <v>68995</v>
      </c>
      <c r="H50" s="432" t="n">
        <v>368957</v>
      </c>
      <c r="I50" s="305"/>
      <c r="J50" s="305"/>
    </row>
    <row r="51" s="191" customFormat="true" ht="10.5" hidden="false" customHeight="true" outlineLevel="0" collapsed="false">
      <c r="A51" s="425"/>
      <c r="B51" s="422"/>
      <c r="C51" s="427"/>
      <c r="D51" s="423"/>
      <c r="E51" s="427"/>
      <c r="F51" s="427"/>
      <c r="G51" s="423"/>
      <c r="H51" s="424"/>
      <c r="I51" s="305"/>
      <c r="J51" s="305"/>
    </row>
    <row r="52" s="191" customFormat="true" ht="12" hidden="false" customHeight="true" outlineLevel="0" collapsed="false">
      <c r="A52" s="425" t="s">
        <v>360</v>
      </c>
      <c r="B52" s="239" t="s">
        <v>361</v>
      </c>
      <c r="C52" s="427"/>
      <c r="D52" s="423"/>
      <c r="E52" s="427"/>
      <c r="F52" s="427"/>
      <c r="G52" s="423"/>
      <c r="H52" s="424"/>
      <c r="I52" s="305"/>
      <c r="J52" s="305"/>
      <c r="K52" s="305"/>
      <c r="L52" s="305"/>
      <c r="M52" s="305"/>
      <c r="N52" s="305"/>
    </row>
    <row r="53" s="191" customFormat="true" ht="12" hidden="false" customHeight="true" outlineLevel="0" collapsed="false">
      <c r="A53" s="425"/>
      <c r="B53" s="239" t="s">
        <v>362</v>
      </c>
      <c r="C53" s="423" t="n">
        <v>5</v>
      </c>
      <c r="D53" s="423" t="n">
        <v>187</v>
      </c>
      <c r="E53" s="423" t="n">
        <v>79</v>
      </c>
      <c r="F53" s="423" t="n">
        <v>5405</v>
      </c>
      <c r="G53" s="423" t="n">
        <v>68995</v>
      </c>
      <c r="H53" s="429" t="n">
        <v>368957</v>
      </c>
      <c r="I53" s="305"/>
      <c r="J53" s="305"/>
    </row>
    <row r="54" s="191" customFormat="true" ht="10.5" hidden="false" customHeight="true" outlineLevel="0" collapsed="false">
      <c r="A54" s="425"/>
      <c r="B54" s="239"/>
      <c r="C54" s="423"/>
      <c r="D54" s="423"/>
      <c r="E54" s="423"/>
      <c r="F54" s="423"/>
      <c r="G54" s="423"/>
      <c r="H54" s="429"/>
    </row>
    <row r="55" s="191" customFormat="true" ht="12" hidden="false" customHeight="true" outlineLevel="0" collapsed="false">
      <c r="A55" s="425" t="s">
        <v>363</v>
      </c>
      <c r="B55" s="239" t="s">
        <v>364</v>
      </c>
      <c r="C55" s="423"/>
      <c r="D55" s="423"/>
      <c r="E55" s="423"/>
      <c r="F55" s="423"/>
      <c r="G55" s="423"/>
      <c r="H55" s="429"/>
    </row>
    <row r="56" s="191" customFormat="true" ht="12" hidden="false" customHeight="true" outlineLevel="0" collapsed="false">
      <c r="A56" s="425"/>
      <c r="B56" s="239" t="s">
        <v>365</v>
      </c>
      <c r="C56" s="423" t="s">
        <v>109</v>
      </c>
      <c r="D56" s="423" t="s">
        <v>109</v>
      </c>
      <c r="E56" s="423" t="s">
        <v>109</v>
      </c>
      <c r="F56" s="423" t="s">
        <v>109</v>
      </c>
      <c r="G56" s="423" t="s">
        <v>109</v>
      </c>
      <c r="H56" s="429" t="s">
        <v>109</v>
      </c>
    </row>
    <row r="57" s="191" customFormat="true" ht="12" hidden="false" customHeight="true" outlineLevel="0" collapsed="false">
      <c r="A57" s="425" t="s">
        <v>366</v>
      </c>
      <c r="B57" s="239" t="s">
        <v>367</v>
      </c>
      <c r="C57" s="423" t="s">
        <v>109</v>
      </c>
      <c r="D57" s="423" t="s">
        <v>109</v>
      </c>
      <c r="E57" s="423" t="s">
        <v>109</v>
      </c>
      <c r="F57" s="423" t="s">
        <v>109</v>
      </c>
      <c r="G57" s="423" t="s">
        <v>109</v>
      </c>
      <c r="H57" s="429" t="s">
        <v>109</v>
      </c>
    </row>
    <row r="58" s="191" customFormat="true" ht="12" hidden="false" customHeight="true" outlineLevel="0" collapsed="false">
      <c r="A58" s="425" t="s">
        <v>368</v>
      </c>
      <c r="B58" s="239" t="s">
        <v>369</v>
      </c>
      <c r="C58" s="423" t="n">
        <v>5</v>
      </c>
      <c r="D58" s="423" t="n">
        <v>187</v>
      </c>
      <c r="E58" s="423" t="n">
        <v>79</v>
      </c>
      <c r="F58" s="423" t="n">
        <v>5405</v>
      </c>
      <c r="G58" s="423" t="n">
        <v>68995</v>
      </c>
      <c r="H58" s="429" t="n">
        <v>368957</v>
      </c>
    </row>
    <row r="59" customFormat="false" ht="12.75" hidden="false" customHeight="false" outlineLevel="0" collapsed="false">
      <c r="D59" s="275"/>
      <c r="H59" s="129"/>
    </row>
    <row r="60" customFormat="false" ht="12.75" hidden="false" customHeight="false" outlineLevel="0" collapsed="false">
      <c r="D60" s="275"/>
    </row>
    <row r="61" customFormat="false" ht="12.75" hidden="false" customHeight="false" outlineLevel="0" collapsed="false">
      <c r="D61" s="275"/>
    </row>
    <row r="62" customFormat="false" ht="12.75" hidden="false" customHeight="false" outlineLevel="0" collapsed="false">
      <c r="D62" s="275"/>
    </row>
    <row r="63" customFormat="false" ht="12.75" hidden="false" customHeight="false" outlineLevel="0" collapsed="false">
      <c r="D63" s="275"/>
    </row>
  </sheetData>
  <mergeCells count="10">
    <mergeCell ref="A4:A8"/>
    <mergeCell ref="B4:B8"/>
    <mergeCell ref="C4:C8"/>
    <mergeCell ref="D4:E5"/>
    <mergeCell ref="F4:F7"/>
    <mergeCell ref="G4:G7"/>
    <mergeCell ref="H4:H7"/>
    <mergeCell ref="D6:D8"/>
    <mergeCell ref="E6:E8"/>
    <mergeCell ref="F8:G8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41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7" min="7" style="0" width="7.99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false" outlineLevel="0" max="15" min="15" style="0" width="26.7"/>
    <col collapsed="false" customWidth="true" hidden="false" outlineLevel="0" max="16" min="16" style="0" width="4.99"/>
  </cols>
  <sheetData>
    <row r="1" customFormat="false" ht="9.95" hidden="false" customHeight="true" outlineLevel="0" collapsed="false">
      <c r="A1" s="130" t="s">
        <v>370</v>
      </c>
      <c r="B1" s="131"/>
      <c r="C1" s="131"/>
      <c r="D1" s="131"/>
      <c r="E1" s="131"/>
      <c r="F1" s="131"/>
      <c r="G1" s="132"/>
      <c r="H1" s="132"/>
      <c r="I1" s="433"/>
      <c r="J1" s="133"/>
      <c r="K1" s="133"/>
      <c r="L1" s="133"/>
      <c r="M1" s="133"/>
      <c r="N1" s="133"/>
      <c r="O1" s="131"/>
      <c r="P1" s="130"/>
    </row>
    <row r="2" customFormat="false" ht="9.95" hidden="false" customHeight="true" outlineLevel="0" collapsed="false">
      <c r="A2" s="130" t="s">
        <v>371</v>
      </c>
      <c r="B2" s="131"/>
      <c r="C2" s="131"/>
      <c r="D2" s="131"/>
      <c r="E2" s="131"/>
      <c r="F2" s="131"/>
      <c r="G2" s="132"/>
      <c r="H2" s="132"/>
      <c r="I2" s="433"/>
      <c r="J2" s="133"/>
      <c r="K2" s="133"/>
      <c r="L2" s="133"/>
      <c r="M2" s="133"/>
      <c r="N2" s="133"/>
      <c r="O2" s="131"/>
      <c r="P2" s="130"/>
    </row>
    <row r="3" customFormat="false" ht="9.95" hidden="false" customHeight="true" outlineLevel="0" collapsed="false">
      <c r="A3" s="131"/>
      <c r="B3" s="131"/>
      <c r="C3" s="131"/>
      <c r="D3" s="131"/>
      <c r="E3" s="131"/>
      <c r="F3" s="131"/>
      <c r="G3" s="132"/>
      <c r="H3" s="51"/>
      <c r="I3" s="133"/>
      <c r="J3" s="133"/>
      <c r="K3" s="133"/>
      <c r="L3" s="133"/>
      <c r="M3" s="133"/>
      <c r="N3" s="72"/>
      <c r="O3" s="131"/>
      <c r="P3" s="434" t="s">
        <v>89</v>
      </c>
    </row>
    <row r="4" customFormat="false" ht="11.1" hidden="false" customHeight="true" outlineLevel="0" collapsed="false">
      <c r="A4" s="176" t="s">
        <v>172</v>
      </c>
      <c r="B4" s="435" t="s">
        <v>170</v>
      </c>
      <c r="C4" s="135"/>
      <c r="D4" s="136"/>
      <c r="E4" s="137" t="s">
        <v>74</v>
      </c>
      <c r="F4" s="251" t="s">
        <v>245</v>
      </c>
      <c r="G4" s="139" t="s">
        <v>127</v>
      </c>
      <c r="H4" s="139"/>
      <c r="I4" s="139"/>
      <c r="J4" s="139"/>
      <c r="K4" s="139"/>
      <c r="L4" s="137" t="s">
        <v>372</v>
      </c>
      <c r="M4" s="436" t="s">
        <v>129</v>
      </c>
      <c r="N4" s="436"/>
      <c r="O4" s="435" t="s">
        <v>170</v>
      </c>
      <c r="P4" s="437" t="s">
        <v>172</v>
      </c>
    </row>
    <row r="5" customFormat="false" ht="11.1" hidden="false" customHeight="true" outlineLevel="0" collapsed="false">
      <c r="A5" s="176"/>
      <c r="B5" s="435"/>
      <c r="C5" s="141"/>
      <c r="D5" s="131"/>
      <c r="E5" s="137"/>
      <c r="F5" s="137"/>
      <c r="G5" s="395" t="s">
        <v>307</v>
      </c>
      <c r="H5" s="396" t="s">
        <v>308</v>
      </c>
      <c r="I5" s="144" t="s">
        <v>309</v>
      </c>
      <c r="J5" s="144" t="s">
        <v>134</v>
      </c>
      <c r="K5" s="144" t="s">
        <v>135</v>
      </c>
      <c r="L5" s="137"/>
      <c r="M5" s="148" t="s">
        <v>311</v>
      </c>
      <c r="N5" s="144" t="s">
        <v>373</v>
      </c>
      <c r="O5" s="435"/>
      <c r="P5" s="437"/>
    </row>
    <row r="6" customFormat="false" ht="11.1" hidden="false" customHeight="true" outlineLevel="0" collapsed="false">
      <c r="A6" s="176"/>
      <c r="B6" s="435"/>
      <c r="C6" s="147" t="s">
        <v>102</v>
      </c>
      <c r="D6" s="143" t="s">
        <v>79</v>
      </c>
      <c r="E6" s="137"/>
      <c r="F6" s="137"/>
      <c r="G6" s="395"/>
      <c r="H6" s="396"/>
      <c r="I6" s="144"/>
      <c r="J6" s="144"/>
      <c r="K6" s="144"/>
      <c r="L6" s="144"/>
      <c r="M6" s="148"/>
      <c r="N6" s="144"/>
      <c r="O6" s="435"/>
      <c r="P6" s="437"/>
    </row>
    <row r="7" customFormat="false" ht="11.1" hidden="false" customHeight="true" outlineLevel="0" collapsed="false">
      <c r="A7" s="176"/>
      <c r="B7" s="435"/>
      <c r="C7" s="147" t="s">
        <v>103</v>
      </c>
      <c r="D7" s="147" t="s">
        <v>80</v>
      </c>
      <c r="E7" s="137"/>
      <c r="F7" s="137"/>
      <c r="G7" s="395"/>
      <c r="H7" s="396"/>
      <c r="I7" s="144"/>
      <c r="J7" s="144"/>
      <c r="K7" s="144"/>
      <c r="L7" s="144"/>
      <c r="M7" s="148"/>
      <c r="N7" s="144"/>
      <c r="O7" s="435"/>
      <c r="P7" s="437"/>
    </row>
    <row r="8" customFormat="false" ht="11.1" hidden="false" customHeight="true" outlineLevel="0" collapsed="false">
      <c r="A8" s="176"/>
      <c r="B8" s="435"/>
      <c r="C8" s="141"/>
      <c r="D8" s="147"/>
      <c r="E8" s="137"/>
      <c r="F8" s="251"/>
      <c r="G8" s="395"/>
      <c r="H8" s="396"/>
      <c r="I8" s="144"/>
      <c r="J8" s="144"/>
      <c r="K8" s="144"/>
      <c r="L8" s="144"/>
      <c r="M8" s="148"/>
      <c r="N8" s="144"/>
      <c r="O8" s="435"/>
      <c r="P8" s="437"/>
    </row>
    <row r="9" customFormat="false" ht="11.1" hidden="false" customHeight="true" outlineLevel="0" collapsed="false">
      <c r="A9" s="176"/>
      <c r="B9" s="435"/>
      <c r="C9" s="154"/>
      <c r="D9" s="155"/>
      <c r="E9" s="156" t="s">
        <v>81</v>
      </c>
      <c r="F9" s="251"/>
      <c r="G9" s="159" t="s">
        <v>82</v>
      </c>
      <c r="H9" s="160" t="s">
        <v>150</v>
      </c>
      <c r="I9" s="160" t="s">
        <v>81</v>
      </c>
      <c r="J9" s="160"/>
      <c r="K9" s="160"/>
      <c r="L9" s="160"/>
      <c r="M9" s="160"/>
      <c r="N9" s="160"/>
      <c r="O9" s="435"/>
      <c r="P9" s="437"/>
    </row>
    <row r="10" customFormat="false" ht="11.1" hidden="false" customHeight="true" outlineLevel="0" collapsed="false">
      <c r="A10" s="307"/>
      <c r="B10" s="438"/>
      <c r="C10" s="439"/>
      <c r="D10" s="439"/>
      <c r="E10" s="440"/>
      <c r="F10" s="441"/>
      <c r="G10" s="145"/>
      <c r="H10" s="145"/>
      <c r="I10" s="442"/>
      <c r="J10" s="443"/>
      <c r="K10" s="443"/>
      <c r="L10" s="443"/>
      <c r="M10" s="443"/>
      <c r="N10" s="442"/>
      <c r="O10" s="444"/>
      <c r="P10" s="307"/>
    </row>
    <row r="11" s="187" customFormat="true" ht="12" hidden="false" customHeight="true" outlineLevel="0" collapsed="false">
      <c r="A11" s="216"/>
      <c r="B11" s="217" t="s">
        <v>321</v>
      </c>
      <c r="C11" s="419" t="n">
        <v>419</v>
      </c>
      <c r="D11" s="420" t="n">
        <v>18086</v>
      </c>
      <c r="E11" s="67" t="n">
        <v>1959733</v>
      </c>
      <c r="F11" s="419" t="n">
        <v>371</v>
      </c>
      <c r="G11" s="421" t="n">
        <v>1941</v>
      </c>
      <c r="H11" s="445" t="n">
        <v>1.8</v>
      </c>
      <c r="I11" s="446" t="n">
        <v>5617</v>
      </c>
      <c r="J11" s="446" t="n">
        <v>331</v>
      </c>
      <c r="K11" s="446" t="n">
        <v>29152</v>
      </c>
      <c r="L11" s="446" t="n">
        <v>35099</v>
      </c>
      <c r="M11" s="447" t="n">
        <v>1030</v>
      </c>
      <c r="N11" s="446" t="s">
        <v>260</v>
      </c>
      <c r="O11" s="448" t="s">
        <v>321</v>
      </c>
      <c r="P11" s="449"/>
    </row>
    <row r="12" s="187" customFormat="true" ht="9.75" hidden="false" customHeight="true" outlineLevel="0" collapsed="false">
      <c r="A12" s="216"/>
      <c r="B12" s="422"/>
      <c r="C12" s="420"/>
      <c r="D12" s="420"/>
      <c r="E12" s="423"/>
      <c r="F12" s="305"/>
      <c r="G12" s="432"/>
      <c r="H12" s="450"/>
      <c r="I12" s="446"/>
      <c r="J12" s="446"/>
      <c r="K12" s="446"/>
      <c r="L12" s="451"/>
      <c r="M12" s="452"/>
      <c r="N12" s="452"/>
      <c r="O12" s="453"/>
      <c r="P12" s="449"/>
    </row>
    <row r="13" s="191" customFormat="true" ht="9.75" hidden="false" customHeight="true" outlineLevel="0" collapsed="false">
      <c r="A13" s="425"/>
      <c r="B13" s="227" t="s">
        <v>322</v>
      </c>
      <c r="C13" s="423"/>
      <c r="D13" s="423"/>
      <c r="E13" s="423"/>
      <c r="F13" s="305"/>
      <c r="G13" s="429"/>
      <c r="H13" s="450"/>
      <c r="I13" s="400"/>
      <c r="J13" s="400"/>
      <c r="K13" s="400"/>
      <c r="L13" s="451"/>
      <c r="M13" s="452"/>
      <c r="N13" s="452"/>
      <c r="O13" s="454" t="s">
        <v>322</v>
      </c>
      <c r="P13" s="455"/>
    </row>
    <row r="14" s="191" customFormat="true" ht="12" hidden="false" customHeight="true" outlineLevel="0" collapsed="false">
      <c r="A14" s="426" t="s">
        <v>323</v>
      </c>
      <c r="B14" s="239" t="s">
        <v>324</v>
      </c>
      <c r="C14" s="427" t="n">
        <v>295</v>
      </c>
      <c r="D14" s="423" t="n">
        <v>13309</v>
      </c>
      <c r="E14" s="164" t="n">
        <v>1496608</v>
      </c>
      <c r="F14" s="427" t="n">
        <v>262</v>
      </c>
      <c r="G14" s="424" t="n">
        <v>1947</v>
      </c>
      <c r="H14" s="450" t="n">
        <v>1.7</v>
      </c>
      <c r="I14" s="400" t="n">
        <v>5207</v>
      </c>
      <c r="J14" s="400" t="n">
        <v>331</v>
      </c>
      <c r="K14" s="400" t="n">
        <v>20382</v>
      </c>
      <c r="L14" s="400" t="n">
        <v>25919</v>
      </c>
      <c r="M14" s="456" t="n">
        <v>990</v>
      </c>
      <c r="N14" s="400" t="s">
        <v>260</v>
      </c>
      <c r="O14" s="457" t="s">
        <v>324</v>
      </c>
      <c r="P14" s="458" t="s">
        <v>323</v>
      </c>
    </row>
    <row r="15" s="191" customFormat="true" ht="12" hidden="false" customHeight="true" outlineLevel="0" collapsed="false">
      <c r="A15" s="425"/>
      <c r="B15" s="239"/>
      <c r="C15" s="427"/>
      <c r="D15" s="423"/>
      <c r="E15" s="427"/>
      <c r="F15" s="427"/>
      <c r="G15" s="424"/>
      <c r="H15" s="450"/>
      <c r="I15" s="400"/>
      <c r="J15" s="400"/>
      <c r="K15" s="400"/>
      <c r="L15" s="400"/>
      <c r="M15" s="456"/>
      <c r="N15" s="456"/>
      <c r="O15" s="457"/>
      <c r="P15" s="455"/>
    </row>
    <row r="16" s="191" customFormat="true" ht="12" hidden="false" customHeight="true" outlineLevel="0" collapsed="false">
      <c r="A16" s="426" t="s">
        <v>325</v>
      </c>
      <c r="B16" s="239" t="s">
        <v>326</v>
      </c>
      <c r="C16" s="427" t="n">
        <v>141</v>
      </c>
      <c r="D16" s="423" t="n">
        <v>6820</v>
      </c>
      <c r="E16" s="427" t="n">
        <v>684654</v>
      </c>
      <c r="F16" s="427" t="n">
        <v>123</v>
      </c>
      <c r="G16" s="424" t="n">
        <v>2173</v>
      </c>
      <c r="H16" s="450" t="n">
        <v>2.2</v>
      </c>
      <c r="I16" s="400" t="n">
        <v>3331</v>
      </c>
      <c r="J16" s="400" t="n">
        <v>28</v>
      </c>
      <c r="K16" s="400" t="n">
        <v>11465</v>
      </c>
      <c r="L16" s="400" t="n">
        <v>14823</v>
      </c>
      <c r="M16" s="400" t="s">
        <v>260</v>
      </c>
      <c r="N16" s="400" t="s">
        <v>260</v>
      </c>
      <c r="O16" s="457" t="s">
        <v>326</v>
      </c>
      <c r="P16" s="458" t="s">
        <v>325</v>
      </c>
    </row>
    <row r="17" s="191" customFormat="true" ht="10.5" hidden="false" customHeight="true" outlineLevel="0" collapsed="false">
      <c r="A17" s="425"/>
      <c r="B17" s="239"/>
      <c r="C17" s="427"/>
      <c r="D17" s="423"/>
      <c r="E17" s="427"/>
      <c r="F17" s="427"/>
      <c r="G17" s="424"/>
      <c r="H17" s="450"/>
      <c r="I17" s="400"/>
      <c r="J17" s="400"/>
      <c r="K17" s="400"/>
      <c r="L17" s="400"/>
      <c r="M17" s="456"/>
      <c r="N17" s="456"/>
      <c r="O17" s="457"/>
      <c r="P17" s="455"/>
    </row>
    <row r="18" s="191" customFormat="true" ht="12" hidden="false" customHeight="true" outlineLevel="0" collapsed="false">
      <c r="A18" s="426" t="s">
        <v>327</v>
      </c>
      <c r="B18" s="239" t="s">
        <v>374</v>
      </c>
      <c r="C18" s="427"/>
      <c r="D18" s="423"/>
      <c r="E18" s="427"/>
      <c r="F18" s="427"/>
      <c r="G18" s="424"/>
      <c r="H18" s="450"/>
      <c r="I18" s="400"/>
      <c r="J18" s="400"/>
      <c r="K18" s="400"/>
      <c r="L18" s="400"/>
      <c r="M18" s="456"/>
      <c r="N18" s="456"/>
      <c r="O18" s="457" t="s">
        <v>374</v>
      </c>
      <c r="P18" s="458" t="s">
        <v>327</v>
      </c>
    </row>
    <row r="19" s="191" customFormat="true" ht="12" hidden="false" customHeight="true" outlineLevel="0" collapsed="false">
      <c r="A19" s="426"/>
      <c r="B19" s="239" t="s">
        <v>329</v>
      </c>
      <c r="C19" s="427"/>
      <c r="D19" s="423"/>
      <c r="E19" s="427"/>
      <c r="F19" s="427"/>
      <c r="G19" s="424"/>
      <c r="H19" s="450"/>
      <c r="I19" s="400"/>
      <c r="J19" s="400"/>
      <c r="K19" s="400"/>
      <c r="L19" s="400"/>
      <c r="M19" s="456"/>
      <c r="N19" s="456"/>
      <c r="O19" s="457" t="s">
        <v>329</v>
      </c>
      <c r="P19" s="458"/>
    </row>
    <row r="20" s="191" customFormat="true" ht="12" hidden="false" customHeight="true" outlineLevel="0" collapsed="false">
      <c r="A20" s="425"/>
      <c r="B20" s="239" t="s">
        <v>330</v>
      </c>
      <c r="C20" s="427" t="n">
        <v>129</v>
      </c>
      <c r="D20" s="423" t="n">
        <v>5213</v>
      </c>
      <c r="E20" s="427" t="n">
        <v>684265</v>
      </c>
      <c r="F20" s="427" t="n">
        <v>118</v>
      </c>
      <c r="G20" s="424" t="n">
        <v>1825</v>
      </c>
      <c r="H20" s="450" t="n">
        <v>1.40000000000001</v>
      </c>
      <c r="I20" s="400" t="s">
        <v>260</v>
      </c>
      <c r="J20" s="400" t="n">
        <v>303</v>
      </c>
      <c r="K20" s="400" t="s">
        <v>260</v>
      </c>
      <c r="L20" s="400" t="n">
        <v>9513</v>
      </c>
      <c r="M20" s="400" t="s">
        <v>260</v>
      </c>
      <c r="N20" s="400" t="s">
        <v>260</v>
      </c>
      <c r="O20" s="457" t="s">
        <v>330</v>
      </c>
      <c r="P20" s="455"/>
    </row>
    <row r="21" s="191" customFormat="true" ht="10.5" hidden="false" customHeight="true" outlineLevel="0" collapsed="false">
      <c r="A21" s="425"/>
      <c r="B21" s="239"/>
      <c r="C21" s="427"/>
      <c r="D21" s="423"/>
      <c r="E21" s="427"/>
      <c r="F21" s="427"/>
      <c r="G21" s="424"/>
      <c r="H21" s="450"/>
      <c r="I21" s="400"/>
      <c r="J21" s="400"/>
      <c r="K21" s="400"/>
      <c r="L21" s="400"/>
      <c r="M21" s="456"/>
      <c r="N21" s="456"/>
      <c r="O21" s="457"/>
      <c r="P21" s="455"/>
    </row>
    <row r="22" s="191" customFormat="true" ht="12" hidden="false" customHeight="true" outlineLevel="0" collapsed="false">
      <c r="A22" s="426" t="s">
        <v>331</v>
      </c>
      <c r="B22" s="239" t="s">
        <v>332</v>
      </c>
      <c r="C22" s="427" t="n">
        <v>25</v>
      </c>
      <c r="D22" s="423" t="n">
        <v>1276</v>
      </c>
      <c r="E22" s="427" t="n">
        <v>127690</v>
      </c>
      <c r="F22" s="427" t="n">
        <v>21</v>
      </c>
      <c r="G22" s="424" t="n">
        <v>1241</v>
      </c>
      <c r="H22" s="450" t="n">
        <v>1.2</v>
      </c>
      <c r="I22" s="400" t="s">
        <v>260</v>
      </c>
      <c r="J22" s="400" t="s">
        <v>109</v>
      </c>
      <c r="K22" s="400" t="s">
        <v>260</v>
      </c>
      <c r="L22" s="400" t="n">
        <v>1583</v>
      </c>
      <c r="M22" s="400" t="s">
        <v>109</v>
      </c>
      <c r="N22" s="400" t="s">
        <v>109</v>
      </c>
      <c r="O22" s="457" t="s">
        <v>332</v>
      </c>
      <c r="P22" s="458" t="s">
        <v>331</v>
      </c>
    </row>
    <row r="23" s="191" customFormat="true" ht="10.5" hidden="false" customHeight="true" outlineLevel="0" collapsed="false">
      <c r="A23" s="426"/>
      <c r="B23" s="239"/>
      <c r="C23" s="427"/>
      <c r="D23" s="423"/>
      <c r="E23" s="427"/>
      <c r="F23" s="427"/>
      <c r="G23" s="424"/>
      <c r="H23" s="450"/>
      <c r="I23" s="400"/>
      <c r="J23" s="400"/>
      <c r="K23" s="400"/>
      <c r="L23" s="400"/>
      <c r="M23" s="456"/>
      <c r="N23" s="456"/>
      <c r="O23" s="457"/>
      <c r="P23" s="458"/>
    </row>
    <row r="24" s="191" customFormat="true" ht="12" hidden="false" customHeight="true" outlineLevel="0" collapsed="false">
      <c r="A24" s="426" t="s">
        <v>333</v>
      </c>
      <c r="B24" s="239" t="s">
        <v>334</v>
      </c>
      <c r="C24" s="427"/>
      <c r="D24" s="423"/>
      <c r="E24" s="427"/>
      <c r="F24" s="427"/>
      <c r="G24" s="424"/>
      <c r="H24" s="450"/>
      <c r="I24" s="400"/>
      <c r="J24" s="400"/>
      <c r="K24" s="400"/>
      <c r="L24" s="400"/>
      <c r="M24" s="456"/>
      <c r="N24" s="456"/>
      <c r="O24" s="457" t="s">
        <v>334</v>
      </c>
      <c r="P24" s="458" t="s">
        <v>333</v>
      </c>
    </row>
    <row r="25" s="191" customFormat="true" ht="12" hidden="false" customHeight="true" outlineLevel="0" collapsed="false">
      <c r="A25" s="426"/>
      <c r="B25" s="239" t="s">
        <v>335</v>
      </c>
      <c r="C25" s="427" t="n">
        <v>14</v>
      </c>
      <c r="D25" s="423" t="n">
        <v>783</v>
      </c>
      <c r="E25" s="427" t="n">
        <v>83717</v>
      </c>
      <c r="F25" s="427" t="n">
        <v>11</v>
      </c>
      <c r="G25" s="424" t="n">
        <v>741</v>
      </c>
      <c r="H25" s="450" t="n">
        <v>0.700000000000003</v>
      </c>
      <c r="I25" s="400" t="s">
        <v>109</v>
      </c>
      <c r="J25" s="400" t="s">
        <v>109</v>
      </c>
      <c r="K25" s="400" t="n">
        <v>580</v>
      </c>
      <c r="L25" s="400" t="n">
        <v>580</v>
      </c>
      <c r="M25" s="400" t="s">
        <v>109</v>
      </c>
      <c r="N25" s="400" t="s">
        <v>109</v>
      </c>
      <c r="O25" s="457" t="s">
        <v>335</v>
      </c>
      <c r="P25" s="458"/>
    </row>
    <row r="26" s="191" customFormat="true" ht="12" hidden="false" customHeight="true" outlineLevel="0" collapsed="false">
      <c r="A26" s="426" t="s">
        <v>336</v>
      </c>
      <c r="B26" s="239" t="s">
        <v>337</v>
      </c>
      <c r="C26" s="427"/>
      <c r="D26" s="423"/>
      <c r="E26" s="427"/>
      <c r="F26" s="427"/>
      <c r="G26" s="424"/>
      <c r="H26" s="450"/>
      <c r="I26" s="400"/>
      <c r="J26" s="400"/>
      <c r="K26" s="400"/>
      <c r="L26" s="400"/>
      <c r="M26" s="456"/>
      <c r="N26" s="456"/>
      <c r="O26" s="457" t="s">
        <v>337</v>
      </c>
      <c r="P26" s="458" t="s">
        <v>336</v>
      </c>
    </row>
    <row r="27" s="191" customFormat="true" ht="12" hidden="false" customHeight="true" outlineLevel="0" collapsed="false">
      <c r="A27" s="426"/>
      <c r="B27" s="239" t="s">
        <v>338</v>
      </c>
      <c r="C27" s="427" t="n">
        <v>11</v>
      </c>
      <c r="D27" s="423" t="n">
        <v>493</v>
      </c>
      <c r="E27" s="427" t="n">
        <v>43973</v>
      </c>
      <c r="F27" s="427" t="n">
        <v>10</v>
      </c>
      <c r="G27" s="424" t="n">
        <v>2034</v>
      </c>
      <c r="H27" s="450" t="n">
        <v>2.3</v>
      </c>
      <c r="I27" s="400" t="s">
        <v>260</v>
      </c>
      <c r="J27" s="400" t="s">
        <v>109</v>
      </c>
      <c r="K27" s="400" t="s">
        <v>260</v>
      </c>
      <c r="L27" s="400" t="n">
        <v>1003</v>
      </c>
      <c r="M27" s="400" t="s">
        <v>109</v>
      </c>
      <c r="N27" s="400" t="s">
        <v>109</v>
      </c>
      <c r="O27" s="457" t="s">
        <v>338</v>
      </c>
      <c r="P27" s="458"/>
    </row>
    <row r="28" s="191" customFormat="true" ht="10.5" hidden="false" customHeight="true" outlineLevel="0" collapsed="false">
      <c r="A28" s="426"/>
      <c r="B28" s="239"/>
      <c r="C28" s="427"/>
      <c r="D28" s="423"/>
      <c r="E28" s="427"/>
      <c r="F28" s="427"/>
      <c r="G28" s="424"/>
      <c r="H28" s="450"/>
      <c r="I28" s="400"/>
      <c r="J28" s="400"/>
      <c r="K28" s="400"/>
      <c r="L28" s="400"/>
      <c r="M28" s="456"/>
      <c r="N28" s="456"/>
      <c r="O28" s="457"/>
      <c r="P28" s="458"/>
    </row>
    <row r="29" s="191" customFormat="true" ht="10.5" hidden="false" customHeight="true" outlineLevel="0" collapsed="false">
      <c r="A29" s="426"/>
      <c r="B29" s="239"/>
      <c r="C29" s="427"/>
      <c r="D29" s="423"/>
      <c r="E29" s="427"/>
      <c r="F29" s="427"/>
      <c r="G29" s="424"/>
      <c r="H29" s="450"/>
      <c r="I29" s="400"/>
      <c r="J29" s="400"/>
      <c r="K29" s="400"/>
      <c r="L29" s="400"/>
      <c r="M29" s="456"/>
      <c r="N29" s="456"/>
      <c r="O29" s="457"/>
      <c r="P29" s="458"/>
    </row>
    <row r="30" s="191" customFormat="true" ht="12" hidden="false" customHeight="true" outlineLevel="0" collapsed="false">
      <c r="A30" s="426" t="s">
        <v>339</v>
      </c>
      <c r="B30" s="239" t="s">
        <v>340</v>
      </c>
      <c r="C30" s="427" t="n">
        <v>124</v>
      </c>
      <c r="D30" s="423" t="n">
        <v>4777</v>
      </c>
      <c r="E30" s="427" t="n">
        <v>463125</v>
      </c>
      <c r="F30" s="427" t="n">
        <v>109</v>
      </c>
      <c r="G30" s="424" t="n">
        <v>1922</v>
      </c>
      <c r="H30" s="450" t="n">
        <v>2</v>
      </c>
      <c r="I30" s="400" t="n">
        <v>411</v>
      </c>
      <c r="J30" s="400" t="s">
        <v>109</v>
      </c>
      <c r="K30" s="400" t="n">
        <v>8770</v>
      </c>
      <c r="L30" s="400" t="n">
        <v>9180</v>
      </c>
      <c r="M30" s="456" t="n">
        <v>40</v>
      </c>
      <c r="N30" s="400" t="s">
        <v>109</v>
      </c>
      <c r="O30" s="457" t="s">
        <v>340</v>
      </c>
      <c r="P30" s="458" t="s">
        <v>339</v>
      </c>
    </row>
    <row r="31" s="191" customFormat="true" ht="12" hidden="false" customHeight="true" outlineLevel="0" collapsed="false">
      <c r="A31" s="226"/>
      <c r="B31" s="227" t="s">
        <v>322</v>
      </c>
      <c r="C31" s="427"/>
      <c r="D31" s="423"/>
      <c r="E31" s="427"/>
      <c r="F31" s="427"/>
      <c r="G31" s="424"/>
      <c r="H31" s="450"/>
      <c r="I31" s="400"/>
      <c r="J31" s="400"/>
      <c r="K31" s="400"/>
      <c r="L31" s="400"/>
      <c r="M31" s="456"/>
      <c r="N31" s="456"/>
      <c r="O31" s="454" t="s">
        <v>322</v>
      </c>
      <c r="P31" s="459"/>
    </row>
    <row r="32" s="191" customFormat="true" ht="12" hidden="false" customHeight="true" outlineLevel="0" collapsed="false">
      <c r="A32" s="426" t="s">
        <v>341</v>
      </c>
      <c r="B32" s="239" t="s">
        <v>342</v>
      </c>
      <c r="C32" s="427"/>
      <c r="D32" s="423"/>
      <c r="E32" s="427"/>
      <c r="F32" s="427"/>
      <c r="G32" s="424"/>
      <c r="H32" s="450"/>
      <c r="I32" s="400"/>
      <c r="J32" s="400"/>
      <c r="K32" s="400"/>
      <c r="L32" s="400"/>
      <c r="M32" s="456"/>
      <c r="N32" s="456"/>
      <c r="O32" s="457" t="s">
        <v>342</v>
      </c>
      <c r="P32" s="458" t="s">
        <v>341</v>
      </c>
    </row>
    <row r="33" s="191" customFormat="true" ht="12" hidden="false" customHeight="true" outlineLevel="0" collapsed="false">
      <c r="A33" s="428"/>
      <c r="B33" s="239" t="s">
        <v>343</v>
      </c>
      <c r="C33" s="427" t="n">
        <v>13</v>
      </c>
      <c r="D33" s="423" t="n">
        <v>479</v>
      </c>
      <c r="E33" s="427" t="n">
        <v>31404</v>
      </c>
      <c r="F33" s="427" t="n">
        <v>11</v>
      </c>
      <c r="G33" s="429" t="n">
        <v>1117</v>
      </c>
      <c r="H33" s="460" t="n">
        <v>1.7</v>
      </c>
      <c r="I33" s="400" t="s">
        <v>260</v>
      </c>
      <c r="J33" s="400" t="s">
        <v>109</v>
      </c>
      <c r="K33" s="400" t="s">
        <v>260</v>
      </c>
      <c r="L33" s="400" t="n">
        <v>535</v>
      </c>
      <c r="M33" s="400" t="s">
        <v>109</v>
      </c>
      <c r="N33" s="400" t="s">
        <v>109</v>
      </c>
      <c r="O33" s="457" t="s">
        <v>343</v>
      </c>
      <c r="P33" s="461"/>
    </row>
    <row r="34" s="191" customFormat="true" ht="10.5" hidden="false" customHeight="true" outlineLevel="0" collapsed="false">
      <c r="A34" s="428"/>
      <c r="B34" s="239"/>
      <c r="C34" s="427"/>
      <c r="D34" s="423"/>
      <c r="E34" s="427"/>
      <c r="F34" s="427"/>
      <c r="G34" s="424"/>
      <c r="H34" s="450"/>
      <c r="I34" s="400"/>
      <c r="J34" s="400"/>
      <c r="K34" s="400"/>
      <c r="L34" s="400"/>
      <c r="M34" s="456"/>
      <c r="N34" s="456"/>
      <c r="O34" s="457"/>
      <c r="P34" s="461"/>
    </row>
    <row r="35" s="191" customFormat="true" ht="12" hidden="false" customHeight="true" outlineLevel="0" collapsed="false">
      <c r="A35" s="426" t="s">
        <v>344</v>
      </c>
      <c r="B35" s="239" t="s">
        <v>345</v>
      </c>
      <c r="C35" s="427"/>
      <c r="D35" s="423"/>
      <c r="E35" s="427"/>
      <c r="F35" s="427"/>
      <c r="G35" s="424"/>
      <c r="H35" s="450"/>
      <c r="I35" s="400"/>
      <c r="J35" s="400"/>
      <c r="K35" s="400"/>
      <c r="L35" s="400"/>
      <c r="M35" s="456"/>
      <c r="N35" s="456"/>
      <c r="O35" s="457" t="s">
        <v>345</v>
      </c>
      <c r="P35" s="458" t="s">
        <v>344</v>
      </c>
    </row>
    <row r="36" s="191" customFormat="true" ht="12" hidden="false" customHeight="true" outlineLevel="0" collapsed="false">
      <c r="A36" s="428"/>
      <c r="B36" s="239" t="s">
        <v>346</v>
      </c>
      <c r="C36" s="427" t="n">
        <v>31</v>
      </c>
      <c r="D36" s="423" t="n">
        <v>1073</v>
      </c>
      <c r="E36" s="427" t="n">
        <v>108437</v>
      </c>
      <c r="F36" s="427" t="n">
        <v>27</v>
      </c>
      <c r="G36" s="424" t="n">
        <v>2896</v>
      </c>
      <c r="H36" s="450" t="n">
        <v>2.90000000000001</v>
      </c>
      <c r="I36" s="400" t="s">
        <v>260</v>
      </c>
      <c r="J36" s="400" t="s">
        <v>109</v>
      </c>
      <c r="K36" s="400" t="s">
        <v>260</v>
      </c>
      <c r="L36" s="400" t="n">
        <v>3107</v>
      </c>
      <c r="M36" s="400" t="s">
        <v>260</v>
      </c>
      <c r="N36" s="400" t="s">
        <v>109</v>
      </c>
      <c r="O36" s="457" t="s">
        <v>346</v>
      </c>
      <c r="P36" s="461"/>
    </row>
    <row r="37" s="191" customFormat="true" ht="10.5" hidden="false" customHeight="true" outlineLevel="0" collapsed="false">
      <c r="A37" s="428"/>
      <c r="B37" s="239"/>
      <c r="C37" s="427"/>
      <c r="D37" s="423"/>
      <c r="E37" s="427"/>
      <c r="F37" s="427"/>
      <c r="G37" s="424"/>
      <c r="H37" s="450"/>
      <c r="I37" s="400"/>
      <c r="J37" s="400"/>
      <c r="K37" s="400"/>
      <c r="L37" s="400"/>
      <c r="M37" s="456"/>
      <c r="N37" s="456"/>
      <c r="O37" s="457"/>
      <c r="P37" s="461"/>
    </row>
    <row r="38" s="191" customFormat="true" ht="12" hidden="false" customHeight="true" outlineLevel="0" collapsed="false">
      <c r="A38" s="426" t="s">
        <v>347</v>
      </c>
      <c r="B38" s="239" t="s">
        <v>348</v>
      </c>
      <c r="C38" s="427"/>
      <c r="D38" s="423"/>
      <c r="E38" s="427"/>
      <c r="F38" s="427"/>
      <c r="G38" s="424"/>
      <c r="H38" s="450"/>
      <c r="I38" s="400"/>
      <c r="J38" s="400"/>
      <c r="K38" s="400"/>
      <c r="L38" s="400"/>
      <c r="M38" s="456"/>
      <c r="N38" s="456"/>
      <c r="O38" s="457" t="s">
        <v>348</v>
      </c>
      <c r="P38" s="458" t="s">
        <v>347</v>
      </c>
    </row>
    <row r="39" s="191" customFormat="true" ht="12" hidden="false" customHeight="true" outlineLevel="0" collapsed="false">
      <c r="A39" s="426"/>
      <c r="B39" s="239" t="s">
        <v>349</v>
      </c>
      <c r="C39" s="427" t="n">
        <v>27</v>
      </c>
      <c r="D39" s="423" t="n">
        <v>797</v>
      </c>
      <c r="E39" s="427" t="n">
        <v>94884</v>
      </c>
      <c r="F39" s="427" t="n">
        <v>24</v>
      </c>
      <c r="G39" s="424" t="n">
        <v>2474</v>
      </c>
      <c r="H39" s="450" t="n">
        <v>2.09999999999999</v>
      </c>
      <c r="I39" s="400" t="n">
        <v>207</v>
      </c>
      <c r="J39" s="400" t="s">
        <v>109</v>
      </c>
      <c r="K39" s="400" t="n">
        <v>1765</v>
      </c>
      <c r="L39" s="400" t="n">
        <v>1972</v>
      </c>
      <c r="M39" s="400" t="s">
        <v>260</v>
      </c>
      <c r="N39" s="400" t="s">
        <v>109</v>
      </c>
      <c r="O39" s="457" t="s">
        <v>349</v>
      </c>
      <c r="P39" s="458"/>
    </row>
    <row r="40" s="191" customFormat="true" ht="10.5" hidden="false" customHeight="true" outlineLevel="0" collapsed="false">
      <c r="A40" s="426"/>
      <c r="B40" s="239"/>
      <c r="C40" s="427"/>
      <c r="D40" s="423"/>
      <c r="E40" s="427"/>
      <c r="F40" s="427"/>
      <c r="G40" s="424"/>
      <c r="H40" s="450"/>
      <c r="I40" s="400"/>
      <c r="J40" s="400"/>
      <c r="K40" s="400"/>
      <c r="L40" s="400"/>
      <c r="M40" s="456"/>
      <c r="N40" s="456"/>
      <c r="O40" s="457"/>
      <c r="P40" s="458"/>
    </row>
    <row r="41" s="191" customFormat="true" ht="12" hidden="false" customHeight="true" outlineLevel="0" collapsed="false">
      <c r="A41" s="426" t="s">
        <v>350</v>
      </c>
      <c r="B41" s="239" t="s">
        <v>351</v>
      </c>
      <c r="C41" s="427" t="n">
        <v>47</v>
      </c>
      <c r="D41" s="423" t="n">
        <v>2078</v>
      </c>
      <c r="E41" s="427" t="n">
        <v>184481</v>
      </c>
      <c r="F41" s="427" t="n">
        <v>41</v>
      </c>
      <c r="G41" s="424" t="n">
        <v>1586</v>
      </c>
      <c r="H41" s="450" t="n">
        <v>1.8</v>
      </c>
      <c r="I41" s="400" t="s">
        <v>260</v>
      </c>
      <c r="J41" s="400" t="s">
        <v>109</v>
      </c>
      <c r="K41" s="400" t="s">
        <v>260</v>
      </c>
      <c r="L41" s="400" t="n">
        <v>3295</v>
      </c>
      <c r="M41" s="400" t="s">
        <v>109</v>
      </c>
      <c r="N41" s="400" t="s">
        <v>109</v>
      </c>
      <c r="O41" s="457" t="s">
        <v>351</v>
      </c>
      <c r="P41" s="458" t="s">
        <v>350</v>
      </c>
    </row>
    <row r="42" s="191" customFormat="true" ht="10.5" hidden="false" customHeight="true" outlineLevel="0" collapsed="false">
      <c r="A42" s="426"/>
      <c r="B42" s="239"/>
      <c r="C42" s="427"/>
      <c r="D42" s="423"/>
      <c r="E42" s="427"/>
      <c r="F42" s="427"/>
      <c r="G42" s="424"/>
      <c r="H42" s="450"/>
      <c r="I42" s="400"/>
      <c r="J42" s="400"/>
      <c r="K42" s="400"/>
      <c r="L42" s="400"/>
      <c r="M42" s="456"/>
      <c r="N42" s="456"/>
      <c r="O42" s="457"/>
      <c r="P42" s="458"/>
    </row>
    <row r="43" s="191" customFormat="true" ht="12" hidden="false" customHeight="true" outlineLevel="0" collapsed="false">
      <c r="A43" s="426" t="s">
        <v>352</v>
      </c>
      <c r="B43" s="239" t="s">
        <v>353</v>
      </c>
      <c r="C43" s="427" t="n">
        <v>47</v>
      </c>
      <c r="D43" s="423" t="n">
        <v>2078</v>
      </c>
      <c r="E43" s="423" t="n">
        <v>184481</v>
      </c>
      <c r="F43" s="423" t="n">
        <v>41</v>
      </c>
      <c r="G43" s="429" t="n">
        <v>1586</v>
      </c>
      <c r="H43" s="460" t="n">
        <v>1.8</v>
      </c>
      <c r="I43" s="400" t="s">
        <v>260</v>
      </c>
      <c r="J43" s="400" t="s">
        <v>109</v>
      </c>
      <c r="K43" s="400" t="s">
        <v>260</v>
      </c>
      <c r="L43" s="400" t="n">
        <v>3295</v>
      </c>
      <c r="M43" s="400" t="s">
        <v>109</v>
      </c>
      <c r="N43" s="400" t="s">
        <v>109</v>
      </c>
      <c r="O43" s="457" t="s">
        <v>353</v>
      </c>
      <c r="P43" s="458" t="s">
        <v>352</v>
      </c>
    </row>
    <row r="44" s="191" customFormat="true" ht="10.5" hidden="false" customHeight="true" outlineLevel="0" collapsed="false">
      <c r="A44" s="426" t="s">
        <v>354</v>
      </c>
      <c r="B44" s="239" t="s">
        <v>355</v>
      </c>
      <c r="C44" s="423" t="s">
        <v>109</v>
      </c>
      <c r="D44" s="423" t="s">
        <v>109</v>
      </c>
      <c r="E44" s="423" t="s">
        <v>109</v>
      </c>
      <c r="F44" s="423" t="s">
        <v>109</v>
      </c>
      <c r="G44" s="429" t="s">
        <v>109</v>
      </c>
      <c r="H44" s="462" t="s">
        <v>109</v>
      </c>
      <c r="I44" s="400" t="s">
        <v>109</v>
      </c>
      <c r="J44" s="400" t="s">
        <v>109</v>
      </c>
      <c r="K44" s="400" t="s">
        <v>109</v>
      </c>
      <c r="L44" s="400" t="s">
        <v>109</v>
      </c>
      <c r="M44" s="456" t="s">
        <v>109</v>
      </c>
      <c r="N44" s="456" t="s">
        <v>109</v>
      </c>
      <c r="O44" s="457" t="s">
        <v>355</v>
      </c>
      <c r="P44" s="458" t="s">
        <v>354</v>
      </c>
    </row>
    <row r="45" s="191" customFormat="true" ht="10.5" hidden="false" customHeight="true" outlineLevel="0" collapsed="false">
      <c r="A45" s="426"/>
      <c r="B45" s="239"/>
      <c r="C45" s="427"/>
      <c r="D45" s="427"/>
      <c r="E45" s="427"/>
      <c r="F45" s="427"/>
      <c r="G45" s="424"/>
      <c r="H45" s="450"/>
      <c r="I45" s="400"/>
      <c r="J45" s="400"/>
      <c r="K45" s="400"/>
      <c r="L45" s="400"/>
      <c r="M45" s="456"/>
      <c r="N45" s="456"/>
      <c r="O45" s="457"/>
      <c r="P45" s="458"/>
    </row>
    <row r="46" s="191" customFormat="true" ht="12" hidden="false" customHeight="true" outlineLevel="0" collapsed="false">
      <c r="A46" s="426" t="s">
        <v>356</v>
      </c>
      <c r="B46" s="239" t="s">
        <v>357</v>
      </c>
      <c r="C46" s="427"/>
      <c r="D46" s="423"/>
      <c r="E46" s="427"/>
      <c r="F46" s="427"/>
      <c r="G46" s="424"/>
      <c r="H46" s="450"/>
      <c r="I46" s="400"/>
      <c r="J46" s="400"/>
      <c r="K46" s="400"/>
      <c r="L46" s="400"/>
      <c r="M46" s="456"/>
      <c r="N46" s="456"/>
      <c r="O46" s="457" t="s">
        <v>357</v>
      </c>
      <c r="P46" s="458" t="s">
        <v>356</v>
      </c>
    </row>
    <row r="47" s="191" customFormat="true" ht="12" hidden="false" customHeight="true" outlineLevel="0" collapsed="false">
      <c r="A47" s="226"/>
      <c r="B47" s="227" t="s">
        <v>358</v>
      </c>
      <c r="C47" s="427" t="n">
        <v>6</v>
      </c>
      <c r="D47" s="423" t="n">
        <v>350</v>
      </c>
      <c r="E47" s="427" t="n">
        <v>43920</v>
      </c>
      <c r="F47" s="427" t="n">
        <v>6</v>
      </c>
      <c r="G47" s="429" t="n">
        <v>774</v>
      </c>
      <c r="H47" s="460" t="n">
        <v>0.599999999999994</v>
      </c>
      <c r="I47" s="400" t="s">
        <v>109</v>
      </c>
      <c r="J47" s="400" t="s">
        <v>109</v>
      </c>
      <c r="K47" s="400" t="n">
        <v>271</v>
      </c>
      <c r="L47" s="400" t="n">
        <v>271</v>
      </c>
      <c r="M47" s="400" t="s">
        <v>260</v>
      </c>
      <c r="N47" s="456" t="s">
        <v>109</v>
      </c>
      <c r="O47" s="454" t="s">
        <v>358</v>
      </c>
      <c r="P47" s="459"/>
    </row>
    <row r="48" s="191" customFormat="true" ht="12" hidden="false" customHeight="true" outlineLevel="0" collapsed="false">
      <c r="A48" s="226"/>
      <c r="B48" s="227"/>
      <c r="C48" s="427"/>
      <c r="D48" s="423"/>
      <c r="E48" s="427"/>
      <c r="F48" s="427"/>
      <c r="G48" s="424"/>
      <c r="H48" s="450"/>
      <c r="I48" s="400"/>
      <c r="J48" s="400"/>
      <c r="K48" s="400"/>
      <c r="L48" s="400"/>
      <c r="M48" s="400"/>
      <c r="N48" s="400"/>
      <c r="O48" s="454"/>
      <c r="P48" s="459"/>
    </row>
    <row r="49" s="191" customFormat="true" ht="12" hidden="false" customHeight="true" outlineLevel="0" collapsed="false">
      <c r="A49" s="226"/>
      <c r="B49" s="227"/>
      <c r="C49" s="427"/>
      <c r="D49" s="423"/>
      <c r="E49" s="427"/>
      <c r="F49" s="427"/>
      <c r="G49" s="424"/>
      <c r="H49" s="450"/>
      <c r="I49" s="400"/>
      <c r="J49" s="400"/>
      <c r="K49" s="400"/>
      <c r="L49" s="400"/>
      <c r="M49" s="400"/>
      <c r="N49" s="400"/>
      <c r="O49" s="454"/>
      <c r="P49" s="459"/>
    </row>
    <row r="50" s="191" customFormat="true" ht="12" hidden="false" customHeight="true" outlineLevel="0" collapsed="false">
      <c r="A50" s="425"/>
      <c r="B50" s="422"/>
      <c r="C50" s="427"/>
      <c r="D50" s="423"/>
      <c r="E50" s="427"/>
      <c r="F50" s="427"/>
      <c r="G50" s="424"/>
      <c r="H50" s="450"/>
      <c r="I50" s="400"/>
      <c r="J50" s="400"/>
      <c r="K50" s="400"/>
      <c r="L50" s="400"/>
      <c r="M50" s="400"/>
      <c r="N50" s="400"/>
      <c r="O50" s="453"/>
      <c r="P50" s="455"/>
    </row>
    <row r="51" s="191" customFormat="true" ht="12" hidden="false" customHeight="true" outlineLevel="0" collapsed="false">
      <c r="A51" s="425"/>
      <c r="B51" s="422" t="s">
        <v>359</v>
      </c>
      <c r="C51" s="420" t="n">
        <v>5</v>
      </c>
      <c r="D51" s="420" t="n">
        <v>187</v>
      </c>
      <c r="E51" s="420" t="n">
        <v>68995</v>
      </c>
      <c r="F51" s="420" t="n">
        <v>5</v>
      </c>
      <c r="G51" s="432" t="s">
        <v>260</v>
      </c>
      <c r="H51" s="463" t="s">
        <v>260</v>
      </c>
      <c r="I51" s="446" t="s">
        <v>260</v>
      </c>
      <c r="J51" s="446" t="s">
        <v>260</v>
      </c>
      <c r="K51" s="446" t="s">
        <v>260</v>
      </c>
      <c r="L51" s="446" t="s">
        <v>260</v>
      </c>
      <c r="M51" s="446" t="s">
        <v>260</v>
      </c>
      <c r="N51" s="446" t="s">
        <v>260</v>
      </c>
      <c r="O51" s="453" t="s">
        <v>359</v>
      </c>
      <c r="P51" s="455"/>
    </row>
    <row r="52" s="191" customFormat="true" ht="10.5" hidden="false" customHeight="true" outlineLevel="0" collapsed="false">
      <c r="A52" s="425"/>
      <c r="B52" s="422"/>
      <c r="C52" s="464"/>
      <c r="D52" s="464"/>
      <c r="E52" s="464"/>
      <c r="F52" s="464"/>
      <c r="G52" s="465"/>
      <c r="H52" s="466"/>
      <c r="I52" s="400"/>
      <c r="J52" s="400"/>
      <c r="K52" s="400"/>
      <c r="L52" s="400"/>
      <c r="M52" s="400"/>
      <c r="N52" s="400"/>
      <c r="O52" s="453"/>
      <c r="P52" s="455"/>
    </row>
    <row r="53" s="191" customFormat="true" ht="12" hidden="false" customHeight="true" outlineLevel="0" collapsed="false">
      <c r="A53" s="425" t="s">
        <v>360</v>
      </c>
      <c r="B53" s="239" t="s">
        <v>361</v>
      </c>
      <c r="C53" s="467"/>
      <c r="D53" s="468"/>
      <c r="E53" s="467"/>
      <c r="F53" s="467"/>
      <c r="G53" s="469"/>
      <c r="H53" s="470"/>
      <c r="I53" s="400"/>
      <c r="J53" s="400"/>
      <c r="K53" s="400"/>
      <c r="L53" s="400"/>
      <c r="M53" s="400"/>
      <c r="N53" s="400"/>
      <c r="O53" s="457" t="s">
        <v>361</v>
      </c>
      <c r="P53" s="455" t="s">
        <v>360</v>
      </c>
    </row>
    <row r="54" s="191" customFormat="true" ht="12" hidden="false" customHeight="true" outlineLevel="0" collapsed="false">
      <c r="A54" s="425"/>
      <c r="B54" s="239" t="s">
        <v>362</v>
      </c>
      <c r="C54" s="423" t="n">
        <v>5</v>
      </c>
      <c r="D54" s="423" t="n">
        <v>187</v>
      </c>
      <c r="E54" s="423" t="n">
        <v>68995</v>
      </c>
      <c r="F54" s="423" t="n">
        <v>5</v>
      </c>
      <c r="G54" s="429" t="s">
        <v>260</v>
      </c>
      <c r="H54" s="460" t="s">
        <v>260</v>
      </c>
      <c r="I54" s="400" t="s">
        <v>260</v>
      </c>
      <c r="J54" s="400" t="s">
        <v>260</v>
      </c>
      <c r="K54" s="400" t="s">
        <v>260</v>
      </c>
      <c r="L54" s="400" t="s">
        <v>260</v>
      </c>
      <c r="M54" s="400" t="s">
        <v>260</v>
      </c>
      <c r="N54" s="400" t="s">
        <v>260</v>
      </c>
      <c r="O54" s="457" t="s">
        <v>362</v>
      </c>
      <c r="P54" s="455"/>
    </row>
    <row r="55" s="191" customFormat="true" ht="10.5" hidden="false" customHeight="true" outlineLevel="0" collapsed="false">
      <c r="A55" s="425"/>
      <c r="B55" s="239"/>
      <c r="C55" s="423"/>
      <c r="D55" s="423"/>
      <c r="E55" s="423"/>
      <c r="F55" s="423"/>
      <c r="G55" s="429"/>
      <c r="H55" s="460"/>
      <c r="I55" s="400"/>
      <c r="J55" s="400"/>
      <c r="K55" s="400"/>
      <c r="L55" s="400"/>
      <c r="M55" s="400"/>
      <c r="N55" s="400"/>
      <c r="O55" s="457"/>
      <c r="P55" s="455"/>
    </row>
    <row r="56" s="191" customFormat="true" ht="12" hidden="false" customHeight="true" outlineLevel="0" collapsed="false">
      <c r="A56" s="425" t="s">
        <v>363</v>
      </c>
      <c r="B56" s="239" t="s">
        <v>364</v>
      </c>
      <c r="C56" s="423"/>
      <c r="D56" s="423"/>
      <c r="E56" s="423"/>
      <c r="F56" s="423"/>
      <c r="G56" s="429"/>
      <c r="H56" s="460"/>
      <c r="I56" s="400"/>
      <c r="J56" s="400"/>
      <c r="K56" s="400"/>
      <c r="L56" s="400"/>
      <c r="M56" s="400"/>
      <c r="N56" s="400"/>
      <c r="O56" s="457" t="s">
        <v>364</v>
      </c>
      <c r="P56" s="455" t="s">
        <v>363</v>
      </c>
    </row>
    <row r="57" s="191" customFormat="true" ht="12" hidden="false" customHeight="true" outlineLevel="0" collapsed="false">
      <c r="A57" s="425"/>
      <c r="B57" s="239" t="s">
        <v>365</v>
      </c>
      <c r="C57" s="423" t="s">
        <v>109</v>
      </c>
      <c r="D57" s="423" t="s">
        <v>109</v>
      </c>
      <c r="E57" s="471" t="s">
        <v>109</v>
      </c>
      <c r="F57" s="423" t="s">
        <v>109</v>
      </c>
      <c r="G57" s="429" t="s">
        <v>109</v>
      </c>
      <c r="H57" s="462" t="s">
        <v>267</v>
      </c>
      <c r="I57" s="400" t="s">
        <v>109</v>
      </c>
      <c r="J57" s="400" t="s">
        <v>109</v>
      </c>
      <c r="K57" s="400" t="s">
        <v>109</v>
      </c>
      <c r="L57" s="400" t="s">
        <v>109</v>
      </c>
      <c r="M57" s="400" t="s">
        <v>109</v>
      </c>
      <c r="N57" s="400" t="s">
        <v>109</v>
      </c>
      <c r="O57" s="457" t="s">
        <v>365</v>
      </c>
      <c r="P57" s="455"/>
    </row>
    <row r="58" s="191" customFormat="true" ht="12" hidden="false" customHeight="true" outlineLevel="0" collapsed="false">
      <c r="A58" s="425" t="s">
        <v>366</v>
      </c>
      <c r="B58" s="239" t="s">
        <v>367</v>
      </c>
      <c r="C58" s="423" t="s">
        <v>109</v>
      </c>
      <c r="D58" s="423" t="s">
        <v>109</v>
      </c>
      <c r="E58" s="423" t="s">
        <v>109</v>
      </c>
      <c r="F58" s="423" t="s">
        <v>109</v>
      </c>
      <c r="G58" s="429" t="s">
        <v>109</v>
      </c>
      <c r="H58" s="462" t="s">
        <v>267</v>
      </c>
      <c r="I58" s="400" t="s">
        <v>109</v>
      </c>
      <c r="J58" s="400" t="s">
        <v>109</v>
      </c>
      <c r="K58" s="400" t="s">
        <v>109</v>
      </c>
      <c r="L58" s="400" t="s">
        <v>109</v>
      </c>
      <c r="M58" s="400" t="s">
        <v>109</v>
      </c>
      <c r="N58" s="400" t="s">
        <v>109</v>
      </c>
      <c r="O58" s="457" t="s">
        <v>367</v>
      </c>
      <c r="P58" s="455" t="s">
        <v>366</v>
      </c>
    </row>
    <row r="59" s="191" customFormat="true" ht="12" hidden="false" customHeight="true" outlineLevel="0" collapsed="false">
      <c r="A59" s="425" t="s">
        <v>368</v>
      </c>
      <c r="B59" s="239" t="s">
        <v>369</v>
      </c>
      <c r="C59" s="423" t="n">
        <v>5</v>
      </c>
      <c r="D59" s="423" t="n">
        <v>187</v>
      </c>
      <c r="E59" s="423" t="n">
        <v>68995</v>
      </c>
      <c r="F59" s="423" t="n">
        <v>5</v>
      </c>
      <c r="G59" s="429" t="s">
        <v>260</v>
      </c>
      <c r="H59" s="460" t="s">
        <v>260</v>
      </c>
      <c r="I59" s="400" t="s">
        <v>260</v>
      </c>
      <c r="J59" s="400" t="s">
        <v>260</v>
      </c>
      <c r="K59" s="400" t="s">
        <v>260</v>
      </c>
      <c r="L59" s="400" t="s">
        <v>260</v>
      </c>
      <c r="M59" s="400" t="s">
        <v>260</v>
      </c>
      <c r="N59" s="400" t="s">
        <v>260</v>
      </c>
      <c r="O59" s="457" t="s">
        <v>369</v>
      </c>
      <c r="P59" s="455" t="s">
        <v>368</v>
      </c>
    </row>
    <row r="60" customFormat="false" ht="12.75" hidden="false" customHeight="false" outlineLevel="0" collapsed="false">
      <c r="H60" s="472"/>
      <c r="I60" s="473"/>
      <c r="J60" s="433"/>
      <c r="K60" s="433"/>
      <c r="L60" s="433"/>
      <c r="M60" s="433"/>
      <c r="N60" s="474"/>
      <c r="O60" s="433"/>
      <c r="P60" s="433"/>
    </row>
    <row r="61" customFormat="false" ht="12.75" hidden="false" customHeight="false" outlineLevel="0" collapsed="false">
      <c r="H61" s="472"/>
      <c r="I61" s="473"/>
      <c r="J61" s="433"/>
      <c r="K61" s="433"/>
      <c r="L61" s="433"/>
      <c r="M61" s="433"/>
      <c r="N61" s="474"/>
      <c r="O61" s="433"/>
      <c r="P61" s="433"/>
    </row>
    <row r="62" customFormat="false" ht="12.75" hidden="false" customHeight="false" outlineLevel="0" collapsed="false">
      <c r="H62" s="472"/>
      <c r="I62" s="433"/>
      <c r="J62" s="433"/>
      <c r="K62" s="433"/>
      <c r="L62" s="433"/>
      <c r="M62" s="433"/>
      <c r="N62" s="474"/>
      <c r="O62" s="433"/>
      <c r="P62" s="433"/>
    </row>
    <row r="63" customFormat="false" ht="12.75" hidden="false" customHeight="false" outlineLevel="0" collapsed="false">
      <c r="H63" s="472"/>
      <c r="I63" s="433"/>
      <c r="J63" s="433"/>
      <c r="K63" s="433"/>
      <c r="L63" s="433"/>
      <c r="M63" s="433"/>
      <c r="N63" s="474"/>
      <c r="O63" s="433"/>
      <c r="P63" s="433"/>
    </row>
    <row r="64" customFormat="false" ht="12.75" hidden="false" customHeight="false" outlineLevel="0" collapsed="false">
      <c r="H64" s="472"/>
      <c r="I64" s="433"/>
      <c r="J64" s="433"/>
      <c r="K64" s="433"/>
      <c r="L64" s="433"/>
      <c r="M64" s="433"/>
      <c r="N64" s="474"/>
      <c r="O64" s="433"/>
      <c r="P64" s="433"/>
    </row>
    <row r="65" customFormat="false" ht="12.75" hidden="false" customHeight="false" outlineLevel="0" collapsed="false">
      <c r="H65" s="472"/>
      <c r="I65" s="433"/>
      <c r="J65" s="433"/>
      <c r="K65" s="433"/>
      <c r="L65" s="433"/>
      <c r="M65" s="433"/>
      <c r="N65" s="474"/>
    </row>
    <row r="66" customFormat="false" ht="12.75" hidden="false" customHeight="false" outlineLevel="0" collapsed="false">
      <c r="H66" s="472"/>
      <c r="I66" s="433"/>
      <c r="J66" s="433"/>
      <c r="K66" s="433"/>
      <c r="L66" s="433"/>
      <c r="M66" s="433"/>
      <c r="N66" s="474"/>
    </row>
    <row r="67" customFormat="false" ht="12.75" hidden="false" customHeight="false" outlineLevel="0" collapsed="false">
      <c r="H67" s="472"/>
      <c r="I67" s="433"/>
      <c r="J67" s="433"/>
      <c r="K67" s="433"/>
      <c r="L67" s="433"/>
      <c r="M67" s="433"/>
      <c r="N67" s="474"/>
    </row>
    <row r="68" customFormat="false" ht="12.75" hidden="false" customHeight="false" outlineLevel="0" collapsed="false">
      <c r="I68" s="433"/>
      <c r="J68" s="433"/>
      <c r="K68" s="433"/>
      <c r="L68" s="433"/>
      <c r="M68" s="433"/>
      <c r="N68" s="474"/>
    </row>
    <row r="69" customFormat="false" ht="12.75" hidden="false" customHeight="false" outlineLevel="0" collapsed="false">
      <c r="I69" s="433"/>
      <c r="J69" s="433"/>
      <c r="K69" s="433"/>
      <c r="L69" s="433"/>
      <c r="M69" s="433"/>
      <c r="N69" s="474"/>
    </row>
    <row r="70" customFormat="false" ht="12.75" hidden="false" customHeight="false" outlineLevel="0" collapsed="false">
      <c r="I70" s="433"/>
      <c r="J70" s="433"/>
      <c r="K70" s="433"/>
      <c r="L70" s="433"/>
      <c r="M70" s="433"/>
      <c r="N70" s="474"/>
    </row>
    <row r="71" customFormat="false" ht="12.75" hidden="false" customHeight="false" outlineLevel="0" collapsed="false">
      <c r="I71" s="433"/>
      <c r="J71" s="433"/>
      <c r="K71" s="433"/>
      <c r="L71" s="433"/>
      <c r="M71" s="433"/>
      <c r="N71" s="474"/>
    </row>
    <row r="72" customFormat="false" ht="12.75" hidden="false" customHeight="false" outlineLevel="0" collapsed="false">
      <c r="I72" s="433"/>
      <c r="J72" s="433"/>
      <c r="K72" s="433"/>
      <c r="L72" s="433"/>
      <c r="M72" s="433"/>
      <c r="N72" s="474"/>
    </row>
    <row r="73" customFormat="false" ht="12.75" hidden="false" customHeight="false" outlineLevel="0" collapsed="false">
      <c r="I73" s="433"/>
      <c r="J73" s="433"/>
      <c r="K73" s="433"/>
      <c r="L73" s="433"/>
      <c r="M73" s="433"/>
      <c r="N73" s="474"/>
    </row>
    <row r="74" customFormat="false" ht="12.75" hidden="false" customHeight="false" outlineLevel="0" collapsed="false">
      <c r="I74" s="433"/>
      <c r="J74" s="433"/>
      <c r="K74" s="433"/>
      <c r="L74" s="433"/>
      <c r="M74" s="433"/>
      <c r="N74" s="474"/>
    </row>
    <row r="75" customFormat="false" ht="12.75" hidden="false" customHeight="false" outlineLevel="0" collapsed="false">
      <c r="I75" s="433"/>
      <c r="J75" s="433"/>
      <c r="K75" s="433"/>
      <c r="L75" s="433"/>
      <c r="M75" s="433"/>
      <c r="N75" s="474"/>
    </row>
    <row r="76" customFormat="false" ht="12.75" hidden="false" customHeight="false" outlineLevel="0" collapsed="false">
      <c r="I76" s="433"/>
      <c r="J76" s="433"/>
      <c r="K76" s="433"/>
      <c r="L76" s="433"/>
      <c r="M76" s="433"/>
      <c r="N76" s="474"/>
    </row>
  </sheetData>
  <mergeCells count="17">
    <mergeCell ref="A4:A9"/>
    <mergeCell ref="B4:B9"/>
    <mergeCell ref="E4:E8"/>
    <mergeCell ref="F4:F9"/>
    <mergeCell ref="G4:K4"/>
    <mergeCell ref="L4:L8"/>
    <mergeCell ref="M4:N4"/>
    <mergeCell ref="O4:O9"/>
    <mergeCell ref="P4:P9"/>
    <mergeCell ref="G5:G8"/>
    <mergeCell ref="H5:H8"/>
    <mergeCell ref="I5:I8"/>
    <mergeCell ref="J5:J8"/>
    <mergeCell ref="K5:K8"/>
    <mergeCell ref="M5:M8"/>
    <mergeCell ref="N5:N8"/>
    <mergeCell ref="I9:N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99"/>
    <col collapsed="false" customWidth="true" hidden="false" outlineLevel="0" max="3" min="3" style="0" width="9.85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9.28"/>
  </cols>
  <sheetData>
    <row r="1" customFormat="false" ht="9.95" hidden="false" customHeight="true" outlineLevel="0" collapsed="false">
      <c r="A1" s="130" t="s">
        <v>375</v>
      </c>
      <c r="B1" s="131"/>
      <c r="C1" s="132"/>
      <c r="D1" s="132"/>
      <c r="E1" s="132"/>
      <c r="F1" s="131"/>
      <c r="G1" s="131"/>
      <c r="H1" s="132"/>
    </row>
    <row r="2" customFormat="false" ht="9.95" hidden="false" customHeight="true" outlineLevel="0" collapsed="false">
      <c r="A2" s="130" t="s">
        <v>376</v>
      </c>
      <c r="B2" s="131"/>
      <c r="C2" s="132"/>
      <c r="D2" s="132"/>
      <c r="E2" s="132"/>
      <c r="F2" s="131"/>
      <c r="G2" s="131"/>
      <c r="H2" s="132"/>
    </row>
    <row r="3" customFormat="false" ht="9.95" hidden="false" customHeight="true" outlineLevel="0" collapsed="false">
      <c r="A3" s="131"/>
      <c r="B3" s="131"/>
      <c r="C3" s="132"/>
      <c r="D3" s="132"/>
      <c r="E3" s="132"/>
      <c r="F3" s="131"/>
      <c r="G3" s="131"/>
      <c r="H3" s="51" t="s">
        <v>89</v>
      </c>
    </row>
    <row r="4" customFormat="false" ht="11.1" hidden="false" customHeight="true" outlineLevel="0" collapsed="false">
      <c r="A4" s="73" t="s">
        <v>377</v>
      </c>
      <c r="B4" s="74" t="s">
        <v>170</v>
      </c>
      <c r="C4" s="174" t="s">
        <v>153</v>
      </c>
      <c r="D4" s="174" t="s">
        <v>129</v>
      </c>
      <c r="E4" s="175" t="s">
        <v>154</v>
      </c>
      <c r="F4" s="176" t="s">
        <v>155</v>
      </c>
      <c r="G4" s="175" t="s">
        <v>156</v>
      </c>
      <c r="H4" s="177" t="s">
        <v>287</v>
      </c>
    </row>
    <row r="5" customFormat="false" ht="11.1" hidden="false" customHeight="true" outlineLevel="0" collapsed="false">
      <c r="A5" s="73"/>
      <c r="B5" s="74"/>
      <c r="C5" s="178" t="s">
        <v>158</v>
      </c>
      <c r="D5" s="148" t="s">
        <v>159</v>
      </c>
      <c r="E5" s="175"/>
      <c r="F5" s="176"/>
      <c r="G5" s="175"/>
      <c r="H5" s="177"/>
    </row>
    <row r="6" customFormat="false" ht="11.1" hidden="false" customHeight="true" outlineLevel="0" collapsed="false">
      <c r="A6" s="73"/>
      <c r="B6" s="74"/>
      <c r="C6" s="178" t="s">
        <v>160</v>
      </c>
      <c r="D6" s="148"/>
      <c r="E6" s="175"/>
      <c r="F6" s="176"/>
      <c r="G6" s="175"/>
      <c r="H6" s="177"/>
    </row>
    <row r="7" customFormat="false" ht="11.1" hidden="false" customHeight="true" outlineLevel="0" collapsed="false">
      <c r="A7" s="73"/>
      <c r="B7" s="74"/>
      <c r="C7" s="178" t="s">
        <v>161</v>
      </c>
      <c r="D7" s="148"/>
      <c r="E7" s="175"/>
      <c r="F7" s="176"/>
      <c r="G7" s="175"/>
      <c r="H7" s="177"/>
    </row>
    <row r="8" customFormat="false" ht="11.1" hidden="false" customHeight="true" outlineLevel="0" collapsed="false">
      <c r="A8" s="73"/>
      <c r="B8" s="74"/>
      <c r="C8" s="178" t="s">
        <v>149</v>
      </c>
      <c r="D8" s="148"/>
      <c r="E8" s="175"/>
      <c r="F8" s="176"/>
      <c r="G8" s="175"/>
      <c r="H8" s="177"/>
    </row>
    <row r="9" customFormat="false" ht="11.1" hidden="false" customHeight="true" outlineLevel="0" collapsed="false">
      <c r="A9" s="73"/>
      <c r="B9" s="74"/>
      <c r="C9" s="161" t="s">
        <v>81</v>
      </c>
      <c r="D9" s="161"/>
      <c r="E9" s="161"/>
      <c r="F9" s="176"/>
      <c r="G9" s="160" t="s">
        <v>81</v>
      </c>
      <c r="H9" s="179" t="s">
        <v>82</v>
      </c>
    </row>
    <row r="10" customFormat="false" ht="11.1" hidden="false" customHeight="true" outlineLevel="0" collapsed="false">
      <c r="A10" s="97"/>
      <c r="B10" s="98"/>
      <c r="C10" s="181"/>
      <c r="D10" s="181"/>
      <c r="E10" s="181"/>
      <c r="F10" s="181"/>
      <c r="G10" s="181"/>
      <c r="H10" s="270"/>
    </row>
    <row r="11" s="187" customFormat="true" ht="12" hidden="false" customHeight="true" outlineLevel="0" collapsed="false">
      <c r="A11" s="216"/>
      <c r="B11" s="217" t="s">
        <v>321</v>
      </c>
      <c r="C11" s="420" t="n">
        <v>2210</v>
      </c>
      <c r="D11" s="446" t="s">
        <v>260</v>
      </c>
      <c r="E11" s="420" t="n">
        <v>730</v>
      </c>
      <c r="F11" s="420" t="n">
        <v>37</v>
      </c>
      <c r="G11" s="420" t="n">
        <v>5638</v>
      </c>
      <c r="H11" s="432" t="n">
        <v>312</v>
      </c>
      <c r="I11" s="305"/>
      <c r="P11" s="420"/>
      <c r="Q11" s="420"/>
      <c r="R11" s="420"/>
      <c r="S11" s="420"/>
      <c r="T11" s="420"/>
      <c r="U11" s="432"/>
    </row>
    <row r="12" s="187" customFormat="true" ht="9.75" hidden="false" customHeight="true" outlineLevel="0" collapsed="false">
      <c r="A12" s="216"/>
      <c r="B12" s="422"/>
      <c r="C12" s="420"/>
      <c r="D12" s="420"/>
      <c r="E12" s="420"/>
      <c r="F12" s="420"/>
      <c r="G12" s="475"/>
      <c r="H12" s="432"/>
      <c r="I12" s="305"/>
      <c r="P12" s="420"/>
      <c r="Q12" s="420"/>
      <c r="R12" s="420"/>
      <c r="S12" s="420"/>
      <c r="T12" s="475"/>
      <c r="U12" s="432"/>
    </row>
    <row r="13" s="191" customFormat="true" ht="9.75" hidden="false" customHeight="true" outlineLevel="0" collapsed="false">
      <c r="A13" s="425"/>
      <c r="B13" s="227" t="s">
        <v>322</v>
      </c>
      <c r="C13" s="423"/>
      <c r="D13" s="423"/>
      <c r="E13" s="423"/>
      <c r="F13" s="423"/>
      <c r="G13" s="475"/>
      <c r="H13" s="429"/>
      <c r="I13" s="305"/>
      <c r="P13" s="423"/>
      <c r="Q13" s="423"/>
      <c r="R13" s="423"/>
      <c r="S13" s="423"/>
      <c r="T13" s="475"/>
      <c r="U13" s="429"/>
    </row>
    <row r="14" s="191" customFormat="true" ht="12" hidden="false" customHeight="true" outlineLevel="0" collapsed="false">
      <c r="A14" s="426" t="s">
        <v>323</v>
      </c>
      <c r="B14" s="239" t="s">
        <v>324</v>
      </c>
      <c r="C14" s="423" t="n">
        <v>1772</v>
      </c>
      <c r="D14" s="400" t="s">
        <v>260</v>
      </c>
      <c r="E14" s="423" t="n">
        <v>629</v>
      </c>
      <c r="F14" s="423" t="n">
        <v>31</v>
      </c>
      <c r="G14" s="423" t="n">
        <v>5239</v>
      </c>
      <c r="H14" s="429" t="n">
        <v>394</v>
      </c>
      <c r="I14" s="305"/>
      <c r="P14" s="423"/>
      <c r="Q14" s="423"/>
      <c r="R14" s="423"/>
      <c r="S14" s="423"/>
      <c r="T14" s="423"/>
      <c r="U14" s="429"/>
    </row>
    <row r="15" s="191" customFormat="true" ht="12" hidden="false" customHeight="true" outlineLevel="0" collapsed="false">
      <c r="A15" s="425"/>
      <c r="B15" s="239"/>
      <c r="C15" s="423"/>
      <c r="D15" s="423"/>
      <c r="E15" s="423"/>
      <c r="F15" s="423"/>
      <c r="G15" s="423"/>
      <c r="H15" s="429"/>
      <c r="I15" s="305"/>
      <c r="P15" s="423"/>
      <c r="Q15" s="423"/>
      <c r="R15" s="423"/>
      <c r="S15" s="423"/>
      <c r="T15" s="423"/>
      <c r="U15" s="429"/>
    </row>
    <row r="16" s="191" customFormat="true" ht="12" hidden="false" customHeight="true" outlineLevel="0" collapsed="false">
      <c r="A16" s="426" t="s">
        <v>325</v>
      </c>
      <c r="B16" s="239" t="s">
        <v>326</v>
      </c>
      <c r="C16" s="423" t="n">
        <v>768</v>
      </c>
      <c r="D16" s="400" t="s">
        <v>109</v>
      </c>
      <c r="E16" s="423" t="n">
        <v>485</v>
      </c>
      <c r="F16" s="423" t="n">
        <v>16</v>
      </c>
      <c r="G16" s="423" t="n">
        <v>2607</v>
      </c>
      <c r="H16" s="429" t="n">
        <v>382</v>
      </c>
      <c r="I16" s="305"/>
      <c r="P16" s="423"/>
      <c r="Q16" s="423"/>
      <c r="R16" s="423"/>
      <c r="S16" s="423"/>
      <c r="T16" s="423"/>
      <c r="U16" s="429"/>
    </row>
    <row r="17" s="191" customFormat="true" ht="10.5" hidden="false" customHeight="true" outlineLevel="0" collapsed="false">
      <c r="A17" s="425"/>
      <c r="B17" s="239"/>
      <c r="C17" s="423"/>
      <c r="D17" s="423"/>
      <c r="E17" s="423"/>
      <c r="F17" s="423"/>
      <c r="G17" s="423"/>
      <c r="H17" s="429"/>
      <c r="I17" s="305"/>
      <c r="P17" s="423"/>
      <c r="Q17" s="423"/>
      <c r="R17" s="423"/>
      <c r="S17" s="423"/>
      <c r="T17" s="423"/>
      <c r="U17" s="429"/>
    </row>
    <row r="18" s="191" customFormat="true" ht="12" hidden="false" customHeight="true" outlineLevel="0" collapsed="false">
      <c r="A18" s="426" t="s">
        <v>327</v>
      </c>
      <c r="B18" s="239" t="s">
        <v>374</v>
      </c>
      <c r="C18" s="423"/>
      <c r="D18" s="423"/>
      <c r="E18" s="423"/>
      <c r="F18" s="423"/>
      <c r="G18" s="423"/>
      <c r="H18" s="429"/>
      <c r="I18" s="305"/>
      <c r="P18" s="423"/>
      <c r="Q18" s="423"/>
      <c r="R18" s="423"/>
      <c r="S18" s="423"/>
      <c r="T18" s="423"/>
      <c r="U18" s="429"/>
    </row>
    <row r="19" s="191" customFormat="true" ht="12" hidden="false" customHeight="true" outlineLevel="0" collapsed="false">
      <c r="A19" s="426"/>
      <c r="B19" s="239" t="s">
        <v>329</v>
      </c>
      <c r="C19" s="423"/>
      <c r="D19" s="423"/>
      <c r="E19" s="423"/>
      <c r="F19" s="423"/>
      <c r="G19" s="423"/>
      <c r="H19" s="429"/>
      <c r="I19" s="305"/>
      <c r="P19" s="423"/>
      <c r="Q19" s="423"/>
      <c r="R19" s="423"/>
      <c r="S19" s="423"/>
      <c r="T19" s="423"/>
      <c r="U19" s="429"/>
    </row>
    <row r="20" s="191" customFormat="true" ht="12" hidden="false" customHeight="true" outlineLevel="0" collapsed="false">
      <c r="A20" s="425"/>
      <c r="B20" s="239" t="s">
        <v>330</v>
      </c>
      <c r="C20" s="423" t="n">
        <v>402</v>
      </c>
      <c r="D20" s="400" t="s">
        <v>109</v>
      </c>
      <c r="E20" s="423" t="s">
        <v>260</v>
      </c>
      <c r="F20" s="423" t="n">
        <v>13</v>
      </c>
      <c r="G20" s="423" t="s">
        <v>260</v>
      </c>
      <c r="H20" s="400" t="s">
        <v>260</v>
      </c>
      <c r="I20" s="305"/>
      <c r="P20" s="423"/>
      <c r="Q20" s="423"/>
      <c r="R20" s="423"/>
      <c r="S20" s="423"/>
      <c r="T20" s="423"/>
      <c r="U20" s="423"/>
    </row>
    <row r="21" s="191" customFormat="true" ht="10.5" hidden="false" customHeight="true" outlineLevel="0" collapsed="false">
      <c r="A21" s="425"/>
      <c r="B21" s="239"/>
      <c r="C21" s="423"/>
      <c r="D21" s="423"/>
      <c r="E21" s="423"/>
      <c r="F21" s="423"/>
      <c r="G21" s="423"/>
      <c r="H21" s="429"/>
      <c r="I21" s="305"/>
      <c r="P21" s="423"/>
      <c r="Q21" s="423"/>
      <c r="R21" s="423"/>
      <c r="S21" s="423"/>
      <c r="T21" s="423"/>
      <c r="U21" s="429"/>
    </row>
    <row r="22" s="191" customFormat="true" ht="12" hidden="false" customHeight="true" outlineLevel="0" collapsed="false">
      <c r="A22" s="426" t="s">
        <v>331</v>
      </c>
      <c r="B22" s="239" t="s">
        <v>332</v>
      </c>
      <c r="C22" s="423" t="n">
        <v>602</v>
      </c>
      <c r="D22" s="400" t="s">
        <v>260</v>
      </c>
      <c r="E22" s="423" t="s">
        <v>260</v>
      </c>
      <c r="F22" s="423" t="n">
        <v>2</v>
      </c>
      <c r="G22" s="423" t="s">
        <v>260</v>
      </c>
      <c r="H22" s="400" t="s">
        <v>260</v>
      </c>
      <c r="I22" s="305"/>
      <c r="P22" s="423"/>
      <c r="Q22" s="423"/>
      <c r="R22" s="423"/>
      <c r="S22" s="423"/>
      <c r="T22" s="423"/>
      <c r="U22" s="423"/>
    </row>
    <row r="23" s="191" customFormat="true" ht="10.5" hidden="false" customHeight="true" outlineLevel="0" collapsed="false">
      <c r="A23" s="426"/>
      <c r="B23" s="239"/>
      <c r="C23" s="476"/>
      <c r="D23" s="400"/>
      <c r="E23" s="400"/>
      <c r="F23" s="400"/>
      <c r="G23" s="400"/>
      <c r="H23" s="462"/>
      <c r="I23" s="305"/>
      <c r="P23" s="423"/>
      <c r="Q23" s="423"/>
      <c r="R23" s="423"/>
      <c r="S23" s="423"/>
      <c r="T23" s="423"/>
      <c r="U23" s="429"/>
    </row>
    <row r="24" s="191" customFormat="true" ht="12" hidden="false" customHeight="true" outlineLevel="0" collapsed="false">
      <c r="A24" s="426" t="s">
        <v>333</v>
      </c>
      <c r="B24" s="239" t="s">
        <v>334</v>
      </c>
      <c r="C24" s="476"/>
      <c r="D24" s="400"/>
      <c r="E24" s="400"/>
      <c r="F24" s="400"/>
      <c r="G24" s="400"/>
      <c r="H24" s="462"/>
      <c r="I24" s="305"/>
      <c r="P24" s="423"/>
      <c r="Q24" s="423"/>
      <c r="R24" s="423"/>
      <c r="S24" s="423"/>
      <c r="T24" s="423"/>
      <c r="U24" s="429"/>
    </row>
    <row r="25" s="191" customFormat="true" ht="12" hidden="false" customHeight="true" outlineLevel="0" collapsed="false">
      <c r="A25" s="426"/>
      <c r="B25" s="239" t="s">
        <v>335</v>
      </c>
      <c r="C25" s="400" t="s">
        <v>260</v>
      </c>
      <c r="D25" s="400" t="s">
        <v>260</v>
      </c>
      <c r="E25" s="423" t="s">
        <v>260</v>
      </c>
      <c r="F25" s="400" t="n">
        <v>1</v>
      </c>
      <c r="G25" s="400" t="s">
        <v>260</v>
      </c>
      <c r="H25" s="400" t="s">
        <v>260</v>
      </c>
      <c r="I25" s="305"/>
      <c r="P25" s="423"/>
      <c r="Q25" s="423"/>
      <c r="R25" s="423"/>
      <c r="S25" s="423"/>
      <c r="T25" s="423"/>
      <c r="U25" s="423"/>
    </row>
    <row r="26" s="191" customFormat="true" ht="12" hidden="false" customHeight="true" outlineLevel="0" collapsed="false">
      <c r="A26" s="426" t="s">
        <v>336</v>
      </c>
      <c r="B26" s="239" t="s">
        <v>337</v>
      </c>
      <c r="C26" s="423"/>
      <c r="D26" s="423"/>
      <c r="E26" s="400"/>
      <c r="F26" s="400"/>
      <c r="G26" s="400"/>
      <c r="H26" s="462"/>
      <c r="I26" s="305"/>
      <c r="P26" s="423"/>
      <c r="Q26" s="423"/>
      <c r="R26" s="423"/>
      <c r="S26" s="423"/>
      <c r="T26" s="423"/>
      <c r="U26" s="429"/>
    </row>
    <row r="27" s="191" customFormat="true" ht="12" hidden="false" customHeight="true" outlineLevel="0" collapsed="false">
      <c r="A27" s="426"/>
      <c r="B27" s="239" t="s">
        <v>338</v>
      </c>
      <c r="C27" s="400" t="s">
        <v>260</v>
      </c>
      <c r="D27" s="400" t="s">
        <v>109</v>
      </c>
      <c r="E27" s="400" t="s">
        <v>109</v>
      </c>
      <c r="F27" s="400" t="n">
        <v>1</v>
      </c>
      <c r="G27" s="400" t="s">
        <v>260</v>
      </c>
      <c r="H27" s="400" t="s">
        <v>260</v>
      </c>
      <c r="I27" s="305"/>
      <c r="P27" s="423"/>
      <c r="Q27" s="423"/>
      <c r="R27" s="423"/>
      <c r="S27" s="423"/>
      <c r="T27" s="423"/>
      <c r="U27" s="429"/>
    </row>
    <row r="28" s="191" customFormat="true" ht="10.5" hidden="false" customHeight="true" outlineLevel="0" collapsed="false">
      <c r="A28" s="426"/>
      <c r="B28" s="239"/>
      <c r="C28" s="476"/>
      <c r="D28" s="400"/>
      <c r="E28" s="400"/>
      <c r="F28" s="400"/>
      <c r="G28" s="400"/>
      <c r="H28" s="462"/>
      <c r="I28" s="305"/>
      <c r="P28" s="423"/>
      <c r="Q28" s="423"/>
      <c r="R28" s="423"/>
      <c r="S28" s="423"/>
      <c r="T28" s="423"/>
      <c r="U28" s="429"/>
    </row>
    <row r="29" s="191" customFormat="true" ht="10.5" hidden="false" customHeight="true" outlineLevel="0" collapsed="false">
      <c r="A29" s="426"/>
      <c r="B29" s="239"/>
      <c r="C29" s="476"/>
      <c r="D29" s="400"/>
      <c r="E29" s="400"/>
      <c r="F29" s="400"/>
      <c r="G29" s="400"/>
      <c r="H29" s="462"/>
      <c r="I29" s="305"/>
      <c r="P29" s="423"/>
      <c r="Q29" s="423"/>
      <c r="R29" s="423"/>
      <c r="S29" s="423"/>
      <c r="T29" s="423"/>
      <c r="U29" s="429"/>
    </row>
    <row r="30" s="191" customFormat="true" ht="12" hidden="false" customHeight="true" outlineLevel="0" collapsed="false">
      <c r="A30" s="426" t="s">
        <v>339</v>
      </c>
      <c r="B30" s="239" t="s">
        <v>340</v>
      </c>
      <c r="C30" s="423" t="n">
        <v>439</v>
      </c>
      <c r="D30" s="400" t="s">
        <v>109</v>
      </c>
      <c r="E30" s="423" t="n">
        <v>101</v>
      </c>
      <c r="F30" s="423" t="n">
        <v>6</v>
      </c>
      <c r="G30" s="423" t="n">
        <v>398</v>
      </c>
      <c r="H30" s="429" t="n">
        <v>83</v>
      </c>
      <c r="I30" s="305"/>
      <c r="P30" s="423"/>
      <c r="Q30" s="423"/>
      <c r="R30" s="423"/>
      <c r="S30" s="423"/>
      <c r="T30" s="423"/>
      <c r="U30" s="429"/>
    </row>
    <row r="31" s="191" customFormat="true" ht="12" hidden="false" customHeight="true" outlineLevel="0" collapsed="false">
      <c r="A31" s="226"/>
      <c r="B31" s="227" t="s">
        <v>322</v>
      </c>
      <c r="C31" s="476"/>
      <c r="D31" s="400"/>
      <c r="E31" s="400"/>
      <c r="F31" s="400"/>
      <c r="G31" s="400"/>
      <c r="H31" s="462"/>
      <c r="I31" s="305"/>
      <c r="P31" s="423"/>
      <c r="Q31" s="423"/>
      <c r="R31" s="423"/>
      <c r="S31" s="423"/>
      <c r="T31" s="423"/>
      <c r="U31" s="429"/>
    </row>
    <row r="32" s="191" customFormat="true" ht="12" hidden="false" customHeight="true" outlineLevel="0" collapsed="false">
      <c r="A32" s="426" t="s">
        <v>341</v>
      </c>
      <c r="B32" s="239" t="s">
        <v>342</v>
      </c>
      <c r="C32" s="476"/>
      <c r="D32" s="400"/>
      <c r="E32" s="400"/>
      <c r="F32" s="400"/>
      <c r="G32" s="400"/>
      <c r="H32" s="462"/>
      <c r="I32" s="305"/>
      <c r="P32" s="423"/>
      <c r="Q32" s="423"/>
      <c r="R32" s="423"/>
      <c r="S32" s="423"/>
      <c r="T32" s="423"/>
      <c r="U32" s="429"/>
    </row>
    <row r="33" s="191" customFormat="true" ht="12" hidden="false" customHeight="true" outlineLevel="0" collapsed="false">
      <c r="A33" s="428"/>
      <c r="B33" s="239" t="s">
        <v>343</v>
      </c>
      <c r="C33" s="400" t="s">
        <v>260</v>
      </c>
      <c r="D33" s="400" t="s">
        <v>109</v>
      </c>
      <c r="E33" s="400" t="s">
        <v>109</v>
      </c>
      <c r="F33" s="400" t="n">
        <v>1</v>
      </c>
      <c r="G33" s="400" t="s">
        <v>260</v>
      </c>
      <c r="H33" s="400" t="s">
        <v>260</v>
      </c>
      <c r="I33" s="305"/>
      <c r="P33" s="423"/>
      <c r="Q33" s="423"/>
      <c r="R33" s="423"/>
      <c r="S33" s="423"/>
      <c r="T33" s="423"/>
      <c r="U33" s="423"/>
    </row>
    <row r="34" s="191" customFormat="true" ht="10.5" hidden="false" customHeight="true" outlineLevel="0" collapsed="false">
      <c r="A34" s="428"/>
      <c r="B34" s="239"/>
      <c r="C34" s="476"/>
      <c r="D34" s="400"/>
      <c r="E34" s="400"/>
      <c r="F34" s="400"/>
      <c r="G34" s="400"/>
      <c r="H34" s="462"/>
      <c r="I34" s="305"/>
      <c r="P34" s="423"/>
      <c r="Q34" s="423"/>
      <c r="R34" s="423"/>
      <c r="S34" s="423"/>
      <c r="T34" s="423"/>
      <c r="U34" s="429"/>
    </row>
    <row r="35" s="191" customFormat="true" ht="12" hidden="false" customHeight="true" outlineLevel="0" collapsed="false">
      <c r="A35" s="426" t="s">
        <v>344</v>
      </c>
      <c r="B35" s="239" t="s">
        <v>345</v>
      </c>
      <c r="C35" s="476"/>
      <c r="D35" s="400"/>
      <c r="E35" s="400"/>
      <c r="F35" s="400"/>
      <c r="G35" s="400"/>
      <c r="H35" s="462"/>
      <c r="I35" s="305"/>
      <c r="P35" s="423"/>
      <c r="Q35" s="423"/>
      <c r="R35" s="423"/>
      <c r="S35" s="423"/>
      <c r="T35" s="423"/>
      <c r="U35" s="429"/>
    </row>
    <row r="36" s="191" customFormat="true" ht="12" hidden="false" customHeight="true" outlineLevel="0" collapsed="false">
      <c r="A36" s="428"/>
      <c r="B36" s="239" t="s">
        <v>346</v>
      </c>
      <c r="C36" s="423" t="n">
        <v>155</v>
      </c>
      <c r="D36" s="400" t="s">
        <v>109</v>
      </c>
      <c r="E36" s="400" t="n">
        <v>52</v>
      </c>
      <c r="F36" s="400" t="s">
        <v>109</v>
      </c>
      <c r="G36" s="400" t="s">
        <v>109</v>
      </c>
      <c r="H36" s="273" t="s">
        <v>109</v>
      </c>
      <c r="I36" s="305"/>
      <c r="P36" s="423"/>
      <c r="Q36" s="423"/>
      <c r="R36" s="423"/>
      <c r="S36" s="423"/>
      <c r="T36" s="423"/>
      <c r="U36" s="423"/>
    </row>
    <row r="37" s="191" customFormat="true" ht="10.5" hidden="false" customHeight="true" outlineLevel="0" collapsed="false">
      <c r="A37" s="428"/>
      <c r="B37" s="239"/>
      <c r="C37" s="476"/>
      <c r="D37" s="400"/>
      <c r="E37" s="400"/>
      <c r="F37" s="400"/>
      <c r="G37" s="400"/>
      <c r="H37" s="462"/>
      <c r="I37" s="305"/>
      <c r="P37" s="423"/>
      <c r="Q37" s="423"/>
      <c r="R37" s="423"/>
      <c r="S37" s="423"/>
      <c r="T37" s="423"/>
      <c r="U37" s="429"/>
    </row>
    <row r="38" s="191" customFormat="true" ht="12" hidden="false" customHeight="true" outlineLevel="0" collapsed="false">
      <c r="A38" s="426" t="s">
        <v>347</v>
      </c>
      <c r="B38" s="239" t="s">
        <v>348</v>
      </c>
      <c r="C38" s="476"/>
      <c r="D38" s="400"/>
      <c r="E38" s="400"/>
      <c r="F38" s="400"/>
      <c r="G38" s="400"/>
      <c r="H38" s="462"/>
      <c r="I38" s="305"/>
      <c r="P38" s="423"/>
      <c r="Q38" s="423"/>
      <c r="R38" s="423"/>
      <c r="S38" s="423"/>
      <c r="T38" s="423"/>
      <c r="U38" s="429"/>
    </row>
    <row r="39" s="191" customFormat="true" ht="12" hidden="false" customHeight="true" outlineLevel="0" collapsed="false">
      <c r="A39" s="426"/>
      <c r="B39" s="239" t="s">
        <v>349</v>
      </c>
      <c r="C39" s="423" t="n">
        <v>43</v>
      </c>
      <c r="D39" s="400" t="s">
        <v>109</v>
      </c>
      <c r="E39" s="400" t="n">
        <v>26</v>
      </c>
      <c r="F39" s="400" t="n">
        <v>1</v>
      </c>
      <c r="G39" s="400" t="s">
        <v>260</v>
      </c>
      <c r="H39" s="400" t="s">
        <v>260</v>
      </c>
      <c r="I39" s="305"/>
      <c r="P39" s="423"/>
      <c r="Q39" s="423"/>
      <c r="R39" s="423"/>
      <c r="S39" s="423"/>
      <c r="T39" s="423"/>
      <c r="U39" s="423"/>
    </row>
    <row r="40" s="191" customFormat="true" ht="10.5" hidden="false" customHeight="true" outlineLevel="0" collapsed="false">
      <c r="A40" s="426"/>
      <c r="B40" s="239"/>
      <c r="C40" s="423"/>
      <c r="D40" s="423"/>
      <c r="E40" s="400"/>
      <c r="F40" s="400"/>
      <c r="G40" s="400"/>
      <c r="H40" s="462"/>
      <c r="I40" s="305"/>
      <c r="P40" s="423"/>
      <c r="Q40" s="423"/>
      <c r="R40" s="423"/>
      <c r="S40" s="423"/>
      <c r="T40" s="423"/>
      <c r="U40" s="429"/>
    </row>
    <row r="41" s="191" customFormat="true" ht="12" hidden="false" customHeight="true" outlineLevel="0" collapsed="false">
      <c r="A41" s="426" t="s">
        <v>350</v>
      </c>
      <c r="B41" s="239" t="s">
        <v>351</v>
      </c>
      <c r="C41" s="423" t="n">
        <v>203</v>
      </c>
      <c r="D41" s="400" t="s">
        <v>109</v>
      </c>
      <c r="E41" s="423" t="s">
        <v>260</v>
      </c>
      <c r="F41" s="400" t="n">
        <v>4</v>
      </c>
      <c r="G41" s="400" t="s">
        <v>260</v>
      </c>
      <c r="H41" s="400" t="s">
        <v>260</v>
      </c>
      <c r="I41" s="305"/>
      <c r="P41" s="423"/>
      <c r="Q41" s="423"/>
      <c r="R41" s="423"/>
      <c r="S41" s="423"/>
      <c r="T41" s="423"/>
      <c r="U41" s="429"/>
    </row>
    <row r="42" s="191" customFormat="true" ht="10.5" hidden="false" customHeight="true" outlineLevel="0" collapsed="false">
      <c r="A42" s="426"/>
      <c r="B42" s="239"/>
      <c r="C42" s="423"/>
      <c r="D42" s="423"/>
      <c r="E42" s="400"/>
      <c r="F42" s="400"/>
      <c r="G42" s="400"/>
      <c r="H42" s="462"/>
      <c r="I42" s="305"/>
      <c r="P42" s="423"/>
      <c r="Q42" s="423"/>
      <c r="R42" s="423"/>
      <c r="S42" s="423"/>
      <c r="T42" s="423"/>
      <c r="U42" s="429"/>
    </row>
    <row r="43" s="191" customFormat="true" ht="12" hidden="false" customHeight="true" outlineLevel="0" collapsed="false">
      <c r="A43" s="426" t="s">
        <v>352</v>
      </c>
      <c r="B43" s="239" t="s">
        <v>353</v>
      </c>
      <c r="C43" s="423" t="n">
        <v>203</v>
      </c>
      <c r="D43" s="400" t="s">
        <v>109</v>
      </c>
      <c r="E43" s="423" t="s">
        <v>260</v>
      </c>
      <c r="F43" s="400" t="n">
        <v>4</v>
      </c>
      <c r="G43" s="400" t="s">
        <v>260</v>
      </c>
      <c r="H43" s="400" t="s">
        <v>260</v>
      </c>
      <c r="I43" s="305"/>
      <c r="P43" s="423"/>
      <c r="Q43" s="423"/>
      <c r="R43" s="423"/>
      <c r="S43" s="423"/>
      <c r="T43" s="423"/>
      <c r="U43" s="429"/>
    </row>
    <row r="44" s="191" customFormat="true" ht="10.5" hidden="false" customHeight="true" outlineLevel="0" collapsed="false">
      <c r="A44" s="426" t="s">
        <v>354</v>
      </c>
      <c r="B44" s="239" t="s">
        <v>355</v>
      </c>
      <c r="C44" s="476" t="s">
        <v>109</v>
      </c>
      <c r="D44" s="400" t="s">
        <v>109</v>
      </c>
      <c r="E44" s="423" t="s">
        <v>109</v>
      </c>
      <c r="F44" s="400" t="s">
        <v>109</v>
      </c>
      <c r="G44" s="400" t="s">
        <v>109</v>
      </c>
      <c r="H44" s="462" t="s">
        <v>109</v>
      </c>
      <c r="I44" s="305"/>
      <c r="P44" s="423"/>
      <c r="Q44" s="423"/>
      <c r="R44" s="423"/>
      <c r="S44" s="423"/>
      <c r="T44" s="423"/>
      <c r="U44" s="429"/>
    </row>
    <row r="45" s="191" customFormat="true" ht="10.5" hidden="false" customHeight="true" outlineLevel="0" collapsed="false">
      <c r="A45" s="426"/>
      <c r="B45" s="239"/>
      <c r="C45" s="476"/>
      <c r="D45" s="400"/>
      <c r="E45" s="400"/>
      <c r="F45" s="400"/>
      <c r="G45" s="400"/>
      <c r="H45" s="462"/>
      <c r="I45" s="305"/>
      <c r="P45" s="423"/>
      <c r="Q45" s="423"/>
      <c r="R45" s="423"/>
      <c r="S45" s="423"/>
      <c r="T45" s="423"/>
      <c r="U45" s="429"/>
    </row>
    <row r="46" s="191" customFormat="true" ht="12" hidden="false" customHeight="true" outlineLevel="0" collapsed="false">
      <c r="A46" s="426" t="s">
        <v>356</v>
      </c>
      <c r="B46" s="239" t="s">
        <v>357</v>
      </c>
      <c r="C46" s="476"/>
      <c r="D46" s="400"/>
      <c r="E46" s="400"/>
      <c r="F46" s="400"/>
      <c r="G46" s="400"/>
      <c r="H46" s="462"/>
      <c r="I46" s="305"/>
      <c r="P46" s="423"/>
      <c r="Q46" s="423"/>
      <c r="R46" s="423"/>
      <c r="S46" s="423"/>
      <c r="T46" s="423"/>
      <c r="U46" s="429"/>
    </row>
    <row r="47" s="191" customFormat="true" ht="12" hidden="false" customHeight="true" outlineLevel="0" collapsed="false">
      <c r="A47" s="226"/>
      <c r="B47" s="227" t="s">
        <v>358</v>
      </c>
      <c r="C47" s="400" t="s">
        <v>260</v>
      </c>
      <c r="D47" s="400" t="s">
        <v>109</v>
      </c>
      <c r="E47" s="423" t="s">
        <v>260</v>
      </c>
      <c r="F47" s="400" t="s">
        <v>109</v>
      </c>
      <c r="G47" s="400" t="s">
        <v>109</v>
      </c>
      <c r="H47" s="462" t="s">
        <v>109</v>
      </c>
      <c r="I47" s="305"/>
      <c r="P47" s="423"/>
      <c r="Q47" s="423"/>
      <c r="R47" s="423"/>
      <c r="S47" s="423"/>
      <c r="T47" s="423"/>
      <c r="U47" s="429"/>
    </row>
    <row r="48" s="191" customFormat="true" ht="12" hidden="false" customHeight="true" outlineLevel="0" collapsed="false">
      <c r="A48" s="226"/>
      <c r="B48" s="227"/>
      <c r="C48" s="476"/>
      <c r="D48" s="400"/>
      <c r="E48" s="400"/>
      <c r="F48" s="400"/>
      <c r="G48" s="400"/>
      <c r="H48" s="462"/>
      <c r="I48" s="305"/>
    </row>
    <row r="49" s="191" customFormat="true" ht="12" hidden="false" customHeight="true" outlineLevel="0" collapsed="false">
      <c r="A49" s="226"/>
      <c r="B49" s="227"/>
      <c r="C49" s="476"/>
      <c r="D49" s="400"/>
      <c r="E49" s="400"/>
      <c r="F49" s="400"/>
      <c r="G49" s="400"/>
      <c r="H49" s="462"/>
      <c r="I49" s="305"/>
    </row>
    <row r="50" s="191" customFormat="true" ht="12" hidden="false" customHeight="true" outlineLevel="0" collapsed="false">
      <c r="A50" s="425"/>
      <c r="B50" s="422"/>
      <c r="C50" s="476"/>
      <c r="D50" s="400"/>
      <c r="E50" s="400"/>
      <c r="F50" s="400"/>
      <c r="G50" s="400"/>
      <c r="H50" s="462"/>
      <c r="I50" s="305"/>
    </row>
    <row r="51" s="191" customFormat="true" ht="12" hidden="false" customHeight="true" outlineLevel="0" collapsed="false">
      <c r="A51" s="425"/>
      <c r="B51" s="422" t="s">
        <v>359</v>
      </c>
      <c r="C51" s="420" t="s">
        <v>109</v>
      </c>
      <c r="D51" s="420" t="s">
        <v>109</v>
      </c>
      <c r="E51" s="446" t="s">
        <v>260</v>
      </c>
      <c r="F51" s="420" t="s">
        <v>109</v>
      </c>
      <c r="G51" s="446" t="s">
        <v>109</v>
      </c>
      <c r="H51" s="477" t="s">
        <v>109</v>
      </c>
      <c r="I51" s="305"/>
    </row>
    <row r="52" s="191" customFormat="true" ht="10.5" hidden="false" customHeight="true" outlineLevel="0" collapsed="false">
      <c r="A52" s="425"/>
      <c r="B52" s="422"/>
      <c r="C52" s="423"/>
      <c r="D52" s="429"/>
      <c r="E52" s="400"/>
      <c r="F52" s="423"/>
      <c r="G52" s="423"/>
      <c r="H52" s="429"/>
      <c r="I52" s="305"/>
    </row>
    <row r="53" s="191" customFormat="true" ht="12" hidden="false" customHeight="true" outlineLevel="0" collapsed="false">
      <c r="A53" s="425" t="s">
        <v>360</v>
      </c>
      <c r="B53" s="239" t="s">
        <v>361</v>
      </c>
      <c r="C53" s="423"/>
      <c r="D53" s="429"/>
      <c r="E53" s="400"/>
      <c r="F53" s="423"/>
      <c r="G53" s="423"/>
      <c r="H53" s="429"/>
      <c r="I53" s="305"/>
    </row>
    <row r="54" s="191" customFormat="true" ht="12" hidden="false" customHeight="true" outlineLevel="0" collapsed="false">
      <c r="A54" s="425"/>
      <c r="B54" s="239" t="s">
        <v>362</v>
      </c>
      <c r="C54" s="423" t="s">
        <v>109</v>
      </c>
      <c r="D54" s="423" t="s">
        <v>109</v>
      </c>
      <c r="E54" s="400" t="s">
        <v>260</v>
      </c>
      <c r="F54" s="423" t="s">
        <v>109</v>
      </c>
      <c r="G54" s="400" t="s">
        <v>109</v>
      </c>
      <c r="H54" s="462" t="s">
        <v>109</v>
      </c>
      <c r="I54" s="305"/>
    </row>
    <row r="55" s="191" customFormat="true" ht="10.5" hidden="false" customHeight="true" outlineLevel="0" collapsed="false">
      <c r="A55" s="425"/>
      <c r="B55" s="239"/>
      <c r="C55" s="423"/>
      <c r="D55" s="423"/>
      <c r="E55" s="400"/>
      <c r="F55" s="423"/>
      <c r="G55" s="423"/>
      <c r="H55" s="429"/>
    </row>
    <row r="56" s="191" customFormat="true" ht="12" hidden="false" customHeight="true" outlineLevel="0" collapsed="false">
      <c r="A56" s="425" t="s">
        <v>363</v>
      </c>
      <c r="B56" s="239" t="s">
        <v>364</v>
      </c>
      <c r="C56" s="423"/>
      <c r="D56" s="423"/>
      <c r="E56" s="400"/>
      <c r="F56" s="423"/>
      <c r="G56" s="423"/>
      <c r="H56" s="429"/>
    </row>
    <row r="57" s="191" customFormat="true" ht="12" hidden="false" customHeight="true" outlineLevel="0" collapsed="false">
      <c r="A57" s="425"/>
      <c r="B57" s="239" t="s">
        <v>365</v>
      </c>
      <c r="C57" s="423" t="s">
        <v>109</v>
      </c>
      <c r="D57" s="423" t="s">
        <v>109</v>
      </c>
      <c r="E57" s="400" t="s">
        <v>109</v>
      </c>
      <c r="F57" s="423" t="s">
        <v>109</v>
      </c>
      <c r="G57" s="400" t="s">
        <v>109</v>
      </c>
      <c r="H57" s="462" t="s">
        <v>109</v>
      </c>
    </row>
    <row r="58" s="191" customFormat="true" ht="12" hidden="false" customHeight="true" outlineLevel="0" collapsed="false">
      <c r="A58" s="425" t="s">
        <v>366</v>
      </c>
      <c r="B58" s="239" t="s">
        <v>367</v>
      </c>
      <c r="C58" s="423" t="s">
        <v>109</v>
      </c>
      <c r="D58" s="423" t="s">
        <v>109</v>
      </c>
      <c r="E58" s="400" t="s">
        <v>109</v>
      </c>
      <c r="F58" s="423" t="s">
        <v>109</v>
      </c>
      <c r="G58" s="423" t="s">
        <v>109</v>
      </c>
      <c r="H58" s="429" t="s">
        <v>109</v>
      </c>
    </row>
    <row r="59" s="191" customFormat="true" ht="12" hidden="false" customHeight="true" outlineLevel="0" collapsed="false">
      <c r="A59" s="425" t="s">
        <v>368</v>
      </c>
      <c r="B59" s="239" t="s">
        <v>369</v>
      </c>
      <c r="C59" s="423" t="s">
        <v>109</v>
      </c>
      <c r="D59" s="423" t="s">
        <v>109</v>
      </c>
      <c r="E59" s="400" t="s">
        <v>260</v>
      </c>
      <c r="F59" s="423" t="s">
        <v>109</v>
      </c>
      <c r="G59" s="423" t="s">
        <v>109</v>
      </c>
      <c r="H59" s="429" t="s">
        <v>109</v>
      </c>
    </row>
    <row r="60" customFormat="false" ht="12.75" hidden="false" customHeight="false" outlineLevel="0" collapsed="false">
      <c r="H60" s="129"/>
    </row>
    <row r="61" customFormat="false" ht="12.75" hidden="false" customHeight="false" outlineLevel="0" collapsed="false">
      <c r="H61" s="129"/>
    </row>
    <row r="62" customFormat="false" ht="12.75" hidden="false" customHeight="false" outlineLevel="0" collapsed="false">
      <c r="H62" s="129"/>
    </row>
    <row r="63" customFormat="false" ht="12.75" hidden="false" customHeight="false" outlineLevel="0" collapsed="false">
      <c r="H63" s="129"/>
    </row>
    <row r="64" customFormat="false" ht="12.75" hidden="false" customHeight="false" outlineLevel="0" collapsed="false">
      <c r="H64" s="129"/>
    </row>
    <row r="65" customFormat="false" ht="12.75" hidden="false" customHeight="false" outlineLevel="0" collapsed="false">
      <c r="H65" s="129"/>
    </row>
  </sheetData>
  <mergeCells count="8">
    <mergeCell ref="A4:A9"/>
    <mergeCell ref="B4:B9"/>
    <mergeCell ref="E4:E8"/>
    <mergeCell ref="F4:F9"/>
    <mergeCell ref="G4:G8"/>
    <mergeCell ref="H4:H8"/>
    <mergeCell ref="D5:D8"/>
    <mergeCell ref="C9:E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99"/>
    <col collapsed="false" customWidth="true" hidden="false" outlineLevel="0" max="3" min="3" style="478" width="7.7"/>
    <col collapsed="false" customWidth="true" hidden="false" outlineLevel="0" max="4" min="4" style="0" width="8.28"/>
    <col collapsed="false" customWidth="true" hidden="false" outlineLevel="0" max="5" min="5" style="0" width="9.99"/>
    <col collapsed="false" customWidth="true" hidden="false" outlineLevel="0" max="6" min="6" style="0" width="8.56"/>
    <col collapsed="false" customWidth="true" hidden="false" outlineLevel="0" max="7" min="7" style="0" width="10.13"/>
    <col collapsed="false" customWidth="true" hidden="false" outlineLevel="0" max="8" min="8" style="0" width="9.99"/>
  </cols>
  <sheetData>
    <row r="1" s="26" customFormat="true" ht="9.95" hidden="false" customHeight="true" outlineLevel="0" collapsed="false">
      <c r="A1" s="24" t="s">
        <v>378</v>
      </c>
      <c r="B1" s="24"/>
      <c r="C1" s="479"/>
      <c r="D1" s="24"/>
      <c r="E1" s="24"/>
      <c r="F1" s="25"/>
      <c r="G1" s="24"/>
      <c r="H1" s="25"/>
    </row>
    <row r="2" s="26" customFormat="true" ht="9.95" hidden="false" customHeight="true" outlineLevel="0" collapsed="false">
      <c r="A2" s="186" t="s">
        <v>379</v>
      </c>
      <c r="B2" s="23"/>
      <c r="C2" s="480"/>
      <c r="D2" s="24"/>
      <c r="E2" s="24"/>
      <c r="F2" s="25"/>
      <c r="G2" s="24"/>
      <c r="H2" s="25"/>
    </row>
    <row r="3" s="26" customFormat="true" ht="9.95" hidden="false" customHeight="true" outlineLevel="0" collapsed="false">
      <c r="A3" s="192"/>
      <c r="B3" s="192"/>
      <c r="C3" s="481"/>
      <c r="D3" s="30"/>
      <c r="E3" s="30"/>
      <c r="F3" s="31"/>
      <c r="G3" s="30"/>
      <c r="H3" s="51" t="s">
        <v>89</v>
      </c>
    </row>
    <row r="4" s="26" customFormat="true" ht="11.1" hidden="false" customHeight="true" outlineLevel="0" collapsed="false">
      <c r="A4" s="32" t="s">
        <v>172</v>
      </c>
      <c r="B4" s="33" t="s">
        <v>170</v>
      </c>
      <c r="C4" s="482" t="s">
        <v>72</v>
      </c>
      <c r="D4" s="33" t="s">
        <v>166</v>
      </c>
      <c r="E4" s="74" t="s">
        <v>73</v>
      </c>
      <c r="F4" s="33" t="s">
        <v>74</v>
      </c>
      <c r="G4" s="33" t="s">
        <v>76</v>
      </c>
      <c r="H4" s="194" t="s">
        <v>77</v>
      </c>
    </row>
    <row r="5" s="26" customFormat="true" ht="11.1" hidden="false" customHeight="true" outlineLevel="0" collapsed="false">
      <c r="A5" s="32"/>
      <c r="B5" s="33"/>
      <c r="C5" s="482"/>
      <c r="D5" s="33"/>
      <c r="E5" s="74"/>
      <c r="F5" s="33"/>
      <c r="G5" s="33"/>
      <c r="H5" s="194"/>
    </row>
    <row r="6" s="26" customFormat="true" ht="11.1" hidden="false" customHeight="true" outlineLevel="0" collapsed="false">
      <c r="A6" s="32"/>
      <c r="B6" s="33"/>
      <c r="C6" s="482"/>
      <c r="D6" s="33"/>
      <c r="E6" s="74"/>
      <c r="F6" s="33"/>
      <c r="G6" s="33"/>
      <c r="H6" s="194"/>
    </row>
    <row r="7" s="26" customFormat="true" ht="11.1" hidden="false" customHeight="true" outlineLevel="0" collapsed="false">
      <c r="A7" s="32"/>
      <c r="B7" s="33"/>
      <c r="C7" s="482"/>
      <c r="D7" s="33"/>
      <c r="E7" s="74"/>
      <c r="F7" s="33"/>
      <c r="G7" s="33"/>
      <c r="H7" s="194"/>
    </row>
    <row r="8" s="26" customFormat="true" ht="11.1" hidden="false" customHeight="true" outlineLevel="0" collapsed="false">
      <c r="A8" s="32"/>
      <c r="B8" s="33"/>
      <c r="C8" s="482"/>
      <c r="D8" s="33"/>
      <c r="E8" s="74"/>
      <c r="F8" s="33"/>
      <c r="G8" s="33"/>
      <c r="H8" s="194"/>
    </row>
    <row r="9" s="26" customFormat="true" ht="11.1" hidden="false" customHeight="true" outlineLevel="0" collapsed="false">
      <c r="A9" s="97"/>
      <c r="B9" s="98"/>
      <c r="C9" s="481"/>
      <c r="D9" s="30"/>
      <c r="E9" s="50"/>
      <c r="F9" s="51"/>
      <c r="G9" s="50"/>
      <c r="H9" s="51"/>
    </row>
    <row r="10" s="187" customFormat="true" ht="12" hidden="false" customHeight="true" outlineLevel="0" collapsed="false">
      <c r="A10" s="216"/>
      <c r="B10" s="217" t="s">
        <v>321</v>
      </c>
      <c r="C10" s="167" t="n">
        <v>-1.90000000000001</v>
      </c>
      <c r="D10" s="167" t="n">
        <v>-0.799999999999997</v>
      </c>
      <c r="E10" s="167" t="n">
        <v>3.09999999999999</v>
      </c>
      <c r="F10" s="167" t="n">
        <v>2.09999999999999</v>
      </c>
      <c r="G10" s="167" t="n">
        <v>2.2</v>
      </c>
      <c r="H10" s="167" t="n">
        <v>-1.7</v>
      </c>
      <c r="I10" s="26"/>
      <c r="J10" s="305"/>
    </row>
    <row r="11" s="187" customFormat="true" ht="9.75" hidden="false" customHeight="true" outlineLevel="0" collapsed="false">
      <c r="A11" s="216"/>
      <c r="B11" s="422"/>
      <c r="C11" s="167"/>
      <c r="D11" s="167"/>
      <c r="E11" s="167"/>
      <c r="F11" s="483"/>
      <c r="G11" s="167"/>
      <c r="H11" s="165"/>
      <c r="I11" s="305"/>
      <c r="J11" s="305"/>
    </row>
    <row r="12" s="191" customFormat="true" ht="9.75" hidden="false" customHeight="true" outlineLevel="0" collapsed="false">
      <c r="A12" s="425"/>
      <c r="B12" s="227" t="s">
        <v>322</v>
      </c>
      <c r="C12" s="165"/>
      <c r="D12" s="165"/>
      <c r="E12" s="165"/>
      <c r="F12" s="483"/>
      <c r="G12" s="165"/>
      <c r="H12" s="165"/>
      <c r="I12" s="305"/>
      <c r="J12" s="305"/>
    </row>
    <row r="13" s="191" customFormat="true" ht="12" hidden="false" customHeight="true" outlineLevel="0" collapsed="false">
      <c r="A13" s="426" t="s">
        <v>323</v>
      </c>
      <c r="B13" s="239" t="s">
        <v>324</v>
      </c>
      <c r="C13" s="165" t="n">
        <v>-0.700000000000003</v>
      </c>
      <c r="D13" s="165" t="n">
        <v>-0.5</v>
      </c>
      <c r="E13" s="165" t="n">
        <v>3.40000000000001</v>
      </c>
      <c r="F13" s="165" t="n">
        <v>1.2</v>
      </c>
      <c r="G13" s="165" t="n">
        <v>0.799999999999997</v>
      </c>
      <c r="H13" s="165" t="n">
        <v>8.8</v>
      </c>
      <c r="I13" s="305"/>
      <c r="J13" s="305"/>
    </row>
    <row r="14" s="191" customFormat="true" ht="12" hidden="false" customHeight="true" outlineLevel="0" collapsed="false">
      <c r="A14" s="425"/>
      <c r="B14" s="239"/>
      <c r="C14" s="165"/>
      <c r="D14" s="165"/>
      <c r="E14" s="165"/>
      <c r="F14" s="165"/>
      <c r="G14" s="165"/>
      <c r="H14" s="165"/>
      <c r="I14" s="305"/>
      <c r="J14" s="305"/>
    </row>
    <row r="15" s="191" customFormat="true" ht="12" hidden="false" customHeight="true" outlineLevel="0" collapsed="false">
      <c r="A15" s="426" t="s">
        <v>325</v>
      </c>
      <c r="B15" s="239" t="s">
        <v>326</v>
      </c>
      <c r="C15" s="165" t="n">
        <v>-0.700000000000003</v>
      </c>
      <c r="D15" s="165" t="n">
        <v>0.400000000000006</v>
      </c>
      <c r="E15" s="165" t="n">
        <v>5.2</v>
      </c>
      <c r="F15" s="165" t="n">
        <v>1.7</v>
      </c>
      <c r="G15" s="165" t="n">
        <v>-1.59999999999999</v>
      </c>
      <c r="H15" s="165" t="n">
        <v>25.7</v>
      </c>
      <c r="I15" s="305"/>
      <c r="J15" s="305"/>
    </row>
    <row r="16" s="191" customFormat="true" ht="10.5" hidden="false" customHeight="true" outlineLevel="0" collapsed="false">
      <c r="A16" s="425"/>
      <c r="B16" s="239"/>
      <c r="C16" s="165"/>
      <c r="D16" s="165"/>
      <c r="E16" s="165"/>
      <c r="F16" s="165"/>
      <c r="G16" s="165"/>
      <c r="H16" s="165"/>
      <c r="I16" s="305"/>
      <c r="J16" s="305"/>
    </row>
    <row r="17" s="191" customFormat="true" ht="12" hidden="false" customHeight="true" outlineLevel="0" collapsed="false">
      <c r="A17" s="426" t="s">
        <v>327</v>
      </c>
      <c r="B17" s="239" t="s">
        <v>374</v>
      </c>
      <c r="C17" s="165"/>
      <c r="D17" s="165"/>
      <c r="E17" s="165"/>
      <c r="F17" s="165"/>
      <c r="G17" s="165"/>
      <c r="H17" s="165"/>
      <c r="I17" s="305"/>
      <c r="J17" s="305"/>
    </row>
    <row r="18" s="191" customFormat="true" ht="12" hidden="false" customHeight="true" outlineLevel="0" collapsed="false">
      <c r="A18" s="426"/>
      <c r="B18" s="239" t="s">
        <v>329</v>
      </c>
      <c r="C18" s="165"/>
      <c r="D18" s="165"/>
      <c r="E18" s="165"/>
      <c r="F18" s="165"/>
      <c r="G18" s="165"/>
      <c r="H18" s="165"/>
      <c r="I18" s="305"/>
      <c r="J18" s="305"/>
    </row>
    <row r="19" s="191" customFormat="true" ht="12" hidden="false" customHeight="true" outlineLevel="0" collapsed="false">
      <c r="A19" s="425"/>
      <c r="B19" s="239" t="s">
        <v>330</v>
      </c>
      <c r="C19" s="165" t="n">
        <v>0.799999999999997</v>
      </c>
      <c r="D19" s="165" t="n">
        <v>-0.5</v>
      </c>
      <c r="E19" s="165" t="n">
        <v>2.2</v>
      </c>
      <c r="F19" s="165" t="n">
        <v>2.8</v>
      </c>
      <c r="G19" s="165" t="n">
        <v>4.40000000000001</v>
      </c>
      <c r="H19" s="165" t="n">
        <v>0.900000000000006</v>
      </c>
      <c r="I19" s="305"/>
      <c r="J19" s="305"/>
    </row>
    <row r="20" s="191" customFormat="true" ht="10.5" hidden="false" customHeight="true" outlineLevel="0" collapsed="false">
      <c r="A20" s="425"/>
      <c r="B20" s="239"/>
      <c r="C20" s="165"/>
      <c r="D20" s="165"/>
      <c r="E20" s="165"/>
      <c r="F20" s="165"/>
      <c r="G20" s="165"/>
      <c r="H20" s="165"/>
      <c r="I20" s="305"/>
      <c r="J20" s="305"/>
    </row>
    <row r="21" s="191" customFormat="true" ht="12" hidden="false" customHeight="true" outlineLevel="0" collapsed="false">
      <c r="A21" s="426" t="s">
        <v>331</v>
      </c>
      <c r="B21" s="239" t="s">
        <v>332</v>
      </c>
      <c r="C21" s="165" t="n">
        <v>-7.40000000000001</v>
      </c>
      <c r="D21" s="165" t="n">
        <v>-5</v>
      </c>
      <c r="E21" s="165" t="n">
        <v>-0.5</v>
      </c>
      <c r="F21" s="165" t="n">
        <v>-8.2</v>
      </c>
      <c r="G21" s="165" t="n">
        <v>-4.5</v>
      </c>
      <c r="H21" s="165" t="n">
        <v>-39.5</v>
      </c>
      <c r="I21" s="305"/>
      <c r="J21" s="305"/>
    </row>
    <row r="22" s="191" customFormat="true" ht="10.5" hidden="false" customHeight="true" outlineLevel="0" collapsed="false">
      <c r="A22" s="426"/>
      <c r="B22" s="239"/>
      <c r="C22" s="165"/>
      <c r="D22" s="165"/>
      <c r="E22" s="165"/>
      <c r="F22" s="165"/>
      <c r="G22" s="165"/>
      <c r="H22" s="165"/>
      <c r="I22" s="305"/>
      <c r="J22" s="305"/>
    </row>
    <row r="23" s="191" customFormat="true" ht="12" hidden="false" customHeight="true" outlineLevel="0" collapsed="false">
      <c r="A23" s="426" t="s">
        <v>333</v>
      </c>
      <c r="B23" s="239" t="s">
        <v>334</v>
      </c>
      <c r="C23" s="165"/>
      <c r="D23" s="165"/>
      <c r="E23" s="165"/>
      <c r="F23" s="165"/>
      <c r="G23" s="165"/>
      <c r="H23" s="165"/>
      <c r="I23" s="305"/>
      <c r="J23" s="305"/>
    </row>
    <row r="24" s="191" customFormat="true" ht="12" hidden="false" customHeight="true" outlineLevel="0" collapsed="false">
      <c r="A24" s="426"/>
      <c r="B24" s="239" t="s">
        <v>335</v>
      </c>
      <c r="C24" s="165" t="n">
        <v>-26.3</v>
      </c>
      <c r="D24" s="165" t="n">
        <v>-16.2</v>
      </c>
      <c r="E24" s="165" t="n">
        <v>-10.3</v>
      </c>
      <c r="F24" s="165" t="n">
        <v>-20</v>
      </c>
      <c r="G24" s="165" t="n">
        <v>-21.4</v>
      </c>
      <c r="H24" s="165" t="n">
        <v>-57.6</v>
      </c>
      <c r="I24" s="305"/>
      <c r="J24" s="305"/>
    </row>
    <row r="25" s="191" customFormat="true" ht="12" hidden="false" customHeight="true" outlineLevel="0" collapsed="false">
      <c r="A25" s="426" t="s">
        <v>336</v>
      </c>
      <c r="B25" s="239" t="s">
        <v>337</v>
      </c>
      <c r="C25" s="165"/>
      <c r="D25" s="165"/>
      <c r="E25" s="165"/>
      <c r="F25" s="165"/>
      <c r="G25" s="165"/>
      <c r="H25" s="165"/>
      <c r="I25" s="305"/>
      <c r="J25" s="305"/>
    </row>
    <row r="26" s="191" customFormat="true" ht="12" hidden="false" customHeight="true" outlineLevel="0" collapsed="false">
      <c r="A26" s="426"/>
      <c r="B26" s="239" t="s">
        <v>338</v>
      </c>
      <c r="C26" s="165" t="n">
        <v>37.5</v>
      </c>
      <c r="D26" s="165" t="n">
        <v>20.5</v>
      </c>
      <c r="E26" s="165" t="n">
        <v>23.2</v>
      </c>
      <c r="F26" s="165" t="n">
        <v>27.6</v>
      </c>
      <c r="G26" s="165" t="n">
        <v>25</v>
      </c>
      <c r="H26" s="165" t="n">
        <v>-19.4</v>
      </c>
      <c r="I26" s="305"/>
      <c r="J26" s="305"/>
    </row>
    <row r="27" s="191" customFormat="true" ht="10.5" hidden="false" customHeight="true" outlineLevel="0" collapsed="false">
      <c r="A27" s="426"/>
      <c r="B27" s="239"/>
      <c r="C27" s="165"/>
      <c r="D27" s="165"/>
      <c r="E27" s="165"/>
      <c r="F27" s="165"/>
      <c r="G27" s="165"/>
      <c r="H27" s="165"/>
      <c r="I27" s="305"/>
      <c r="J27" s="305"/>
    </row>
    <row r="28" s="191" customFormat="true" ht="10.5" hidden="false" customHeight="true" outlineLevel="0" collapsed="false">
      <c r="A28" s="426"/>
      <c r="B28" s="239"/>
      <c r="C28" s="165"/>
      <c r="D28" s="165"/>
      <c r="E28" s="165"/>
      <c r="F28" s="165"/>
      <c r="G28" s="165"/>
      <c r="H28" s="165"/>
      <c r="I28" s="305"/>
      <c r="J28" s="305"/>
    </row>
    <row r="29" s="191" customFormat="true" ht="12" hidden="false" customHeight="true" outlineLevel="0" collapsed="false">
      <c r="A29" s="426" t="s">
        <v>339</v>
      </c>
      <c r="B29" s="239" t="s">
        <v>340</v>
      </c>
      <c r="C29" s="165" t="n">
        <v>-4.59999999999999</v>
      </c>
      <c r="D29" s="165" t="n">
        <v>-1.59999999999999</v>
      </c>
      <c r="E29" s="165" t="n">
        <v>2.40000000000001</v>
      </c>
      <c r="F29" s="165" t="n">
        <v>5.09999999999999</v>
      </c>
      <c r="G29" s="165" t="n">
        <v>5.8</v>
      </c>
      <c r="H29" s="165" t="n">
        <v>-22.8</v>
      </c>
      <c r="I29" s="305"/>
      <c r="J29" s="305"/>
    </row>
    <row r="30" s="191" customFormat="true" ht="12" hidden="false" customHeight="true" outlineLevel="0" collapsed="false">
      <c r="A30" s="226"/>
      <c r="B30" s="227" t="s">
        <v>322</v>
      </c>
      <c r="C30" s="165"/>
      <c r="D30" s="165"/>
      <c r="E30" s="165"/>
      <c r="F30" s="165"/>
      <c r="G30" s="165"/>
      <c r="H30" s="165"/>
      <c r="I30" s="305"/>
      <c r="J30" s="305"/>
    </row>
    <row r="31" s="191" customFormat="true" ht="12" hidden="false" customHeight="true" outlineLevel="0" collapsed="false">
      <c r="A31" s="426" t="s">
        <v>341</v>
      </c>
      <c r="B31" s="239" t="s">
        <v>342</v>
      </c>
      <c r="C31" s="165"/>
      <c r="D31" s="165"/>
      <c r="E31" s="165"/>
      <c r="F31" s="165"/>
      <c r="G31" s="165"/>
      <c r="H31" s="165"/>
      <c r="I31" s="305"/>
      <c r="J31" s="305"/>
    </row>
    <row r="32" s="191" customFormat="true" ht="12" hidden="false" customHeight="true" outlineLevel="0" collapsed="false">
      <c r="A32" s="428"/>
      <c r="B32" s="239" t="s">
        <v>343</v>
      </c>
      <c r="C32" s="165" t="n">
        <v>-7.09999999999999</v>
      </c>
      <c r="D32" s="165" t="n">
        <v>-5</v>
      </c>
      <c r="E32" s="165" t="n">
        <v>0</v>
      </c>
      <c r="F32" s="165" t="n">
        <v>8.09999999999999</v>
      </c>
      <c r="G32" s="165" t="n">
        <v>-8.3</v>
      </c>
      <c r="H32" s="165" t="n">
        <v>-20.1</v>
      </c>
      <c r="I32" s="305"/>
      <c r="J32" s="305"/>
    </row>
    <row r="33" s="191" customFormat="true" ht="10.5" hidden="false" customHeight="true" outlineLevel="0" collapsed="false">
      <c r="A33" s="428"/>
      <c r="B33" s="239"/>
      <c r="C33" s="165"/>
      <c r="D33" s="165"/>
      <c r="E33" s="165"/>
      <c r="F33" s="165"/>
      <c r="G33" s="165"/>
      <c r="H33" s="165"/>
      <c r="I33" s="305"/>
      <c r="J33" s="305"/>
    </row>
    <row r="34" s="191" customFormat="true" ht="12" hidden="false" customHeight="true" outlineLevel="0" collapsed="false">
      <c r="A34" s="426" t="s">
        <v>344</v>
      </c>
      <c r="B34" s="239" t="s">
        <v>345</v>
      </c>
      <c r="C34" s="165"/>
      <c r="D34" s="165"/>
      <c r="E34" s="165"/>
      <c r="F34" s="165"/>
      <c r="G34" s="165"/>
      <c r="H34" s="165"/>
      <c r="I34" s="305"/>
      <c r="J34" s="305"/>
    </row>
    <row r="35" s="191" customFormat="true" ht="12" hidden="false" customHeight="true" outlineLevel="0" collapsed="false">
      <c r="A35" s="428"/>
      <c r="B35" s="239" t="s">
        <v>346</v>
      </c>
      <c r="C35" s="165" t="n">
        <v>-18.4</v>
      </c>
      <c r="D35" s="165" t="n">
        <v>-11</v>
      </c>
      <c r="E35" s="165" t="n">
        <v>-6.59999999999999</v>
      </c>
      <c r="F35" s="165" t="n">
        <v>-4.40000000000001</v>
      </c>
      <c r="G35" s="165" t="n">
        <v>-10</v>
      </c>
      <c r="H35" s="165" t="n">
        <v>-50.7</v>
      </c>
      <c r="I35" s="305"/>
      <c r="J35" s="305"/>
    </row>
    <row r="36" s="191" customFormat="true" ht="10.5" hidden="false" customHeight="true" outlineLevel="0" collapsed="false">
      <c r="A36" s="428"/>
      <c r="B36" s="239"/>
      <c r="C36" s="165"/>
      <c r="D36" s="165"/>
      <c r="E36" s="165"/>
      <c r="F36" s="165"/>
      <c r="G36" s="165"/>
      <c r="H36" s="165"/>
      <c r="I36" s="305"/>
      <c r="J36" s="305"/>
    </row>
    <row r="37" s="191" customFormat="true" ht="12" hidden="false" customHeight="true" outlineLevel="0" collapsed="false">
      <c r="A37" s="426" t="s">
        <v>347</v>
      </c>
      <c r="B37" s="239" t="s">
        <v>348</v>
      </c>
      <c r="C37" s="165"/>
      <c r="D37" s="165"/>
      <c r="E37" s="165"/>
      <c r="F37" s="165"/>
      <c r="G37" s="165"/>
      <c r="H37" s="165"/>
      <c r="I37" s="305"/>
      <c r="J37" s="305"/>
    </row>
    <row r="38" s="191" customFormat="true" ht="12" hidden="false" customHeight="true" outlineLevel="0" collapsed="false">
      <c r="A38" s="426"/>
      <c r="B38" s="239" t="s">
        <v>349</v>
      </c>
      <c r="C38" s="165" t="n">
        <v>3.8</v>
      </c>
      <c r="D38" s="165" t="n">
        <v>4.59999999999999</v>
      </c>
      <c r="E38" s="165" t="n">
        <v>9</v>
      </c>
      <c r="F38" s="165" t="n">
        <v>4.7</v>
      </c>
      <c r="G38" s="165" t="n">
        <v>50</v>
      </c>
      <c r="H38" s="165" t="n">
        <v>58.3</v>
      </c>
      <c r="I38" s="305"/>
      <c r="J38" s="305"/>
    </row>
    <row r="39" s="191" customFormat="true" ht="10.5" hidden="false" customHeight="true" outlineLevel="0" collapsed="false">
      <c r="A39" s="426"/>
      <c r="B39" s="239"/>
      <c r="C39" s="165"/>
      <c r="D39" s="165"/>
      <c r="E39" s="165"/>
      <c r="F39" s="165"/>
      <c r="G39" s="165"/>
      <c r="H39" s="165"/>
      <c r="I39" s="305"/>
      <c r="J39" s="305"/>
    </row>
    <row r="40" s="191" customFormat="true" ht="12" hidden="false" customHeight="true" outlineLevel="0" collapsed="false">
      <c r="A40" s="426" t="s">
        <v>350</v>
      </c>
      <c r="B40" s="239" t="s">
        <v>351</v>
      </c>
      <c r="C40" s="165" t="n">
        <v>2.2</v>
      </c>
      <c r="D40" s="165" t="n">
        <v>1.2</v>
      </c>
      <c r="E40" s="165" t="n">
        <v>5.09999999999999</v>
      </c>
      <c r="F40" s="165" t="n">
        <v>7.7</v>
      </c>
      <c r="G40" s="165" t="n">
        <v>2.5</v>
      </c>
      <c r="H40" s="165" t="n">
        <v>-0.0999999999999943</v>
      </c>
      <c r="I40" s="305"/>
      <c r="J40" s="305"/>
    </row>
    <row r="41" s="191" customFormat="true" ht="10.5" hidden="false" customHeight="true" outlineLevel="0" collapsed="false">
      <c r="A41" s="426"/>
      <c r="B41" s="239"/>
      <c r="C41" s="165"/>
      <c r="D41" s="165"/>
      <c r="E41" s="165"/>
      <c r="F41" s="165"/>
      <c r="G41" s="165"/>
      <c r="H41" s="165"/>
      <c r="I41" s="305"/>
      <c r="J41" s="305"/>
    </row>
    <row r="42" s="191" customFormat="true" ht="12" hidden="false" customHeight="true" outlineLevel="0" collapsed="false">
      <c r="A42" s="426" t="s">
        <v>352</v>
      </c>
      <c r="B42" s="239" t="s">
        <v>353</v>
      </c>
      <c r="C42" s="165" t="n">
        <v>2.2</v>
      </c>
      <c r="D42" s="165" t="n">
        <v>1.2</v>
      </c>
      <c r="E42" s="165" t="n">
        <v>5.09999999999999</v>
      </c>
      <c r="F42" s="165" t="n">
        <v>7.7</v>
      </c>
      <c r="G42" s="165" t="n">
        <v>2.5</v>
      </c>
      <c r="H42" s="165" t="n">
        <v>-0.0999999999999943</v>
      </c>
      <c r="I42" s="305"/>
      <c r="J42" s="305"/>
    </row>
    <row r="43" s="191" customFormat="true" ht="10.5" hidden="false" customHeight="true" outlineLevel="0" collapsed="false">
      <c r="A43" s="426" t="s">
        <v>354</v>
      </c>
      <c r="B43" s="239" t="s">
        <v>355</v>
      </c>
      <c r="C43" s="165" t="s">
        <v>250</v>
      </c>
      <c r="D43" s="165" t="s">
        <v>250</v>
      </c>
      <c r="E43" s="165" t="s">
        <v>250</v>
      </c>
      <c r="F43" s="165" t="s">
        <v>250</v>
      </c>
      <c r="G43" s="165" t="s">
        <v>250</v>
      </c>
      <c r="H43" s="165" t="s">
        <v>250</v>
      </c>
      <c r="I43" s="305"/>
      <c r="J43" s="305"/>
    </row>
    <row r="44" s="191" customFormat="true" ht="12" hidden="false" customHeight="true" outlineLevel="0" collapsed="false">
      <c r="A44" s="426"/>
      <c r="B44" s="239"/>
      <c r="C44" s="165"/>
      <c r="D44" s="165"/>
      <c r="E44" s="165"/>
      <c r="F44" s="165"/>
      <c r="G44" s="165"/>
      <c r="H44" s="165"/>
      <c r="I44" s="305"/>
      <c r="J44" s="305"/>
    </row>
    <row r="45" s="191" customFormat="true" ht="12" hidden="false" customHeight="true" outlineLevel="0" collapsed="false">
      <c r="A45" s="426" t="s">
        <v>356</v>
      </c>
      <c r="B45" s="239" t="s">
        <v>357</v>
      </c>
      <c r="C45" s="165"/>
      <c r="D45" s="165"/>
      <c r="E45" s="165"/>
      <c r="F45" s="165"/>
      <c r="G45" s="165"/>
      <c r="H45" s="165"/>
      <c r="I45" s="305"/>
      <c r="J45" s="305"/>
    </row>
    <row r="46" s="191" customFormat="true" ht="12" hidden="false" customHeight="true" outlineLevel="0" collapsed="false">
      <c r="A46" s="226"/>
      <c r="B46" s="227" t="s">
        <v>358</v>
      </c>
      <c r="C46" s="165" t="s">
        <v>109</v>
      </c>
      <c r="D46" s="165" t="n">
        <v>6.7</v>
      </c>
      <c r="E46" s="165" t="n">
        <v>4.5</v>
      </c>
      <c r="F46" s="165" t="n">
        <v>21</v>
      </c>
      <c r="G46" s="165" t="n">
        <v>20</v>
      </c>
      <c r="H46" s="165" t="n">
        <v>-28.5</v>
      </c>
      <c r="I46" s="305"/>
      <c r="J46" s="305"/>
    </row>
    <row r="47" s="191" customFormat="true" ht="12" hidden="false" customHeight="true" outlineLevel="0" collapsed="false">
      <c r="A47" s="226"/>
      <c r="B47" s="227"/>
      <c r="C47" s="424"/>
      <c r="D47" s="429"/>
      <c r="E47" s="424"/>
      <c r="F47" s="424"/>
      <c r="G47" s="424"/>
      <c r="H47" s="424"/>
      <c r="I47" s="305"/>
      <c r="J47" s="305"/>
    </row>
    <row r="48" s="191" customFormat="true" ht="12" hidden="false" customHeight="true" outlineLevel="0" collapsed="false">
      <c r="A48" s="226"/>
      <c r="B48" s="227"/>
      <c r="C48" s="26"/>
      <c r="D48" s="26"/>
      <c r="E48" s="26"/>
      <c r="F48" s="26"/>
      <c r="G48" s="26"/>
      <c r="H48" s="424"/>
      <c r="I48" s="305"/>
      <c r="J48" s="305"/>
    </row>
    <row r="49" s="191" customFormat="true" ht="12" hidden="false" customHeight="true" outlineLevel="0" collapsed="false">
      <c r="A49" s="425"/>
      <c r="B49" s="422"/>
      <c r="C49" s="484"/>
      <c r="D49" s="484"/>
      <c r="E49" s="484"/>
      <c r="F49" s="484"/>
      <c r="G49" s="484"/>
      <c r="H49" s="484"/>
      <c r="I49" s="305"/>
      <c r="J49" s="305"/>
    </row>
    <row r="50" s="191" customFormat="true" ht="12" hidden="false" customHeight="true" outlineLevel="0" collapsed="false">
      <c r="A50" s="425"/>
      <c r="B50" s="422" t="s">
        <v>359</v>
      </c>
      <c r="C50" s="167" t="n">
        <v>-54.5</v>
      </c>
      <c r="D50" s="167" t="n">
        <v>50.1</v>
      </c>
      <c r="E50" s="167" t="n">
        <v>-47.9</v>
      </c>
      <c r="F50" s="167" t="n">
        <v>-23.7</v>
      </c>
      <c r="G50" s="167" t="n">
        <v>-44.4</v>
      </c>
      <c r="H50" s="432" t="s">
        <v>111</v>
      </c>
      <c r="I50" s="305"/>
      <c r="J50" s="305"/>
    </row>
    <row r="51" s="191" customFormat="true" ht="10.5" hidden="false" customHeight="true" outlineLevel="0" collapsed="false">
      <c r="A51" s="425"/>
      <c r="B51" s="422"/>
      <c r="C51" s="424"/>
      <c r="D51" s="429"/>
      <c r="E51" s="424"/>
      <c r="F51" s="424"/>
      <c r="G51" s="424"/>
      <c r="H51" s="424"/>
      <c r="I51" s="305"/>
      <c r="J51" s="305"/>
    </row>
    <row r="52" s="191" customFormat="true" ht="12" hidden="false" customHeight="true" outlineLevel="0" collapsed="false">
      <c r="A52" s="425" t="s">
        <v>360</v>
      </c>
      <c r="B52" s="239" t="s">
        <v>361</v>
      </c>
      <c r="C52" s="424"/>
      <c r="D52" s="429"/>
      <c r="E52" s="424"/>
      <c r="F52" s="424"/>
      <c r="G52" s="424"/>
      <c r="H52" s="424"/>
      <c r="I52" s="305"/>
      <c r="J52" s="305"/>
    </row>
    <row r="53" s="191" customFormat="true" ht="12" hidden="false" customHeight="true" outlineLevel="0" collapsed="false">
      <c r="A53" s="425"/>
      <c r="B53" s="239" t="s">
        <v>362</v>
      </c>
      <c r="C53" s="165" t="n">
        <v>-54.5</v>
      </c>
      <c r="D53" s="165" t="n">
        <v>50.1</v>
      </c>
      <c r="E53" s="165" t="n">
        <v>-47.9</v>
      </c>
      <c r="F53" s="167" t="n">
        <v>-23.7</v>
      </c>
      <c r="G53" s="165" t="n">
        <v>-44.4</v>
      </c>
      <c r="H53" s="429" t="s">
        <v>111</v>
      </c>
      <c r="I53" s="305"/>
      <c r="J53" s="305"/>
    </row>
    <row r="54" s="191" customFormat="true" ht="10.5" hidden="false" customHeight="true" outlineLevel="0" collapsed="false">
      <c r="A54" s="425"/>
      <c r="B54" s="239"/>
      <c r="C54" s="429"/>
      <c r="D54" s="429"/>
      <c r="E54" s="429"/>
      <c r="F54" s="429"/>
      <c r="G54" s="429"/>
      <c r="H54" s="429"/>
    </row>
    <row r="55" s="191" customFormat="true" ht="12" hidden="false" customHeight="true" outlineLevel="0" collapsed="false">
      <c r="A55" s="425" t="s">
        <v>363</v>
      </c>
      <c r="B55" s="239" t="s">
        <v>364</v>
      </c>
      <c r="C55" s="429"/>
      <c r="D55" s="429"/>
      <c r="E55" s="429"/>
      <c r="F55" s="429"/>
      <c r="G55" s="429"/>
      <c r="H55" s="429"/>
    </row>
    <row r="56" s="191" customFormat="true" ht="12" hidden="false" customHeight="true" outlineLevel="0" collapsed="false">
      <c r="A56" s="425"/>
      <c r="B56" s="239" t="s">
        <v>365</v>
      </c>
      <c r="C56" s="165" t="n">
        <v>-100</v>
      </c>
      <c r="D56" s="429" t="s">
        <v>111</v>
      </c>
      <c r="E56" s="429" t="s">
        <v>111</v>
      </c>
      <c r="F56" s="429" t="s">
        <v>111</v>
      </c>
      <c r="G56" s="165" t="n">
        <v>-100</v>
      </c>
      <c r="H56" s="429" t="s">
        <v>111</v>
      </c>
    </row>
    <row r="57" s="191" customFormat="true" ht="12" hidden="false" customHeight="true" outlineLevel="0" collapsed="false">
      <c r="A57" s="425" t="s">
        <v>366</v>
      </c>
      <c r="B57" s="239" t="s">
        <v>367</v>
      </c>
      <c r="C57" s="429" t="s">
        <v>250</v>
      </c>
      <c r="D57" s="429" t="s">
        <v>250</v>
      </c>
      <c r="E57" s="429" t="s">
        <v>250</v>
      </c>
      <c r="F57" s="429" t="s">
        <v>250</v>
      </c>
      <c r="G57" s="429" t="s">
        <v>250</v>
      </c>
      <c r="H57" s="429" t="s">
        <v>250</v>
      </c>
    </row>
    <row r="58" s="191" customFormat="true" ht="12" hidden="false" customHeight="true" outlineLevel="0" collapsed="false">
      <c r="A58" s="425" t="s">
        <v>368</v>
      </c>
      <c r="B58" s="239" t="s">
        <v>369</v>
      </c>
      <c r="C58" s="165" t="n">
        <v>-50</v>
      </c>
      <c r="D58" s="165" t="s">
        <v>111</v>
      </c>
      <c r="E58" s="165" t="s">
        <v>111</v>
      </c>
      <c r="F58" s="165" t="s">
        <v>111</v>
      </c>
      <c r="G58" s="165" t="n">
        <v>-37.5</v>
      </c>
      <c r="H58" s="165" t="s">
        <v>111</v>
      </c>
    </row>
    <row r="59" customFormat="false" ht="12.75" hidden="false" customHeight="false" outlineLevel="0" collapsed="false">
      <c r="C59" s="485"/>
      <c r="D59" s="486"/>
      <c r="E59" s="486"/>
      <c r="F59" s="486"/>
      <c r="G59" s="486"/>
      <c r="H59" s="487"/>
    </row>
    <row r="60" customFormat="false" ht="12.75" hidden="false" customHeight="false" outlineLevel="0" collapsed="false">
      <c r="D60" s="478"/>
      <c r="E60" s="478"/>
      <c r="F60" s="478"/>
      <c r="G60" s="478"/>
      <c r="H60" s="478"/>
    </row>
    <row r="61" customFormat="false" ht="12.75" hidden="false" customHeight="false" outlineLevel="0" collapsed="false">
      <c r="C61" s="420"/>
      <c r="D61" s="420"/>
      <c r="E61" s="420"/>
      <c r="F61" s="420"/>
      <c r="G61" s="420"/>
      <c r="H61" s="432"/>
    </row>
    <row r="62" customFormat="false" ht="12.75" hidden="false" customHeight="false" outlineLevel="0" collapsed="false">
      <c r="C62" s="420"/>
      <c r="D62" s="420"/>
      <c r="E62" s="420"/>
      <c r="F62" s="420"/>
      <c r="G62" s="420"/>
      <c r="H62" s="432"/>
    </row>
  </sheetData>
  <mergeCells count="8">
    <mergeCell ref="A4:A8"/>
    <mergeCell ref="B4:B8"/>
    <mergeCell ref="C4:C8"/>
    <mergeCell ref="D4:D8"/>
    <mergeCell ref="E4:E8"/>
    <mergeCell ref="F4:F8"/>
    <mergeCell ref="G4:G8"/>
    <mergeCell ref="H4:H8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2.28"/>
  </cols>
  <sheetData>
    <row r="1" customFormat="false" ht="9.95" hidden="false" customHeight="true" outlineLevel="0" collapsed="false">
      <c r="A1" s="69" t="s">
        <v>380</v>
      </c>
      <c r="B1" s="283"/>
      <c r="C1" s="283"/>
      <c r="D1" s="283"/>
      <c r="E1" s="283"/>
      <c r="F1" s="283"/>
      <c r="G1" s="283"/>
    </row>
    <row r="2" customFormat="false" ht="9.95" hidden="false" customHeight="true" outlineLevel="0" collapsed="false">
      <c r="A2" s="69" t="s">
        <v>252</v>
      </c>
      <c r="B2" s="283"/>
      <c r="C2" s="283"/>
      <c r="D2" s="283"/>
      <c r="E2" s="283"/>
      <c r="F2" s="283"/>
      <c r="G2" s="283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173" t="s">
        <v>89</v>
      </c>
    </row>
    <row r="4" s="489" customFormat="true" ht="11.1" hidden="false" customHeight="true" outlineLevel="0" collapsed="false">
      <c r="A4" s="73" t="s">
        <v>253</v>
      </c>
      <c r="B4" s="74" t="s">
        <v>72</v>
      </c>
      <c r="C4" s="488" t="s">
        <v>96</v>
      </c>
      <c r="D4" s="488"/>
      <c r="E4" s="77" t="s">
        <v>73</v>
      </c>
      <c r="F4" s="78" t="s">
        <v>74</v>
      </c>
      <c r="G4" s="315" t="s">
        <v>381</v>
      </c>
    </row>
    <row r="5" s="489" customFormat="true" ht="11.1" hidden="false" customHeight="true" outlineLevel="0" collapsed="false">
      <c r="A5" s="73"/>
      <c r="B5" s="74"/>
      <c r="C5" s="488"/>
      <c r="D5" s="488"/>
      <c r="E5" s="77"/>
      <c r="F5" s="78"/>
      <c r="G5" s="315"/>
    </row>
    <row r="6" s="489" customFormat="true" ht="11.1" hidden="false" customHeight="true" outlineLevel="0" collapsed="false">
      <c r="A6" s="73"/>
      <c r="B6" s="74"/>
      <c r="C6" s="490" t="s">
        <v>100</v>
      </c>
      <c r="D6" s="490" t="s">
        <v>104</v>
      </c>
      <c r="E6" s="77"/>
      <c r="F6" s="78"/>
      <c r="G6" s="315"/>
    </row>
    <row r="7" s="489" customFormat="true" ht="11.1" hidden="false" customHeight="true" outlineLevel="0" collapsed="false">
      <c r="A7" s="73"/>
      <c r="B7" s="74"/>
      <c r="C7" s="74"/>
      <c r="D7" s="74"/>
      <c r="E7" s="77"/>
      <c r="F7" s="78"/>
      <c r="G7" s="315"/>
    </row>
    <row r="8" s="489" customFormat="true" ht="11.1" hidden="false" customHeight="true" outlineLevel="0" collapsed="false">
      <c r="A8" s="73"/>
      <c r="B8" s="74"/>
      <c r="C8" s="74"/>
      <c r="D8" s="74"/>
      <c r="E8" s="391" t="s">
        <v>81</v>
      </c>
      <c r="F8" s="391"/>
      <c r="G8" s="392" t="s">
        <v>82</v>
      </c>
    </row>
    <row r="9" s="489" customFormat="true" ht="9.95" hidden="false" customHeight="true" outlineLevel="0" collapsed="false">
      <c r="A9" s="491"/>
      <c r="B9" s="44"/>
      <c r="C9" s="492"/>
      <c r="D9" s="492"/>
      <c r="E9" s="493"/>
      <c r="F9" s="494"/>
      <c r="G9" s="495"/>
    </row>
    <row r="10" customFormat="false" ht="9.95" hidden="false" customHeight="true" outlineLevel="0" collapsed="false">
      <c r="A10" s="288"/>
      <c r="B10" s="99"/>
      <c r="C10" s="99"/>
      <c r="D10" s="99"/>
      <c r="E10" s="99"/>
      <c r="F10" s="99"/>
      <c r="G10" s="99"/>
    </row>
    <row r="11" customFormat="false" ht="9.95" hidden="false" customHeight="true" outlineLevel="0" collapsed="false">
      <c r="A11" s="288" t="s">
        <v>256</v>
      </c>
      <c r="B11" s="320"/>
      <c r="C11" s="320"/>
      <c r="D11" s="320"/>
      <c r="E11" s="323"/>
      <c r="F11" s="323"/>
      <c r="G11" s="320"/>
    </row>
    <row r="12" customFormat="false" ht="9.95" hidden="false" customHeight="true" outlineLevel="0" collapsed="false">
      <c r="A12" s="288" t="s">
        <v>257</v>
      </c>
      <c r="B12" s="320"/>
      <c r="C12" s="320"/>
      <c r="D12" s="320"/>
      <c r="E12" s="320"/>
      <c r="F12" s="320"/>
      <c r="G12" s="496"/>
    </row>
    <row r="13" customFormat="false" ht="9.95" hidden="false" customHeight="true" outlineLevel="0" collapsed="false">
      <c r="A13" s="288"/>
      <c r="B13" s="497"/>
      <c r="C13" s="497"/>
      <c r="D13" s="497"/>
      <c r="E13" s="497"/>
      <c r="F13" s="497"/>
      <c r="G13" s="496"/>
      <c r="N13" s="129"/>
    </row>
    <row r="14" customFormat="false" ht="9.95" hidden="false" customHeight="true" outlineLevel="0" collapsed="false">
      <c r="A14" s="84" t="s">
        <v>258</v>
      </c>
      <c r="B14" s="498" t="n">
        <v>319</v>
      </c>
      <c r="C14" s="498" t="n">
        <v>9702</v>
      </c>
      <c r="D14" s="498" t="n">
        <v>1137</v>
      </c>
      <c r="E14" s="498" t="n">
        <v>241331</v>
      </c>
      <c r="F14" s="498" t="n">
        <v>1062807</v>
      </c>
      <c r="G14" s="496" t="n">
        <v>109545.14533086</v>
      </c>
      <c r="H14" s="498"/>
      <c r="I14" s="498"/>
      <c r="J14" s="498"/>
      <c r="K14" s="498"/>
      <c r="L14" s="498"/>
      <c r="M14" s="498"/>
      <c r="N14" s="496"/>
      <c r="P14" s="498"/>
      <c r="Q14" s="498"/>
      <c r="R14" s="498"/>
      <c r="S14" s="498"/>
      <c r="T14" s="498"/>
      <c r="U14" s="496"/>
    </row>
    <row r="15" customFormat="false" ht="9.95" hidden="false" customHeight="true" outlineLevel="0" collapsed="false">
      <c r="A15" s="84" t="s">
        <v>259</v>
      </c>
      <c r="B15" s="498" t="n">
        <v>80</v>
      </c>
      <c r="C15" s="498" t="n">
        <v>5267</v>
      </c>
      <c r="D15" s="498" t="n">
        <v>600</v>
      </c>
      <c r="E15" s="498" t="n">
        <v>133753</v>
      </c>
      <c r="F15" s="498" t="n">
        <v>587424</v>
      </c>
      <c r="G15" s="496" t="n">
        <v>111529.143725081</v>
      </c>
      <c r="H15" s="498"/>
      <c r="I15" s="498"/>
      <c r="J15" s="498"/>
      <c r="K15" s="498"/>
      <c r="L15" s="498"/>
      <c r="M15" s="498"/>
      <c r="N15" s="496"/>
      <c r="P15" s="498"/>
      <c r="Q15" s="498"/>
      <c r="R15" s="498"/>
      <c r="S15" s="498"/>
      <c r="T15" s="498"/>
      <c r="U15" s="496"/>
    </row>
    <row r="16" customFormat="false" ht="9.95" hidden="false" customHeight="true" outlineLevel="0" collapsed="false">
      <c r="A16" s="84" t="s">
        <v>261</v>
      </c>
      <c r="B16" s="498" t="n">
        <v>18</v>
      </c>
      <c r="C16" s="499" t="s">
        <v>260</v>
      </c>
      <c r="D16" s="499" t="s">
        <v>260</v>
      </c>
      <c r="E16" s="499" t="s">
        <v>260</v>
      </c>
      <c r="F16" s="499" t="s">
        <v>260</v>
      </c>
      <c r="G16" s="499" t="s">
        <v>260</v>
      </c>
      <c r="H16" s="498"/>
      <c r="I16" s="498"/>
      <c r="J16" s="499"/>
      <c r="K16" s="499"/>
      <c r="L16" s="499"/>
      <c r="M16" s="499"/>
      <c r="N16" s="499"/>
      <c r="P16" s="498"/>
      <c r="Q16" s="499"/>
      <c r="R16" s="499"/>
      <c r="S16" s="499"/>
      <c r="T16" s="499"/>
      <c r="U16" s="500"/>
    </row>
    <row r="17" customFormat="false" ht="9.95" hidden="false" customHeight="true" outlineLevel="0" collapsed="false">
      <c r="A17" s="84" t="s">
        <v>382</v>
      </c>
      <c r="B17" s="498" t="n">
        <v>2</v>
      </c>
      <c r="C17" s="499" t="s">
        <v>260</v>
      </c>
      <c r="D17" s="499" t="s">
        <v>260</v>
      </c>
      <c r="E17" s="499" t="s">
        <v>260</v>
      </c>
      <c r="F17" s="499" t="s">
        <v>260</v>
      </c>
      <c r="G17" s="499" t="s">
        <v>260</v>
      </c>
      <c r="H17" s="498"/>
      <c r="I17" s="498"/>
      <c r="J17" s="499"/>
      <c r="K17" s="499"/>
      <c r="L17" s="499"/>
      <c r="M17" s="499"/>
      <c r="N17" s="499"/>
      <c r="P17" s="498"/>
      <c r="Q17" s="499"/>
      <c r="R17" s="499"/>
      <c r="S17" s="499"/>
      <c r="T17" s="499"/>
      <c r="U17" s="500"/>
    </row>
    <row r="18" customFormat="false" ht="9.95" hidden="false" customHeight="true" outlineLevel="0" collapsed="false">
      <c r="A18" s="207"/>
      <c r="B18" s="498"/>
      <c r="C18" s="498"/>
      <c r="D18" s="498"/>
      <c r="E18" s="498"/>
      <c r="F18" s="498"/>
      <c r="G18" s="496"/>
      <c r="H18" s="498"/>
      <c r="I18" s="498"/>
      <c r="J18" s="498"/>
      <c r="K18" s="498"/>
      <c r="L18" s="498"/>
      <c r="M18" s="498"/>
      <c r="N18" s="496"/>
      <c r="P18" s="498"/>
      <c r="Q18" s="498"/>
      <c r="R18" s="498"/>
      <c r="S18" s="498"/>
      <c r="T18" s="498"/>
      <c r="U18" s="496"/>
    </row>
    <row r="19" customFormat="false" ht="9.95" hidden="false" customHeight="true" outlineLevel="0" collapsed="false">
      <c r="A19" s="84"/>
      <c r="B19" s="498"/>
      <c r="C19" s="498"/>
      <c r="D19" s="498"/>
      <c r="E19" s="498"/>
      <c r="F19" s="498"/>
      <c r="G19" s="496"/>
      <c r="H19" s="498"/>
      <c r="I19" s="498"/>
      <c r="J19" s="498"/>
      <c r="K19" s="498"/>
      <c r="L19" s="498"/>
      <c r="M19" s="498"/>
      <c r="N19" s="496"/>
      <c r="P19" s="498"/>
      <c r="Q19" s="498"/>
      <c r="R19" s="498"/>
      <c r="S19" s="498"/>
      <c r="T19" s="498"/>
      <c r="U19" s="496"/>
    </row>
    <row r="20" customFormat="false" ht="9.95" hidden="false" customHeight="true" outlineLevel="0" collapsed="false">
      <c r="A20" s="84"/>
      <c r="B20" s="498"/>
      <c r="C20" s="498"/>
      <c r="D20" s="498"/>
      <c r="E20" s="498"/>
      <c r="F20" s="498"/>
      <c r="G20" s="496"/>
      <c r="H20" s="498"/>
      <c r="I20" s="498"/>
      <c r="J20" s="498"/>
      <c r="K20" s="498"/>
      <c r="L20" s="498"/>
      <c r="M20" s="498"/>
      <c r="N20" s="496"/>
      <c r="P20" s="498"/>
      <c r="Q20" s="498"/>
      <c r="R20" s="498"/>
      <c r="S20" s="498"/>
      <c r="T20" s="498"/>
      <c r="U20" s="496"/>
    </row>
    <row r="21" customFormat="false" ht="9.95" hidden="false" customHeight="true" outlineLevel="0" collapsed="false">
      <c r="A21" s="288" t="s">
        <v>256</v>
      </c>
      <c r="B21" s="498"/>
      <c r="C21" s="498"/>
      <c r="D21" s="498"/>
      <c r="E21" s="498"/>
      <c r="F21" s="498"/>
      <c r="G21" s="496"/>
      <c r="H21" s="498"/>
      <c r="I21" s="498"/>
      <c r="J21" s="498"/>
      <c r="K21" s="498"/>
      <c r="L21" s="498"/>
      <c r="M21" s="498"/>
      <c r="N21" s="496"/>
      <c r="P21" s="498"/>
      <c r="Q21" s="498"/>
      <c r="R21" s="498"/>
      <c r="S21" s="498"/>
      <c r="T21" s="498"/>
      <c r="U21" s="496"/>
    </row>
    <row r="22" customFormat="false" ht="9.95" hidden="false" customHeight="true" outlineLevel="0" collapsed="false">
      <c r="A22" s="288" t="s">
        <v>265</v>
      </c>
      <c r="B22" s="498"/>
      <c r="C22" s="498"/>
      <c r="D22" s="498"/>
      <c r="E22" s="498"/>
      <c r="F22" s="498"/>
      <c r="G22" s="496"/>
      <c r="H22" s="498"/>
      <c r="I22" s="498"/>
      <c r="J22" s="498"/>
      <c r="K22" s="498"/>
      <c r="L22" s="498"/>
      <c r="M22" s="498"/>
      <c r="N22" s="496"/>
      <c r="P22" s="498"/>
      <c r="Q22" s="498"/>
      <c r="R22" s="498"/>
      <c r="S22" s="498"/>
      <c r="T22" s="498"/>
      <c r="U22" s="496"/>
    </row>
    <row r="23" customFormat="false" ht="9.95" hidden="false" customHeight="true" outlineLevel="0" collapsed="false">
      <c r="A23" s="299"/>
      <c r="B23" s="498"/>
      <c r="C23" s="498"/>
      <c r="D23" s="498"/>
      <c r="E23" s="498"/>
      <c r="F23" s="498"/>
      <c r="G23" s="496"/>
      <c r="H23" s="498"/>
      <c r="I23" s="498"/>
      <c r="J23" s="498"/>
      <c r="K23" s="498"/>
      <c r="L23" s="498"/>
      <c r="M23" s="498"/>
      <c r="N23" s="496"/>
      <c r="P23" s="498"/>
      <c r="Q23" s="498"/>
      <c r="R23" s="498"/>
      <c r="S23" s="498"/>
      <c r="T23" s="498"/>
      <c r="U23" s="496"/>
    </row>
    <row r="24" customFormat="false" ht="9.95" hidden="false" customHeight="true" outlineLevel="0" collapsed="false">
      <c r="A24" s="84" t="s">
        <v>266</v>
      </c>
      <c r="B24" s="498" t="n">
        <v>11</v>
      </c>
      <c r="C24" s="498" t="n">
        <v>254</v>
      </c>
      <c r="D24" s="498" t="n">
        <v>30</v>
      </c>
      <c r="E24" s="498" t="n">
        <v>5071</v>
      </c>
      <c r="F24" s="498" t="n">
        <v>9725</v>
      </c>
      <c r="G24" s="496" t="n">
        <v>38287.4015748032</v>
      </c>
      <c r="H24" s="498"/>
      <c r="I24" s="498"/>
      <c r="J24" s="498"/>
      <c r="K24" s="498"/>
      <c r="L24" s="498"/>
      <c r="M24" s="498"/>
      <c r="N24" s="496"/>
      <c r="P24" s="498"/>
      <c r="Q24" s="498"/>
      <c r="R24" s="498"/>
      <c r="S24" s="498"/>
      <c r="T24" s="498"/>
      <c r="U24" s="496"/>
    </row>
    <row r="25" customFormat="false" ht="9.95" hidden="false" customHeight="true" outlineLevel="0" collapsed="false">
      <c r="A25" s="84" t="s">
        <v>268</v>
      </c>
      <c r="B25" s="498" t="n">
        <v>80</v>
      </c>
      <c r="C25" s="498" t="n">
        <v>2066</v>
      </c>
      <c r="D25" s="498" t="n">
        <v>237</v>
      </c>
      <c r="E25" s="498" t="n">
        <v>43739</v>
      </c>
      <c r="F25" s="498" t="n">
        <v>124190</v>
      </c>
      <c r="G25" s="496" t="n">
        <v>60111.3262342691</v>
      </c>
      <c r="H25" s="498"/>
      <c r="I25" s="498"/>
      <c r="J25" s="498"/>
      <c r="K25" s="498"/>
      <c r="L25" s="498"/>
      <c r="M25" s="498"/>
      <c r="N25" s="496"/>
      <c r="P25" s="498"/>
      <c r="Q25" s="498"/>
      <c r="R25" s="498"/>
      <c r="S25" s="498"/>
      <c r="T25" s="498"/>
      <c r="U25" s="496"/>
    </row>
    <row r="26" customFormat="false" ht="9.95" hidden="false" customHeight="true" outlineLevel="0" collapsed="false">
      <c r="A26" s="84" t="s">
        <v>269</v>
      </c>
      <c r="B26" s="498" t="n">
        <v>158</v>
      </c>
      <c r="C26" s="498" t="n">
        <v>5295</v>
      </c>
      <c r="D26" s="498" t="n">
        <v>590</v>
      </c>
      <c r="E26" s="498" t="n">
        <v>127252</v>
      </c>
      <c r="F26" s="498" t="n">
        <v>442643</v>
      </c>
      <c r="G26" s="496" t="n">
        <v>83596.4117091596</v>
      </c>
      <c r="H26" s="498"/>
      <c r="I26" s="498"/>
      <c r="J26" s="498"/>
      <c r="K26" s="498"/>
      <c r="L26" s="498"/>
      <c r="M26" s="498"/>
      <c r="N26" s="496"/>
      <c r="P26" s="498"/>
      <c r="Q26" s="498"/>
      <c r="R26" s="498"/>
      <c r="S26" s="498"/>
      <c r="T26" s="498"/>
      <c r="U26" s="496"/>
    </row>
    <row r="27" customFormat="false" ht="9.95" hidden="false" customHeight="true" outlineLevel="0" collapsed="false">
      <c r="A27" s="84" t="s">
        <v>270</v>
      </c>
      <c r="B27" s="498" t="n">
        <v>42</v>
      </c>
      <c r="C27" s="498" t="n">
        <v>1662</v>
      </c>
      <c r="D27" s="498" t="n">
        <v>224</v>
      </c>
      <c r="E27" s="498" t="n">
        <v>41867</v>
      </c>
      <c r="F27" s="498" t="n">
        <v>187589</v>
      </c>
      <c r="G27" s="496" t="n">
        <v>112869.434416366</v>
      </c>
      <c r="H27" s="498"/>
      <c r="I27" s="498"/>
      <c r="J27" s="498"/>
      <c r="K27" s="498"/>
      <c r="L27" s="498"/>
      <c r="M27" s="498"/>
      <c r="N27" s="496"/>
      <c r="P27" s="498"/>
      <c r="Q27" s="498"/>
      <c r="R27" s="498"/>
      <c r="S27" s="498"/>
      <c r="T27" s="498"/>
      <c r="U27" s="496"/>
    </row>
    <row r="28" customFormat="false" ht="9.95" hidden="false" customHeight="true" outlineLevel="0" collapsed="false">
      <c r="A28" s="84" t="s">
        <v>271</v>
      </c>
      <c r="B28" s="498" t="n">
        <v>92</v>
      </c>
      <c r="C28" s="498" t="n">
        <v>5061</v>
      </c>
      <c r="D28" s="498" t="n">
        <v>613</v>
      </c>
      <c r="E28" s="498" t="n">
        <v>134538</v>
      </c>
      <c r="F28" s="498" t="n">
        <v>639230</v>
      </c>
      <c r="G28" s="496" t="n">
        <v>126305.078047817</v>
      </c>
      <c r="H28" s="498"/>
      <c r="I28" s="498"/>
      <c r="J28" s="498"/>
      <c r="K28" s="498"/>
      <c r="L28" s="498"/>
      <c r="M28" s="498"/>
      <c r="N28" s="496"/>
      <c r="P28" s="498"/>
      <c r="Q28" s="498"/>
      <c r="R28" s="498"/>
      <c r="S28" s="498"/>
      <c r="T28" s="498"/>
      <c r="U28" s="496"/>
    </row>
    <row r="29" customFormat="false" ht="9.95" hidden="false" customHeight="true" outlineLevel="0" collapsed="false">
      <c r="A29" s="84" t="s">
        <v>272</v>
      </c>
      <c r="B29" s="498" t="n">
        <v>31</v>
      </c>
      <c r="C29" s="498" t="n">
        <v>2713</v>
      </c>
      <c r="D29" s="498" t="n">
        <v>299</v>
      </c>
      <c r="E29" s="498" t="n">
        <v>73946</v>
      </c>
      <c r="F29" s="498" t="n">
        <v>408933</v>
      </c>
      <c r="G29" s="496" t="n">
        <v>150730.925175083</v>
      </c>
      <c r="H29" s="498"/>
      <c r="I29" s="498"/>
      <c r="J29" s="498"/>
      <c r="K29" s="498"/>
      <c r="L29" s="498"/>
      <c r="M29" s="498"/>
      <c r="N29" s="496"/>
      <c r="P29" s="498"/>
      <c r="Q29" s="498"/>
      <c r="R29" s="498"/>
      <c r="S29" s="498"/>
      <c r="T29" s="498"/>
      <c r="U29" s="496"/>
    </row>
    <row r="30" customFormat="false" ht="9.95" hidden="false" customHeight="true" outlineLevel="0" collapsed="false">
      <c r="A30" s="84" t="s">
        <v>383</v>
      </c>
      <c r="B30" s="498" t="n">
        <v>5</v>
      </c>
      <c r="C30" s="498" t="n">
        <v>1035</v>
      </c>
      <c r="D30" s="498" t="n">
        <v>100</v>
      </c>
      <c r="E30" s="498" t="n">
        <v>33860</v>
      </c>
      <c r="F30" s="498" t="n">
        <v>147423</v>
      </c>
      <c r="G30" s="496" t="n">
        <v>142437.68115942</v>
      </c>
      <c r="H30" s="498"/>
      <c r="I30" s="498"/>
      <c r="J30" s="498"/>
      <c r="K30" s="498"/>
      <c r="L30" s="498"/>
      <c r="M30" s="498"/>
      <c r="N30" s="496"/>
      <c r="P30" s="498"/>
      <c r="Q30" s="498"/>
      <c r="R30" s="498"/>
      <c r="S30" s="498"/>
      <c r="T30" s="498"/>
      <c r="U30" s="496"/>
    </row>
    <row r="31" customFormat="false" ht="9.95" hidden="false" customHeight="true" outlineLevel="0" collapsed="false">
      <c r="A31" s="84"/>
      <c r="B31" s="498"/>
      <c r="C31" s="498"/>
      <c r="D31" s="498"/>
      <c r="E31" s="498"/>
      <c r="F31" s="498"/>
      <c r="G31" s="496"/>
      <c r="H31" s="498"/>
      <c r="I31" s="498"/>
      <c r="J31" s="498"/>
      <c r="K31" s="498"/>
      <c r="L31" s="498"/>
      <c r="M31" s="498"/>
      <c r="N31" s="496"/>
      <c r="P31" s="498"/>
      <c r="Q31" s="498"/>
      <c r="R31" s="498"/>
      <c r="S31" s="498"/>
      <c r="T31" s="498"/>
      <c r="U31" s="496"/>
    </row>
    <row r="32" customFormat="false" ht="9.95" hidden="false" customHeight="true" outlineLevel="0" collapsed="false">
      <c r="A32" s="207"/>
      <c r="B32" s="498"/>
      <c r="C32" s="498"/>
      <c r="D32" s="498"/>
      <c r="E32" s="498"/>
      <c r="F32" s="498"/>
      <c r="G32" s="496"/>
      <c r="H32" s="498"/>
      <c r="I32" s="498"/>
      <c r="J32" s="498"/>
      <c r="K32" s="498"/>
      <c r="L32" s="498"/>
      <c r="M32" s="498"/>
      <c r="N32" s="496"/>
      <c r="P32" s="498"/>
      <c r="Q32" s="498"/>
      <c r="R32" s="498"/>
      <c r="S32" s="498"/>
      <c r="T32" s="498"/>
      <c r="U32" s="496"/>
    </row>
    <row r="33" customFormat="false" ht="9.95" hidden="false" customHeight="true" outlineLevel="0" collapsed="false">
      <c r="A33" s="301" t="s">
        <v>275</v>
      </c>
      <c r="B33" s="501" t="n">
        <v>419</v>
      </c>
      <c r="C33" s="501" t="n">
        <v>18086</v>
      </c>
      <c r="D33" s="501" t="n">
        <v>2093</v>
      </c>
      <c r="E33" s="501" t="n">
        <v>460273</v>
      </c>
      <c r="F33" s="501" t="n">
        <v>1959733</v>
      </c>
      <c r="G33" s="502" t="n">
        <v>108356.352980206</v>
      </c>
      <c r="H33" s="501"/>
      <c r="I33" s="501"/>
      <c r="J33" s="501"/>
      <c r="K33" s="501"/>
      <c r="L33" s="501"/>
      <c r="M33" s="501"/>
      <c r="N33" s="502"/>
      <c r="P33" s="501"/>
      <c r="Q33" s="501"/>
      <c r="R33" s="501"/>
      <c r="S33" s="501"/>
      <c r="T33" s="501"/>
      <c r="U33" s="502"/>
    </row>
    <row r="34" customFormat="false" ht="9.95" hidden="false" customHeight="true" outlineLevel="0" collapsed="false">
      <c r="A34" s="162"/>
      <c r="B34" s="498"/>
      <c r="C34" s="498"/>
      <c r="D34" s="498"/>
      <c r="E34" s="498"/>
      <c r="F34" s="498"/>
      <c r="G34" s="496"/>
    </row>
    <row r="35" customFormat="false" ht="8.25" hidden="false" customHeight="true" outlineLevel="0" collapsed="false"/>
  </sheetData>
  <mergeCells count="9">
    <mergeCell ref="A4:A8"/>
    <mergeCell ref="B4:B8"/>
    <mergeCell ref="C4:D5"/>
    <mergeCell ref="E4:E7"/>
    <mergeCell ref="F4:F7"/>
    <mergeCell ref="G4:G7"/>
    <mergeCell ref="C6:C8"/>
    <mergeCell ref="D6:D8"/>
    <mergeCell ref="E8:F8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1.99"/>
  </cols>
  <sheetData>
    <row r="1" customFormat="false" ht="9.95" hidden="false" customHeight="true" outlineLevel="0" collapsed="false">
      <c r="A1" s="69" t="s">
        <v>384</v>
      </c>
      <c r="B1" s="283"/>
      <c r="C1" s="283"/>
      <c r="D1" s="283"/>
      <c r="E1" s="283"/>
      <c r="F1" s="283"/>
      <c r="G1" s="283"/>
    </row>
    <row r="2" customFormat="false" ht="9.95" hidden="false" customHeight="true" outlineLevel="0" collapsed="false">
      <c r="A2" s="303" t="s">
        <v>385</v>
      </c>
      <c r="B2" s="283"/>
      <c r="C2" s="283"/>
      <c r="D2" s="283"/>
      <c r="E2" s="283"/>
      <c r="F2" s="283"/>
      <c r="G2" s="283"/>
    </row>
    <row r="3" customFormat="false" ht="9.95" hidden="false" customHeight="true" outlineLevel="0" collapsed="false">
      <c r="A3" s="308"/>
      <c r="G3" s="173" t="s">
        <v>89</v>
      </c>
    </row>
    <row r="4" s="489" customFormat="true" ht="11.1" hidden="false" customHeight="true" outlineLevel="0" collapsed="false">
      <c r="A4" s="73" t="s">
        <v>253</v>
      </c>
      <c r="B4" s="74" t="s">
        <v>72</v>
      </c>
      <c r="C4" s="35" t="s">
        <v>96</v>
      </c>
      <c r="D4" s="35"/>
      <c r="E4" s="77" t="s">
        <v>73</v>
      </c>
      <c r="F4" s="312" t="s">
        <v>74</v>
      </c>
      <c r="G4" s="203" t="s">
        <v>381</v>
      </c>
    </row>
    <row r="5" customFormat="false" ht="9.95" hidden="false" customHeight="true" outlineLevel="0" collapsed="false">
      <c r="A5" s="73"/>
      <c r="B5" s="74"/>
      <c r="C5" s="490" t="s">
        <v>100</v>
      </c>
      <c r="D5" s="490" t="s">
        <v>104</v>
      </c>
      <c r="E5" s="77"/>
      <c r="F5" s="312"/>
      <c r="G5" s="203"/>
    </row>
    <row r="6" s="489" customFormat="true" ht="11.1" hidden="false" customHeight="true" outlineLevel="0" collapsed="false">
      <c r="A6" s="73"/>
      <c r="B6" s="74"/>
      <c r="C6" s="490"/>
      <c r="D6" s="490"/>
      <c r="E6" s="77"/>
      <c r="F6" s="312"/>
      <c r="G6" s="203"/>
    </row>
    <row r="7" s="489" customFormat="true" ht="11.1" hidden="false" customHeight="true" outlineLevel="0" collapsed="false">
      <c r="A7" s="73"/>
      <c r="B7" s="74"/>
      <c r="C7" s="490"/>
      <c r="D7" s="490"/>
      <c r="E7" s="77"/>
      <c r="F7" s="312"/>
      <c r="G7" s="203"/>
    </row>
    <row r="8" s="489" customFormat="true" ht="9.95" hidden="false" customHeight="true" outlineLevel="0" collapsed="false">
      <c r="A8" s="491"/>
      <c r="B8" s="503"/>
      <c r="C8" s="503"/>
      <c r="D8" s="503"/>
      <c r="E8" s="378"/>
      <c r="F8" s="503"/>
      <c r="G8" s="503"/>
    </row>
    <row r="9" s="489" customFormat="true" ht="9.95" hidden="false" customHeight="true" outlineLevel="0" collapsed="false">
      <c r="A9" s="504"/>
      <c r="B9" s="505"/>
      <c r="C9" s="505"/>
      <c r="D9" s="505"/>
      <c r="E9" s="44"/>
      <c r="F9" s="505"/>
      <c r="G9" s="505"/>
    </row>
    <row r="10" customFormat="false" ht="9.95" hidden="false" customHeight="true" outlineLevel="0" collapsed="false">
      <c r="A10" s="288" t="s">
        <v>256</v>
      </c>
      <c r="B10" s="196"/>
      <c r="C10" s="196"/>
      <c r="D10" s="196"/>
      <c r="E10" s="196"/>
      <c r="F10" s="196"/>
      <c r="G10" s="196"/>
    </row>
    <row r="11" customFormat="false" ht="9.95" hidden="false" customHeight="true" outlineLevel="0" collapsed="false">
      <c r="A11" s="288" t="s">
        <v>257</v>
      </c>
      <c r="B11" s="196"/>
      <c r="C11" s="196"/>
      <c r="D11" s="196"/>
      <c r="E11" s="196"/>
      <c r="F11" s="196"/>
      <c r="G11" s="196"/>
    </row>
    <row r="12" customFormat="false" ht="9.95" hidden="false" customHeight="true" outlineLevel="0" collapsed="false">
      <c r="A12" s="288"/>
      <c r="B12" s="506"/>
      <c r="C12" s="496"/>
      <c r="D12" s="496"/>
      <c r="E12" s="507"/>
      <c r="F12" s="507"/>
      <c r="G12" s="496"/>
    </row>
    <row r="13" customFormat="false" ht="9.95" hidden="false" customHeight="true" outlineLevel="0" collapsed="false">
      <c r="A13" s="84" t="s">
        <v>258</v>
      </c>
      <c r="B13" s="197" t="n">
        <v>-2.44648318042813</v>
      </c>
      <c r="C13" s="197" t="n">
        <v>-1.43249009448338</v>
      </c>
      <c r="D13" s="197" t="n">
        <v>5.08317929759704</v>
      </c>
      <c r="E13" s="197" t="n">
        <v>2.5809852120429</v>
      </c>
      <c r="F13" s="197" t="n">
        <v>1.40862406540184</v>
      </c>
      <c r="G13" s="197" t="n">
        <v>2.88240431619771</v>
      </c>
      <c r="H13" s="197"/>
      <c r="I13" s="342"/>
      <c r="J13" s="500"/>
      <c r="K13" s="500"/>
      <c r="L13" s="500"/>
      <c r="M13" s="500"/>
      <c r="N13" s="500"/>
    </row>
    <row r="14" customFormat="false" ht="9.95" hidden="false" customHeight="true" outlineLevel="0" collapsed="false">
      <c r="A14" s="84" t="s">
        <v>259</v>
      </c>
      <c r="B14" s="197" t="n">
        <v>1.26582278481013</v>
      </c>
      <c r="C14" s="197" t="n">
        <v>1.8368136117556</v>
      </c>
      <c r="D14" s="197" t="n">
        <v>0.334448160535118</v>
      </c>
      <c r="E14" s="197" t="n">
        <v>7.15241337873022</v>
      </c>
      <c r="F14" s="197" t="n">
        <v>8.56569397701252</v>
      </c>
      <c r="G14" s="197" t="n">
        <v>6.60751267307931</v>
      </c>
      <c r="H14" s="197"/>
      <c r="I14" s="342"/>
      <c r="J14" s="500"/>
      <c r="K14" s="500"/>
      <c r="L14" s="500"/>
      <c r="M14" s="500"/>
      <c r="N14" s="500"/>
    </row>
    <row r="15" customFormat="false" ht="9.95" hidden="false" customHeight="true" outlineLevel="0" collapsed="false">
      <c r="A15" s="84" t="s">
        <v>261</v>
      </c>
      <c r="B15" s="197" t="n">
        <v>-10</v>
      </c>
      <c r="C15" s="500" t="s">
        <v>260</v>
      </c>
      <c r="D15" s="500" t="s">
        <v>260</v>
      </c>
      <c r="E15" s="500" t="s">
        <v>260</v>
      </c>
      <c r="F15" s="500" t="s">
        <v>260</v>
      </c>
      <c r="G15" s="500" t="s">
        <v>260</v>
      </c>
      <c r="H15" s="197"/>
      <c r="I15" s="197"/>
      <c r="J15" s="197"/>
      <c r="K15" s="197"/>
      <c r="L15" s="197"/>
      <c r="M15" s="197"/>
    </row>
    <row r="16" customFormat="false" ht="9.95" hidden="false" customHeight="true" outlineLevel="0" collapsed="false">
      <c r="A16" s="84" t="s">
        <v>382</v>
      </c>
      <c r="B16" s="197" t="n">
        <v>100</v>
      </c>
      <c r="C16" s="500" t="s">
        <v>260</v>
      </c>
      <c r="D16" s="500" t="s">
        <v>260</v>
      </c>
      <c r="E16" s="500" t="s">
        <v>260</v>
      </c>
      <c r="F16" s="500" t="s">
        <v>260</v>
      </c>
      <c r="G16" s="500" t="s">
        <v>260</v>
      </c>
      <c r="H16" s="197"/>
      <c r="I16" s="197"/>
      <c r="J16" s="197"/>
      <c r="K16" s="197"/>
      <c r="L16" s="197"/>
      <c r="M16" s="197"/>
    </row>
    <row r="17" customFormat="false" ht="9.95" hidden="false" customHeight="true" outlineLevel="0" collapsed="false">
      <c r="A17" s="207"/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</row>
    <row r="18" customFormat="false" ht="9.95" hidden="false" customHeight="true" outlineLevel="0" collapsed="false">
      <c r="A18" s="84"/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</row>
    <row r="19" customFormat="false" ht="9.95" hidden="false" customHeight="true" outlineLevel="0" collapsed="false">
      <c r="A19" s="84"/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</row>
    <row r="20" customFormat="false" ht="9.95" hidden="false" customHeight="true" outlineLevel="0" collapsed="false">
      <c r="A20" s="288" t="s">
        <v>256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</row>
    <row r="21" customFormat="false" ht="9.95" hidden="false" customHeight="true" outlineLevel="0" collapsed="false">
      <c r="A21" s="288" t="s">
        <v>265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</row>
    <row r="22" customFormat="false" ht="9.95" hidden="false" customHeight="true" outlineLevel="0" collapsed="false">
      <c r="A22" s="299"/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3" customFormat="false" ht="9.95" hidden="false" customHeight="true" outlineLevel="0" collapsed="false">
      <c r="A23" s="84" t="s">
        <v>266</v>
      </c>
      <c r="B23" s="197" t="n">
        <v>-15.3846153846154</v>
      </c>
      <c r="C23" s="197" t="n">
        <v>-10.8771929824561</v>
      </c>
      <c r="D23" s="197" t="n">
        <v>20</v>
      </c>
      <c r="E23" s="197" t="n">
        <v>9.95229835212489</v>
      </c>
      <c r="F23" s="197" t="n">
        <v>-6.91998468606433</v>
      </c>
      <c r="G23" s="197" t="n">
        <v>4.44017466327431</v>
      </c>
      <c r="H23" s="197"/>
      <c r="I23" s="197"/>
      <c r="J23" s="197"/>
      <c r="K23" s="197"/>
      <c r="L23" s="197"/>
      <c r="M23" s="197"/>
    </row>
    <row r="24" customFormat="false" ht="9.95" hidden="false" customHeight="true" outlineLevel="0" collapsed="false">
      <c r="A24" s="84" t="s">
        <v>268</v>
      </c>
      <c r="B24" s="197" t="n">
        <v>-20.7920792079208</v>
      </c>
      <c r="C24" s="197" t="n">
        <v>-22.5346831646044</v>
      </c>
      <c r="D24" s="197" t="n">
        <v>-18.2758620689655</v>
      </c>
      <c r="E24" s="197" t="n">
        <v>-19.8523079178348</v>
      </c>
      <c r="F24" s="197" t="n">
        <v>-20.0115934561381</v>
      </c>
      <c r="G24" s="197" t="n">
        <v>3.25705723740548</v>
      </c>
      <c r="H24" s="197"/>
      <c r="I24" s="197"/>
      <c r="J24" s="197"/>
      <c r="K24" s="197"/>
      <c r="L24" s="197"/>
      <c r="M24" s="197"/>
    </row>
    <row r="25" customFormat="false" ht="9.95" hidden="false" customHeight="true" outlineLevel="0" collapsed="false">
      <c r="A25" s="84" t="s">
        <v>269</v>
      </c>
      <c r="B25" s="197" t="n">
        <v>3.94736842105263</v>
      </c>
      <c r="C25" s="197" t="n">
        <v>1.12681436210848</v>
      </c>
      <c r="D25" s="197" t="n">
        <v>5.54561717352415</v>
      </c>
      <c r="E25" s="197" t="n">
        <v>6.23987710597939</v>
      </c>
      <c r="F25" s="197" t="n">
        <v>1.08173900334775</v>
      </c>
      <c r="G25" s="508" t="n">
        <v>-0.0445731026385658</v>
      </c>
      <c r="H25" s="197"/>
      <c r="I25" s="197"/>
      <c r="J25" s="197"/>
      <c r="K25" s="197"/>
      <c r="L25" s="197"/>
      <c r="M25" s="197"/>
    </row>
    <row r="26" customFormat="false" ht="9.95" hidden="false" customHeight="true" outlineLevel="0" collapsed="false">
      <c r="A26" s="84" t="s">
        <v>270</v>
      </c>
      <c r="B26" s="197" t="n">
        <v>16.6666666666667</v>
      </c>
      <c r="C26" s="197" t="n">
        <v>7.78210116731518</v>
      </c>
      <c r="D26" s="197" t="n">
        <v>25.1396648044693</v>
      </c>
      <c r="E26" s="197" t="n">
        <v>13.8556510388339</v>
      </c>
      <c r="F26" s="197" t="n">
        <v>16.8378437295631</v>
      </c>
      <c r="G26" s="197" t="n">
        <v>8.40189833392677</v>
      </c>
      <c r="H26" s="197"/>
      <c r="I26" s="197"/>
      <c r="J26" s="197"/>
      <c r="K26" s="197"/>
      <c r="L26" s="197"/>
      <c r="M26" s="197"/>
    </row>
    <row r="27" customFormat="false" ht="9.95" hidden="false" customHeight="true" outlineLevel="0" collapsed="false">
      <c r="A27" s="84" t="s">
        <v>271</v>
      </c>
      <c r="B27" s="197" t="n">
        <v>3.37078651685393</v>
      </c>
      <c r="C27" s="197" t="n">
        <v>9.37972768532526</v>
      </c>
      <c r="D27" s="197" t="n">
        <v>6.05536332179931</v>
      </c>
      <c r="E27" s="197" t="n">
        <v>9.33426518870071</v>
      </c>
      <c r="F27" s="197" t="n">
        <v>5.47392563381212</v>
      </c>
      <c r="G27" s="197" t="n">
        <v>-3.57086466950234</v>
      </c>
      <c r="H27" s="197"/>
      <c r="I27" s="197"/>
      <c r="J27" s="197"/>
      <c r="K27" s="197"/>
      <c r="L27" s="197"/>
      <c r="M27" s="197"/>
    </row>
    <row r="28" customFormat="false" ht="9.95" hidden="false" customHeight="true" outlineLevel="0" collapsed="false">
      <c r="A28" s="84" t="s">
        <v>272</v>
      </c>
      <c r="B28" s="197" t="n">
        <v>-3.125</v>
      </c>
      <c r="C28" s="197" t="n">
        <v>-6.12456747404845</v>
      </c>
      <c r="D28" s="197" t="n">
        <v>0.335570469798654</v>
      </c>
      <c r="E28" s="197" t="n">
        <v>-1.27765243047675</v>
      </c>
      <c r="F28" s="197" t="n">
        <v>-2.05338366394734</v>
      </c>
      <c r="G28" s="197" t="n">
        <v>4.33679366428018</v>
      </c>
      <c r="H28" s="197"/>
      <c r="I28" s="197"/>
      <c r="J28" s="197"/>
      <c r="K28" s="197"/>
      <c r="L28" s="197"/>
      <c r="M28" s="197"/>
    </row>
    <row r="29" customFormat="false" ht="9.95" hidden="false" customHeight="true" outlineLevel="0" collapsed="false">
      <c r="A29" s="84" t="s">
        <v>383</v>
      </c>
      <c r="B29" s="197" t="n">
        <v>25</v>
      </c>
      <c r="C29" s="197" t="n">
        <v>5.28992878942015</v>
      </c>
      <c r="D29" s="197" t="n">
        <v>3.09278350515464</v>
      </c>
      <c r="E29" s="197" t="n">
        <v>3.8714031535677</v>
      </c>
      <c r="F29" s="197" t="n">
        <v>12.504865038119</v>
      </c>
      <c r="G29" s="197" t="n">
        <v>6.85244669803959</v>
      </c>
      <c r="H29" s="197"/>
      <c r="I29" s="197"/>
      <c r="J29" s="197"/>
      <c r="K29" s="197"/>
      <c r="L29" s="197"/>
      <c r="M29" s="197"/>
    </row>
    <row r="30" customFormat="false" ht="9.95" hidden="false" customHeight="true" outlineLevel="0" collapsed="false">
      <c r="A30" s="84"/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</row>
    <row r="31" customFormat="false" ht="9.95" hidden="false" customHeight="true" outlineLevel="0" collapsed="false">
      <c r="A31" s="207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</row>
    <row r="32" customFormat="false" ht="9.95" hidden="false" customHeight="true" outlineLevel="0" collapsed="false">
      <c r="A32" s="301" t="s">
        <v>275</v>
      </c>
      <c r="B32" s="199" t="n">
        <v>-1.8735362997658</v>
      </c>
      <c r="C32" s="199" t="n">
        <v>-0.789906747120128</v>
      </c>
      <c r="D32" s="199" t="n">
        <v>3.30700888450149</v>
      </c>
      <c r="E32" s="199" t="n">
        <v>3.13385780898838</v>
      </c>
      <c r="F32" s="199" t="n">
        <v>2.13496368503122</v>
      </c>
      <c r="G32" s="199" t="n">
        <v>2.94815813215303</v>
      </c>
      <c r="H32" s="197"/>
      <c r="I32" s="197"/>
      <c r="J32" s="197"/>
      <c r="K32" s="197"/>
      <c r="L32" s="197"/>
      <c r="M32" s="197"/>
    </row>
    <row r="33" customFormat="false" ht="9.95" hidden="false" customHeight="true" outlineLevel="0" collapsed="false">
      <c r="H33" s="197"/>
      <c r="I33" s="197"/>
      <c r="J33" s="197"/>
      <c r="K33" s="197"/>
      <c r="L33" s="197"/>
      <c r="M33" s="197"/>
    </row>
    <row r="34" customFormat="false" ht="9.95" hidden="false" customHeight="true" outlineLevel="0" collapsed="false"/>
    <row r="39" customFormat="false" ht="8.25" hidden="false" customHeight="true" outlineLevel="0" collapsed="false"/>
  </sheetData>
  <mergeCells count="8">
    <mergeCell ref="A4:A7"/>
    <mergeCell ref="B4:B7"/>
    <mergeCell ref="C4:D4"/>
    <mergeCell ref="E4:E7"/>
    <mergeCell ref="F4:F7"/>
    <mergeCell ref="G4:G7"/>
    <mergeCell ref="C5:C7"/>
    <mergeCell ref="D5:D7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2" style="0" width="9.56"/>
    <col collapsed="false" customWidth="true" hidden="false" outlineLevel="0" max="5" min="5" style="0" width="11.85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9.56"/>
    <col collapsed="false" customWidth="true" hidden="false" outlineLevel="0" max="11" min="11" style="0" width="10.85"/>
    <col collapsed="false" customWidth="true" hidden="false" outlineLevel="0" max="12" min="12" style="0" width="10.28"/>
    <col collapsed="false" customWidth="true" hidden="false" outlineLevel="0" max="13" min="13" style="0" width="9.56"/>
    <col collapsed="false" customWidth="true" hidden="false" outlineLevel="0" max="14" min="14" style="0" width="23.99"/>
    <col collapsed="false" customWidth="true" hidden="false" outlineLevel="0" max="16" min="16" style="0" width="11.99"/>
  </cols>
  <sheetData>
    <row r="1" customFormat="false" ht="9.95" hidden="false" customHeight="true" outlineLevel="0" collapsed="false">
      <c r="A1" s="130" t="s">
        <v>386</v>
      </c>
      <c r="B1" s="131"/>
      <c r="C1" s="131"/>
      <c r="D1" s="131"/>
      <c r="E1" s="131"/>
      <c r="F1" s="132"/>
      <c r="G1" s="132"/>
      <c r="H1" s="132"/>
      <c r="I1" s="132"/>
      <c r="J1" s="132"/>
      <c r="K1" s="131"/>
      <c r="L1" s="132"/>
      <c r="M1" s="132"/>
      <c r="N1" s="134"/>
    </row>
    <row r="2" customFormat="false" ht="9.95" hidden="false" customHeight="true" outlineLevel="0" collapsed="false">
      <c r="A2" s="130" t="s">
        <v>317</v>
      </c>
      <c r="B2" s="131"/>
      <c r="C2" s="131"/>
      <c r="D2" s="131"/>
      <c r="E2" s="131"/>
      <c r="F2" s="132"/>
      <c r="G2" s="132"/>
      <c r="H2" s="132"/>
      <c r="I2" s="132"/>
      <c r="J2" s="132"/>
      <c r="K2" s="131"/>
      <c r="L2" s="132"/>
      <c r="M2" s="132"/>
      <c r="N2" s="132"/>
    </row>
    <row r="3" customFormat="false" ht="9.95" hidden="false" customHeight="true" outlineLevel="0" collapsed="false">
      <c r="A3" s="131"/>
      <c r="B3" s="131"/>
      <c r="C3" s="131"/>
      <c r="D3" s="131"/>
      <c r="E3" s="131"/>
      <c r="F3" s="132"/>
      <c r="G3" s="509"/>
      <c r="H3" s="132"/>
      <c r="I3" s="132"/>
      <c r="J3" s="132"/>
      <c r="K3" s="131"/>
      <c r="L3" s="132"/>
      <c r="M3" s="132"/>
      <c r="N3" s="173" t="s">
        <v>89</v>
      </c>
    </row>
    <row r="4" customFormat="false" ht="11.1" hidden="false" customHeight="true" outlineLevel="0" collapsed="false">
      <c r="A4" s="73" t="s">
        <v>253</v>
      </c>
      <c r="B4" s="135"/>
      <c r="C4" s="136"/>
      <c r="D4" s="137" t="s">
        <v>74</v>
      </c>
      <c r="E4" s="251" t="s">
        <v>245</v>
      </c>
      <c r="F4" s="139" t="s">
        <v>127</v>
      </c>
      <c r="G4" s="139"/>
      <c r="H4" s="139"/>
      <c r="I4" s="139"/>
      <c r="J4" s="139"/>
      <c r="K4" s="137" t="s">
        <v>280</v>
      </c>
      <c r="L4" s="139" t="s">
        <v>129</v>
      </c>
      <c r="M4" s="139"/>
      <c r="N4" s="79" t="s">
        <v>253</v>
      </c>
    </row>
    <row r="5" customFormat="false" ht="11.1" hidden="false" customHeight="true" outlineLevel="0" collapsed="false">
      <c r="A5" s="73"/>
      <c r="B5" s="141"/>
      <c r="C5" s="510"/>
      <c r="D5" s="137"/>
      <c r="E5" s="251"/>
      <c r="F5" s="395" t="s">
        <v>307</v>
      </c>
      <c r="G5" s="396" t="s">
        <v>308</v>
      </c>
      <c r="H5" s="146" t="s">
        <v>133</v>
      </c>
      <c r="I5" s="144" t="s">
        <v>134</v>
      </c>
      <c r="J5" s="144" t="s">
        <v>135</v>
      </c>
      <c r="K5" s="137"/>
      <c r="L5" s="144" t="s">
        <v>311</v>
      </c>
      <c r="M5" s="144" t="s">
        <v>281</v>
      </c>
      <c r="N5" s="79"/>
    </row>
    <row r="6" customFormat="false" ht="11.1" hidden="false" customHeight="true" outlineLevel="0" collapsed="false">
      <c r="A6" s="73"/>
      <c r="B6" s="147" t="s">
        <v>102</v>
      </c>
      <c r="C6" s="143" t="s">
        <v>79</v>
      </c>
      <c r="D6" s="137"/>
      <c r="E6" s="251"/>
      <c r="F6" s="395"/>
      <c r="G6" s="396"/>
      <c r="H6" s="150" t="s">
        <v>140</v>
      </c>
      <c r="I6" s="144"/>
      <c r="J6" s="144"/>
      <c r="K6" s="137"/>
      <c r="L6" s="144"/>
      <c r="M6" s="144"/>
      <c r="N6" s="79"/>
    </row>
    <row r="7" customFormat="false" ht="11.1" hidden="false" customHeight="true" outlineLevel="0" collapsed="false">
      <c r="A7" s="73"/>
      <c r="B7" s="147" t="s">
        <v>103</v>
      </c>
      <c r="C7" s="147" t="s">
        <v>80</v>
      </c>
      <c r="D7" s="137"/>
      <c r="E7" s="251"/>
      <c r="F7" s="395"/>
      <c r="G7" s="396"/>
      <c r="H7" s="150" t="s">
        <v>144</v>
      </c>
      <c r="I7" s="144"/>
      <c r="J7" s="144"/>
      <c r="K7" s="137"/>
      <c r="L7" s="144"/>
      <c r="M7" s="144"/>
      <c r="N7" s="79"/>
    </row>
    <row r="8" customFormat="false" ht="11.1" hidden="false" customHeight="true" outlineLevel="0" collapsed="false">
      <c r="A8" s="73"/>
      <c r="B8" s="141"/>
      <c r="C8" s="147"/>
      <c r="D8" s="137"/>
      <c r="E8" s="251"/>
      <c r="F8" s="395"/>
      <c r="G8" s="396"/>
      <c r="H8" s="152" t="s">
        <v>148</v>
      </c>
      <c r="I8" s="144"/>
      <c r="J8" s="144"/>
      <c r="K8" s="137"/>
      <c r="L8" s="144"/>
      <c r="M8" s="144"/>
      <c r="N8" s="79"/>
    </row>
    <row r="9" customFormat="false" ht="11.1" hidden="false" customHeight="true" outlineLevel="0" collapsed="false">
      <c r="A9" s="73"/>
      <c r="B9" s="154"/>
      <c r="C9" s="155"/>
      <c r="D9" s="156" t="s">
        <v>81</v>
      </c>
      <c r="E9" s="251"/>
      <c r="F9" s="159" t="s">
        <v>82</v>
      </c>
      <c r="G9" s="160" t="s">
        <v>150</v>
      </c>
      <c r="H9" s="161" t="s">
        <v>81</v>
      </c>
      <c r="I9" s="161"/>
      <c r="J9" s="161"/>
      <c r="K9" s="161"/>
      <c r="L9" s="161"/>
      <c r="M9" s="161"/>
      <c r="N9" s="79"/>
    </row>
    <row r="10" customFormat="false" ht="9.95" hidden="false" customHeight="true" outlineLevel="0" collapsed="false">
      <c r="A10" s="511"/>
      <c r="B10" s="439"/>
      <c r="C10" s="439"/>
      <c r="D10" s="440"/>
      <c r="E10" s="149"/>
      <c r="F10" s="145"/>
      <c r="G10" s="145"/>
      <c r="N10" s="512"/>
    </row>
    <row r="11" customFormat="false" ht="9.95" hidden="false" customHeight="true" outlineLevel="0" collapsed="false">
      <c r="A11" s="288" t="s">
        <v>256</v>
      </c>
      <c r="B11" s="183"/>
      <c r="C11" s="183"/>
      <c r="D11" s="183"/>
      <c r="E11" s="183"/>
      <c r="F11" s="181"/>
      <c r="G11" s="332"/>
      <c r="N11" s="513" t="s">
        <v>256</v>
      </c>
    </row>
    <row r="12" customFormat="false" ht="9.95" hidden="false" customHeight="true" outlineLevel="0" collapsed="false">
      <c r="A12" s="288" t="s">
        <v>257</v>
      </c>
      <c r="B12" s="320"/>
      <c r="C12" s="320"/>
      <c r="D12" s="323"/>
      <c r="E12" s="323"/>
      <c r="F12" s="320"/>
      <c r="G12" s="26"/>
      <c r="H12" s="497"/>
      <c r="I12" s="497"/>
      <c r="J12" s="497"/>
      <c r="K12" s="497"/>
      <c r="L12" s="497"/>
      <c r="M12" s="514"/>
      <c r="N12" s="513" t="s">
        <v>257</v>
      </c>
    </row>
    <row r="13" customFormat="false" ht="9.95" hidden="false" customHeight="true" outlineLevel="0" collapsed="false">
      <c r="A13" s="288"/>
      <c r="B13" s="497"/>
      <c r="C13" s="497"/>
      <c r="D13" s="497"/>
      <c r="E13" s="497"/>
      <c r="F13" s="496"/>
      <c r="G13" s="506"/>
      <c r="H13" s="497"/>
      <c r="I13" s="497"/>
      <c r="J13" s="497"/>
      <c r="K13" s="497"/>
      <c r="L13" s="497"/>
      <c r="M13" s="514"/>
      <c r="N13" s="513"/>
    </row>
    <row r="14" customFormat="false" ht="9.95" hidden="false" customHeight="true" outlineLevel="0" collapsed="false">
      <c r="A14" s="84" t="s">
        <v>258</v>
      </c>
      <c r="B14" s="60" t="n">
        <v>319</v>
      </c>
      <c r="C14" s="60" t="n">
        <v>9702</v>
      </c>
      <c r="D14" s="60" t="n">
        <v>1062807</v>
      </c>
      <c r="E14" s="60" t="n">
        <v>276</v>
      </c>
      <c r="F14" s="496" t="n">
        <v>1944.3413729128</v>
      </c>
      <c r="G14" s="506" t="n">
        <v>1.77492244593797</v>
      </c>
      <c r="H14" s="499" t="s">
        <v>260</v>
      </c>
      <c r="I14" s="499" t="s">
        <v>260</v>
      </c>
      <c r="J14" s="60" t="n">
        <v>16963</v>
      </c>
      <c r="K14" s="60" t="n">
        <v>18864</v>
      </c>
      <c r="L14" s="515" t="n">
        <v>104</v>
      </c>
      <c r="M14" s="500" t="s">
        <v>260</v>
      </c>
      <c r="N14" s="206" t="s">
        <v>258</v>
      </c>
      <c r="O14" s="60"/>
      <c r="P14" s="60"/>
      <c r="Q14" s="60"/>
      <c r="R14" s="60"/>
      <c r="S14" s="60"/>
      <c r="T14" s="516"/>
      <c r="U14" s="506"/>
    </row>
    <row r="15" customFormat="false" ht="9.95" hidden="false" customHeight="true" outlineLevel="0" collapsed="false">
      <c r="A15" s="84" t="s">
        <v>259</v>
      </c>
      <c r="B15" s="60" t="n">
        <v>80</v>
      </c>
      <c r="C15" s="60" t="n">
        <v>5267</v>
      </c>
      <c r="D15" s="60" t="n">
        <v>587424</v>
      </c>
      <c r="E15" s="60" t="n">
        <v>76</v>
      </c>
      <c r="F15" s="496" t="n">
        <v>2156.63565597114</v>
      </c>
      <c r="G15" s="506" t="n">
        <v>1.93369695484012</v>
      </c>
      <c r="H15" s="515" t="n">
        <v>2579</v>
      </c>
      <c r="I15" s="515" t="n">
        <v>205</v>
      </c>
      <c r="J15" s="60" t="n">
        <v>8575</v>
      </c>
      <c r="K15" s="60" t="n">
        <v>11359</v>
      </c>
      <c r="L15" s="515" t="n">
        <v>35</v>
      </c>
      <c r="M15" s="500" t="s">
        <v>260</v>
      </c>
      <c r="N15" s="206" t="s">
        <v>259</v>
      </c>
      <c r="O15" s="60"/>
      <c r="P15" s="60"/>
      <c r="Q15" s="60"/>
      <c r="R15" s="60"/>
      <c r="S15" s="60"/>
      <c r="T15" s="516"/>
      <c r="U15" s="506"/>
    </row>
    <row r="16" customFormat="false" ht="9.95" hidden="false" customHeight="true" outlineLevel="0" collapsed="false">
      <c r="A16" s="84" t="s">
        <v>261</v>
      </c>
      <c r="B16" s="60" t="n">
        <v>18</v>
      </c>
      <c r="C16" s="500" t="s">
        <v>260</v>
      </c>
      <c r="D16" s="500" t="s">
        <v>260</v>
      </c>
      <c r="E16" s="60" t="n">
        <v>17</v>
      </c>
      <c r="F16" s="500" t="s">
        <v>260</v>
      </c>
      <c r="G16" s="500" t="s">
        <v>260</v>
      </c>
      <c r="H16" s="499" t="s">
        <v>260</v>
      </c>
      <c r="I16" s="499" t="s">
        <v>260</v>
      </c>
      <c r="J16" s="499" t="s">
        <v>260</v>
      </c>
      <c r="K16" s="499" t="s">
        <v>260</v>
      </c>
      <c r="L16" s="499" t="s">
        <v>260</v>
      </c>
      <c r="M16" s="500" t="s">
        <v>260</v>
      </c>
      <c r="N16" s="206" t="s">
        <v>261</v>
      </c>
      <c r="O16" s="517"/>
      <c r="P16" s="60"/>
      <c r="Q16" s="499"/>
      <c r="R16" s="499"/>
      <c r="S16" s="60"/>
      <c r="T16" s="500"/>
      <c r="U16" s="500"/>
    </row>
    <row r="17" customFormat="false" ht="9.95" hidden="false" customHeight="true" outlineLevel="0" collapsed="false">
      <c r="A17" s="84" t="s">
        <v>382</v>
      </c>
      <c r="B17" s="60" t="n">
        <v>2</v>
      </c>
      <c r="C17" s="500" t="s">
        <v>260</v>
      </c>
      <c r="D17" s="500" t="s">
        <v>260</v>
      </c>
      <c r="E17" s="60" t="n">
        <v>2</v>
      </c>
      <c r="F17" s="500" t="s">
        <v>260</v>
      </c>
      <c r="G17" s="500" t="s">
        <v>260</v>
      </c>
      <c r="H17" s="499" t="s">
        <v>260</v>
      </c>
      <c r="I17" s="499" t="s">
        <v>260</v>
      </c>
      <c r="J17" s="499" t="s">
        <v>260</v>
      </c>
      <c r="K17" s="499" t="s">
        <v>260</v>
      </c>
      <c r="L17" s="499" t="s">
        <v>260</v>
      </c>
      <c r="M17" s="500" t="s">
        <v>260</v>
      </c>
      <c r="N17" s="206" t="s">
        <v>382</v>
      </c>
      <c r="O17" s="517"/>
      <c r="P17" s="60"/>
      <c r="Q17" s="499"/>
      <c r="R17" s="499"/>
      <c r="S17" s="60"/>
      <c r="T17" s="500"/>
      <c r="U17" s="500"/>
    </row>
    <row r="18" customFormat="false" ht="9.95" hidden="false" customHeight="true" outlineLevel="0" collapsed="false">
      <c r="A18" s="207"/>
      <c r="B18" s="60"/>
      <c r="C18" s="60"/>
      <c r="D18" s="60"/>
      <c r="E18" s="60"/>
      <c r="F18" s="496"/>
      <c r="G18" s="506"/>
      <c r="H18" s="515"/>
      <c r="I18" s="515"/>
      <c r="J18" s="60"/>
      <c r="K18" s="60"/>
      <c r="L18" s="515"/>
      <c r="M18" s="515"/>
      <c r="N18" s="518"/>
      <c r="O18" s="60"/>
      <c r="P18" s="60"/>
      <c r="Q18" s="60"/>
      <c r="R18" s="60"/>
      <c r="S18" s="60"/>
      <c r="T18" s="516"/>
      <c r="U18" s="506"/>
    </row>
    <row r="19" customFormat="false" ht="9.95" hidden="false" customHeight="true" outlineLevel="0" collapsed="false">
      <c r="A19" s="84"/>
      <c r="B19" s="60"/>
      <c r="C19" s="60"/>
      <c r="D19" s="60"/>
      <c r="E19" s="60"/>
      <c r="F19" s="496"/>
      <c r="G19" s="506"/>
      <c r="H19" s="515"/>
      <c r="I19" s="515"/>
      <c r="J19" s="60"/>
      <c r="K19" s="60"/>
      <c r="L19" s="515"/>
      <c r="M19" s="515"/>
      <c r="N19" s="206"/>
      <c r="O19" s="60"/>
      <c r="P19" s="60"/>
      <c r="Q19" s="60"/>
      <c r="R19" s="60"/>
      <c r="S19" s="60"/>
      <c r="T19" s="516"/>
      <c r="U19" s="506"/>
    </row>
    <row r="20" customFormat="false" ht="9.95" hidden="false" customHeight="true" outlineLevel="0" collapsed="false">
      <c r="A20" s="84"/>
      <c r="B20" s="60"/>
      <c r="C20" s="60"/>
      <c r="D20" s="60"/>
      <c r="E20" s="60"/>
      <c r="F20" s="496"/>
      <c r="G20" s="506"/>
      <c r="H20" s="515"/>
      <c r="I20" s="515"/>
      <c r="J20" s="60"/>
      <c r="K20" s="60"/>
      <c r="L20" s="515"/>
      <c r="M20" s="515"/>
      <c r="N20" s="206"/>
      <c r="O20" s="60"/>
      <c r="P20" s="60"/>
      <c r="Q20" s="60"/>
      <c r="R20" s="60"/>
      <c r="S20" s="60"/>
      <c r="T20" s="516"/>
      <c r="U20" s="506"/>
    </row>
    <row r="21" customFormat="false" ht="9.95" hidden="false" customHeight="true" outlineLevel="0" collapsed="false">
      <c r="A21" s="288" t="s">
        <v>256</v>
      </c>
      <c r="B21" s="60"/>
      <c r="C21" s="60"/>
      <c r="D21" s="60"/>
      <c r="E21" s="60"/>
      <c r="F21" s="496"/>
      <c r="G21" s="506"/>
      <c r="H21" s="515"/>
      <c r="I21" s="515"/>
      <c r="J21" s="60"/>
      <c r="K21" s="60"/>
      <c r="L21" s="515"/>
      <c r="M21" s="515"/>
      <c r="N21" s="513" t="s">
        <v>256</v>
      </c>
      <c r="O21" s="60"/>
      <c r="P21" s="60"/>
      <c r="Q21" s="60"/>
      <c r="R21" s="60"/>
      <c r="S21" s="60"/>
      <c r="T21" s="516"/>
      <c r="U21" s="506"/>
    </row>
    <row r="22" customFormat="false" ht="9.95" hidden="false" customHeight="true" outlineLevel="0" collapsed="false">
      <c r="A22" s="288" t="s">
        <v>265</v>
      </c>
      <c r="B22" s="60"/>
      <c r="C22" s="60"/>
      <c r="D22" s="60"/>
      <c r="E22" s="60"/>
      <c r="F22" s="496"/>
      <c r="G22" s="506"/>
      <c r="H22" s="515"/>
      <c r="I22" s="515"/>
      <c r="J22" s="60"/>
      <c r="K22" s="60"/>
      <c r="L22" s="515"/>
      <c r="M22" s="515"/>
      <c r="N22" s="513" t="s">
        <v>265</v>
      </c>
      <c r="O22" s="60"/>
      <c r="P22" s="60"/>
      <c r="Q22" s="60"/>
      <c r="R22" s="60"/>
      <c r="S22" s="60"/>
      <c r="T22" s="516"/>
      <c r="U22" s="506"/>
    </row>
    <row r="23" customFormat="false" ht="9.95" hidden="false" customHeight="true" outlineLevel="0" collapsed="false">
      <c r="A23" s="299"/>
      <c r="B23" s="497"/>
      <c r="C23" s="497"/>
      <c r="D23" s="497"/>
      <c r="E23" s="497"/>
      <c r="F23" s="496"/>
      <c r="G23" s="506"/>
      <c r="H23" s="497"/>
      <c r="I23" s="497"/>
      <c r="J23" s="497"/>
      <c r="K23" s="497"/>
      <c r="L23" s="497"/>
      <c r="M23" s="514"/>
      <c r="N23" s="519"/>
      <c r="O23" s="60"/>
      <c r="P23" s="60"/>
      <c r="Q23" s="60"/>
      <c r="R23" s="60"/>
      <c r="S23" s="60"/>
      <c r="T23" s="516"/>
      <c r="U23" s="506"/>
    </row>
    <row r="24" customFormat="false" ht="9.95" hidden="false" customHeight="true" outlineLevel="0" collapsed="false">
      <c r="A24" s="84" t="s">
        <v>266</v>
      </c>
      <c r="B24" s="60" t="n">
        <v>11</v>
      </c>
      <c r="C24" s="60" t="n">
        <v>254</v>
      </c>
      <c r="D24" s="60" t="n">
        <v>9725</v>
      </c>
      <c r="E24" s="60" t="n">
        <v>8</v>
      </c>
      <c r="F24" s="496" t="n">
        <v>1941</v>
      </c>
      <c r="G24" s="506" t="n">
        <v>1.27506426735219</v>
      </c>
      <c r="H24" s="515" t="s">
        <v>267</v>
      </c>
      <c r="I24" s="515" t="s">
        <v>267</v>
      </c>
      <c r="J24" s="60" t="n">
        <v>124</v>
      </c>
      <c r="K24" s="60" t="n">
        <v>124</v>
      </c>
      <c r="L24" s="515" t="s">
        <v>267</v>
      </c>
      <c r="M24" s="515" t="s">
        <v>267</v>
      </c>
      <c r="N24" s="206" t="s">
        <v>266</v>
      </c>
      <c r="O24" s="60"/>
      <c r="P24" s="60"/>
      <c r="Q24" s="60"/>
      <c r="R24" s="60"/>
      <c r="S24" s="60"/>
      <c r="T24" s="516"/>
      <c r="U24" s="506"/>
    </row>
    <row r="25" customFormat="false" ht="9.95" hidden="false" customHeight="true" outlineLevel="0" collapsed="false">
      <c r="A25" s="84" t="s">
        <v>268</v>
      </c>
      <c r="B25" s="60" t="n">
        <v>80</v>
      </c>
      <c r="C25" s="60" t="n">
        <v>2066</v>
      </c>
      <c r="D25" s="60" t="n">
        <v>124190</v>
      </c>
      <c r="E25" s="60" t="n">
        <v>58</v>
      </c>
      <c r="F25" s="496" t="n">
        <v>488</v>
      </c>
      <c r="G25" s="506" t="n">
        <v>1.74168612609711</v>
      </c>
      <c r="H25" s="499" t="s">
        <v>260</v>
      </c>
      <c r="I25" s="499" t="s">
        <v>260</v>
      </c>
      <c r="J25" s="499" t="s">
        <v>260</v>
      </c>
      <c r="K25" s="60" t="n">
        <v>2163</v>
      </c>
      <c r="L25" s="499" t="s">
        <v>260</v>
      </c>
      <c r="M25" s="515" t="s">
        <v>267</v>
      </c>
      <c r="N25" s="206" t="s">
        <v>268</v>
      </c>
      <c r="O25" s="60"/>
      <c r="P25" s="60"/>
      <c r="Q25" s="60"/>
      <c r="R25" s="60"/>
      <c r="S25" s="60"/>
      <c r="T25" s="516"/>
      <c r="U25" s="506"/>
    </row>
    <row r="26" customFormat="false" ht="9.95" hidden="false" customHeight="true" outlineLevel="0" collapsed="false">
      <c r="A26" s="84" t="s">
        <v>269</v>
      </c>
      <c r="B26" s="60" t="n">
        <v>158</v>
      </c>
      <c r="C26" s="60" t="n">
        <v>5295</v>
      </c>
      <c r="D26" s="60" t="n">
        <v>442643</v>
      </c>
      <c r="E26" s="60" t="n">
        <v>142</v>
      </c>
      <c r="F26" s="496" t="n">
        <v>1047</v>
      </c>
      <c r="G26" s="506" t="n">
        <v>2.42723820324731</v>
      </c>
      <c r="H26" s="499" t="s">
        <v>260</v>
      </c>
      <c r="I26" s="499" t="s">
        <v>260</v>
      </c>
      <c r="J26" s="60" t="n">
        <v>9843</v>
      </c>
      <c r="K26" s="60" t="n">
        <v>10744</v>
      </c>
      <c r="L26" s="515" t="n">
        <v>28</v>
      </c>
      <c r="M26" s="499" t="s">
        <v>260</v>
      </c>
      <c r="N26" s="206" t="s">
        <v>269</v>
      </c>
      <c r="O26" s="60"/>
      <c r="P26" s="60"/>
      <c r="Q26" s="60"/>
      <c r="R26" s="60"/>
      <c r="S26" s="60"/>
      <c r="T26" s="516"/>
      <c r="U26" s="506"/>
    </row>
    <row r="27" customFormat="false" ht="9.95" hidden="false" customHeight="true" outlineLevel="0" collapsed="false">
      <c r="A27" s="84" t="s">
        <v>270</v>
      </c>
      <c r="B27" s="60" t="n">
        <v>42</v>
      </c>
      <c r="C27" s="60" t="n">
        <v>1662</v>
      </c>
      <c r="D27" s="60" t="n">
        <v>187589</v>
      </c>
      <c r="E27" s="60" t="n">
        <v>40</v>
      </c>
      <c r="F27" s="496" t="n">
        <v>2029</v>
      </c>
      <c r="G27" s="506" t="n">
        <v>2.43671004163357</v>
      </c>
      <c r="H27" s="515" t="n">
        <v>661</v>
      </c>
      <c r="I27" s="515" t="s">
        <v>267</v>
      </c>
      <c r="J27" s="60" t="n">
        <v>3910</v>
      </c>
      <c r="K27" s="60" t="n">
        <v>4571</v>
      </c>
      <c r="L27" s="499" t="s">
        <v>260</v>
      </c>
      <c r="M27" s="499" t="s">
        <v>260</v>
      </c>
      <c r="N27" s="206" t="s">
        <v>270</v>
      </c>
      <c r="O27" s="60"/>
      <c r="P27" s="60"/>
      <c r="Q27" s="60"/>
      <c r="R27" s="60"/>
      <c r="S27" s="60"/>
      <c r="T27" s="516"/>
      <c r="U27" s="506"/>
    </row>
    <row r="28" customFormat="false" ht="9.95" hidden="false" customHeight="true" outlineLevel="0" collapsed="false">
      <c r="A28" s="84" t="s">
        <v>271</v>
      </c>
      <c r="B28" s="60" t="n">
        <v>92</v>
      </c>
      <c r="C28" s="60" t="n">
        <v>5061</v>
      </c>
      <c r="D28" s="60" t="n">
        <v>639230</v>
      </c>
      <c r="E28" s="60" t="n">
        <v>89</v>
      </c>
      <c r="F28" s="496" t="n">
        <v>2750</v>
      </c>
      <c r="G28" s="506" t="n">
        <v>1.72676501415766</v>
      </c>
      <c r="H28" s="499" t="s">
        <v>260</v>
      </c>
      <c r="I28" s="499" t="s">
        <v>260</v>
      </c>
      <c r="J28" s="60" t="n">
        <v>8094</v>
      </c>
      <c r="K28" s="60" t="n">
        <v>11038</v>
      </c>
      <c r="L28" s="499" t="s">
        <v>260</v>
      </c>
      <c r="M28" s="515" t="s">
        <v>267</v>
      </c>
      <c r="N28" s="206" t="s">
        <v>271</v>
      </c>
      <c r="O28" s="60"/>
      <c r="P28" s="60"/>
      <c r="Q28" s="60"/>
      <c r="R28" s="60"/>
      <c r="S28" s="60"/>
      <c r="T28" s="516"/>
      <c r="U28" s="506"/>
    </row>
    <row r="29" customFormat="false" ht="9.95" hidden="false" customHeight="true" outlineLevel="0" collapsed="false">
      <c r="A29" s="84" t="s">
        <v>272</v>
      </c>
      <c r="B29" s="60" t="n">
        <v>31</v>
      </c>
      <c r="C29" s="60" t="n">
        <v>2713</v>
      </c>
      <c r="D29" s="60" t="n">
        <v>408933</v>
      </c>
      <c r="E29" s="60" t="n">
        <v>30</v>
      </c>
      <c r="F29" s="496" t="n">
        <v>2181</v>
      </c>
      <c r="G29" s="506" t="n">
        <v>1.29092051754199</v>
      </c>
      <c r="H29" s="499" t="s">
        <v>260</v>
      </c>
      <c r="I29" s="499" t="s">
        <v>260</v>
      </c>
      <c r="J29" s="60" t="n">
        <v>3994</v>
      </c>
      <c r="K29" s="60" t="n">
        <v>5279</v>
      </c>
      <c r="L29" s="499" t="s">
        <v>260</v>
      </c>
      <c r="M29" s="499" t="s">
        <v>260</v>
      </c>
      <c r="N29" s="206" t="s">
        <v>272</v>
      </c>
      <c r="O29" s="60"/>
      <c r="P29" s="60"/>
      <c r="Q29" s="60"/>
      <c r="R29" s="60"/>
      <c r="S29" s="60"/>
      <c r="T29" s="516"/>
      <c r="U29" s="506"/>
    </row>
    <row r="30" customFormat="false" ht="9.95" hidden="false" customHeight="true" outlineLevel="0" collapsed="false">
      <c r="A30" s="84" t="s">
        <v>383</v>
      </c>
      <c r="B30" s="60" t="n">
        <v>5</v>
      </c>
      <c r="C30" s="60" t="n">
        <v>1035</v>
      </c>
      <c r="D30" s="60" t="n">
        <v>147423</v>
      </c>
      <c r="E30" s="60" t="n">
        <v>4</v>
      </c>
      <c r="F30" s="496" t="n">
        <v>1946</v>
      </c>
      <c r="G30" s="506" t="n">
        <v>0.801096165455865</v>
      </c>
      <c r="H30" s="499" t="s">
        <v>260</v>
      </c>
      <c r="I30" s="515" t="s">
        <v>267</v>
      </c>
      <c r="J30" s="499" t="s">
        <v>260</v>
      </c>
      <c r="K30" s="60" t="n">
        <v>1181</v>
      </c>
      <c r="L30" s="499" t="s">
        <v>260</v>
      </c>
      <c r="M30" s="515" t="s">
        <v>267</v>
      </c>
      <c r="N30" s="206" t="s">
        <v>383</v>
      </c>
      <c r="O30" s="60"/>
      <c r="P30" s="60"/>
      <c r="Q30" s="60"/>
      <c r="R30" s="60"/>
      <c r="S30" s="60"/>
      <c r="T30" s="516"/>
      <c r="U30" s="506"/>
    </row>
    <row r="31" customFormat="false" ht="9.95" hidden="false" customHeight="true" outlineLevel="0" collapsed="false">
      <c r="A31" s="84"/>
      <c r="B31" s="60"/>
      <c r="C31" s="60"/>
      <c r="D31" s="60"/>
      <c r="E31" s="60"/>
      <c r="F31" s="496" t="n">
        <v>1141</v>
      </c>
      <c r="G31" s="506"/>
      <c r="H31" s="515"/>
      <c r="I31" s="515"/>
      <c r="J31" s="60"/>
      <c r="K31" s="60"/>
      <c r="L31" s="515"/>
      <c r="M31" s="515"/>
      <c r="N31" s="206"/>
      <c r="O31" s="60"/>
      <c r="P31" s="60"/>
      <c r="Q31" s="60"/>
      <c r="R31" s="60"/>
      <c r="S31" s="60"/>
      <c r="T31" s="516"/>
      <c r="U31" s="506"/>
    </row>
    <row r="32" customFormat="false" ht="9.95" hidden="false" customHeight="true" outlineLevel="0" collapsed="false">
      <c r="A32" s="207"/>
      <c r="B32" s="60"/>
      <c r="C32" s="60"/>
      <c r="D32" s="60"/>
      <c r="E32" s="60"/>
      <c r="F32" s="496"/>
      <c r="G32" s="506"/>
      <c r="H32" s="515"/>
      <c r="I32" s="515"/>
      <c r="J32" s="60"/>
      <c r="K32" s="60"/>
      <c r="L32" s="515"/>
      <c r="M32" s="515"/>
      <c r="N32" s="518"/>
      <c r="O32" s="60"/>
      <c r="P32" s="60"/>
      <c r="Q32" s="60"/>
      <c r="R32" s="60"/>
      <c r="S32" s="60"/>
      <c r="T32" s="516"/>
      <c r="U32" s="506"/>
    </row>
    <row r="33" customFormat="false" ht="9.95" hidden="false" customHeight="true" outlineLevel="0" collapsed="false">
      <c r="A33" s="301" t="s">
        <v>275</v>
      </c>
      <c r="B33" s="520" t="n">
        <v>419</v>
      </c>
      <c r="C33" s="520" t="n">
        <v>18086</v>
      </c>
      <c r="D33" s="520" t="n">
        <v>1959733</v>
      </c>
      <c r="E33" s="520" t="n">
        <v>371</v>
      </c>
      <c r="F33" s="502" t="n">
        <v>1941</v>
      </c>
      <c r="G33" s="521" t="n">
        <v>1.79100928544858</v>
      </c>
      <c r="H33" s="522" t="n">
        <v>5617</v>
      </c>
      <c r="I33" s="522" t="n">
        <v>331</v>
      </c>
      <c r="J33" s="520" t="n">
        <v>29152</v>
      </c>
      <c r="K33" s="520" t="n">
        <v>35099</v>
      </c>
      <c r="L33" s="522" t="n">
        <v>1030</v>
      </c>
      <c r="M33" s="523" t="s">
        <v>260</v>
      </c>
      <c r="N33" s="524" t="s">
        <v>275</v>
      </c>
      <c r="O33" s="520"/>
      <c r="P33" s="520"/>
      <c r="Q33" s="520"/>
      <c r="R33" s="520"/>
      <c r="S33" s="520"/>
      <c r="T33" s="525"/>
      <c r="U33" s="521"/>
    </row>
    <row r="34" customFormat="false" ht="9.95" hidden="false" customHeight="true" outlineLevel="0" collapsed="false">
      <c r="A34" s="162"/>
      <c r="B34" s="60"/>
      <c r="C34" s="60"/>
      <c r="D34" s="60"/>
      <c r="E34" s="60"/>
      <c r="F34" s="68"/>
      <c r="G34" s="404"/>
      <c r="H34" s="1"/>
      <c r="I34" s="1"/>
      <c r="J34" s="1"/>
      <c r="K34" s="1"/>
      <c r="L34" s="1"/>
      <c r="M34" s="1"/>
      <c r="N34" s="506"/>
    </row>
    <row r="35" customFormat="false" ht="12.75" hidden="false" customHeight="false" outlineLevel="0" collapsed="false">
      <c r="N35" s="196"/>
    </row>
    <row r="36" customFormat="false" ht="12.75" hidden="false" customHeight="false" outlineLevel="0" collapsed="false">
      <c r="N36" s="196"/>
    </row>
    <row r="37" customFormat="false" ht="12.75" hidden="false" customHeight="false" outlineLevel="0" collapsed="false">
      <c r="N37" s="196"/>
    </row>
    <row r="38" customFormat="false" ht="12.75" hidden="false" customHeight="false" outlineLevel="0" collapsed="false">
      <c r="N38" s="196"/>
    </row>
    <row r="39" customFormat="false" ht="12.75" hidden="false" customHeight="false" outlineLevel="0" collapsed="false">
      <c r="N39" s="196"/>
    </row>
    <row r="40" customFormat="false" ht="12.75" hidden="false" customHeight="false" outlineLevel="0" collapsed="false">
      <c r="N40" s="196"/>
    </row>
  </sheetData>
  <mergeCells count="14">
    <mergeCell ref="A4:A9"/>
    <mergeCell ref="D4:D8"/>
    <mergeCell ref="E4:E9"/>
    <mergeCell ref="F4:J4"/>
    <mergeCell ref="K4:K8"/>
    <mergeCell ref="L4:M4"/>
    <mergeCell ref="N4:N9"/>
    <mergeCell ref="F5:F8"/>
    <mergeCell ref="G5:G8"/>
    <mergeCell ref="I5:I8"/>
    <mergeCell ref="J5:J8"/>
    <mergeCell ref="L5:L8"/>
    <mergeCell ref="M5:M8"/>
    <mergeCell ref="H9:M9"/>
  </mergeCells>
  <printOptions headings="false" gridLines="false" gridLinesSet="true" horizontalCentered="false" verticalCentered="false"/>
  <pageMargins left="0.7875" right="0.429861111111111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41"/>
    <col collapsed="false" customWidth="true" hidden="false" outlineLevel="0" max="3" min="3" style="0" width="6.56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8.85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27" width="11.42"/>
    <col collapsed="false" customWidth="true" hidden="false" outlineLevel="0" max="10" min="10" style="0" width="8.28"/>
    <col collapsed="false" customWidth="true" hidden="false" outlineLevel="0" max="12" min="11" style="0" width="8.7"/>
    <col collapsed="false" customWidth="true" hidden="false" outlineLevel="0" max="13" min="13" style="0" width="11.56"/>
    <col collapsed="false" customWidth="true" hidden="false" outlineLevel="0" max="14" min="14" style="0" width="12.28"/>
    <col collapsed="false" customWidth="true" hidden="false" outlineLevel="0" max="15" min="15" style="0" width="10.85"/>
    <col collapsed="false" customWidth="true" hidden="false" outlineLevel="0" max="16" min="16" style="0" width="19.56"/>
    <col collapsed="false" customWidth="true" hidden="false" outlineLevel="0" max="17" min="17" style="0" width="4.7"/>
  </cols>
  <sheetData>
    <row r="1" customFormat="false" ht="9.95" hidden="false" customHeight="true" outlineLevel="0" collapsed="false">
      <c r="A1" s="69" t="s">
        <v>87</v>
      </c>
      <c r="B1" s="70"/>
      <c r="C1" s="70"/>
      <c r="D1" s="70"/>
      <c r="E1" s="70"/>
      <c r="F1" s="70"/>
      <c r="G1" s="70"/>
      <c r="H1" s="70"/>
      <c r="I1" s="71"/>
      <c r="J1" s="69"/>
      <c r="K1" s="70"/>
      <c r="L1" s="70"/>
      <c r="M1" s="70"/>
      <c r="N1" s="70"/>
      <c r="O1" s="70"/>
      <c r="P1" s="70"/>
      <c r="Q1" s="70"/>
    </row>
    <row r="2" customFormat="false" ht="9.95" hidden="false" customHeight="true" outlineLevel="0" collapsed="false">
      <c r="A2" s="69" t="s">
        <v>88</v>
      </c>
      <c r="B2" s="70"/>
      <c r="C2" s="70"/>
      <c r="D2" s="70"/>
      <c r="E2" s="70"/>
      <c r="F2" s="70"/>
      <c r="G2" s="70"/>
      <c r="H2" s="70"/>
      <c r="I2" s="71"/>
      <c r="J2" s="69"/>
      <c r="K2" s="70"/>
      <c r="L2" s="70"/>
      <c r="M2" s="70"/>
      <c r="N2" s="70"/>
      <c r="O2" s="70"/>
      <c r="P2" s="70"/>
      <c r="Q2" s="70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1"/>
      <c r="J3" s="70"/>
      <c r="K3" s="70"/>
      <c r="L3" s="70"/>
      <c r="M3" s="70"/>
      <c r="N3" s="70"/>
      <c r="O3" s="70"/>
      <c r="Q3" s="72" t="s">
        <v>89</v>
      </c>
    </row>
    <row r="4" customFormat="false" ht="11.1" hidden="false" customHeight="true" outlineLevel="0" collapsed="false">
      <c r="A4" s="73" t="s">
        <v>90</v>
      </c>
      <c r="B4" s="74" t="s">
        <v>91</v>
      </c>
      <c r="C4" s="75"/>
      <c r="D4" s="76"/>
      <c r="E4" s="77"/>
      <c r="F4" s="77" t="s">
        <v>73</v>
      </c>
      <c r="G4" s="78" t="s">
        <v>92</v>
      </c>
      <c r="H4" s="78"/>
      <c r="I4" s="78"/>
      <c r="J4" s="78"/>
      <c r="K4" s="78"/>
      <c r="L4" s="78"/>
      <c r="M4" s="78" t="s">
        <v>93</v>
      </c>
      <c r="N4" s="78" t="s">
        <v>94</v>
      </c>
      <c r="O4" s="78" t="s">
        <v>95</v>
      </c>
      <c r="P4" s="74" t="s">
        <v>91</v>
      </c>
      <c r="Q4" s="79" t="s">
        <v>90</v>
      </c>
    </row>
    <row r="5" customFormat="false" ht="11.1" hidden="false" customHeight="true" outlineLevel="0" collapsed="false">
      <c r="A5" s="73"/>
      <c r="B5" s="74"/>
      <c r="C5" s="80"/>
      <c r="D5" s="81" t="s">
        <v>96</v>
      </c>
      <c r="E5" s="81"/>
      <c r="F5" s="77"/>
      <c r="G5" s="82" t="s">
        <v>97</v>
      </c>
      <c r="H5" s="83" t="s">
        <v>98</v>
      </c>
      <c r="I5" s="83"/>
      <c r="J5" s="82" t="s">
        <v>99</v>
      </c>
      <c r="K5" s="82" t="s">
        <v>100</v>
      </c>
      <c r="L5" s="82" t="s">
        <v>101</v>
      </c>
      <c r="M5" s="78"/>
      <c r="N5" s="78"/>
      <c r="O5" s="78"/>
      <c r="P5" s="74"/>
      <c r="Q5" s="79"/>
    </row>
    <row r="6" customFormat="false" ht="11.1" hidden="false" customHeight="true" outlineLevel="0" collapsed="false">
      <c r="A6" s="73"/>
      <c r="B6" s="74"/>
      <c r="C6" s="84" t="s">
        <v>102</v>
      </c>
      <c r="D6" s="85"/>
      <c r="E6" s="86"/>
      <c r="F6" s="77"/>
      <c r="G6" s="82"/>
      <c r="H6" s="83"/>
      <c r="I6" s="83"/>
      <c r="J6" s="82"/>
      <c r="K6" s="82"/>
      <c r="L6" s="82"/>
      <c r="M6" s="78"/>
      <c r="N6" s="78"/>
      <c r="O6" s="78"/>
      <c r="P6" s="74"/>
      <c r="Q6" s="79"/>
    </row>
    <row r="7" customFormat="false" ht="11.1" hidden="false" customHeight="true" outlineLevel="0" collapsed="false">
      <c r="A7" s="73"/>
      <c r="B7" s="74"/>
      <c r="C7" s="84" t="s">
        <v>103</v>
      </c>
      <c r="D7" s="87"/>
      <c r="E7" s="88" t="s">
        <v>104</v>
      </c>
      <c r="F7" s="77"/>
      <c r="G7" s="82"/>
      <c r="H7" s="89" t="s">
        <v>105</v>
      </c>
      <c r="I7" s="90" t="s">
        <v>106</v>
      </c>
      <c r="J7" s="82"/>
      <c r="K7" s="82"/>
      <c r="L7" s="82"/>
      <c r="M7" s="78"/>
      <c r="N7" s="78"/>
      <c r="O7" s="78"/>
      <c r="P7" s="74"/>
      <c r="Q7" s="79"/>
    </row>
    <row r="8" customFormat="false" ht="11.1" hidden="false" customHeight="true" outlineLevel="0" collapsed="false">
      <c r="A8" s="73"/>
      <c r="B8" s="74"/>
      <c r="C8" s="84"/>
      <c r="D8" s="84" t="s">
        <v>100</v>
      </c>
      <c r="E8" s="88"/>
      <c r="F8" s="77"/>
      <c r="G8" s="82"/>
      <c r="H8" s="91" t="s">
        <v>107</v>
      </c>
      <c r="I8" s="91"/>
      <c r="J8" s="82"/>
      <c r="K8" s="82"/>
      <c r="L8" s="82"/>
      <c r="M8" s="78"/>
      <c r="N8" s="78"/>
      <c r="O8" s="78"/>
      <c r="P8" s="74"/>
      <c r="Q8" s="79"/>
    </row>
    <row r="9" customFormat="false" ht="11.1" hidden="false" customHeight="true" outlineLevel="0" collapsed="false">
      <c r="A9" s="73"/>
      <c r="B9" s="74"/>
      <c r="C9" s="92"/>
      <c r="D9" s="93"/>
      <c r="E9" s="88"/>
      <c r="F9" s="94" t="n">
        <v>1000</v>
      </c>
      <c r="G9" s="94"/>
      <c r="H9" s="94"/>
      <c r="I9" s="94"/>
      <c r="J9" s="94"/>
      <c r="K9" s="94"/>
      <c r="L9" s="94"/>
      <c r="M9" s="94"/>
      <c r="N9" s="95" t="s">
        <v>82</v>
      </c>
      <c r="O9" s="96" t="n">
        <v>1000</v>
      </c>
      <c r="P9" s="74"/>
      <c r="Q9" s="79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99"/>
      <c r="G10" s="99"/>
      <c r="H10" s="99"/>
      <c r="I10" s="99"/>
      <c r="J10" s="71"/>
      <c r="K10" s="100"/>
      <c r="L10" s="99"/>
      <c r="M10" s="99"/>
      <c r="N10" s="101"/>
      <c r="O10" s="102"/>
      <c r="P10" s="103"/>
      <c r="Q10" s="99"/>
    </row>
    <row r="11" s="26" customFormat="true" ht="12" hidden="false" customHeight="true" outlineLevel="0" collapsed="false">
      <c r="A11" s="104" t="n">
        <v>11</v>
      </c>
      <c r="B11" s="105" t="s">
        <v>108</v>
      </c>
      <c r="C11" s="106" t="n">
        <v>24</v>
      </c>
      <c r="D11" s="106" t="n">
        <v>2195</v>
      </c>
      <c r="E11" s="106" t="n">
        <v>317</v>
      </c>
      <c r="F11" s="106" t="n">
        <v>75335</v>
      </c>
      <c r="G11" s="106" t="n">
        <v>285638</v>
      </c>
      <c r="H11" s="106" t="n">
        <v>41824</v>
      </c>
      <c r="I11" s="106" t="n">
        <v>27454</v>
      </c>
      <c r="J11" s="107" t="s">
        <v>109</v>
      </c>
      <c r="K11" s="106" t="n">
        <v>271268</v>
      </c>
      <c r="L11" s="106" t="n">
        <v>39599</v>
      </c>
      <c r="M11" s="106" t="n">
        <v>292564</v>
      </c>
      <c r="N11" s="108" t="n">
        <v>133287</v>
      </c>
      <c r="O11" s="109" t="s">
        <v>109</v>
      </c>
      <c r="P11" s="110" t="s">
        <v>108</v>
      </c>
      <c r="Q11" s="111" t="n">
        <v>11</v>
      </c>
    </row>
    <row r="12" s="26" customFormat="true" ht="12" hidden="false" customHeight="true" outlineLevel="0" collapsed="false">
      <c r="A12" s="104"/>
      <c r="B12" s="105"/>
      <c r="C12" s="106"/>
      <c r="D12" s="106"/>
      <c r="E12" s="106"/>
      <c r="F12" s="106"/>
      <c r="G12" s="106"/>
      <c r="H12" s="106"/>
      <c r="I12" s="106"/>
      <c r="J12" s="112"/>
      <c r="K12" s="106"/>
      <c r="L12" s="106"/>
      <c r="M12" s="106"/>
      <c r="N12" s="108"/>
      <c r="O12" s="109"/>
      <c r="P12" s="110"/>
      <c r="Q12" s="111"/>
    </row>
    <row r="13" s="26" customFormat="true" ht="12" hidden="false" customHeight="true" outlineLevel="0" collapsed="false">
      <c r="A13" s="104" t="n">
        <v>21</v>
      </c>
      <c r="B13" s="113" t="s">
        <v>110</v>
      </c>
      <c r="C13" s="106" t="n">
        <v>63</v>
      </c>
      <c r="D13" s="106" t="n">
        <v>2691</v>
      </c>
      <c r="E13" s="106" t="n">
        <v>189</v>
      </c>
      <c r="F13" s="106" t="n">
        <v>66534</v>
      </c>
      <c r="G13" s="106" t="n">
        <v>271151</v>
      </c>
      <c r="H13" s="106" t="n">
        <v>83583</v>
      </c>
      <c r="I13" s="106" t="n">
        <v>98781</v>
      </c>
      <c r="J13" s="114" t="s">
        <v>111</v>
      </c>
      <c r="K13" s="106" t="n">
        <v>289011</v>
      </c>
      <c r="L13" s="106" t="n">
        <v>91173</v>
      </c>
      <c r="M13" s="106" t="n">
        <v>291103</v>
      </c>
      <c r="N13" s="108" t="n">
        <v>108177</v>
      </c>
      <c r="O13" s="115" t="s">
        <v>111</v>
      </c>
      <c r="P13" s="116" t="s">
        <v>110</v>
      </c>
      <c r="Q13" s="111" t="n">
        <v>21</v>
      </c>
    </row>
    <row r="14" s="26" customFormat="true" ht="12" hidden="false" customHeight="true" outlineLevel="0" collapsed="false">
      <c r="A14" s="104" t="n">
        <v>22</v>
      </c>
      <c r="B14" s="113" t="s">
        <v>112</v>
      </c>
      <c r="C14" s="106" t="n">
        <v>47</v>
      </c>
      <c r="D14" s="106" t="n">
        <v>1987</v>
      </c>
      <c r="E14" s="106" t="n">
        <v>161</v>
      </c>
      <c r="F14" s="106" t="n">
        <v>51041</v>
      </c>
      <c r="G14" s="106" t="n">
        <v>245751</v>
      </c>
      <c r="H14" s="106" t="n">
        <v>65588</v>
      </c>
      <c r="I14" s="106" t="n">
        <v>65716</v>
      </c>
      <c r="J14" s="114" t="s">
        <v>111</v>
      </c>
      <c r="K14" s="106" t="n">
        <v>245910</v>
      </c>
      <c r="L14" s="106" t="n">
        <v>130602</v>
      </c>
      <c r="M14" s="106" t="n">
        <v>247027</v>
      </c>
      <c r="N14" s="108" t="n">
        <v>124322</v>
      </c>
      <c r="O14" s="115" t="s">
        <v>111</v>
      </c>
      <c r="P14" s="116" t="s">
        <v>112</v>
      </c>
      <c r="Q14" s="111" t="n">
        <v>22</v>
      </c>
    </row>
    <row r="15" s="26" customFormat="true" ht="12" hidden="false" customHeight="true" outlineLevel="0" collapsed="false">
      <c r="A15" s="104" t="n">
        <v>23</v>
      </c>
      <c r="B15" s="113" t="s">
        <v>113</v>
      </c>
      <c r="C15" s="106" t="n">
        <v>29</v>
      </c>
      <c r="D15" s="106" t="n">
        <v>1774</v>
      </c>
      <c r="E15" s="106" t="n">
        <v>188</v>
      </c>
      <c r="F15" s="106" t="n">
        <v>51872</v>
      </c>
      <c r="G15" s="106" t="n">
        <v>417440</v>
      </c>
      <c r="H15" s="106" t="n">
        <v>155023</v>
      </c>
      <c r="I15" s="106" t="n">
        <v>153049</v>
      </c>
      <c r="J15" s="112" t="s">
        <v>109</v>
      </c>
      <c r="K15" s="106" t="n">
        <v>415466</v>
      </c>
      <c r="L15" s="106" t="n">
        <v>276340</v>
      </c>
      <c r="M15" s="106" t="n">
        <v>415703</v>
      </c>
      <c r="N15" s="108" t="n">
        <v>234331</v>
      </c>
      <c r="O15" s="115" t="s">
        <v>111</v>
      </c>
      <c r="P15" s="116" t="s">
        <v>113</v>
      </c>
      <c r="Q15" s="111" t="n">
        <v>23</v>
      </c>
    </row>
    <row r="16" s="26" customFormat="true" ht="12" hidden="false" customHeight="true" outlineLevel="0" collapsed="false">
      <c r="A16" s="104" t="n">
        <v>24</v>
      </c>
      <c r="B16" s="113" t="s">
        <v>114</v>
      </c>
      <c r="C16" s="106" t="n">
        <v>42</v>
      </c>
      <c r="D16" s="106" t="n">
        <v>1804</v>
      </c>
      <c r="E16" s="106" t="n">
        <v>156</v>
      </c>
      <c r="F16" s="106" t="n">
        <v>45055</v>
      </c>
      <c r="G16" s="106" t="n">
        <v>231031</v>
      </c>
      <c r="H16" s="106" t="n">
        <v>53434</v>
      </c>
      <c r="I16" s="106" t="n">
        <v>54924</v>
      </c>
      <c r="J16" s="112" t="s">
        <v>109</v>
      </c>
      <c r="K16" s="106" t="n">
        <v>232521</v>
      </c>
      <c r="L16" s="106" t="n">
        <v>153267</v>
      </c>
      <c r="M16" s="106" t="n">
        <v>234583</v>
      </c>
      <c r="N16" s="108" t="n">
        <v>130035</v>
      </c>
      <c r="O16" s="115" t="s">
        <v>111</v>
      </c>
      <c r="P16" s="116" t="s">
        <v>114</v>
      </c>
      <c r="Q16" s="111" t="n">
        <v>24</v>
      </c>
    </row>
    <row r="17" s="26" customFormat="true" ht="6" hidden="false" customHeight="true" outlineLevel="0" collapsed="false">
      <c r="A17" s="104"/>
      <c r="B17" s="105"/>
      <c r="C17" s="106"/>
      <c r="D17" s="106"/>
      <c r="E17" s="106"/>
      <c r="F17" s="106"/>
      <c r="G17" s="106"/>
      <c r="H17" s="106"/>
      <c r="I17" s="106"/>
      <c r="J17" s="112"/>
      <c r="K17" s="106"/>
      <c r="L17" s="106"/>
      <c r="M17" s="106"/>
      <c r="N17" s="108"/>
      <c r="O17" s="109"/>
      <c r="P17" s="110"/>
      <c r="Q17" s="111"/>
    </row>
    <row r="18" s="26" customFormat="true" ht="6" hidden="false" customHeight="true" outlineLevel="0" collapsed="false">
      <c r="A18" s="104"/>
      <c r="B18" s="117"/>
      <c r="C18" s="118"/>
      <c r="D18" s="118"/>
      <c r="E18" s="118"/>
      <c r="F18" s="118"/>
      <c r="G18" s="118"/>
      <c r="H18" s="118"/>
      <c r="I18" s="118"/>
      <c r="J18" s="119"/>
      <c r="K18" s="118"/>
      <c r="L18" s="118"/>
      <c r="M18" s="118"/>
      <c r="N18" s="120"/>
      <c r="O18" s="121"/>
      <c r="P18" s="23"/>
      <c r="Q18" s="111"/>
    </row>
    <row r="19" s="26" customFormat="true" ht="6" hidden="false" customHeight="true" outlineLevel="0" collapsed="false">
      <c r="A19" s="104"/>
      <c r="B19" s="105"/>
      <c r="C19" s="106"/>
      <c r="D19" s="106"/>
      <c r="E19" s="106"/>
      <c r="F19" s="106"/>
      <c r="G19" s="106"/>
      <c r="H19" s="106"/>
      <c r="I19" s="106"/>
      <c r="J19" s="112"/>
      <c r="K19" s="106"/>
      <c r="L19" s="106"/>
      <c r="M19" s="106"/>
      <c r="N19" s="108"/>
      <c r="O19" s="109"/>
      <c r="P19" s="110"/>
      <c r="Q19" s="111"/>
    </row>
    <row r="20" s="26" customFormat="true" ht="6" hidden="false" customHeight="true" outlineLevel="0" collapsed="false">
      <c r="A20" s="104"/>
      <c r="B20" s="105"/>
      <c r="C20" s="106"/>
      <c r="D20" s="106"/>
      <c r="E20" s="106"/>
      <c r="F20" s="106"/>
      <c r="G20" s="106"/>
      <c r="H20" s="106"/>
      <c r="I20" s="106"/>
      <c r="J20" s="112"/>
      <c r="K20" s="106"/>
      <c r="L20" s="106"/>
      <c r="M20" s="106"/>
      <c r="N20" s="108"/>
      <c r="O20" s="109"/>
      <c r="P20" s="110"/>
      <c r="Q20" s="111"/>
    </row>
    <row r="21" s="26" customFormat="true" ht="12" hidden="false" customHeight="true" outlineLevel="0" collapsed="false">
      <c r="A21" s="104" t="n">
        <v>12</v>
      </c>
      <c r="B21" s="105" t="s">
        <v>115</v>
      </c>
      <c r="C21" s="106" t="n">
        <v>24</v>
      </c>
      <c r="D21" s="106" t="n">
        <v>1517</v>
      </c>
      <c r="E21" s="106" t="n">
        <v>119</v>
      </c>
      <c r="F21" s="106" t="n">
        <v>45132</v>
      </c>
      <c r="G21" s="106" t="n">
        <v>172107</v>
      </c>
      <c r="H21" s="106" t="n">
        <v>65344</v>
      </c>
      <c r="I21" s="106" t="n">
        <v>69864</v>
      </c>
      <c r="J21" s="112" t="s">
        <v>109</v>
      </c>
      <c r="K21" s="106" t="n">
        <v>176627</v>
      </c>
      <c r="L21" s="106" t="n">
        <v>109833</v>
      </c>
      <c r="M21" s="106" t="n">
        <v>178367</v>
      </c>
      <c r="N21" s="108" t="n">
        <v>117579</v>
      </c>
      <c r="O21" s="109" t="n">
        <v>1500</v>
      </c>
      <c r="P21" s="110" t="s">
        <v>115</v>
      </c>
      <c r="Q21" s="111" t="n">
        <v>12</v>
      </c>
    </row>
    <row r="22" s="26" customFormat="true" ht="12" hidden="false" customHeight="true" outlineLevel="0" collapsed="false">
      <c r="A22" s="104"/>
      <c r="B22" s="105"/>
      <c r="C22" s="106"/>
      <c r="D22" s="106"/>
      <c r="E22" s="106"/>
      <c r="F22" s="106"/>
      <c r="G22" s="106"/>
      <c r="H22" s="106"/>
      <c r="I22" s="106"/>
      <c r="J22" s="112"/>
      <c r="K22" s="106"/>
      <c r="L22" s="106"/>
      <c r="M22" s="106"/>
      <c r="N22" s="108"/>
      <c r="O22" s="109"/>
      <c r="P22" s="110"/>
      <c r="Q22" s="111"/>
    </row>
    <row r="23" s="26" customFormat="true" ht="12" hidden="false" customHeight="true" outlineLevel="0" collapsed="false">
      <c r="A23" s="104" t="n">
        <v>25</v>
      </c>
      <c r="B23" s="113" t="s">
        <v>116</v>
      </c>
      <c r="C23" s="106" t="n">
        <v>39</v>
      </c>
      <c r="D23" s="106" t="n">
        <v>2649</v>
      </c>
      <c r="E23" s="106" t="n">
        <v>194</v>
      </c>
      <c r="F23" s="106" t="n">
        <v>71096</v>
      </c>
      <c r="G23" s="106" t="n">
        <v>379873</v>
      </c>
      <c r="H23" s="106" t="n">
        <v>196515</v>
      </c>
      <c r="I23" s="106" t="n">
        <v>222483</v>
      </c>
      <c r="J23" s="114" t="s">
        <v>111</v>
      </c>
      <c r="K23" s="106" t="n">
        <v>406211</v>
      </c>
      <c r="L23" s="106" t="n">
        <v>158462</v>
      </c>
      <c r="M23" s="106" t="n">
        <v>414939</v>
      </c>
      <c r="N23" s="108" t="n">
        <v>156640</v>
      </c>
      <c r="O23" s="115" t="s">
        <v>111</v>
      </c>
      <c r="P23" s="116" t="s">
        <v>116</v>
      </c>
      <c r="Q23" s="111" t="n">
        <v>25</v>
      </c>
    </row>
    <row r="24" s="26" customFormat="true" ht="12" hidden="false" customHeight="true" outlineLevel="0" collapsed="false">
      <c r="A24" s="104" t="n">
        <v>26</v>
      </c>
      <c r="B24" s="113" t="s">
        <v>117</v>
      </c>
      <c r="C24" s="106" t="n">
        <v>32</v>
      </c>
      <c r="D24" s="106" t="n">
        <v>1687</v>
      </c>
      <c r="E24" s="106" t="n">
        <v>108</v>
      </c>
      <c r="F24" s="106" t="n">
        <v>41360</v>
      </c>
      <c r="G24" s="106" t="n">
        <v>183189</v>
      </c>
      <c r="H24" s="106" t="n">
        <v>38444</v>
      </c>
      <c r="I24" s="106" t="n">
        <v>27972</v>
      </c>
      <c r="J24" s="114" t="s">
        <v>111</v>
      </c>
      <c r="K24" s="106" t="n">
        <v>172791</v>
      </c>
      <c r="L24" s="106" t="n">
        <v>71056</v>
      </c>
      <c r="M24" s="106" t="n">
        <v>173618</v>
      </c>
      <c r="N24" s="108" t="n">
        <v>102915</v>
      </c>
      <c r="O24" s="109" t="s">
        <v>109</v>
      </c>
      <c r="P24" s="116" t="s">
        <v>117</v>
      </c>
      <c r="Q24" s="111" t="n">
        <v>26</v>
      </c>
    </row>
    <row r="25" s="26" customFormat="true" ht="12" hidden="false" customHeight="true" outlineLevel="0" collapsed="false">
      <c r="A25" s="104" t="n">
        <v>27</v>
      </c>
      <c r="B25" s="113" t="s">
        <v>118</v>
      </c>
      <c r="C25" s="106" t="n">
        <v>40</v>
      </c>
      <c r="D25" s="106" t="n">
        <v>2141</v>
      </c>
      <c r="E25" s="106" t="n">
        <v>186</v>
      </c>
      <c r="F25" s="106" t="n">
        <v>66101</v>
      </c>
      <c r="G25" s="106" t="n">
        <v>278907</v>
      </c>
      <c r="H25" s="106" t="n">
        <v>43615</v>
      </c>
      <c r="I25" s="106" t="n">
        <v>56523</v>
      </c>
      <c r="J25" s="114" t="s">
        <v>111</v>
      </c>
      <c r="K25" s="106" t="n">
        <v>291924</v>
      </c>
      <c r="L25" s="106" t="n">
        <v>134824</v>
      </c>
      <c r="M25" s="106" t="n">
        <v>301135</v>
      </c>
      <c r="N25" s="108" t="n">
        <v>140652</v>
      </c>
      <c r="O25" s="115" t="s">
        <v>111</v>
      </c>
      <c r="P25" s="116" t="s">
        <v>118</v>
      </c>
      <c r="Q25" s="111" t="n">
        <v>27</v>
      </c>
    </row>
    <row r="26" s="26" customFormat="true" ht="24" hidden="false" customHeight="true" outlineLevel="0" collapsed="false">
      <c r="A26" s="122" t="n">
        <v>28</v>
      </c>
      <c r="B26" s="123" t="s">
        <v>119</v>
      </c>
      <c r="C26" s="106" t="n">
        <v>33</v>
      </c>
      <c r="D26" s="106" t="n">
        <v>1445</v>
      </c>
      <c r="E26" s="106" t="n">
        <v>136</v>
      </c>
      <c r="F26" s="106" t="n">
        <v>36751</v>
      </c>
      <c r="G26" s="106" t="n">
        <v>184179</v>
      </c>
      <c r="H26" s="106" t="n">
        <v>71592</v>
      </c>
      <c r="I26" s="106" t="n">
        <v>67514</v>
      </c>
      <c r="J26" s="112" t="n">
        <v>81</v>
      </c>
      <c r="K26" s="106" t="n">
        <v>180182</v>
      </c>
      <c r="L26" s="106" t="n">
        <v>81189</v>
      </c>
      <c r="M26" s="106" t="n">
        <v>182532</v>
      </c>
      <c r="N26" s="108" t="n">
        <v>126320</v>
      </c>
      <c r="O26" s="115" t="s">
        <v>111</v>
      </c>
      <c r="P26" s="124" t="s">
        <v>119</v>
      </c>
      <c r="Q26" s="125" t="n">
        <v>28</v>
      </c>
    </row>
    <row r="27" s="26" customFormat="true" ht="6" hidden="false" customHeight="true" outlineLevel="0" collapsed="false">
      <c r="A27" s="104"/>
      <c r="B27" s="105"/>
      <c r="C27" s="118"/>
      <c r="D27" s="118"/>
      <c r="E27" s="118"/>
      <c r="F27" s="118"/>
      <c r="G27" s="118"/>
      <c r="H27" s="118"/>
      <c r="I27" s="118"/>
      <c r="J27" s="112"/>
      <c r="K27" s="106"/>
      <c r="L27" s="106"/>
      <c r="M27" s="106"/>
      <c r="N27" s="108"/>
      <c r="O27" s="109"/>
      <c r="P27" s="110"/>
      <c r="Q27" s="111"/>
    </row>
    <row r="28" s="128" customFormat="true" ht="6" hidden="false" customHeight="true" outlineLevel="0" collapsed="false">
      <c r="A28" s="126"/>
      <c r="B28" s="117"/>
      <c r="C28" s="118"/>
      <c r="D28" s="118"/>
      <c r="E28" s="118"/>
      <c r="F28" s="118"/>
      <c r="G28" s="118"/>
      <c r="H28" s="118"/>
      <c r="I28" s="118"/>
      <c r="J28" s="119"/>
      <c r="K28" s="118"/>
      <c r="L28" s="118"/>
      <c r="M28" s="118"/>
      <c r="N28" s="120"/>
      <c r="O28" s="121"/>
      <c r="P28" s="23"/>
      <c r="Q28" s="127"/>
    </row>
    <row r="29" s="26" customFormat="true" ht="6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12"/>
      <c r="K29" s="106"/>
      <c r="L29" s="106"/>
      <c r="M29" s="106"/>
      <c r="N29" s="108"/>
      <c r="O29" s="109"/>
      <c r="P29" s="110"/>
      <c r="Q29" s="111"/>
    </row>
    <row r="30" s="26" customFormat="true" ht="6" hidden="false" customHeight="true" outlineLevel="0" collapsed="false">
      <c r="A30" s="104"/>
      <c r="B30" s="105"/>
      <c r="C30" s="106"/>
      <c r="D30" s="106"/>
      <c r="E30" s="106"/>
      <c r="F30" s="106"/>
      <c r="G30" s="106"/>
      <c r="H30" s="106"/>
      <c r="I30" s="106"/>
      <c r="J30" s="112"/>
      <c r="K30" s="106"/>
      <c r="L30" s="106"/>
      <c r="M30" s="106"/>
      <c r="N30" s="108"/>
      <c r="O30" s="109"/>
      <c r="P30" s="110"/>
      <c r="Q30" s="111"/>
    </row>
    <row r="31" s="26" customFormat="true" ht="12" hidden="false" customHeight="true" outlineLevel="0" collapsed="false">
      <c r="A31" s="104" t="n">
        <v>13</v>
      </c>
      <c r="B31" s="105" t="s">
        <v>120</v>
      </c>
      <c r="C31" s="106" t="n">
        <v>25</v>
      </c>
      <c r="D31" s="106" t="n">
        <v>1549</v>
      </c>
      <c r="E31" s="106" t="n">
        <v>157</v>
      </c>
      <c r="F31" s="106" t="n">
        <v>44244</v>
      </c>
      <c r="G31" s="106" t="n">
        <v>162958</v>
      </c>
      <c r="H31" s="106" t="n">
        <v>27199</v>
      </c>
      <c r="I31" s="106" t="n">
        <v>26078</v>
      </c>
      <c r="J31" s="114" t="s">
        <v>111</v>
      </c>
      <c r="K31" s="106" t="n">
        <v>161854</v>
      </c>
      <c r="L31" s="106" t="n">
        <v>68039</v>
      </c>
      <c r="M31" s="106" t="n">
        <v>169807</v>
      </c>
      <c r="N31" s="108" t="n">
        <v>109624</v>
      </c>
      <c r="O31" s="115" t="s">
        <v>111</v>
      </c>
      <c r="P31" s="110" t="s">
        <v>120</v>
      </c>
      <c r="Q31" s="111" t="n">
        <v>13</v>
      </c>
    </row>
    <row r="32" s="26" customFormat="true" ht="12" hidden="false" customHeight="true" outlineLevel="0" collapsed="false">
      <c r="A32" s="104"/>
      <c r="B32" s="105"/>
      <c r="C32" s="106"/>
      <c r="D32" s="106"/>
      <c r="E32" s="106"/>
      <c r="F32" s="106"/>
      <c r="G32" s="106"/>
      <c r="H32" s="106"/>
      <c r="I32" s="106"/>
      <c r="J32" s="107"/>
      <c r="K32" s="106"/>
      <c r="L32" s="106"/>
      <c r="M32" s="106"/>
      <c r="N32" s="108"/>
      <c r="O32" s="109"/>
      <c r="P32" s="110"/>
      <c r="Q32" s="111"/>
    </row>
    <row r="33" s="26" customFormat="true" ht="12" hidden="false" customHeight="true" outlineLevel="0" collapsed="false">
      <c r="A33" s="104" t="n">
        <v>29</v>
      </c>
      <c r="B33" s="113" t="s">
        <v>121</v>
      </c>
      <c r="C33" s="106" t="n">
        <v>39</v>
      </c>
      <c r="D33" s="106" t="n">
        <v>1750</v>
      </c>
      <c r="E33" s="106" t="n">
        <v>160</v>
      </c>
      <c r="F33" s="106" t="n">
        <v>46781</v>
      </c>
      <c r="G33" s="106" t="n">
        <v>251341</v>
      </c>
      <c r="H33" s="106" t="n">
        <v>73243</v>
      </c>
      <c r="I33" s="106" t="n">
        <v>89298</v>
      </c>
      <c r="J33" s="114" t="s">
        <v>111</v>
      </c>
      <c r="K33" s="106" t="n">
        <v>267453</v>
      </c>
      <c r="L33" s="106" t="n">
        <v>92468</v>
      </c>
      <c r="M33" s="106" t="n">
        <v>282189</v>
      </c>
      <c r="N33" s="108" t="n">
        <v>161251</v>
      </c>
      <c r="O33" s="115" t="s">
        <v>111</v>
      </c>
      <c r="P33" s="116" t="s">
        <v>121</v>
      </c>
      <c r="Q33" s="111" t="n">
        <v>29</v>
      </c>
    </row>
    <row r="34" s="26" customFormat="true" ht="12" hidden="false" customHeight="true" outlineLevel="0" collapsed="false">
      <c r="A34" s="104" t="n">
        <v>30</v>
      </c>
      <c r="B34" s="113" t="s">
        <v>122</v>
      </c>
      <c r="C34" s="106" t="n">
        <v>35</v>
      </c>
      <c r="D34" s="106" t="n">
        <v>2268</v>
      </c>
      <c r="E34" s="106" t="n">
        <v>177</v>
      </c>
      <c r="F34" s="106" t="n">
        <v>58036</v>
      </c>
      <c r="G34" s="106" t="n">
        <v>321278</v>
      </c>
      <c r="H34" s="106" t="n">
        <v>141753</v>
      </c>
      <c r="I34" s="106" t="n">
        <v>107642</v>
      </c>
      <c r="J34" s="107" t="s">
        <v>109</v>
      </c>
      <c r="K34" s="106" t="n">
        <v>287167</v>
      </c>
      <c r="L34" s="106" t="n">
        <v>92817</v>
      </c>
      <c r="M34" s="106" t="n">
        <v>289431</v>
      </c>
      <c r="N34" s="108" t="n">
        <v>127615</v>
      </c>
      <c r="O34" s="109" t="s">
        <v>109</v>
      </c>
      <c r="P34" s="116" t="s">
        <v>122</v>
      </c>
      <c r="Q34" s="111" t="n">
        <v>30</v>
      </c>
    </row>
    <row r="35" s="26" customFormat="true" ht="6" hidden="false" customHeight="true" outlineLevel="0" collapsed="false">
      <c r="A35" s="104"/>
      <c r="B35" s="105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8"/>
      <c r="O35" s="109"/>
      <c r="P35" s="110"/>
      <c r="Q35" s="111"/>
    </row>
    <row r="36" s="128" customFormat="true" ht="6" hidden="false" customHeight="true" outlineLevel="0" collapsed="false">
      <c r="A36" s="126"/>
      <c r="B36" s="117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20"/>
      <c r="O36" s="121"/>
      <c r="P36" s="23"/>
      <c r="Q36" s="127"/>
    </row>
    <row r="37" s="26" customFormat="true" ht="6" hidden="false" customHeight="true" outlineLevel="0" collapsed="false">
      <c r="A37" s="104"/>
      <c r="B37" s="105"/>
      <c r="C37" s="118"/>
      <c r="D37" s="118"/>
      <c r="E37" s="118"/>
      <c r="F37" s="118"/>
      <c r="G37" s="118"/>
      <c r="H37" s="118"/>
      <c r="I37" s="118"/>
      <c r="J37" s="106"/>
      <c r="K37" s="106"/>
      <c r="L37" s="106"/>
      <c r="M37" s="106"/>
      <c r="N37" s="108"/>
      <c r="O37" s="109"/>
      <c r="P37" s="110"/>
      <c r="Q37" s="111"/>
    </row>
    <row r="38" s="26" customFormat="true" ht="6" hidden="false" customHeight="true" outlineLevel="0" collapsed="false">
      <c r="A38" s="104"/>
      <c r="B38" s="105"/>
      <c r="C38" s="118"/>
      <c r="D38" s="118"/>
      <c r="E38" s="118"/>
      <c r="F38" s="118"/>
      <c r="G38" s="118"/>
      <c r="H38" s="118"/>
      <c r="I38" s="118"/>
      <c r="J38" s="106"/>
      <c r="K38" s="106"/>
      <c r="L38" s="106"/>
      <c r="M38" s="106"/>
      <c r="N38" s="108"/>
      <c r="O38" s="109"/>
      <c r="P38" s="110"/>
      <c r="Q38" s="111"/>
    </row>
    <row r="39" s="128" customFormat="true" ht="12" hidden="false" customHeight="true" outlineLevel="0" collapsed="false">
      <c r="A39" s="126"/>
      <c r="B39" s="117" t="s">
        <v>123</v>
      </c>
      <c r="C39" s="118" t="n">
        <v>472</v>
      </c>
      <c r="D39" s="118" t="n">
        <v>25457</v>
      </c>
      <c r="E39" s="118" t="n">
        <v>2248</v>
      </c>
      <c r="F39" s="118" t="n">
        <v>699338</v>
      </c>
      <c r="G39" s="118" t="n">
        <v>3384842</v>
      </c>
      <c r="H39" s="118" t="n">
        <v>1057157</v>
      </c>
      <c r="I39" s="118" t="n">
        <v>1067298</v>
      </c>
      <c r="J39" s="118" t="n">
        <v>3403</v>
      </c>
      <c r="K39" s="118" t="n">
        <v>3398385</v>
      </c>
      <c r="L39" s="118" t="n">
        <v>1499669</v>
      </c>
      <c r="M39" s="118" t="n">
        <v>3472997</v>
      </c>
      <c r="N39" s="120" t="n">
        <v>136426</v>
      </c>
      <c r="O39" s="121" t="n">
        <v>12096</v>
      </c>
      <c r="P39" s="23" t="s">
        <v>123</v>
      </c>
      <c r="Q39" s="127"/>
    </row>
    <row r="40" customFormat="false" ht="12.75" hidden="false" customHeight="false" outlineLevel="0" collapsed="false">
      <c r="N40" s="129"/>
    </row>
    <row r="41" customFormat="false" ht="12.75" hidden="false" customHeight="false" outlineLevel="0" collapsed="false">
      <c r="N41" s="129"/>
    </row>
    <row r="42" customFormat="false" ht="12.75" hidden="false" customHeight="false" outlineLevel="0" collapsed="false">
      <c r="N42" s="129"/>
    </row>
  </sheetData>
  <mergeCells count="18">
    <mergeCell ref="A4:A9"/>
    <mergeCell ref="B4:B9"/>
    <mergeCell ref="F4:F8"/>
    <mergeCell ref="G4:L4"/>
    <mergeCell ref="M4:M8"/>
    <mergeCell ref="N4:N8"/>
    <mergeCell ref="O4:O8"/>
    <mergeCell ref="P4:P9"/>
    <mergeCell ref="Q4:Q9"/>
    <mergeCell ref="D5:E5"/>
    <mergeCell ref="G5:G8"/>
    <mergeCell ref="H5:I6"/>
    <mergeCell ref="J5:J8"/>
    <mergeCell ref="K5:K8"/>
    <mergeCell ref="L5:L8"/>
    <mergeCell ref="E7:E9"/>
    <mergeCell ref="H8:I8"/>
    <mergeCell ref="F9:M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2" style="0" width="9.56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9" min="8" style="0" width="9.56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3" min="13" style="0" width="9.56"/>
    <col collapsed="false" customWidth="true" hidden="false" outlineLevel="0" max="14" min="14" style="0" width="23.99"/>
    <col collapsed="false" customWidth="true" hidden="false" outlineLevel="0" max="16" min="16" style="0" width="11.99"/>
  </cols>
  <sheetData>
    <row r="1" s="26" customFormat="true" ht="9.95" hidden="false" customHeight="true" outlineLevel="0" collapsed="false">
      <c r="A1" s="130" t="s">
        <v>387</v>
      </c>
      <c r="B1" s="131"/>
      <c r="C1" s="131"/>
      <c r="D1" s="131"/>
      <c r="E1" s="131"/>
      <c r="F1" s="132"/>
      <c r="G1" s="132"/>
      <c r="N1" s="162"/>
    </row>
    <row r="2" s="191" customFormat="true" ht="9.95" hidden="false" customHeight="true" outlineLevel="0" collapsed="false">
      <c r="A2" s="352" t="s">
        <v>388</v>
      </c>
      <c r="B2" s="353"/>
      <c r="C2" s="353"/>
      <c r="D2" s="353"/>
      <c r="E2" s="353"/>
      <c r="F2" s="354"/>
      <c r="G2" s="354"/>
      <c r="N2" s="526"/>
    </row>
    <row r="3" s="26" customFormat="true" ht="9.95" hidden="false" customHeight="true" outlineLevel="0" collapsed="false">
      <c r="A3" s="308"/>
      <c r="G3" s="509"/>
      <c r="N3" s="173" t="s">
        <v>89</v>
      </c>
    </row>
    <row r="4" s="26" customFormat="true" ht="11.1" hidden="false" customHeight="true" outlineLevel="0" collapsed="false">
      <c r="A4" s="73" t="s">
        <v>253</v>
      </c>
      <c r="B4" s="251" t="s">
        <v>72</v>
      </c>
      <c r="C4" s="251" t="s">
        <v>166</v>
      </c>
      <c r="D4" s="251" t="s">
        <v>74</v>
      </c>
      <c r="E4" s="251" t="s">
        <v>245</v>
      </c>
      <c r="F4" s="527" t="s">
        <v>389</v>
      </c>
      <c r="G4" s="527"/>
      <c r="H4" s="528" t="s">
        <v>390</v>
      </c>
      <c r="I4" s="528"/>
      <c r="J4" s="528"/>
      <c r="K4" s="251" t="s">
        <v>391</v>
      </c>
      <c r="L4" s="436" t="s">
        <v>129</v>
      </c>
      <c r="M4" s="436"/>
      <c r="N4" s="79" t="s">
        <v>253</v>
      </c>
    </row>
    <row r="5" s="26" customFormat="true" ht="11.1" hidden="false" customHeight="true" outlineLevel="0" collapsed="false">
      <c r="A5" s="73"/>
      <c r="B5" s="251"/>
      <c r="C5" s="251"/>
      <c r="D5" s="251"/>
      <c r="E5" s="251"/>
      <c r="F5" s="88" t="s">
        <v>307</v>
      </c>
      <c r="G5" s="529" t="s">
        <v>308</v>
      </c>
      <c r="H5" s="161" t="s">
        <v>392</v>
      </c>
      <c r="I5" s="161" t="s">
        <v>134</v>
      </c>
      <c r="J5" s="161" t="s">
        <v>135</v>
      </c>
      <c r="K5" s="251"/>
      <c r="L5" s="530" t="s">
        <v>311</v>
      </c>
      <c r="M5" s="531" t="s">
        <v>312</v>
      </c>
      <c r="N5" s="79"/>
    </row>
    <row r="6" s="26" customFormat="true" ht="11.1" hidden="false" customHeight="true" outlineLevel="0" collapsed="false">
      <c r="A6" s="73"/>
      <c r="B6" s="251"/>
      <c r="C6" s="251"/>
      <c r="D6" s="251"/>
      <c r="E6" s="251"/>
      <c r="F6" s="88"/>
      <c r="G6" s="529"/>
      <c r="H6" s="161"/>
      <c r="I6" s="161"/>
      <c r="J6" s="161"/>
      <c r="K6" s="161"/>
      <c r="L6" s="530"/>
      <c r="M6" s="531"/>
      <c r="N6" s="79"/>
    </row>
    <row r="7" s="26" customFormat="true" ht="11.1" hidden="false" customHeight="true" outlineLevel="0" collapsed="false">
      <c r="A7" s="73"/>
      <c r="B7" s="251"/>
      <c r="C7" s="251"/>
      <c r="D7" s="251"/>
      <c r="E7" s="251"/>
      <c r="F7" s="88"/>
      <c r="G7" s="529"/>
      <c r="H7" s="161"/>
      <c r="I7" s="161"/>
      <c r="J7" s="161"/>
      <c r="K7" s="161"/>
      <c r="L7" s="530"/>
      <c r="M7" s="531"/>
      <c r="N7" s="79"/>
    </row>
    <row r="8" s="26" customFormat="true" ht="11.1" hidden="false" customHeight="true" outlineLevel="0" collapsed="false">
      <c r="A8" s="73"/>
      <c r="B8" s="251"/>
      <c r="C8" s="251"/>
      <c r="D8" s="251"/>
      <c r="E8" s="251"/>
      <c r="F8" s="88"/>
      <c r="G8" s="529"/>
      <c r="H8" s="161"/>
      <c r="I8" s="161"/>
      <c r="J8" s="161"/>
      <c r="K8" s="161"/>
      <c r="L8" s="530"/>
      <c r="M8" s="531"/>
      <c r="N8" s="79"/>
    </row>
    <row r="9" s="26" customFormat="true" ht="9.95" hidden="false" customHeight="true" outlineLevel="0" collapsed="false">
      <c r="A9" s="98"/>
      <c r="B9" s="532"/>
      <c r="C9" s="532"/>
      <c r="D9" s="532"/>
      <c r="E9" s="532"/>
      <c r="F9" s="532"/>
      <c r="G9" s="532"/>
      <c r="H9" s="505"/>
      <c r="I9" s="505"/>
      <c r="J9" s="505"/>
      <c r="K9" s="505"/>
      <c r="L9" s="44"/>
      <c r="M9" s="533"/>
      <c r="N9" s="534"/>
    </row>
    <row r="10" s="26" customFormat="true" ht="9.95" hidden="false" customHeight="true" outlineLevel="0" collapsed="false">
      <c r="A10" s="288" t="s">
        <v>256</v>
      </c>
      <c r="B10" s="532"/>
      <c r="C10" s="532"/>
      <c r="D10" s="532"/>
      <c r="E10" s="532"/>
      <c r="F10" s="532"/>
      <c r="G10" s="532"/>
      <c r="H10" s="0"/>
      <c r="I10" s="0"/>
      <c r="J10" s="0"/>
      <c r="K10" s="0"/>
      <c r="L10" s="0"/>
      <c r="M10" s="0"/>
      <c r="N10" s="513" t="s">
        <v>256</v>
      </c>
    </row>
    <row r="11" s="26" customFormat="true" ht="9.95" hidden="false" customHeight="true" outlineLevel="0" collapsed="false">
      <c r="A11" s="288" t="s">
        <v>257</v>
      </c>
      <c r="B11" s="532"/>
      <c r="C11" s="532"/>
      <c r="D11" s="532"/>
      <c r="E11" s="532"/>
      <c r="F11" s="532"/>
      <c r="G11" s="532"/>
      <c r="H11" s="0"/>
      <c r="I11" s="0"/>
      <c r="J11" s="0"/>
      <c r="K11" s="0"/>
      <c r="L11" s="0"/>
      <c r="M11" s="0"/>
      <c r="N11" s="513" t="s">
        <v>257</v>
      </c>
    </row>
    <row r="12" s="26" customFormat="true" ht="9.95" hidden="false" customHeight="true" outlineLevel="0" collapsed="false">
      <c r="A12" s="288"/>
      <c r="B12" s="532"/>
      <c r="C12" s="532"/>
      <c r="D12" s="532"/>
      <c r="E12" s="532"/>
      <c r="F12" s="532"/>
      <c r="G12" s="532"/>
      <c r="H12" s="0"/>
      <c r="I12" s="0"/>
      <c r="J12" s="0"/>
      <c r="K12" s="0"/>
      <c r="L12" s="0"/>
      <c r="M12" s="129"/>
      <c r="N12" s="513"/>
    </row>
    <row r="13" s="26" customFormat="true" ht="9.95" hidden="false" customHeight="true" outlineLevel="0" collapsed="false">
      <c r="A13" s="84" t="s">
        <v>258</v>
      </c>
      <c r="B13" s="197" t="n">
        <v>-2.44648318042813</v>
      </c>
      <c r="C13" s="197" t="n">
        <v>-1.43249009448338</v>
      </c>
      <c r="D13" s="197" t="n">
        <v>1.40862406540184</v>
      </c>
      <c r="E13" s="197" t="n">
        <v>3.37078651685393</v>
      </c>
      <c r="F13" s="197" t="n">
        <v>-9.7</v>
      </c>
      <c r="G13" s="197" t="n">
        <v>-12.209315213997</v>
      </c>
      <c r="H13" s="500" t="s">
        <v>260</v>
      </c>
      <c r="I13" s="500" t="s">
        <v>260</v>
      </c>
      <c r="J13" s="197" t="n">
        <v>-1.14801864801865</v>
      </c>
      <c r="K13" s="197" t="n">
        <v>-10.9726745009203</v>
      </c>
      <c r="L13" s="197" t="n">
        <v>-70.7865168539326</v>
      </c>
      <c r="M13" s="500" t="s">
        <v>260</v>
      </c>
      <c r="N13" s="206" t="s">
        <v>258</v>
      </c>
    </row>
    <row r="14" s="26" customFormat="true" ht="9.95" hidden="false" customHeight="true" outlineLevel="0" collapsed="false">
      <c r="A14" s="84" t="s">
        <v>259</v>
      </c>
      <c r="B14" s="197" t="n">
        <v>1.26582278481013</v>
      </c>
      <c r="C14" s="197" t="n">
        <v>1.8368136117556</v>
      </c>
      <c r="D14" s="197" t="n">
        <v>8.56569397701252</v>
      </c>
      <c r="E14" s="535" t="s">
        <v>267</v>
      </c>
      <c r="F14" s="197" t="n">
        <v>9.5</v>
      </c>
      <c r="G14" s="197" t="n">
        <v>2.72743713637949</v>
      </c>
      <c r="H14" s="197" t="n">
        <v>326.986754966887</v>
      </c>
      <c r="I14" s="342" t="s">
        <v>393</v>
      </c>
      <c r="J14" s="197" t="n">
        <v>-10.4999478133806</v>
      </c>
      <c r="K14" s="197" t="n">
        <v>11.5267550319097</v>
      </c>
      <c r="L14" s="197" t="n">
        <v>-82.9268292682927</v>
      </c>
      <c r="M14" s="342" t="s">
        <v>393</v>
      </c>
      <c r="N14" s="206" t="s">
        <v>259</v>
      </c>
    </row>
    <row r="15" s="26" customFormat="true" ht="9.95" hidden="false" customHeight="true" outlineLevel="0" collapsed="false">
      <c r="A15" s="84" t="s">
        <v>261</v>
      </c>
      <c r="B15" s="197" t="n">
        <v>-10</v>
      </c>
      <c r="C15" s="500" t="s">
        <v>260</v>
      </c>
      <c r="D15" s="500" t="s">
        <v>260</v>
      </c>
      <c r="E15" s="197" t="n">
        <v>-10.5263157894737</v>
      </c>
      <c r="F15" s="500" t="s">
        <v>260</v>
      </c>
      <c r="G15" s="500" t="s">
        <v>260</v>
      </c>
      <c r="H15" s="500" t="s">
        <v>260</v>
      </c>
      <c r="I15" s="500" t="s">
        <v>260</v>
      </c>
      <c r="J15" s="500" t="s">
        <v>260</v>
      </c>
      <c r="K15" s="500" t="s">
        <v>260</v>
      </c>
      <c r="L15" s="500" t="s">
        <v>260</v>
      </c>
      <c r="M15" s="500" t="s">
        <v>260</v>
      </c>
      <c r="N15" s="206" t="s">
        <v>261</v>
      </c>
    </row>
    <row r="16" s="26" customFormat="true" ht="9.95" hidden="false" customHeight="true" outlineLevel="0" collapsed="false">
      <c r="A16" s="84" t="s">
        <v>382</v>
      </c>
      <c r="B16" s="197" t="n">
        <v>100</v>
      </c>
      <c r="C16" s="500" t="s">
        <v>260</v>
      </c>
      <c r="D16" s="500" t="s">
        <v>260</v>
      </c>
      <c r="E16" s="197" t="n">
        <v>100</v>
      </c>
      <c r="F16" s="500" t="s">
        <v>260</v>
      </c>
      <c r="G16" s="500" t="s">
        <v>260</v>
      </c>
      <c r="H16" s="500" t="s">
        <v>260</v>
      </c>
      <c r="I16" s="500" t="s">
        <v>260</v>
      </c>
      <c r="J16" s="500" t="s">
        <v>260</v>
      </c>
      <c r="K16" s="500" t="s">
        <v>260</v>
      </c>
      <c r="L16" s="500" t="s">
        <v>260</v>
      </c>
      <c r="M16" s="500" t="s">
        <v>260</v>
      </c>
      <c r="N16" s="206" t="s">
        <v>382</v>
      </c>
    </row>
    <row r="17" s="26" customFormat="true" ht="9.95" hidden="false" customHeight="true" outlineLevel="0" collapsed="false">
      <c r="A17" s="207"/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518"/>
    </row>
    <row r="18" s="26" customFormat="true" ht="9.95" hidden="false" customHeight="true" outlineLevel="0" collapsed="false">
      <c r="A18" s="84"/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206"/>
    </row>
    <row r="19" s="26" customFormat="true" ht="9.95" hidden="false" customHeight="true" outlineLevel="0" collapsed="false">
      <c r="A19" s="84"/>
      <c r="B19" s="197"/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206"/>
    </row>
    <row r="20" s="26" customFormat="true" ht="9.95" hidden="false" customHeight="true" outlineLevel="0" collapsed="false">
      <c r="A20" s="288" t="s">
        <v>256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513" t="s">
        <v>256</v>
      </c>
    </row>
    <row r="21" s="26" customFormat="true" ht="9.95" hidden="false" customHeight="true" outlineLevel="0" collapsed="false">
      <c r="A21" s="288" t="s">
        <v>265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513" t="s">
        <v>265</v>
      </c>
    </row>
    <row r="22" s="26" customFormat="true" ht="9.95" hidden="false" customHeight="true" outlineLevel="0" collapsed="false">
      <c r="A22" s="299"/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519"/>
    </row>
    <row r="23" s="26" customFormat="true" ht="9.95" hidden="false" customHeight="true" outlineLevel="0" collapsed="false">
      <c r="A23" s="84" t="s">
        <v>266</v>
      </c>
      <c r="B23" s="197" t="n">
        <v>-15.3846153846154</v>
      </c>
      <c r="C23" s="197" t="n">
        <v>-10.8771929824561</v>
      </c>
      <c r="D23" s="197" t="n">
        <v>-6.91998468606433</v>
      </c>
      <c r="E23" s="197" t="n">
        <v>14.2857142857143</v>
      </c>
      <c r="F23" s="197" t="n">
        <v>13.1</v>
      </c>
      <c r="G23" s="197" t="n">
        <v>8.30789809183438</v>
      </c>
      <c r="H23" s="197" t="n">
        <v>-100</v>
      </c>
      <c r="I23" s="319" t="s">
        <v>267</v>
      </c>
      <c r="J23" s="197" t="n">
        <v>19.2307692307692</v>
      </c>
      <c r="K23" s="197" t="n">
        <v>0.8130081300813</v>
      </c>
      <c r="L23" s="197" t="n">
        <v>-100</v>
      </c>
      <c r="M23" s="342" t="s">
        <v>393</v>
      </c>
      <c r="N23" s="206" t="s">
        <v>266</v>
      </c>
    </row>
    <row r="24" s="26" customFormat="true" ht="9.95" hidden="false" customHeight="true" outlineLevel="0" collapsed="false">
      <c r="A24" s="84" t="s">
        <v>268</v>
      </c>
      <c r="B24" s="197" t="n">
        <v>-20.7920792079208</v>
      </c>
      <c r="C24" s="197" t="n">
        <v>-22.5346831646044</v>
      </c>
      <c r="D24" s="197" t="n">
        <v>-20.0115934561381</v>
      </c>
      <c r="E24" s="197" t="n">
        <v>-24.6753246753247</v>
      </c>
      <c r="F24" s="197" t="n">
        <v>-28.9</v>
      </c>
      <c r="G24" s="197" t="n">
        <v>-31.1748058188249</v>
      </c>
      <c r="H24" s="500" t="s">
        <v>260</v>
      </c>
      <c r="I24" s="500" t="s">
        <v>260</v>
      </c>
      <c r="J24" s="500" t="s">
        <v>260</v>
      </c>
      <c r="K24" s="197" t="n">
        <v>-44.9478238737592</v>
      </c>
      <c r="L24" s="500" t="s">
        <v>260</v>
      </c>
      <c r="M24" s="342" t="s">
        <v>393</v>
      </c>
      <c r="N24" s="206" t="s">
        <v>268</v>
      </c>
    </row>
    <row r="25" s="26" customFormat="true" ht="9.95" hidden="false" customHeight="true" outlineLevel="0" collapsed="false">
      <c r="A25" s="84" t="s">
        <v>269</v>
      </c>
      <c r="B25" s="197" t="n">
        <v>3.94736842105263</v>
      </c>
      <c r="C25" s="197" t="n">
        <v>1.12681436210848</v>
      </c>
      <c r="D25" s="197" t="n">
        <v>1.08173900334775</v>
      </c>
      <c r="E25" s="197" t="n">
        <v>10.077519379845</v>
      </c>
      <c r="F25" s="197" t="n">
        <v>-10.5</v>
      </c>
      <c r="G25" s="197" t="n">
        <v>-10.4849105077297</v>
      </c>
      <c r="H25" s="500" t="s">
        <v>260</v>
      </c>
      <c r="I25" s="500" t="s">
        <v>260</v>
      </c>
      <c r="J25" s="197" t="n">
        <v>-8.55629877369007</v>
      </c>
      <c r="K25" s="197" t="n">
        <v>-9.51659087081018</v>
      </c>
      <c r="L25" s="197" t="n">
        <v>-34.8837209302326</v>
      </c>
      <c r="M25" s="500" t="s">
        <v>260</v>
      </c>
      <c r="N25" s="206" t="s">
        <v>269</v>
      </c>
    </row>
    <row r="26" s="26" customFormat="true" ht="9.95" hidden="false" customHeight="true" outlineLevel="0" collapsed="false">
      <c r="A26" s="84" t="s">
        <v>270</v>
      </c>
      <c r="B26" s="197" t="n">
        <v>16.6666666666667</v>
      </c>
      <c r="C26" s="197" t="n">
        <v>7.78210116731518</v>
      </c>
      <c r="D26" s="197" t="n">
        <v>16.8378437295631</v>
      </c>
      <c r="E26" s="197" t="n">
        <v>21.2121212121212</v>
      </c>
      <c r="F26" s="197" t="n">
        <v>41.2</v>
      </c>
      <c r="G26" s="197" t="n">
        <v>30.278381862963</v>
      </c>
      <c r="H26" s="197" t="n">
        <v>180.084745762712</v>
      </c>
      <c r="I26" s="319" t="s">
        <v>267</v>
      </c>
      <c r="J26" s="197" t="n">
        <v>43.4862385321101</v>
      </c>
      <c r="K26" s="197" t="n">
        <v>52.2144522144522</v>
      </c>
      <c r="L26" s="500" t="s">
        <v>260</v>
      </c>
      <c r="M26" s="500" t="s">
        <v>260</v>
      </c>
      <c r="N26" s="206" t="s">
        <v>270</v>
      </c>
    </row>
    <row r="27" s="26" customFormat="true" ht="9.95" hidden="false" customHeight="true" outlineLevel="0" collapsed="false">
      <c r="A27" s="84" t="s">
        <v>271</v>
      </c>
      <c r="B27" s="197" t="n">
        <v>3.37078651685393</v>
      </c>
      <c r="C27" s="197" t="n">
        <v>9.37972768532526</v>
      </c>
      <c r="D27" s="197" t="n">
        <v>5.47392563381212</v>
      </c>
      <c r="E27" s="197" t="n">
        <v>7.22891566265061</v>
      </c>
      <c r="F27" s="197" t="n">
        <v>-4</v>
      </c>
      <c r="G27" s="197" t="n">
        <v>-0.417302249945777</v>
      </c>
      <c r="H27" s="500" t="s">
        <v>260</v>
      </c>
      <c r="I27" s="500" t="s">
        <v>260</v>
      </c>
      <c r="J27" s="197" t="n">
        <v>5.10323334631866</v>
      </c>
      <c r="K27" s="197" t="n">
        <v>5.03378056903607</v>
      </c>
      <c r="L27" s="500" t="s">
        <v>260</v>
      </c>
      <c r="M27" s="342" t="n">
        <v>-100</v>
      </c>
      <c r="N27" s="206" t="s">
        <v>271</v>
      </c>
    </row>
    <row r="28" s="26" customFormat="true" ht="9.95" hidden="false" customHeight="true" outlineLevel="0" collapsed="false">
      <c r="A28" s="84" t="s">
        <v>272</v>
      </c>
      <c r="B28" s="197" t="n">
        <v>-3.125</v>
      </c>
      <c r="C28" s="197" t="n">
        <v>-6.12456747404845</v>
      </c>
      <c r="D28" s="197" t="n">
        <v>-2.05338366394734</v>
      </c>
      <c r="E28" s="535" t="s">
        <v>267</v>
      </c>
      <c r="F28" s="197" t="n">
        <v>13.1</v>
      </c>
      <c r="G28" s="197" t="n">
        <v>8.40045486663064</v>
      </c>
      <c r="H28" s="500" t="s">
        <v>260</v>
      </c>
      <c r="I28" s="500" t="s">
        <v>260</v>
      </c>
      <c r="J28" s="197" t="n">
        <v>-17.0853228150301</v>
      </c>
      <c r="K28" s="197" t="n">
        <v>6.17457763475463</v>
      </c>
      <c r="L28" s="500" t="s">
        <v>260</v>
      </c>
      <c r="M28" s="342" t="s">
        <v>393</v>
      </c>
      <c r="N28" s="206" t="s">
        <v>272</v>
      </c>
    </row>
    <row r="29" s="26" customFormat="true" ht="9.95" hidden="false" customHeight="true" outlineLevel="0" collapsed="false">
      <c r="A29" s="84" t="s">
        <v>383</v>
      </c>
      <c r="B29" s="197" t="n">
        <v>25</v>
      </c>
      <c r="C29" s="197" t="n">
        <v>5.28992878942015</v>
      </c>
      <c r="D29" s="197" t="n">
        <v>12.504865038119</v>
      </c>
      <c r="E29" s="535" t="s">
        <v>267</v>
      </c>
      <c r="F29" s="197" t="n">
        <v>-14.7</v>
      </c>
      <c r="G29" s="197" t="n">
        <v>-20.1724424084865</v>
      </c>
      <c r="H29" s="500" t="s">
        <v>260</v>
      </c>
      <c r="I29" s="319" t="s">
        <v>267</v>
      </c>
      <c r="J29" s="500" t="s">
        <v>260</v>
      </c>
      <c r="K29" s="197" t="n">
        <v>-10.1901140684411</v>
      </c>
      <c r="L29" s="500" t="s">
        <v>260</v>
      </c>
      <c r="M29" s="342" t="s">
        <v>393</v>
      </c>
      <c r="N29" s="206" t="s">
        <v>383</v>
      </c>
    </row>
    <row r="30" s="26" customFormat="true" ht="9.95" hidden="false" customHeight="true" outlineLevel="0" collapsed="false">
      <c r="A30" s="84"/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206"/>
    </row>
    <row r="31" s="26" customFormat="true" ht="9.95" hidden="false" customHeight="true" outlineLevel="0" collapsed="false">
      <c r="A31" s="207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518"/>
    </row>
    <row r="32" s="26" customFormat="true" ht="9.95" hidden="false" customHeight="true" outlineLevel="0" collapsed="false">
      <c r="A32" s="301" t="s">
        <v>275</v>
      </c>
      <c r="B32" s="199" t="n">
        <v>-1.8735362997658</v>
      </c>
      <c r="C32" s="199" t="n">
        <v>-0.789906747120128</v>
      </c>
      <c r="D32" s="199" t="n">
        <v>2.13496368503122</v>
      </c>
      <c r="E32" s="199" t="n">
        <v>2.2038567493113</v>
      </c>
      <c r="F32" s="199" t="n">
        <v>-0.967257817075776</v>
      </c>
      <c r="G32" s="199" t="n">
        <v>-3.80328897599374</v>
      </c>
      <c r="H32" s="199" t="n">
        <v>24.9888740542946</v>
      </c>
      <c r="I32" s="199" t="n">
        <v>136.428571428571</v>
      </c>
      <c r="J32" s="199" t="n">
        <v>-6.23351559987134</v>
      </c>
      <c r="K32" s="199" t="n">
        <v>-1.74952412943679</v>
      </c>
      <c r="L32" s="199" t="n">
        <v>50.3649635036497</v>
      </c>
      <c r="M32" s="536" t="s">
        <v>260</v>
      </c>
      <c r="N32" s="524" t="s">
        <v>275</v>
      </c>
    </row>
    <row r="33" customFormat="false" ht="9.95" hidden="false" customHeight="true" outlineLevel="0" collapsed="false">
      <c r="B33" s="498"/>
      <c r="C33" s="498"/>
      <c r="D33" s="498"/>
      <c r="E33" s="498"/>
      <c r="F33" s="498"/>
      <c r="G33" s="498"/>
      <c r="N33" s="196"/>
    </row>
    <row r="34" customFormat="false" ht="12.75" hidden="false" customHeight="false" outlineLevel="0" collapsed="false">
      <c r="B34" s="537"/>
      <c r="C34" s="537"/>
      <c r="D34" s="537"/>
      <c r="E34" s="537"/>
      <c r="F34" s="537"/>
      <c r="G34" s="537"/>
      <c r="N34" s="196"/>
    </row>
    <row r="35" customFormat="false" ht="12.75" hidden="false" customHeight="false" outlineLevel="0" collapsed="false">
      <c r="N35" s="196"/>
    </row>
    <row r="36" customFormat="false" ht="12.75" hidden="false" customHeight="false" outlineLevel="0" collapsed="false">
      <c r="N36" s="196"/>
    </row>
    <row r="37" customFormat="false" ht="12.75" hidden="false" customHeight="false" outlineLevel="0" collapsed="false">
      <c r="N37" s="196"/>
    </row>
    <row r="38" customFormat="false" ht="12.75" hidden="false" customHeight="false" outlineLevel="0" collapsed="false">
      <c r="N38" s="196"/>
    </row>
    <row r="39" customFormat="false" ht="8.25" hidden="false" customHeight="true" outlineLevel="0" collapsed="false">
      <c r="N39" s="196"/>
    </row>
    <row r="40" customFormat="false" ht="12.75" hidden="false" customHeight="false" outlineLevel="0" collapsed="false">
      <c r="N40" s="196"/>
    </row>
    <row r="41" customFormat="false" ht="12.75" hidden="false" customHeight="false" outlineLevel="0" collapsed="false">
      <c r="N41" s="196"/>
    </row>
    <row r="42" customFormat="false" ht="12.75" hidden="false" customHeight="false" outlineLevel="0" collapsed="false">
      <c r="N42" s="196"/>
    </row>
    <row r="43" customFormat="false" ht="12.75" hidden="false" customHeight="false" outlineLevel="0" collapsed="false">
      <c r="N43" s="196"/>
    </row>
    <row r="44" customFormat="false" ht="12.75" hidden="false" customHeight="false" outlineLevel="0" collapsed="false">
      <c r="N44" s="196"/>
    </row>
    <row r="45" customFormat="false" ht="12.75" hidden="false" customHeight="false" outlineLevel="0" collapsed="false">
      <c r="N45" s="196"/>
    </row>
    <row r="46" customFormat="false" ht="12.75" hidden="false" customHeight="false" outlineLevel="0" collapsed="false">
      <c r="N46" s="196"/>
    </row>
    <row r="47" customFormat="false" ht="12.75" hidden="false" customHeight="false" outlineLevel="0" collapsed="false">
      <c r="N47" s="196"/>
    </row>
    <row r="48" customFormat="false" ht="12.75" hidden="false" customHeight="false" outlineLevel="0" collapsed="false">
      <c r="N48" s="196"/>
    </row>
    <row r="49" customFormat="false" ht="12.75" hidden="false" customHeight="false" outlineLevel="0" collapsed="false">
      <c r="N49" s="196"/>
    </row>
    <row r="50" customFormat="false" ht="12.75" hidden="false" customHeight="false" outlineLevel="0" collapsed="false">
      <c r="N50" s="196"/>
    </row>
    <row r="51" customFormat="false" ht="12.75" hidden="false" customHeight="false" outlineLevel="0" collapsed="false">
      <c r="N51" s="196"/>
    </row>
    <row r="52" customFormat="false" ht="12.75" hidden="false" customHeight="false" outlineLevel="0" collapsed="false">
      <c r="N52" s="196"/>
    </row>
    <row r="53" customFormat="false" ht="12.75" hidden="false" customHeight="false" outlineLevel="0" collapsed="false">
      <c r="N53" s="196"/>
    </row>
    <row r="54" customFormat="false" ht="12.75" hidden="false" customHeight="false" outlineLevel="0" collapsed="false">
      <c r="N54" s="196"/>
    </row>
    <row r="55" customFormat="false" ht="12.75" hidden="false" customHeight="false" outlineLevel="0" collapsed="false">
      <c r="N55" s="196"/>
    </row>
    <row r="56" customFormat="false" ht="12.75" hidden="false" customHeight="false" outlineLevel="0" collapsed="false">
      <c r="N56" s="196"/>
    </row>
    <row r="57" customFormat="false" ht="12.75" hidden="false" customHeight="false" outlineLevel="0" collapsed="false">
      <c r="N57" s="196"/>
    </row>
    <row r="58" customFormat="false" ht="12.75" hidden="false" customHeight="false" outlineLevel="0" collapsed="false">
      <c r="N58" s="196"/>
    </row>
    <row r="59" customFormat="false" ht="12.75" hidden="false" customHeight="false" outlineLevel="0" collapsed="false">
      <c r="N59" s="196"/>
    </row>
    <row r="60" customFormat="false" ht="12.75" hidden="false" customHeight="false" outlineLevel="0" collapsed="false">
      <c r="N60" s="196"/>
    </row>
    <row r="61" customFormat="false" ht="12.75" hidden="false" customHeight="false" outlineLevel="0" collapsed="false">
      <c r="N61" s="196"/>
    </row>
    <row r="62" customFormat="false" ht="12.75" hidden="false" customHeight="false" outlineLevel="0" collapsed="false">
      <c r="N62" s="196"/>
    </row>
    <row r="63" customFormat="false" ht="12.75" hidden="false" customHeight="false" outlineLevel="0" collapsed="false">
      <c r="N63" s="196"/>
    </row>
    <row r="64" customFormat="false" ht="12.75" hidden="false" customHeight="false" outlineLevel="0" collapsed="false">
      <c r="N64" s="196"/>
    </row>
    <row r="65" customFormat="false" ht="12.75" hidden="false" customHeight="false" outlineLevel="0" collapsed="false">
      <c r="N65" s="196"/>
    </row>
    <row r="66" customFormat="false" ht="12.75" hidden="false" customHeight="false" outlineLevel="0" collapsed="false">
      <c r="N66" s="196"/>
    </row>
    <row r="67" customFormat="false" ht="12.75" hidden="false" customHeight="false" outlineLevel="0" collapsed="false">
      <c r="N67" s="196"/>
    </row>
    <row r="68" customFormat="false" ht="12.75" hidden="false" customHeight="false" outlineLevel="0" collapsed="false">
      <c r="N68" s="196"/>
    </row>
    <row r="69" customFormat="false" ht="12.75" hidden="false" customHeight="false" outlineLevel="0" collapsed="false">
      <c r="N69" s="196"/>
    </row>
    <row r="70" customFormat="false" ht="12.75" hidden="false" customHeight="false" outlineLevel="0" collapsed="false">
      <c r="N70" s="196"/>
    </row>
    <row r="71" customFormat="false" ht="12.75" hidden="false" customHeight="false" outlineLevel="0" collapsed="false">
      <c r="N71" s="196"/>
    </row>
  </sheetData>
  <mergeCells count="17">
    <mergeCell ref="A4:A8"/>
    <mergeCell ref="B4:B8"/>
    <mergeCell ref="C4:C8"/>
    <mergeCell ref="D4:D8"/>
    <mergeCell ref="E4:E8"/>
    <mergeCell ref="F4:G4"/>
    <mergeCell ref="H4:J4"/>
    <mergeCell ref="K4:K8"/>
    <mergeCell ref="L4:M4"/>
    <mergeCell ref="N4:N8"/>
    <mergeCell ref="F5:F8"/>
    <mergeCell ref="G5:G8"/>
    <mergeCell ref="H5:H8"/>
    <mergeCell ref="I5:I8"/>
    <mergeCell ref="J5:J8"/>
    <mergeCell ref="L5:L8"/>
    <mergeCell ref="M5:M8"/>
  </mergeCells>
  <printOptions headings="false" gridLines="false" gridLinesSet="true" horizontalCentered="false" verticalCentered="false"/>
  <pageMargins left="0.7875" right="0.54027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8" min="8" style="0" width="11.56"/>
  </cols>
  <sheetData>
    <row r="1" s="131" customFormat="true" ht="9.95" hidden="false" customHeight="true" outlineLevel="0" collapsed="false">
      <c r="A1" s="130" t="s">
        <v>394</v>
      </c>
      <c r="B1" s="132"/>
      <c r="C1" s="132"/>
      <c r="D1" s="132"/>
      <c r="G1" s="132"/>
    </row>
    <row r="2" s="131" customFormat="true" ht="9.95" hidden="false" customHeight="true" outlineLevel="0" collapsed="false">
      <c r="A2" s="130" t="s">
        <v>286</v>
      </c>
      <c r="C2" s="132"/>
      <c r="D2" s="132"/>
      <c r="G2" s="132"/>
    </row>
    <row r="3" s="131" customFormat="true" ht="9.95" hidden="false" customHeight="true" outlineLevel="0" collapsed="false">
      <c r="A3" s="130"/>
      <c r="B3" s="132"/>
      <c r="C3" s="132"/>
      <c r="D3" s="132"/>
      <c r="G3" s="173" t="s">
        <v>89</v>
      </c>
    </row>
    <row r="4" customFormat="false" ht="11.1" hidden="false" customHeight="true" outlineLevel="0" collapsed="false">
      <c r="A4" s="73" t="s">
        <v>253</v>
      </c>
      <c r="B4" s="174" t="s">
        <v>153</v>
      </c>
      <c r="C4" s="174" t="s">
        <v>129</v>
      </c>
      <c r="D4" s="175" t="s">
        <v>154</v>
      </c>
      <c r="E4" s="176" t="s">
        <v>155</v>
      </c>
      <c r="F4" s="175" t="s">
        <v>156</v>
      </c>
      <c r="G4" s="177" t="s">
        <v>287</v>
      </c>
    </row>
    <row r="5" customFormat="false" ht="11.1" hidden="false" customHeight="true" outlineLevel="0" collapsed="false">
      <c r="A5" s="73"/>
      <c r="B5" s="178" t="s">
        <v>158</v>
      </c>
      <c r="C5" s="148" t="s">
        <v>159</v>
      </c>
      <c r="D5" s="175"/>
      <c r="E5" s="176"/>
      <c r="F5" s="175"/>
      <c r="G5" s="177"/>
    </row>
    <row r="6" customFormat="false" ht="11.1" hidden="false" customHeight="true" outlineLevel="0" collapsed="false">
      <c r="A6" s="73"/>
      <c r="B6" s="178" t="s">
        <v>160</v>
      </c>
      <c r="C6" s="148"/>
      <c r="D6" s="175"/>
      <c r="E6" s="176"/>
      <c r="F6" s="175"/>
      <c r="G6" s="177"/>
    </row>
    <row r="7" customFormat="false" ht="11.1" hidden="false" customHeight="true" outlineLevel="0" collapsed="false">
      <c r="A7" s="73"/>
      <c r="B7" s="178" t="s">
        <v>161</v>
      </c>
      <c r="C7" s="148"/>
      <c r="D7" s="175"/>
      <c r="E7" s="176"/>
      <c r="F7" s="175"/>
      <c r="G7" s="177"/>
    </row>
    <row r="8" customFormat="false" ht="11.1" hidden="false" customHeight="true" outlineLevel="0" collapsed="false">
      <c r="A8" s="73"/>
      <c r="B8" s="178" t="s">
        <v>149</v>
      </c>
      <c r="C8" s="148"/>
      <c r="D8" s="175"/>
      <c r="E8" s="176"/>
      <c r="F8" s="175"/>
      <c r="G8" s="177"/>
    </row>
    <row r="9" customFormat="false" ht="11.1" hidden="false" customHeight="true" outlineLevel="0" collapsed="false">
      <c r="A9" s="73"/>
      <c r="B9" s="161" t="s">
        <v>81</v>
      </c>
      <c r="C9" s="161"/>
      <c r="D9" s="161"/>
      <c r="E9" s="176"/>
      <c r="F9" s="160" t="s">
        <v>81</v>
      </c>
      <c r="G9" s="179" t="s">
        <v>82</v>
      </c>
    </row>
    <row r="10" s="26" customFormat="true" ht="9.95" hidden="false" customHeight="true" outlineLevel="0" collapsed="false">
      <c r="A10" s="135"/>
      <c r="B10" s="182"/>
      <c r="C10" s="182"/>
      <c r="D10" s="182"/>
      <c r="E10" s="538"/>
      <c r="F10" s="538"/>
      <c r="G10" s="182"/>
    </row>
    <row r="11" s="26" customFormat="true" ht="9.95" hidden="false" customHeight="true" outlineLevel="0" collapsed="false">
      <c r="A11" s="288" t="s">
        <v>256</v>
      </c>
      <c r="B11" s="509"/>
      <c r="C11" s="509"/>
      <c r="D11" s="509"/>
      <c r="E11" s="509"/>
      <c r="F11" s="509"/>
      <c r="G11" s="509"/>
    </row>
    <row r="12" s="26" customFormat="true" ht="9.95" hidden="false" customHeight="true" outlineLevel="0" collapsed="false">
      <c r="A12" s="288" t="s">
        <v>257</v>
      </c>
      <c r="B12" s="509"/>
      <c r="C12" s="509"/>
      <c r="D12" s="509"/>
      <c r="E12" s="509"/>
      <c r="F12" s="509"/>
      <c r="G12" s="54"/>
    </row>
    <row r="13" s="26" customFormat="true" ht="9.95" hidden="false" customHeight="true" outlineLevel="0" collapsed="false">
      <c r="A13" s="288"/>
      <c r="B13" s="497"/>
      <c r="C13" s="514"/>
      <c r="D13" s="497"/>
      <c r="E13" s="497"/>
      <c r="F13" s="497"/>
      <c r="G13" s="54"/>
      <c r="O13" s="497"/>
      <c r="P13" s="497"/>
    </row>
    <row r="14" s="26" customFormat="true" ht="9.95" hidden="false" customHeight="true" outlineLevel="0" collapsed="false">
      <c r="A14" s="84" t="s">
        <v>258</v>
      </c>
      <c r="B14" s="60" t="n">
        <v>957</v>
      </c>
      <c r="C14" s="539" t="s">
        <v>267</v>
      </c>
      <c r="D14" s="60" t="n">
        <v>319</v>
      </c>
      <c r="E14" s="60" t="n">
        <v>25</v>
      </c>
      <c r="F14" s="60" t="n">
        <v>3143</v>
      </c>
      <c r="G14" s="54" t="n">
        <v>323.953823953824</v>
      </c>
      <c r="H14" s="60"/>
      <c r="I14" s="60"/>
      <c r="J14" s="515"/>
      <c r="K14" s="60"/>
      <c r="L14" s="60"/>
      <c r="M14" s="60"/>
      <c r="N14" s="54"/>
      <c r="O14" s="497"/>
      <c r="P14" s="60"/>
      <c r="Q14" s="60"/>
      <c r="R14" s="60"/>
      <c r="S14" s="60"/>
      <c r="T14" s="60"/>
      <c r="U14" s="54"/>
    </row>
    <row r="15" s="26" customFormat="true" ht="9.95" hidden="false" customHeight="true" outlineLevel="0" collapsed="false">
      <c r="A15" s="84" t="s">
        <v>259</v>
      </c>
      <c r="B15" s="60" t="n">
        <v>345</v>
      </c>
      <c r="C15" s="539" t="s">
        <v>267</v>
      </c>
      <c r="D15" s="60" t="n">
        <v>404</v>
      </c>
      <c r="E15" s="60" t="n">
        <v>8</v>
      </c>
      <c r="F15" s="60" t="n">
        <v>2067</v>
      </c>
      <c r="G15" s="54" t="n">
        <v>392.44351623315</v>
      </c>
      <c r="H15" s="60"/>
      <c r="I15" s="60"/>
      <c r="J15" s="515"/>
      <c r="K15" s="60"/>
      <c r="L15" s="60"/>
      <c r="M15" s="60"/>
      <c r="N15" s="54"/>
      <c r="O15" s="497"/>
      <c r="P15" s="60"/>
      <c r="Q15" s="60"/>
      <c r="R15" s="60"/>
      <c r="S15" s="60"/>
      <c r="T15" s="60"/>
      <c r="U15" s="54"/>
    </row>
    <row r="16" s="26" customFormat="true" ht="9.95" hidden="false" customHeight="true" outlineLevel="0" collapsed="false">
      <c r="A16" s="84" t="s">
        <v>261</v>
      </c>
      <c r="B16" s="499" t="s">
        <v>260</v>
      </c>
      <c r="C16" s="499" t="s">
        <v>260</v>
      </c>
      <c r="D16" s="499" t="s">
        <v>260</v>
      </c>
      <c r="E16" s="60" t="n">
        <v>3</v>
      </c>
      <c r="F16" s="499" t="s">
        <v>260</v>
      </c>
      <c r="G16" s="499" t="s">
        <v>260</v>
      </c>
      <c r="H16" s="499"/>
      <c r="I16" s="499"/>
      <c r="J16" s="499"/>
      <c r="K16" s="499"/>
      <c r="L16" s="60"/>
      <c r="M16" s="499"/>
      <c r="N16" s="499"/>
      <c r="O16" s="497"/>
      <c r="P16" s="499"/>
      <c r="Q16" s="499"/>
      <c r="R16" s="499"/>
      <c r="S16" s="60"/>
      <c r="T16" s="499"/>
      <c r="U16" s="500"/>
    </row>
    <row r="17" s="26" customFormat="true" ht="9.95" hidden="false" customHeight="true" outlineLevel="0" collapsed="false">
      <c r="A17" s="84" t="s">
        <v>382</v>
      </c>
      <c r="B17" s="499" t="s">
        <v>260</v>
      </c>
      <c r="C17" s="499" t="s">
        <v>260</v>
      </c>
      <c r="D17" s="499" t="s">
        <v>260</v>
      </c>
      <c r="E17" s="60" t="n">
        <v>1</v>
      </c>
      <c r="F17" s="499" t="s">
        <v>260</v>
      </c>
      <c r="G17" s="499" t="s">
        <v>260</v>
      </c>
      <c r="H17" s="499"/>
      <c r="I17" s="499"/>
      <c r="J17" s="499"/>
      <c r="K17" s="499"/>
      <c r="L17" s="60"/>
      <c r="M17" s="499"/>
      <c r="N17" s="499"/>
      <c r="O17" s="497"/>
      <c r="P17" s="499"/>
      <c r="Q17" s="499"/>
      <c r="R17" s="499"/>
      <c r="S17" s="60"/>
      <c r="T17" s="499"/>
      <c r="U17" s="500"/>
    </row>
    <row r="18" s="26" customFormat="true" ht="9.95" hidden="false" customHeight="true" outlineLevel="0" collapsed="false">
      <c r="A18" s="207"/>
      <c r="B18" s="60"/>
      <c r="C18" s="60"/>
      <c r="D18" s="60"/>
      <c r="E18" s="60"/>
      <c r="F18" s="60"/>
      <c r="G18" s="54"/>
      <c r="H18" s="60"/>
      <c r="I18" s="60"/>
      <c r="J18" s="60"/>
      <c r="K18" s="60"/>
      <c r="L18" s="60"/>
      <c r="M18" s="60"/>
      <c r="N18" s="54"/>
      <c r="O18" s="497"/>
      <c r="P18" s="60"/>
      <c r="Q18" s="60"/>
      <c r="R18" s="60"/>
      <c r="S18" s="60"/>
      <c r="T18" s="60"/>
      <c r="U18" s="54"/>
    </row>
    <row r="19" s="26" customFormat="true" ht="9.95" hidden="false" customHeight="true" outlineLevel="0" collapsed="false">
      <c r="A19" s="84"/>
      <c r="B19" s="60"/>
      <c r="C19" s="60"/>
      <c r="D19" s="60"/>
      <c r="E19" s="60"/>
      <c r="F19" s="60"/>
      <c r="G19" s="54"/>
      <c r="H19" s="60"/>
      <c r="I19" s="60"/>
      <c r="J19" s="60"/>
      <c r="K19" s="60"/>
      <c r="L19" s="60"/>
      <c r="M19" s="60"/>
      <c r="N19" s="54"/>
      <c r="O19" s="497"/>
      <c r="P19" s="60"/>
      <c r="Q19" s="60"/>
      <c r="R19" s="60"/>
      <c r="S19" s="60"/>
      <c r="T19" s="60"/>
      <c r="U19" s="54"/>
    </row>
    <row r="20" s="26" customFormat="true" ht="9.95" hidden="false" customHeight="true" outlineLevel="0" collapsed="false">
      <c r="A20" s="84"/>
      <c r="B20" s="60"/>
      <c r="C20" s="60"/>
      <c r="D20" s="60"/>
      <c r="E20" s="60"/>
      <c r="F20" s="60"/>
      <c r="G20" s="54"/>
      <c r="H20" s="60"/>
      <c r="I20" s="60"/>
      <c r="J20" s="60"/>
      <c r="K20" s="60"/>
      <c r="L20" s="60"/>
      <c r="M20" s="60"/>
      <c r="N20" s="54"/>
      <c r="O20" s="497"/>
      <c r="P20" s="60"/>
      <c r="Q20" s="60"/>
      <c r="R20" s="60"/>
      <c r="S20" s="60"/>
      <c r="T20" s="60"/>
      <c r="U20" s="54"/>
    </row>
    <row r="21" s="26" customFormat="true" ht="9.95" hidden="false" customHeight="true" outlineLevel="0" collapsed="false">
      <c r="A21" s="288" t="s">
        <v>256</v>
      </c>
      <c r="B21" s="60"/>
      <c r="C21" s="60"/>
      <c r="D21" s="60"/>
      <c r="E21" s="60"/>
      <c r="F21" s="60"/>
      <c r="G21" s="54"/>
      <c r="H21" s="60"/>
      <c r="I21" s="60"/>
      <c r="J21" s="60"/>
      <c r="K21" s="60"/>
      <c r="L21" s="60"/>
      <c r="M21" s="60"/>
      <c r="N21" s="54"/>
      <c r="O21" s="497"/>
      <c r="P21" s="60"/>
      <c r="Q21" s="60"/>
      <c r="R21" s="60"/>
      <c r="S21" s="60"/>
      <c r="T21" s="60"/>
      <c r="U21" s="54"/>
    </row>
    <row r="22" s="26" customFormat="true" ht="9.95" hidden="false" customHeight="true" outlineLevel="0" collapsed="false">
      <c r="A22" s="288" t="s">
        <v>265</v>
      </c>
      <c r="B22" s="60"/>
      <c r="C22" s="60"/>
      <c r="D22" s="60"/>
      <c r="E22" s="60"/>
      <c r="F22" s="60"/>
      <c r="G22" s="54"/>
      <c r="H22" s="60"/>
      <c r="I22" s="60"/>
      <c r="J22" s="60"/>
      <c r="K22" s="60"/>
      <c r="L22" s="60"/>
      <c r="M22" s="60"/>
      <c r="N22" s="54"/>
      <c r="O22" s="497"/>
      <c r="P22" s="60"/>
      <c r="Q22" s="60"/>
      <c r="R22" s="60"/>
      <c r="S22" s="60"/>
      <c r="T22" s="60"/>
      <c r="U22" s="54"/>
    </row>
    <row r="23" s="26" customFormat="true" ht="9.95" hidden="false" customHeight="true" outlineLevel="0" collapsed="false">
      <c r="A23" s="299"/>
      <c r="B23" s="60"/>
      <c r="C23" s="60"/>
      <c r="D23" s="60"/>
      <c r="E23" s="60"/>
      <c r="F23" s="60"/>
      <c r="G23" s="54"/>
      <c r="H23" s="60"/>
      <c r="I23" s="60"/>
      <c r="J23" s="60"/>
      <c r="K23" s="60"/>
      <c r="L23" s="60"/>
      <c r="M23" s="60"/>
      <c r="N23" s="54"/>
      <c r="O23" s="497"/>
      <c r="P23" s="60"/>
      <c r="Q23" s="60"/>
      <c r="R23" s="60"/>
      <c r="S23" s="60"/>
      <c r="T23" s="60"/>
      <c r="U23" s="54"/>
    </row>
    <row r="24" s="26" customFormat="true" ht="9.95" hidden="false" customHeight="true" outlineLevel="0" collapsed="false">
      <c r="A24" s="84" t="s">
        <v>266</v>
      </c>
      <c r="B24" s="60" t="n">
        <v>20</v>
      </c>
      <c r="C24" s="539" t="s">
        <v>267</v>
      </c>
      <c r="D24" s="539" t="s">
        <v>267</v>
      </c>
      <c r="E24" s="515" t="n">
        <v>1</v>
      </c>
      <c r="F24" s="499" t="s">
        <v>260</v>
      </c>
      <c r="G24" s="499" t="s">
        <v>260</v>
      </c>
      <c r="H24" s="60"/>
      <c r="I24" s="60"/>
      <c r="J24" s="539"/>
      <c r="K24" s="60"/>
      <c r="L24" s="515"/>
      <c r="M24" s="517"/>
      <c r="N24" s="319"/>
      <c r="O24" s="497"/>
      <c r="P24" s="60"/>
      <c r="Q24" s="515"/>
      <c r="R24" s="60"/>
      <c r="S24" s="515"/>
      <c r="T24" s="515"/>
      <c r="U24" s="319"/>
    </row>
    <row r="25" s="26" customFormat="true" ht="9.95" hidden="false" customHeight="true" outlineLevel="0" collapsed="false">
      <c r="A25" s="84" t="s">
        <v>268</v>
      </c>
      <c r="B25" s="60" t="n">
        <v>327</v>
      </c>
      <c r="C25" s="539" t="s">
        <v>267</v>
      </c>
      <c r="D25" s="60" t="n">
        <v>57</v>
      </c>
      <c r="E25" s="60" t="n">
        <v>7</v>
      </c>
      <c r="F25" s="60" t="n">
        <v>367</v>
      </c>
      <c r="G25" s="54" t="n">
        <v>177.637947725073</v>
      </c>
      <c r="H25" s="60"/>
      <c r="I25" s="60"/>
      <c r="J25" s="539"/>
      <c r="K25" s="60"/>
      <c r="L25" s="60"/>
      <c r="M25" s="60"/>
      <c r="N25" s="54"/>
      <c r="O25" s="497"/>
      <c r="P25" s="60"/>
      <c r="Q25" s="515"/>
      <c r="R25" s="60"/>
      <c r="S25" s="60"/>
      <c r="T25" s="499"/>
      <c r="U25" s="500"/>
    </row>
    <row r="26" s="26" customFormat="true" ht="9.95" hidden="false" customHeight="true" outlineLevel="0" collapsed="false">
      <c r="A26" s="84" t="s">
        <v>269</v>
      </c>
      <c r="B26" s="60" t="n">
        <v>411</v>
      </c>
      <c r="C26" s="539" t="s">
        <v>267</v>
      </c>
      <c r="D26" s="60" t="n">
        <v>186</v>
      </c>
      <c r="E26" s="60" t="n">
        <v>9</v>
      </c>
      <c r="F26" s="60" t="n">
        <v>550</v>
      </c>
      <c r="G26" s="54" t="n">
        <v>103.871576959396</v>
      </c>
      <c r="H26" s="60"/>
      <c r="I26" s="60"/>
      <c r="J26" s="539"/>
      <c r="K26" s="60"/>
      <c r="L26" s="60"/>
      <c r="M26" s="60"/>
      <c r="N26" s="54"/>
      <c r="O26" s="497"/>
      <c r="P26" s="60"/>
      <c r="Q26" s="60"/>
      <c r="R26" s="60"/>
      <c r="S26" s="60"/>
      <c r="T26" s="60"/>
      <c r="U26" s="54"/>
    </row>
    <row r="27" s="26" customFormat="true" ht="9.95" hidden="false" customHeight="true" outlineLevel="0" collapsed="false">
      <c r="A27" s="84" t="s">
        <v>270</v>
      </c>
      <c r="B27" s="60" t="n">
        <v>153</v>
      </c>
      <c r="C27" s="539" t="s">
        <v>267</v>
      </c>
      <c r="D27" s="499" t="s">
        <v>260</v>
      </c>
      <c r="E27" s="60" t="n">
        <v>3</v>
      </c>
      <c r="F27" s="499" t="s">
        <v>260</v>
      </c>
      <c r="G27" s="499" t="s">
        <v>260</v>
      </c>
      <c r="H27" s="60"/>
      <c r="I27" s="60"/>
      <c r="J27" s="539"/>
      <c r="K27" s="60"/>
      <c r="L27" s="60"/>
      <c r="M27" s="499"/>
      <c r="N27" s="500"/>
      <c r="O27" s="497"/>
      <c r="P27" s="60"/>
      <c r="Q27" s="515"/>
      <c r="R27" s="60"/>
      <c r="S27" s="60"/>
      <c r="T27" s="60"/>
      <c r="U27" s="54"/>
    </row>
    <row r="28" s="128" customFormat="true" ht="9.95" hidden="false" customHeight="true" outlineLevel="0" collapsed="false">
      <c r="A28" s="84" t="s">
        <v>271</v>
      </c>
      <c r="B28" s="60" t="n">
        <v>442</v>
      </c>
      <c r="C28" s="539" t="s">
        <v>267</v>
      </c>
      <c r="D28" s="60" t="n">
        <v>151</v>
      </c>
      <c r="E28" s="60" t="n">
        <v>9</v>
      </c>
      <c r="F28" s="60" t="n">
        <v>2282</v>
      </c>
      <c r="G28" s="54" t="n">
        <v>450.899031811895</v>
      </c>
      <c r="H28" s="60"/>
      <c r="I28" s="60"/>
      <c r="J28" s="539"/>
      <c r="K28" s="60"/>
      <c r="L28" s="60"/>
      <c r="M28" s="60"/>
      <c r="N28" s="54"/>
      <c r="O28" s="497"/>
      <c r="P28" s="60"/>
      <c r="Q28" s="60"/>
      <c r="R28" s="60"/>
      <c r="S28" s="60"/>
      <c r="T28" s="60"/>
      <c r="U28" s="54"/>
    </row>
    <row r="29" s="26" customFormat="true" ht="9.95" hidden="false" customHeight="true" outlineLevel="0" collapsed="false">
      <c r="A29" s="84" t="s">
        <v>272</v>
      </c>
      <c r="B29" s="60" t="n">
        <v>214</v>
      </c>
      <c r="C29" s="539" t="s">
        <v>267</v>
      </c>
      <c r="D29" s="60" t="n">
        <v>253</v>
      </c>
      <c r="E29" s="60" t="n">
        <v>7</v>
      </c>
      <c r="F29" s="60" t="n">
        <v>1668</v>
      </c>
      <c r="G29" s="54" t="n">
        <v>614.817545152967</v>
      </c>
      <c r="H29" s="60"/>
      <c r="I29" s="60"/>
      <c r="J29" s="539"/>
      <c r="K29" s="60"/>
      <c r="L29" s="60"/>
      <c r="M29" s="60"/>
      <c r="N29" s="54"/>
      <c r="O29" s="497"/>
      <c r="P29" s="60"/>
      <c r="Q29" s="60"/>
      <c r="R29" s="60"/>
      <c r="S29" s="60"/>
      <c r="T29" s="60"/>
      <c r="U29" s="54"/>
    </row>
    <row r="30" s="26" customFormat="true" ht="9.95" hidden="false" customHeight="true" outlineLevel="0" collapsed="false">
      <c r="A30" s="84" t="s">
        <v>383</v>
      </c>
      <c r="B30" s="60" t="n">
        <v>645</v>
      </c>
      <c r="C30" s="499" t="s">
        <v>260</v>
      </c>
      <c r="D30" s="499" t="s">
        <v>260</v>
      </c>
      <c r="E30" s="60" t="n">
        <v>1</v>
      </c>
      <c r="F30" s="499" t="s">
        <v>260</v>
      </c>
      <c r="G30" s="499" t="s">
        <v>260</v>
      </c>
      <c r="H30" s="60"/>
      <c r="I30" s="60"/>
      <c r="J30" s="539"/>
      <c r="K30" s="60"/>
      <c r="L30" s="60"/>
      <c r="M30" s="499"/>
      <c r="N30" s="500"/>
      <c r="O30" s="497"/>
      <c r="P30" s="60"/>
      <c r="Q30" s="515"/>
      <c r="R30" s="60"/>
      <c r="S30" s="60"/>
      <c r="T30" s="499"/>
      <c r="U30" s="500"/>
    </row>
    <row r="31" s="26" customFormat="true" ht="9.95" hidden="false" customHeight="true" outlineLevel="0" collapsed="false">
      <c r="A31" s="84"/>
      <c r="B31" s="60"/>
      <c r="C31" s="60"/>
      <c r="D31" s="60"/>
      <c r="E31" s="60"/>
      <c r="F31" s="60"/>
      <c r="G31" s="54"/>
      <c r="H31" s="60"/>
      <c r="I31" s="60"/>
      <c r="J31" s="60"/>
      <c r="K31" s="60"/>
      <c r="L31" s="60"/>
      <c r="M31" s="60"/>
      <c r="N31" s="54"/>
      <c r="O31" s="497"/>
      <c r="P31" s="60"/>
      <c r="Q31" s="60"/>
      <c r="R31" s="60"/>
      <c r="S31" s="60"/>
      <c r="T31" s="60"/>
      <c r="U31" s="54"/>
    </row>
    <row r="32" s="26" customFormat="true" ht="9.95" hidden="false" customHeight="true" outlineLevel="0" collapsed="false">
      <c r="A32" s="207"/>
      <c r="B32" s="60"/>
      <c r="C32" s="60"/>
      <c r="D32" s="60"/>
      <c r="E32" s="60"/>
      <c r="F32" s="60"/>
      <c r="G32" s="54"/>
      <c r="H32" s="60"/>
      <c r="I32" s="60"/>
      <c r="J32" s="60"/>
      <c r="K32" s="60"/>
      <c r="L32" s="60"/>
      <c r="M32" s="60"/>
      <c r="N32" s="54"/>
      <c r="O32" s="497"/>
      <c r="P32" s="60"/>
      <c r="Q32" s="60"/>
      <c r="R32" s="60"/>
      <c r="S32" s="60"/>
      <c r="T32" s="60"/>
      <c r="U32" s="54"/>
    </row>
    <row r="33" s="26" customFormat="true" ht="9.95" hidden="false" customHeight="true" outlineLevel="0" collapsed="false">
      <c r="A33" s="301" t="s">
        <v>275</v>
      </c>
      <c r="B33" s="520" t="n">
        <v>2210</v>
      </c>
      <c r="C33" s="523" t="s">
        <v>260</v>
      </c>
      <c r="D33" s="520" t="n">
        <v>730</v>
      </c>
      <c r="E33" s="520" t="n">
        <v>37</v>
      </c>
      <c r="F33" s="520" t="n">
        <v>5638</v>
      </c>
      <c r="G33" s="540" t="n">
        <v>311.732832024771</v>
      </c>
      <c r="H33" s="520"/>
      <c r="I33" s="520"/>
      <c r="J33" s="501"/>
      <c r="K33" s="520"/>
      <c r="L33" s="520"/>
      <c r="M33" s="520"/>
      <c r="N33" s="540"/>
      <c r="O33" s="497"/>
      <c r="P33" s="520"/>
      <c r="Q33" s="520"/>
      <c r="R33" s="520"/>
      <c r="S33" s="520"/>
      <c r="T33" s="520"/>
      <c r="U33" s="540"/>
    </row>
    <row r="34" s="26" customFormat="true" ht="9.75" hidden="false" customHeight="true" outlineLevel="0" collapsed="false">
      <c r="A34" s="541"/>
      <c r="B34" s="509"/>
      <c r="C34" s="509"/>
      <c r="D34" s="509"/>
      <c r="E34" s="509"/>
      <c r="F34" s="509"/>
      <c r="G34" s="542"/>
      <c r="I34" s="509"/>
      <c r="J34" s="509"/>
      <c r="K34" s="509"/>
      <c r="L34" s="509"/>
      <c r="M34" s="509"/>
      <c r="N34" s="542"/>
    </row>
    <row r="35" customFormat="false" ht="12.75" hidden="false" customHeight="false" outlineLevel="0" collapsed="false">
      <c r="B35" s="543"/>
      <c r="C35" s="543"/>
      <c r="D35" s="543"/>
      <c r="E35" s="543"/>
      <c r="F35" s="543"/>
      <c r="G35" s="543"/>
    </row>
    <row r="36" customFormat="false" ht="12.75" hidden="false" customHeight="false" outlineLevel="0" collapsed="false">
      <c r="B36" s="543"/>
      <c r="C36" s="543"/>
      <c r="D36" s="543"/>
      <c r="E36" s="543"/>
      <c r="F36" s="543"/>
      <c r="G36" s="543"/>
    </row>
    <row r="37" customFormat="false" ht="12.75" hidden="false" customHeight="false" outlineLevel="0" collapsed="false">
      <c r="B37" s="543"/>
      <c r="C37" s="543"/>
      <c r="D37" s="543"/>
      <c r="E37" s="543"/>
      <c r="F37" s="543"/>
      <c r="G37" s="543"/>
    </row>
    <row r="38" customFormat="false" ht="12.75" hidden="false" customHeight="false" outlineLevel="0" collapsed="false">
      <c r="B38" s="543"/>
      <c r="C38" s="543"/>
      <c r="D38" s="543"/>
      <c r="E38" s="543"/>
      <c r="F38" s="543"/>
      <c r="G38" s="543"/>
    </row>
    <row r="39" customFormat="false" ht="12.75" hidden="false" customHeight="false" outlineLevel="0" collapsed="false">
      <c r="B39" s="543"/>
      <c r="C39" s="543"/>
      <c r="D39" s="543"/>
      <c r="E39" s="543"/>
      <c r="F39" s="543"/>
      <c r="G39" s="543"/>
    </row>
    <row r="40" customFormat="false" ht="12.75" hidden="false" customHeight="false" outlineLevel="0" collapsed="false">
      <c r="B40" s="543"/>
      <c r="C40" s="543"/>
      <c r="D40" s="543"/>
      <c r="E40" s="543"/>
      <c r="F40" s="543"/>
      <c r="G40" s="543"/>
    </row>
    <row r="41" customFormat="false" ht="12.75" hidden="false" customHeight="false" outlineLevel="0" collapsed="false">
      <c r="B41" s="543"/>
      <c r="C41" s="543"/>
      <c r="D41" s="543"/>
      <c r="E41" s="543"/>
      <c r="F41" s="543"/>
      <c r="G41" s="543"/>
    </row>
    <row r="42" customFormat="false" ht="12.75" hidden="false" customHeight="false" outlineLevel="0" collapsed="false">
      <c r="B42" s="543"/>
      <c r="C42" s="543"/>
      <c r="D42" s="543"/>
      <c r="E42" s="543"/>
      <c r="F42" s="543"/>
      <c r="G42" s="543"/>
    </row>
    <row r="43" customFormat="false" ht="12.75" hidden="false" customHeight="false" outlineLevel="0" collapsed="false">
      <c r="B43" s="543"/>
      <c r="C43" s="543"/>
      <c r="D43" s="543"/>
      <c r="E43" s="543"/>
      <c r="F43" s="543"/>
      <c r="G43" s="543"/>
    </row>
    <row r="44" customFormat="false" ht="12.75" hidden="false" customHeight="false" outlineLevel="0" collapsed="false">
      <c r="B44" s="543"/>
      <c r="C44" s="543"/>
      <c r="D44" s="543"/>
      <c r="E44" s="543"/>
      <c r="F44" s="543"/>
      <c r="G44" s="543"/>
    </row>
    <row r="45" customFormat="false" ht="12.75" hidden="false" customHeight="false" outlineLevel="0" collapsed="false">
      <c r="B45" s="543"/>
      <c r="C45" s="543"/>
      <c r="D45" s="543"/>
      <c r="E45" s="543"/>
      <c r="F45" s="543"/>
      <c r="G45" s="543"/>
    </row>
    <row r="46" customFormat="false" ht="12.75" hidden="false" customHeight="false" outlineLevel="0" collapsed="false">
      <c r="B46" s="543"/>
      <c r="C46" s="543"/>
      <c r="D46" s="543"/>
      <c r="E46" s="543"/>
      <c r="F46" s="543"/>
      <c r="G46" s="543"/>
    </row>
    <row r="47" customFormat="false" ht="12.75" hidden="false" customHeight="false" outlineLevel="0" collapsed="false">
      <c r="B47" s="543"/>
      <c r="C47" s="543"/>
      <c r="D47" s="543"/>
      <c r="E47" s="543"/>
      <c r="F47" s="543"/>
      <c r="G47" s="543"/>
    </row>
  </sheetData>
  <mergeCells count="7">
    <mergeCell ref="A4:A9"/>
    <mergeCell ref="D4:D8"/>
    <mergeCell ref="E4:E9"/>
    <mergeCell ref="F4:F8"/>
    <mergeCell ref="G4:G8"/>
    <mergeCell ref="C5:C8"/>
    <mergeCell ref="B9:D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8" min="8" style="0" width="11.56"/>
  </cols>
  <sheetData>
    <row r="1" s="26" customFormat="true" ht="9.95" hidden="false" customHeight="true" outlineLevel="0" collapsed="false">
      <c r="A1" s="130" t="s">
        <v>395</v>
      </c>
      <c r="B1" s="509"/>
      <c r="C1" s="509"/>
      <c r="D1" s="509"/>
      <c r="E1" s="509"/>
      <c r="F1" s="509"/>
      <c r="G1" s="509"/>
    </row>
    <row r="2" s="191" customFormat="true" ht="9.95" hidden="false" customHeight="true" outlineLevel="0" collapsed="false">
      <c r="A2" s="352" t="s">
        <v>289</v>
      </c>
      <c r="B2" s="238"/>
      <c r="C2" s="238"/>
      <c r="D2" s="238"/>
      <c r="E2" s="238"/>
      <c r="F2" s="238"/>
      <c r="G2" s="238"/>
    </row>
    <row r="3" s="26" customFormat="true" ht="9.95" hidden="false" customHeight="true" outlineLevel="0" collapsed="false">
      <c r="A3" s="541"/>
      <c r="B3" s="509"/>
      <c r="C3" s="509"/>
      <c r="D3" s="509"/>
      <c r="E3" s="509"/>
      <c r="F3" s="509"/>
      <c r="G3" s="173" t="s">
        <v>89</v>
      </c>
    </row>
    <row r="4" s="131" customFormat="true" ht="11.1" hidden="false" customHeight="true" outlineLevel="0" collapsed="false">
      <c r="A4" s="73" t="s">
        <v>253</v>
      </c>
      <c r="B4" s="174" t="s">
        <v>153</v>
      </c>
      <c r="C4" s="174" t="s">
        <v>129</v>
      </c>
      <c r="D4" s="175" t="s">
        <v>154</v>
      </c>
      <c r="E4" s="175" t="s">
        <v>155</v>
      </c>
      <c r="F4" s="175" t="s">
        <v>396</v>
      </c>
      <c r="G4" s="203" t="s">
        <v>287</v>
      </c>
    </row>
    <row r="5" s="131" customFormat="true" ht="11.1" hidden="false" customHeight="true" outlineLevel="0" collapsed="false">
      <c r="A5" s="73"/>
      <c r="B5" s="178" t="s">
        <v>158</v>
      </c>
      <c r="C5" s="148" t="s">
        <v>159</v>
      </c>
      <c r="D5" s="175"/>
      <c r="E5" s="175"/>
      <c r="F5" s="175"/>
      <c r="G5" s="203"/>
    </row>
    <row r="6" s="131" customFormat="true" ht="11.1" hidden="false" customHeight="true" outlineLevel="0" collapsed="false">
      <c r="A6" s="73"/>
      <c r="B6" s="178" t="s">
        <v>160</v>
      </c>
      <c r="C6" s="148"/>
      <c r="D6" s="175"/>
      <c r="E6" s="175"/>
      <c r="F6" s="175"/>
      <c r="G6" s="203"/>
    </row>
    <row r="7" s="131" customFormat="true" ht="11.1" hidden="false" customHeight="true" outlineLevel="0" collapsed="false">
      <c r="A7" s="73"/>
      <c r="B7" s="178" t="s">
        <v>161</v>
      </c>
      <c r="C7" s="148"/>
      <c r="D7" s="175"/>
      <c r="E7" s="175"/>
      <c r="F7" s="175"/>
      <c r="G7" s="203"/>
    </row>
    <row r="8" s="131" customFormat="true" ht="11.1" hidden="false" customHeight="true" outlineLevel="0" collapsed="false">
      <c r="A8" s="73"/>
      <c r="B8" s="178" t="s">
        <v>149</v>
      </c>
      <c r="C8" s="148"/>
      <c r="D8" s="175"/>
      <c r="E8" s="175"/>
      <c r="F8" s="175"/>
      <c r="G8" s="203"/>
    </row>
    <row r="9" s="26" customFormat="true" ht="9.95" hidden="false" customHeight="true" outlineLevel="0" collapsed="false">
      <c r="A9" s="135"/>
      <c r="B9" s="182"/>
      <c r="C9" s="182"/>
      <c r="D9" s="182"/>
      <c r="E9" s="380"/>
      <c r="F9" s="379"/>
      <c r="G9" s="380"/>
    </row>
    <row r="10" s="26" customFormat="true" ht="9.95" hidden="false" customHeight="true" outlineLevel="0" collapsed="false">
      <c r="A10" s="288" t="s">
        <v>256</v>
      </c>
      <c r="B10" s="509"/>
      <c r="C10" s="509"/>
      <c r="D10" s="509"/>
      <c r="E10" s="509"/>
      <c r="F10" s="342"/>
      <c r="G10" s="342"/>
      <c r="H10" s="342"/>
      <c r="I10" s="515"/>
      <c r="J10" s="500"/>
      <c r="K10" s="500"/>
    </row>
    <row r="11" s="26" customFormat="true" ht="9.95" hidden="false" customHeight="true" outlineLevel="0" collapsed="false">
      <c r="A11" s="288" t="s">
        <v>257</v>
      </c>
      <c r="B11" s="509"/>
      <c r="C11" s="509"/>
      <c r="D11" s="509"/>
      <c r="E11" s="509"/>
      <c r="F11" s="509"/>
      <c r="G11" s="509"/>
      <c r="H11" s="509"/>
    </row>
    <row r="12" s="26" customFormat="true" ht="9.95" hidden="false" customHeight="true" outlineLevel="0" collapsed="false">
      <c r="A12" s="288"/>
      <c r="B12" s="342"/>
      <c r="C12" s="342"/>
      <c r="D12" s="342"/>
      <c r="E12" s="342"/>
      <c r="F12" s="342"/>
      <c r="G12" s="342"/>
      <c r="H12" s="342"/>
    </row>
    <row r="13" s="26" customFormat="true" ht="9.95" hidden="false" customHeight="true" outlineLevel="0" collapsed="false">
      <c r="A13" s="84" t="s">
        <v>258</v>
      </c>
      <c r="B13" s="197" t="n">
        <v>-28.2070517629407</v>
      </c>
      <c r="C13" s="535" t="s">
        <v>267</v>
      </c>
      <c r="D13" s="197" t="n">
        <v>-14.7058823529412</v>
      </c>
      <c r="E13" s="197" t="n">
        <v>8.69565217391305</v>
      </c>
      <c r="F13" s="197" t="n">
        <v>49.5242626070409</v>
      </c>
      <c r="G13" s="197" t="n">
        <v>51.6973115688625</v>
      </c>
      <c r="H13" s="342"/>
      <c r="I13" s="342"/>
      <c r="J13" s="342"/>
      <c r="K13" s="342"/>
      <c r="L13" s="342"/>
      <c r="M13" s="342"/>
    </row>
    <row r="14" s="26" customFormat="true" ht="9.95" hidden="false" customHeight="true" outlineLevel="0" collapsed="false">
      <c r="A14" s="84" t="s">
        <v>259</v>
      </c>
      <c r="B14" s="197" t="n">
        <v>-74.5387453874539</v>
      </c>
      <c r="C14" s="535" t="s">
        <v>267</v>
      </c>
      <c r="D14" s="197" t="n">
        <v>2.27848101265823</v>
      </c>
      <c r="E14" s="197" t="n">
        <v>-27.2727272727273</v>
      </c>
      <c r="F14" s="197" t="n">
        <v>68.1855166802278</v>
      </c>
      <c r="G14" s="197" t="n">
        <v>65.1519825840399</v>
      </c>
      <c r="H14" s="342"/>
      <c r="I14" s="342"/>
      <c r="J14" s="342"/>
      <c r="K14" s="319"/>
      <c r="L14" s="342"/>
      <c r="M14" s="342"/>
    </row>
    <row r="15" s="26" customFormat="true" ht="9.95" hidden="false" customHeight="true" outlineLevel="0" collapsed="false">
      <c r="A15" s="84" t="s">
        <v>261</v>
      </c>
      <c r="B15" s="500" t="s">
        <v>260</v>
      </c>
      <c r="C15" s="500" t="s">
        <v>260</v>
      </c>
      <c r="D15" s="500" t="s">
        <v>260</v>
      </c>
      <c r="E15" s="535" t="s">
        <v>267</v>
      </c>
      <c r="F15" s="500" t="s">
        <v>260</v>
      </c>
      <c r="G15" s="500" t="s">
        <v>260</v>
      </c>
      <c r="H15" s="342"/>
      <c r="I15" s="342"/>
      <c r="J15" s="342"/>
      <c r="K15" s="197"/>
      <c r="L15" s="342"/>
      <c r="M15" s="342"/>
    </row>
    <row r="16" s="26" customFormat="true" ht="9.95" hidden="false" customHeight="true" outlineLevel="0" collapsed="false">
      <c r="A16" s="84" t="s">
        <v>382</v>
      </c>
      <c r="B16" s="500" t="s">
        <v>260</v>
      </c>
      <c r="C16" s="500" t="s">
        <v>260</v>
      </c>
      <c r="D16" s="500" t="s">
        <v>260</v>
      </c>
      <c r="E16" s="535" t="s">
        <v>267</v>
      </c>
      <c r="F16" s="500" t="s">
        <v>260</v>
      </c>
      <c r="G16" s="500" t="s">
        <v>260</v>
      </c>
      <c r="H16" s="342"/>
      <c r="I16" s="342"/>
      <c r="J16" s="342"/>
      <c r="K16" s="342"/>
      <c r="L16" s="342"/>
      <c r="M16" s="342"/>
    </row>
    <row r="17" s="26" customFormat="true" ht="9.95" hidden="false" customHeight="true" outlineLevel="0" collapsed="false">
      <c r="A17" s="207"/>
      <c r="B17" s="197"/>
      <c r="C17" s="197"/>
      <c r="D17" s="197"/>
      <c r="E17" s="197"/>
      <c r="F17" s="197"/>
      <c r="G17" s="197"/>
      <c r="H17" s="342"/>
      <c r="I17" s="342"/>
      <c r="J17" s="342"/>
      <c r="K17" s="500"/>
      <c r="L17" s="342"/>
      <c r="M17" s="342"/>
    </row>
    <row r="18" s="26" customFormat="true" ht="9.95" hidden="false" customHeight="true" outlineLevel="0" collapsed="false">
      <c r="A18" s="84"/>
      <c r="B18" s="197"/>
      <c r="C18" s="197"/>
      <c r="D18" s="197"/>
      <c r="E18" s="197"/>
      <c r="F18" s="197"/>
      <c r="G18" s="197"/>
      <c r="H18" s="342"/>
      <c r="I18" s="342"/>
      <c r="J18" s="342"/>
      <c r="K18" s="342"/>
      <c r="L18" s="342"/>
      <c r="M18" s="342"/>
    </row>
    <row r="19" s="26" customFormat="true" ht="9.95" hidden="false" customHeight="true" outlineLevel="0" collapsed="false">
      <c r="A19" s="84"/>
      <c r="B19" s="197"/>
      <c r="C19" s="197"/>
      <c r="D19" s="197"/>
      <c r="E19" s="197"/>
      <c r="F19" s="197"/>
      <c r="G19" s="197"/>
      <c r="H19" s="342"/>
      <c r="I19" s="342"/>
      <c r="J19" s="342"/>
      <c r="K19" s="342"/>
      <c r="L19" s="342"/>
      <c r="M19" s="342"/>
    </row>
    <row r="20" s="26" customFormat="true" ht="9.95" hidden="false" customHeight="true" outlineLevel="0" collapsed="false">
      <c r="A20" s="288" t="s">
        <v>256</v>
      </c>
      <c r="B20" s="197"/>
      <c r="C20" s="197"/>
      <c r="D20" s="197"/>
      <c r="E20" s="197"/>
      <c r="F20" s="197"/>
      <c r="G20" s="197"/>
      <c r="H20" s="342"/>
      <c r="I20" s="342"/>
      <c r="J20" s="342"/>
      <c r="K20" s="342"/>
      <c r="L20" s="342"/>
      <c r="M20" s="342"/>
    </row>
    <row r="21" s="26" customFormat="true" ht="9.95" hidden="false" customHeight="true" outlineLevel="0" collapsed="false">
      <c r="A21" s="288" t="s">
        <v>265</v>
      </c>
      <c r="B21" s="197"/>
      <c r="C21" s="197"/>
      <c r="D21" s="197"/>
      <c r="E21" s="197"/>
      <c r="F21" s="197"/>
      <c r="G21" s="197"/>
      <c r="H21" s="342"/>
      <c r="I21" s="342"/>
      <c r="J21" s="342"/>
      <c r="K21" s="342"/>
      <c r="L21" s="342"/>
      <c r="M21" s="342"/>
    </row>
    <row r="22" s="26" customFormat="true" ht="9.95" hidden="false" customHeight="true" outlineLevel="0" collapsed="false">
      <c r="A22" s="299"/>
      <c r="B22" s="197"/>
      <c r="C22" s="197"/>
      <c r="D22" s="197"/>
      <c r="E22" s="197"/>
      <c r="F22" s="197"/>
      <c r="G22" s="197"/>
      <c r="H22" s="342"/>
      <c r="I22" s="342"/>
      <c r="J22" s="342"/>
      <c r="K22" s="342"/>
      <c r="L22" s="342"/>
      <c r="M22" s="342"/>
    </row>
    <row r="23" s="26" customFormat="true" ht="9.95" hidden="false" customHeight="true" outlineLevel="0" collapsed="false">
      <c r="A23" s="84" t="s">
        <v>266</v>
      </c>
      <c r="B23" s="197" t="n">
        <v>566.666666666667</v>
      </c>
      <c r="C23" s="342" t="s">
        <v>393</v>
      </c>
      <c r="D23" s="342" t="s">
        <v>393</v>
      </c>
      <c r="E23" s="197" t="n">
        <v>100</v>
      </c>
      <c r="F23" s="500" t="s">
        <v>260</v>
      </c>
      <c r="G23" s="500" t="s">
        <v>260</v>
      </c>
      <c r="H23" s="342"/>
      <c r="I23" s="342"/>
      <c r="J23" s="342"/>
      <c r="K23" s="342"/>
      <c r="L23" s="342"/>
      <c r="M23" s="342"/>
    </row>
    <row r="24" s="26" customFormat="true" ht="9.95" hidden="false" customHeight="true" outlineLevel="0" collapsed="false">
      <c r="A24" s="84" t="s">
        <v>268</v>
      </c>
      <c r="B24" s="197" t="n">
        <v>13.9372822299652</v>
      </c>
      <c r="C24" s="342" t="s">
        <v>393</v>
      </c>
      <c r="D24" s="197" t="n">
        <v>-1.72413793103448</v>
      </c>
      <c r="E24" s="197" t="n">
        <v>40</v>
      </c>
      <c r="F24" s="197" t="n">
        <v>86.2944162436548</v>
      </c>
      <c r="G24" s="197" t="n">
        <v>140.487516031862</v>
      </c>
      <c r="H24" s="342"/>
      <c r="I24" s="342"/>
      <c r="J24" s="342"/>
      <c r="K24" s="342"/>
      <c r="L24" s="342"/>
      <c r="M24" s="342"/>
    </row>
    <row r="25" s="26" customFormat="true" ht="9.95" hidden="false" customHeight="true" outlineLevel="0" collapsed="false">
      <c r="A25" s="84" t="s">
        <v>269</v>
      </c>
      <c r="B25" s="197" t="n">
        <v>-29.3814432989691</v>
      </c>
      <c r="C25" s="342" t="s">
        <v>393</v>
      </c>
      <c r="D25" s="197" t="n">
        <v>-13.8888888888889</v>
      </c>
      <c r="E25" s="197" t="n">
        <v>-25</v>
      </c>
      <c r="F25" s="197" t="n">
        <v>-42.6485922836288</v>
      </c>
      <c r="G25" s="197" t="n">
        <v>-43.2876353535562</v>
      </c>
      <c r="H25" s="342"/>
      <c r="I25" s="342"/>
      <c r="J25" s="342"/>
      <c r="K25" s="342"/>
      <c r="L25" s="342"/>
      <c r="M25" s="342"/>
    </row>
    <row r="26" s="26" customFormat="true" ht="9.95" hidden="false" customHeight="true" outlineLevel="0" collapsed="false">
      <c r="A26" s="84" t="s">
        <v>270</v>
      </c>
      <c r="B26" s="197" t="n">
        <v>-26.0869565217391</v>
      </c>
      <c r="C26" s="342" t="s">
        <v>393</v>
      </c>
      <c r="D26" s="500" t="s">
        <v>260</v>
      </c>
      <c r="E26" s="197" t="n">
        <v>50</v>
      </c>
      <c r="F26" s="500" t="s">
        <v>260</v>
      </c>
      <c r="G26" s="500" t="s">
        <v>260</v>
      </c>
      <c r="H26" s="342"/>
      <c r="I26" s="342"/>
      <c r="J26" s="342"/>
      <c r="K26" s="342"/>
      <c r="L26" s="342"/>
      <c r="M26" s="342"/>
    </row>
    <row r="27" s="128" customFormat="true" ht="9.95" hidden="false" customHeight="true" outlineLevel="0" collapsed="false">
      <c r="A27" s="84" t="s">
        <v>271</v>
      </c>
      <c r="B27" s="197" t="n">
        <v>-71.0543549443353</v>
      </c>
      <c r="C27" s="342" t="s">
        <v>250</v>
      </c>
      <c r="D27" s="197" t="n">
        <v>-44.6886446886447</v>
      </c>
      <c r="E27" s="197" t="n">
        <v>-25</v>
      </c>
      <c r="F27" s="197" t="n">
        <v>46.3758819756254</v>
      </c>
      <c r="G27" s="197" t="n">
        <v>33.8235933414777</v>
      </c>
      <c r="H27" s="342"/>
      <c r="I27" s="342"/>
      <c r="J27" s="342"/>
      <c r="K27" s="342"/>
      <c r="L27" s="342"/>
      <c r="M27" s="342"/>
    </row>
    <row r="28" s="26" customFormat="true" ht="9.95" hidden="false" customHeight="true" outlineLevel="0" collapsed="false">
      <c r="A28" s="84" t="s">
        <v>272</v>
      </c>
      <c r="B28" s="197" t="n">
        <v>-30.7443365695793</v>
      </c>
      <c r="C28" s="342" t="s">
        <v>393</v>
      </c>
      <c r="D28" s="197" t="n">
        <v>42.9378531073446</v>
      </c>
      <c r="E28" s="197" t="n">
        <v>16.6666666666667</v>
      </c>
      <c r="F28" s="197" t="n">
        <v>137.268847795164</v>
      </c>
      <c r="G28" s="197" t="n">
        <v>152.748606755629</v>
      </c>
      <c r="H28" s="342"/>
      <c r="I28" s="342"/>
      <c r="J28" s="342"/>
      <c r="K28" s="342"/>
      <c r="L28" s="342"/>
      <c r="M28" s="342"/>
    </row>
    <row r="29" s="26" customFormat="true" ht="9.95" hidden="false" customHeight="true" outlineLevel="0" collapsed="false">
      <c r="A29" s="84" t="s">
        <v>383</v>
      </c>
      <c r="B29" s="197" t="n">
        <v>138.007380073801</v>
      </c>
      <c r="C29" s="500" t="s">
        <v>260</v>
      </c>
      <c r="D29" s="500" t="s">
        <v>260</v>
      </c>
      <c r="E29" s="535" t="s">
        <v>267</v>
      </c>
      <c r="F29" s="500" t="s">
        <v>260</v>
      </c>
      <c r="G29" s="500" t="s">
        <v>260</v>
      </c>
      <c r="H29" s="342"/>
      <c r="I29" s="342"/>
      <c r="J29" s="342"/>
      <c r="K29" s="342"/>
      <c r="L29" s="342"/>
      <c r="M29" s="342"/>
    </row>
    <row r="30" s="26" customFormat="true" ht="9.95" hidden="false" customHeight="true" outlineLevel="0" collapsed="false">
      <c r="A30" s="207"/>
      <c r="B30" s="197"/>
      <c r="C30" s="197"/>
      <c r="D30" s="197"/>
      <c r="E30" s="197"/>
      <c r="F30" s="197"/>
      <c r="G30" s="197"/>
      <c r="H30" s="342"/>
      <c r="I30" s="342"/>
      <c r="J30" s="342"/>
      <c r="K30" s="342"/>
      <c r="L30" s="342"/>
      <c r="M30" s="342"/>
    </row>
    <row r="31" s="26" customFormat="true" ht="9.95" hidden="false" customHeight="true" outlineLevel="0" collapsed="false">
      <c r="A31" s="207"/>
      <c r="B31" s="197"/>
      <c r="C31" s="197"/>
      <c r="D31" s="197"/>
      <c r="E31" s="197"/>
      <c r="F31" s="197"/>
      <c r="G31" s="197"/>
      <c r="H31" s="342"/>
      <c r="I31" s="342"/>
      <c r="J31" s="342"/>
      <c r="K31" s="342"/>
      <c r="L31" s="342"/>
      <c r="M31" s="342"/>
    </row>
    <row r="32" customFormat="false" ht="9.95" hidden="false" customHeight="true" outlineLevel="0" collapsed="false">
      <c r="A32" s="301" t="s">
        <v>275</v>
      </c>
      <c r="B32" s="199" t="n">
        <v>-30.6122448979592</v>
      </c>
      <c r="C32" s="536" t="s">
        <v>260</v>
      </c>
      <c r="D32" s="199" t="n">
        <v>-11.1922141119221</v>
      </c>
      <c r="E32" s="199" t="n">
        <v>-2.63157894736843</v>
      </c>
      <c r="F32" s="199" t="n">
        <v>42.5897824987354</v>
      </c>
      <c r="G32" s="199" t="n">
        <v>43.7250765759121</v>
      </c>
      <c r="H32" s="342"/>
      <c r="I32" s="342"/>
      <c r="J32" s="342"/>
      <c r="K32" s="342"/>
      <c r="L32" s="342"/>
      <c r="M32" s="342"/>
    </row>
    <row r="33" customFormat="false" ht="12.75" hidden="false" customHeight="false" outlineLevel="0" collapsed="false">
      <c r="B33" s="543"/>
      <c r="C33" s="543"/>
      <c r="D33" s="543"/>
      <c r="E33" s="543"/>
      <c r="F33" s="543"/>
      <c r="G33" s="543"/>
    </row>
    <row r="34" customFormat="false" ht="12.75" hidden="false" customHeight="false" outlineLevel="0" collapsed="false">
      <c r="B34" s="543"/>
      <c r="C34" s="543"/>
      <c r="D34" s="543"/>
      <c r="E34" s="543"/>
      <c r="F34" s="543"/>
      <c r="G34" s="543"/>
    </row>
    <row r="35" customFormat="false" ht="12.75" hidden="false" customHeight="false" outlineLevel="0" collapsed="false">
      <c r="B35" s="543"/>
      <c r="C35" s="543"/>
      <c r="D35" s="543"/>
      <c r="E35" s="543"/>
      <c r="F35" s="543"/>
      <c r="G35" s="543"/>
    </row>
    <row r="36" customFormat="false" ht="12.75" hidden="false" customHeight="false" outlineLevel="0" collapsed="false">
      <c r="B36" s="543"/>
      <c r="C36" s="543"/>
      <c r="D36" s="543"/>
      <c r="E36" s="543"/>
      <c r="F36" s="543"/>
      <c r="G36" s="543"/>
    </row>
    <row r="37" customFormat="false" ht="12.75" hidden="false" customHeight="false" outlineLevel="0" collapsed="false">
      <c r="B37" s="543"/>
      <c r="C37" s="543"/>
      <c r="D37" s="543"/>
      <c r="E37" s="543"/>
      <c r="F37" s="543"/>
      <c r="G37" s="543"/>
    </row>
    <row r="38" customFormat="false" ht="12.75" hidden="false" customHeight="false" outlineLevel="0" collapsed="false">
      <c r="B38" s="543"/>
      <c r="C38" s="543"/>
      <c r="D38" s="543"/>
      <c r="E38" s="543"/>
      <c r="F38" s="543"/>
      <c r="G38" s="543"/>
    </row>
    <row r="39" customFormat="false" ht="8.25" hidden="false" customHeight="true" outlineLevel="0" collapsed="false">
      <c r="B39" s="543"/>
      <c r="C39" s="543"/>
      <c r="D39" s="543"/>
      <c r="E39" s="543"/>
      <c r="F39" s="543"/>
      <c r="G39" s="543"/>
    </row>
    <row r="40" customFormat="false" ht="12.75" hidden="false" customHeight="false" outlineLevel="0" collapsed="false">
      <c r="B40" s="543"/>
      <c r="C40" s="543"/>
      <c r="D40" s="543"/>
      <c r="E40" s="543"/>
      <c r="F40" s="543"/>
      <c r="G40" s="543"/>
    </row>
    <row r="41" customFormat="false" ht="12.75" hidden="false" customHeight="false" outlineLevel="0" collapsed="false">
      <c r="B41" s="543"/>
      <c r="C41" s="543"/>
      <c r="D41" s="543"/>
      <c r="E41" s="543"/>
      <c r="F41" s="543"/>
      <c r="G41" s="543"/>
    </row>
    <row r="42" customFormat="false" ht="12.75" hidden="false" customHeight="false" outlineLevel="0" collapsed="false">
      <c r="B42" s="543"/>
      <c r="C42" s="543"/>
      <c r="D42" s="543"/>
      <c r="E42" s="543"/>
      <c r="F42" s="543"/>
      <c r="G42" s="543"/>
    </row>
    <row r="43" customFormat="false" ht="12.75" hidden="false" customHeight="false" outlineLevel="0" collapsed="false">
      <c r="B43" s="543"/>
      <c r="C43" s="543"/>
      <c r="D43" s="543"/>
      <c r="E43" s="543"/>
      <c r="F43" s="543"/>
      <c r="G43" s="543"/>
    </row>
    <row r="44" customFormat="false" ht="12.75" hidden="false" customHeight="false" outlineLevel="0" collapsed="false">
      <c r="B44" s="543"/>
      <c r="C44" s="543"/>
      <c r="D44" s="543"/>
      <c r="E44" s="543"/>
      <c r="F44" s="543"/>
      <c r="G44" s="543"/>
    </row>
    <row r="45" customFormat="false" ht="12.75" hidden="false" customHeight="false" outlineLevel="0" collapsed="false">
      <c r="B45" s="543"/>
      <c r="C45" s="543"/>
      <c r="D45" s="543"/>
      <c r="E45" s="543"/>
      <c r="F45" s="543"/>
      <c r="G45" s="543"/>
    </row>
    <row r="46" customFormat="false" ht="12.75" hidden="false" customHeight="false" outlineLevel="0" collapsed="false">
      <c r="B46" s="543"/>
      <c r="C46" s="543"/>
      <c r="D46" s="543"/>
      <c r="E46" s="543"/>
      <c r="F46" s="543"/>
      <c r="G46" s="543"/>
    </row>
    <row r="47" customFormat="false" ht="12.75" hidden="false" customHeight="false" outlineLevel="0" collapsed="false">
      <c r="B47" s="543"/>
      <c r="C47" s="543"/>
      <c r="D47" s="543"/>
      <c r="E47" s="543"/>
      <c r="F47" s="543"/>
      <c r="G47" s="543"/>
    </row>
    <row r="48" customFormat="false" ht="12.75" hidden="false" customHeight="false" outlineLevel="0" collapsed="false">
      <c r="B48" s="543"/>
      <c r="C48" s="543"/>
      <c r="D48" s="543"/>
      <c r="E48" s="543"/>
      <c r="F48" s="543"/>
      <c r="G48" s="543"/>
    </row>
    <row r="49" customFormat="false" ht="12.75" hidden="false" customHeight="false" outlineLevel="0" collapsed="false">
      <c r="B49" s="543"/>
      <c r="C49" s="543"/>
      <c r="D49" s="543"/>
      <c r="E49" s="543"/>
      <c r="F49" s="543"/>
      <c r="G49" s="543"/>
    </row>
    <row r="50" customFormat="false" ht="12.75" hidden="false" customHeight="false" outlineLevel="0" collapsed="false">
      <c r="B50" s="543"/>
      <c r="C50" s="543"/>
      <c r="D50" s="543"/>
      <c r="E50" s="543"/>
      <c r="F50" s="543"/>
      <c r="G50" s="543"/>
    </row>
    <row r="51" customFormat="false" ht="12.75" hidden="false" customHeight="false" outlineLevel="0" collapsed="false">
      <c r="B51" s="543"/>
      <c r="C51" s="543"/>
      <c r="D51" s="543"/>
      <c r="E51" s="543"/>
      <c r="F51" s="543"/>
      <c r="G51" s="543"/>
    </row>
    <row r="52" customFormat="false" ht="12.75" hidden="false" customHeight="false" outlineLevel="0" collapsed="false">
      <c r="B52" s="543"/>
      <c r="C52" s="543"/>
      <c r="D52" s="543"/>
      <c r="E52" s="543"/>
      <c r="F52" s="543"/>
      <c r="G52" s="543"/>
    </row>
    <row r="53" customFormat="false" ht="12.75" hidden="false" customHeight="false" outlineLevel="0" collapsed="false">
      <c r="B53" s="543"/>
      <c r="C53" s="543"/>
      <c r="D53" s="543"/>
      <c r="E53" s="543"/>
      <c r="F53" s="543"/>
      <c r="G53" s="543"/>
    </row>
    <row r="54" customFormat="false" ht="12.75" hidden="false" customHeight="false" outlineLevel="0" collapsed="false">
      <c r="B54" s="543"/>
      <c r="C54" s="543"/>
      <c r="D54" s="543"/>
      <c r="E54" s="543"/>
      <c r="F54" s="543"/>
      <c r="G54" s="543"/>
    </row>
    <row r="55" customFormat="false" ht="12.75" hidden="false" customHeight="false" outlineLevel="0" collapsed="false">
      <c r="B55" s="543"/>
      <c r="C55" s="543"/>
      <c r="D55" s="543"/>
      <c r="E55" s="543"/>
      <c r="F55" s="543"/>
      <c r="G55" s="543"/>
    </row>
    <row r="56" customFormat="false" ht="12.75" hidden="false" customHeight="false" outlineLevel="0" collapsed="false">
      <c r="B56" s="543"/>
      <c r="C56" s="543"/>
      <c r="D56" s="543"/>
      <c r="E56" s="543"/>
      <c r="F56" s="543"/>
      <c r="G56" s="543"/>
    </row>
    <row r="57" customFormat="false" ht="12.75" hidden="false" customHeight="false" outlineLevel="0" collapsed="false">
      <c r="B57" s="543"/>
      <c r="C57" s="543"/>
      <c r="D57" s="543"/>
      <c r="E57" s="543"/>
      <c r="F57" s="543"/>
      <c r="G57" s="543"/>
    </row>
    <row r="58" customFormat="false" ht="12.75" hidden="false" customHeight="false" outlineLevel="0" collapsed="false">
      <c r="B58" s="543"/>
      <c r="C58" s="543"/>
      <c r="D58" s="543"/>
      <c r="E58" s="543"/>
      <c r="F58" s="543"/>
      <c r="G58" s="543"/>
    </row>
    <row r="59" customFormat="false" ht="12.75" hidden="false" customHeight="false" outlineLevel="0" collapsed="false">
      <c r="B59" s="543"/>
      <c r="C59" s="543"/>
      <c r="D59" s="543"/>
      <c r="E59" s="543"/>
      <c r="F59" s="543"/>
      <c r="G59" s="543"/>
    </row>
    <row r="60" customFormat="false" ht="12.75" hidden="false" customHeight="false" outlineLevel="0" collapsed="false">
      <c r="B60" s="543"/>
      <c r="C60" s="543"/>
      <c r="D60" s="543"/>
      <c r="E60" s="543"/>
      <c r="F60" s="543"/>
      <c r="G60" s="543"/>
    </row>
    <row r="61" customFormat="false" ht="12.75" hidden="false" customHeight="false" outlineLevel="0" collapsed="false">
      <c r="B61" s="543"/>
      <c r="C61" s="543"/>
      <c r="D61" s="543"/>
      <c r="E61" s="543"/>
      <c r="F61" s="543"/>
      <c r="G61" s="543"/>
    </row>
    <row r="62" customFormat="false" ht="12.75" hidden="false" customHeight="false" outlineLevel="0" collapsed="false">
      <c r="B62" s="543"/>
      <c r="C62" s="543"/>
      <c r="D62" s="543"/>
      <c r="E62" s="543"/>
      <c r="F62" s="543"/>
      <c r="G62" s="543"/>
    </row>
    <row r="63" customFormat="false" ht="12.75" hidden="false" customHeight="false" outlineLevel="0" collapsed="false">
      <c r="B63" s="543"/>
      <c r="C63" s="543"/>
      <c r="D63" s="543"/>
      <c r="E63" s="543"/>
      <c r="F63" s="543"/>
      <c r="G63" s="543"/>
    </row>
    <row r="64" customFormat="false" ht="12.75" hidden="false" customHeight="false" outlineLevel="0" collapsed="false">
      <c r="B64" s="543"/>
      <c r="C64" s="543"/>
      <c r="D64" s="543"/>
      <c r="E64" s="543"/>
      <c r="F64" s="543"/>
      <c r="G64" s="543"/>
    </row>
    <row r="65" customFormat="false" ht="12.75" hidden="false" customHeight="false" outlineLevel="0" collapsed="false">
      <c r="B65" s="543"/>
      <c r="C65" s="543"/>
      <c r="D65" s="543"/>
      <c r="E65" s="543"/>
      <c r="F65" s="543"/>
      <c r="G65" s="543"/>
    </row>
    <row r="66" customFormat="false" ht="12.75" hidden="false" customHeight="false" outlineLevel="0" collapsed="false">
      <c r="B66" s="543"/>
      <c r="C66" s="543"/>
      <c r="D66" s="543"/>
      <c r="E66" s="543"/>
      <c r="F66" s="543"/>
      <c r="G66" s="543"/>
    </row>
    <row r="67" customFormat="false" ht="12.75" hidden="false" customHeight="false" outlineLevel="0" collapsed="false">
      <c r="B67" s="543"/>
      <c r="C67" s="543"/>
      <c r="D67" s="543"/>
      <c r="E67" s="543"/>
      <c r="F67" s="543"/>
      <c r="G67" s="543"/>
    </row>
    <row r="68" customFormat="false" ht="12.75" hidden="false" customHeight="false" outlineLevel="0" collapsed="false">
      <c r="B68" s="543"/>
      <c r="C68" s="543"/>
      <c r="D68" s="543"/>
      <c r="E68" s="543"/>
      <c r="F68" s="543"/>
      <c r="G68" s="543"/>
    </row>
    <row r="69" customFormat="false" ht="12.75" hidden="false" customHeight="false" outlineLevel="0" collapsed="false">
      <c r="B69" s="543"/>
      <c r="C69" s="543"/>
      <c r="D69" s="543"/>
      <c r="E69" s="543"/>
      <c r="F69" s="543"/>
      <c r="G69" s="543"/>
    </row>
    <row r="70" customFormat="false" ht="12.75" hidden="false" customHeight="false" outlineLevel="0" collapsed="false">
      <c r="B70" s="543"/>
      <c r="C70" s="543"/>
      <c r="D70" s="543"/>
      <c r="E70" s="543"/>
      <c r="F70" s="543"/>
      <c r="G70" s="543"/>
    </row>
    <row r="71" customFormat="false" ht="12.75" hidden="false" customHeight="false" outlineLevel="0" collapsed="false">
      <c r="B71" s="543"/>
      <c r="C71" s="543"/>
      <c r="D71" s="543"/>
      <c r="E71" s="543"/>
      <c r="F71" s="543"/>
      <c r="G71" s="543"/>
    </row>
    <row r="72" customFormat="false" ht="12.75" hidden="false" customHeight="false" outlineLevel="0" collapsed="false">
      <c r="B72" s="543"/>
      <c r="C72" s="543"/>
      <c r="D72" s="543"/>
      <c r="E72" s="543"/>
      <c r="F72" s="543"/>
      <c r="G72" s="543"/>
    </row>
  </sheetData>
  <mergeCells count="6">
    <mergeCell ref="A4:A8"/>
    <mergeCell ref="D4:D8"/>
    <mergeCell ref="E4:E8"/>
    <mergeCell ref="F4:F8"/>
    <mergeCell ref="G4:G8"/>
    <mergeCell ref="C5:C8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69.28125" defaultRowHeight="9" zeroHeight="false" outlineLevelRow="0" outlineLevelCol="0"/>
  <cols>
    <col collapsed="false" customWidth="true" hidden="false" outlineLevel="0" max="1" min="1" style="544" width="8.28"/>
    <col collapsed="false" customWidth="true" hidden="false" outlineLevel="0" max="2" min="2" style="1" width="4.56"/>
    <col collapsed="false" customWidth="true" hidden="false" outlineLevel="0" max="3" min="3" style="1" width="53.71"/>
    <col collapsed="false" customWidth="true" hidden="false" outlineLevel="0" max="4" min="4" style="1" width="20.28"/>
    <col collapsed="false" customWidth="false" hidden="false" outlineLevel="0" max="257" min="5" style="1" width="69.28"/>
  </cols>
  <sheetData>
    <row r="1" customFormat="false" ht="11.45" hidden="false" customHeight="true" outlineLevel="0" collapsed="false">
      <c r="A1" s="545" t="s">
        <v>397</v>
      </c>
    </row>
    <row r="2" customFormat="false" ht="11.45" hidden="false" customHeight="true" outlineLevel="0" collapsed="false"/>
    <row r="3" customFormat="false" ht="11.45" hidden="false" customHeight="true" outlineLevel="0" collapsed="false">
      <c r="A3" s="546"/>
      <c r="B3" s="547"/>
      <c r="C3" s="546"/>
    </row>
    <row r="4" customFormat="false" ht="11.45" hidden="false" customHeight="true" outlineLevel="0" collapsed="false">
      <c r="A4" s="544" t="s">
        <v>172</v>
      </c>
      <c r="B4" s="548"/>
      <c r="C4" s="1" t="s">
        <v>170</v>
      </c>
    </row>
    <row r="5" customFormat="false" ht="11.45" hidden="false" customHeight="true" outlineLevel="0" collapsed="false">
      <c r="A5" s="549"/>
      <c r="B5" s="550"/>
      <c r="C5" s="551"/>
    </row>
    <row r="6" customFormat="false" ht="12" hidden="false" customHeight="true" outlineLevel="0" collapsed="false">
      <c r="A6" s="552"/>
      <c r="B6" s="553"/>
      <c r="C6" s="553"/>
    </row>
    <row r="7" customFormat="false" ht="11.45" hidden="false" customHeight="true" outlineLevel="0" collapsed="false">
      <c r="A7" s="554" t="s">
        <v>398</v>
      </c>
      <c r="C7" s="555" t="s">
        <v>399</v>
      </c>
    </row>
    <row r="8" customFormat="false" ht="11.45" hidden="false" customHeight="true" outlineLevel="0" collapsed="false">
      <c r="A8" s="554"/>
      <c r="C8" s="555"/>
    </row>
    <row r="9" customFormat="false" ht="11.45" hidden="false" customHeight="true" outlineLevel="0" collapsed="false">
      <c r="A9" s="554" t="s">
        <v>360</v>
      </c>
      <c r="C9" s="555" t="s">
        <v>400</v>
      </c>
      <c r="D9" s="556" t="s">
        <v>401</v>
      </c>
    </row>
    <row r="10" customFormat="false" ht="6.75" hidden="false" customHeight="true" outlineLevel="0" collapsed="false">
      <c r="A10" s="554"/>
      <c r="C10" s="555"/>
      <c r="D10" s="556"/>
    </row>
    <row r="11" customFormat="false" ht="11.25" hidden="false" customHeight="true" outlineLevel="0" collapsed="false">
      <c r="A11" s="554" t="s">
        <v>363</v>
      </c>
      <c r="C11" s="555" t="s">
        <v>402</v>
      </c>
      <c r="D11" s="556"/>
    </row>
    <row r="12" customFormat="false" ht="11.25" hidden="false" customHeight="true" outlineLevel="0" collapsed="false">
      <c r="A12" s="554" t="s">
        <v>366</v>
      </c>
      <c r="C12" s="555" t="s">
        <v>403</v>
      </c>
      <c r="D12" s="556"/>
    </row>
    <row r="13" customFormat="false" ht="11.25" hidden="false" customHeight="true" outlineLevel="0" collapsed="false">
      <c r="A13" s="554" t="s">
        <v>368</v>
      </c>
      <c r="C13" s="555" t="s">
        <v>404</v>
      </c>
      <c r="D13" s="556"/>
    </row>
    <row r="14" customFormat="false" ht="11.45" hidden="false" customHeight="true" outlineLevel="0" collapsed="false">
      <c r="A14" s="554"/>
      <c r="C14" s="555"/>
      <c r="D14" s="556"/>
      <c r="E14" s="557"/>
    </row>
    <row r="15" customFormat="false" ht="14.25" hidden="false" customHeight="true" outlineLevel="0" collapsed="false">
      <c r="A15" s="554" t="s">
        <v>178</v>
      </c>
      <c r="C15" s="555" t="s">
        <v>405</v>
      </c>
    </row>
    <row r="16" customFormat="false" ht="6" hidden="false" customHeight="true" outlineLevel="0" collapsed="false">
      <c r="A16" s="554"/>
      <c r="C16" s="555"/>
    </row>
    <row r="17" customFormat="false" ht="11.25" hidden="false" customHeight="true" outlineLevel="0" collapsed="false">
      <c r="A17" s="554" t="s">
        <v>180</v>
      </c>
      <c r="C17" s="555" t="s">
        <v>406</v>
      </c>
    </row>
    <row r="18" customFormat="false" ht="11.25" hidden="false" customHeight="true" outlineLevel="0" collapsed="false">
      <c r="A18" s="554" t="s">
        <v>184</v>
      </c>
      <c r="C18" s="555" t="s">
        <v>407</v>
      </c>
    </row>
    <row r="19" customFormat="false" ht="9" hidden="false" customHeight="true" outlineLevel="0" collapsed="false">
      <c r="A19" s="558"/>
    </row>
    <row r="20" customFormat="false" ht="11.45" hidden="false" customHeight="true" outlineLevel="0" collapsed="false">
      <c r="A20" s="554" t="s">
        <v>408</v>
      </c>
      <c r="C20" s="555" t="s">
        <v>409</v>
      </c>
    </row>
    <row r="21" customFormat="false" ht="11.45" hidden="false" customHeight="true" outlineLevel="0" collapsed="false">
      <c r="A21" s="554"/>
      <c r="C21" s="555"/>
    </row>
    <row r="22" customFormat="false" ht="11.25" hidden="false" customHeight="true" outlineLevel="0" collapsed="false">
      <c r="A22" s="554" t="s">
        <v>187</v>
      </c>
      <c r="C22" s="555" t="s">
        <v>410</v>
      </c>
    </row>
    <row r="23" customFormat="false" ht="6" hidden="false" customHeight="true" outlineLevel="0" collapsed="false">
      <c r="A23" s="554"/>
      <c r="C23" s="555"/>
    </row>
    <row r="24" customFormat="false" ht="11.25" hidden="false" customHeight="true" outlineLevel="0" collapsed="false">
      <c r="A24" s="554" t="s">
        <v>190</v>
      </c>
      <c r="C24" s="555" t="s">
        <v>411</v>
      </c>
    </row>
    <row r="25" customFormat="false" ht="11.25" hidden="false" customHeight="true" outlineLevel="0" collapsed="false">
      <c r="A25" s="554" t="s">
        <v>193</v>
      </c>
      <c r="C25" s="555" t="s">
        <v>412</v>
      </c>
    </row>
    <row r="26" customFormat="false" ht="11.25" hidden="false" customHeight="true" outlineLevel="0" collapsed="false">
      <c r="A26" s="554" t="s">
        <v>195</v>
      </c>
      <c r="C26" s="555" t="s">
        <v>413</v>
      </c>
    </row>
    <row r="27" customFormat="false" ht="11.45" hidden="false" customHeight="true" outlineLevel="0" collapsed="false">
      <c r="A27" s="554"/>
      <c r="C27" s="555"/>
    </row>
    <row r="28" customFormat="false" ht="11.25" hidden="false" customHeight="true" outlineLevel="0" collapsed="false">
      <c r="A28" s="554" t="s">
        <v>197</v>
      </c>
      <c r="C28" s="555" t="s">
        <v>414</v>
      </c>
    </row>
    <row r="29" customFormat="false" ht="6" hidden="false" customHeight="true" outlineLevel="0" collapsed="false">
      <c r="A29" s="554"/>
      <c r="C29" s="555"/>
    </row>
    <row r="30" customFormat="false" ht="11.25" hidden="false" customHeight="true" outlineLevel="0" collapsed="false">
      <c r="A30" s="554" t="s">
        <v>200</v>
      </c>
      <c r="C30" s="555" t="s">
        <v>415</v>
      </c>
    </row>
    <row r="31" customFormat="false" ht="11.25" hidden="false" customHeight="true" outlineLevel="0" collapsed="false">
      <c r="A31" s="554" t="s">
        <v>203</v>
      </c>
      <c r="C31" s="555" t="s">
        <v>416</v>
      </c>
    </row>
    <row r="32" customFormat="false" ht="11.25" hidden="false" customHeight="true" outlineLevel="0" collapsed="false">
      <c r="A32" s="554"/>
      <c r="C32" s="555"/>
    </row>
    <row r="33" customFormat="false" ht="11.45" hidden="false" customHeight="true" outlineLevel="0" collapsed="false">
      <c r="A33" s="554" t="s">
        <v>205</v>
      </c>
      <c r="C33" s="555" t="s">
        <v>417</v>
      </c>
    </row>
    <row r="34" customFormat="false" ht="6" hidden="false" customHeight="true" outlineLevel="0" collapsed="false">
      <c r="A34" s="554"/>
      <c r="C34" s="555"/>
    </row>
    <row r="35" customFormat="false" ht="11.25" hidden="false" customHeight="true" outlineLevel="0" collapsed="false">
      <c r="A35" s="554" t="s">
        <v>207</v>
      </c>
      <c r="C35" s="555" t="s">
        <v>418</v>
      </c>
    </row>
    <row r="36" customFormat="false" ht="11.25" hidden="false" customHeight="true" outlineLevel="0" collapsed="false">
      <c r="A36" s="554" t="s">
        <v>209</v>
      </c>
      <c r="C36" s="555" t="s">
        <v>419</v>
      </c>
    </row>
    <row r="37" customFormat="false" ht="11.45" hidden="false" customHeight="true" outlineLevel="0" collapsed="false">
      <c r="A37" s="554"/>
      <c r="C37" s="555"/>
    </row>
    <row r="38" customFormat="false" ht="11.25" hidden="false" customHeight="true" outlineLevel="0" collapsed="false">
      <c r="A38" s="554" t="s">
        <v>420</v>
      </c>
      <c r="C38" s="555" t="s">
        <v>421</v>
      </c>
    </row>
    <row r="39" customFormat="false" ht="11.25" hidden="false" customHeight="true" outlineLevel="0" collapsed="false">
      <c r="A39" s="554"/>
      <c r="C39" s="555"/>
    </row>
    <row r="40" customFormat="false" ht="11.45" hidden="false" customHeight="true" outlineLevel="0" collapsed="false">
      <c r="A40" s="554" t="s">
        <v>215</v>
      </c>
      <c r="C40" s="555" t="s">
        <v>422</v>
      </c>
    </row>
    <row r="41" customFormat="false" ht="6" hidden="false" customHeight="true" outlineLevel="0" collapsed="false">
      <c r="A41" s="554"/>
      <c r="C41" s="555"/>
    </row>
    <row r="42" customFormat="false" ht="11.25" hidden="false" customHeight="true" outlineLevel="0" collapsed="false">
      <c r="A42" s="554" t="s">
        <v>218</v>
      </c>
      <c r="C42" s="555" t="s">
        <v>423</v>
      </c>
    </row>
    <row r="43" customFormat="false" ht="11.25" hidden="false" customHeight="true" outlineLevel="0" collapsed="false">
      <c r="A43" s="554" t="s">
        <v>220</v>
      </c>
      <c r="C43" s="555" t="s">
        <v>424</v>
      </c>
    </row>
    <row r="44" customFormat="false" ht="11.25" hidden="false" customHeight="true" outlineLevel="0" collapsed="false">
      <c r="A44" s="554" t="s">
        <v>222</v>
      </c>
      <c r="C44" s="555" t="s">
        <v>425</v>
      </c>
    </row>
    <row r="45" customFormat="false" ht="11.25" hidden="false" customHeight="true" outlineLevel="0" collapsed="false">
      <c r="A45" s="554"/>
      <c r="C45" s="555"/>
    </row>
    <row r="46" customFormat="false" ht="11.45" hidden="false" customHeight="true" outlineLevel="0" collapsed="false">
      <c r="A46" s="554" t="s">
        <v>224</v>
      </c>
      <c r="C46" s="555" t="s">
        <v>426</v>
      </c>
    </row>
    <row r="47" customFormat="false" ht="3" hidden="false" customHeight="true" outlineLevel="0" collapsed="false">
      <c r="A47" s="554"/>
      <c r="C47" s="555"/>
    </row>
    <row r="48" customFormat="false" ht="11.25" hidden="false" customHeight="true" outlineLevel="0" collapsed="false">
      <c r="A48" s="554" t="s">
        <v>227</v>
      </c>
      <c r="C48" s="555" t="s">
        <v>427</v>
      </c>
    </row>
    <row r="49" customFormat="false" ht="11.25" hidden="false" customHeight="true" outlineLevel="0" collapsed="false">
      <c r="A49" s="554" t="s">
        <v>229</v>
      </c>
      <c r="C49" s="555" t="s">
        <v>428</v>
      </c>
    </row>
    <row r="50" customFormat="false" ht="11.25" hidden="false" customHeight="true" outlineLevel="0" collapsed="false">
      <c r="A50" s="554" t="s">
        <v>232</v>
      </c>
      <c r="C50" s="555" t="s">
        <v>429</v>
      </c>
    </row>
    <row r="51" customFormat="false" ht="11.25" hidden="false" customHeight="true" outlineLevel="0" collapsed="false">
      <c r="A51" s="554"/>
      <c r="C51" s="555"/>
    </row>
    <row r="52" customFormat="false" ht="11.45" hidden="false" customHeight="true" outlineLevel="0" collapsed="false">
      <c r="A52" s="554" t="s">
        <v>234</v>
      </c>
      <c r="C52" s="555" t="s">
        <v>430</v>
      </c>
    </row>
    <row r="53" customFormat="false" ht="6" hidden="false" customHeight="true" outlineLevel="0" collapsed="false">
      <c r="A53" s="554"/>
      <c r="C53" s="555"/>
    </row>
    <row r="54" customFormat="false" ht="11.25" hidden="false" customHeight="true" outlineLevel="0" collapsed="false">
      <c r="A54" s="554" t="s">
        <v>237</v>
      </c>
      <c r="C54" s="555" t="s">
        <v>431</v>
      </c>
    </row>
    <row r="55" customFormat="false" ht="11.25" hidden="false" customHeight="true" outlineLevel="0" collapsed="false">
      <c r="A55" s="554" t="s">
        <v>239</v>
      </c>
      <c r="C55" s="555" t="s">
        <v>432</v>
      </c>
    </row>
    <row r="56" customFormat="false" ht="11.25" hidden="false" customHeight="true" outlineLevel="0" collapsed="false">
      <c r="A56" s="554" t="s">
        <v>242</v>
      </c>
      <c r="C56" s="555" t="s">
        <v>433</v>
      </c>
    </row>
  </sheetData>
  <mergeCells count="1">
    <mergeCell ref="D9:D14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544" width="12.28"/>
    <col collapsed="false" customWidth="true" hidden="false" outlineLevel="0" max="2" min="2" style="1" width="4.56"/>
    <col collapsed="false" customWidth="true" hidden="false" outlineLevel="0" max="3" min="3" style="1" width="69.28"/>
    <col collapsed="false" customWidth="false" hidden="false" outlineLevel="0" max="257" min="4" style="1" width="11.42"/>
  </cols>
  <sheetData>
    <row r="1" customFormat="false" ht="11.45" hidden="false" customHeight="true" outlineLevel="0" collapsed="false">
      <c r="A1" s="545" t="s">
        <v>68</v>
      </c>
    </row>
    <row r="2" customFormat="false" ht="9" hidden="false" customHeight="true" outlineLevel="0" collapsed="false"/>
    <row r="3" customFormat="false" ht="11.45" hidden="false" customHeight="true" outlineLevel="0" collapsed="false">
      <c r="A3" s="546"/>
      <c r="B3" s="547"/>
      <c r="C3" s="546"/>
    </row>
    <row r="4" customFormat="false" ht="11.45" hidden="false" customHeight="true" outlineLevel="0" collapsed="false">
      <c r="A4" s="559" t="s">
        <v>434</v>
      </c>
      <c r="B4" s="548"/>
      <c r="C4" s="1" t="s">
        <v>170</v>
      </c>
    </row>
    <row r="5" customFormat="false" ht="11.45" hidden="false" customHeight="true" outlineLevel="0" collapsed="false">
      <c r="A5" s="549"/>
      <c r="B5" s="550"/>
      <c r="C5" s="551"/>
    </row>
    <row r="6" customFormat="false" ht="12" hidden="false" customHeight="true" outlineLevel="0" collapsed="false">
      <c r="A6" s="552"/>
      <c r="B6" s="553"/>
      <c r="C6" s="553"/>
    </row>
    <row r="7" customFormat="false" ht="12" hidden="false" customHeight="true" outlineLevel="0" collapsed="false">
      <c r="A7" s="560"/>
      <c r="B7" s="553"/>
      <c r="C7" s="561" t="s">
        <v>321</v>
      </c>
    </row>
    <row r="8" customFormat="false" ht="12" hidden="false" customHeight="true" outlineLevel="0" collapsed="false">
      <c r="A8" s="560"/>
      <c r="B8" s="553"/>
      <c r="C8" s="553"/>
    </row>
    <row r="9" customFormat="false" ht="11.45" hidden="false" customHeight="true" outlineLevel="0" collapsed="false">
      <c r="A9" s="554" t="s">
        <v>323</v>
      </c>
      <c r="B9" s="553"/>
      <c r="C9" s="553" t="s">
        <v>435</v>
      </c>
    </row>
    <row r="10" customFormat="false" ht="15.95" hidden="false" customHeight="true" outlineLevel="0" collapsed="false">
      <c r="A10" s="560"/>
      <c r="B10" s="553"/>
      <c r="C10" s="553"/>
    </row>
    <row r="11" customFormat="false" ht="11.45" hidden="false" customHeight="true" outlineLevel="0" collapsed="false">
      <c r="A11" s="554" t="s">
        <v>325</v>
      </c>
      <c r="B11" s="562"/>
      <c r="C11" s="553" t="s">
        <v>436</v>
      </c>
    </row>
    <row r="12" customFormat="false" ht="12" hidden="false" customHeight="true" outlineLevel="0" collapsed="false">
      <c r="A12" s="560"/>
      <c r="B12" s="562"/>
      <c r="C12" s="553"/>
    </row>
    <row r="13" customFormat="false" ht="11.45" hidden="false" customHeight="true" outlineLevel="0" collapsed="false">
      <c r="A13" s="554" t="s">
        <v>327</v>
      </c>
      <c r="B13" s="562"/>
      <c r="C13" s="553" t="s">
        <v>437</v>
      </c>
    </row>
    <row r="14" customFormat="false" ht="12" hidden="false" customHeight="true" outlineLevel="0" collapsed="false">
      <c r="A14" s="560"/>
      <c r="B14" s="562"/>
      <c r="C14" s="553"/>
    </row>
    <row r="15" customFormat="false" ht="11.45" hidden="false" customHeight="true" outlineLevel="0" collapsed="false">
      <c r="A15" s="554" t="s">
        <v>331</v>
      </c>
      <c r="B15" s="562"/>
      <c r="C15" s="1" t="s">
        <v>438</v>
      </c>
    </row>
    <row r="16" customFormat="false" ht="11.45" hidden="false" customHeight="true" outlineLevel="0" collapsed="false">
      <c r="A16" s="554"/>
      <c r="B16" s="562"/>
    </row>
    <row r="17" customFormat="false" ht="12" hidden="false" customHeight="true" outlineLevel="0" collapsed="false">
      <c r="A17" s="554" t="s">
        <v>333</v>
      </c>
      <c r="B17" s="562"/>
      <c r="C17" s="553" t="s">
        <v>439</v>
      </c>
    </row>
    <row r="18" customFormat="false" ht="4.5" hidden="false" customHeight="true" outlineLevel="0" collapsed="false">
      <c r="A18" s="554"/>
      <c r="B18" s="562"/>
      <c r="C18" s="553"/>
    </row>
    <row r="19" customFormat="false" ht="11.45" hidden="false" customHeight="true" outlineLevel="0" collapsed="false">
      <c r="A19" s="554" t="s">
        <v>440</v>
      </c>
      <c r="B19" s="562"/>
      <c r="C19" s="553" t="s">
        <v>441</v>
      </c>
    </row>
    <row r="20" customFormat="false" ht="20.1" hidden="false" customHeight="true" outlineLevel="0" collapsed="false">
      <c r="A20" s="554"/>
      <c r="B20" s="562"/>
      <c r="C20" s="553"/>
    </row>
    <row r="21" customFormat="false" ht="11.45" hidden="false" customHeight="true" outlineLevel="0" collapsed="false">
      <c r="A21" s="554" t="s">
        <v>339</v>
      </c>
      <c r="B21" s="562"/>
      <c r="C21" s="553" t="s">
        <v>442</v>
      </c>
    </row>
    <row r="22" customFormat="false" ht="15" hidden="false" customHeight="true" outlineLevel="0" collapsed="false">
      <c r="A22" s="558"/>
      <c r="B22" s="562"/>
      <c r="C22" s="553"/>
    </row>
    <row r="23" customFormat="false" ht="11.45" hidden="false" customHeight="true" outlineLevel="0" collapsed="false">
      <c r="A23" s="554" t="s">
        <v>341</v>
      </c>
      <c r="B23" s="562"/>
      <c r="C23" s="553" t="s">
        <v>443</v>
      </c>
    </row>
    <row r="24" customFormat="false" ht="12" hidden="false" customHeight="true" outlineLevel="0" collapsed="false">
      <c r="A24" s="558"/>
      <c r="B24" s="562"/>
      <c r="C24" s="553"/>
    </row>
    <row r="25" customFormat="false" ht="11.45" hidden="false" customHeight="true" outlineLevel="0" collapsed="false">
      <c r="A25" s="554" t="s">
        <v>344</v>
      </c>
      <c r="B25" s="562"/>
      <c r="C25" s="553" t="s">
        <v>444</v>
      </c>
    </row>
    <row r="26" customFormat="false" ht="12" hidden="false" customHeight="true" outlineLevel="0" collapsed="false">
      <c r="A26" s="558"/>
      <c r="B26" s="562"/>
      <c r="C26" s="553"/>
    </row>
    <row r="27" customFormat="false" ht="11.45" hidden="false" customHeight="true" outlineLevel="0" collapsed="false">
      <c r="A27" s="554" t="s">
        <v>347</v>
      </c>
      <c r="B27" s="562"/>
      <c r="C27" s="553" t="s">
        <v>445</v>
      </c>
    </row>
    <row r="28" customFormat="false" ht="13.5" hidden="false" customHeight="true" outlineLevel="0" collapsed="false">
      <c r="A28" s="554"/>
      <c r="B28" s="562"/>
      <c r="C28" s="553"/>
    </row>
    <row r="29" customFormat="false" ht="13.5" hidden="false" customHeight="true" outlineLevel="0" collapsed="false">
      <c r="A29" s="554" t="s">
        <v>350</v>
      </c>
      <c r="B29" s="562"/>
      <c r="C29" s="1" t="s">
        <v>446</v>
      </c>
    </row>
    <row r="30" customFormat="false" ht="13.5" hidden="false" customHeight="true" outlineLevel="0" collapsed="false">
      <c r="A30" s="554"/>
      <c r="B30" s="562"/>
    </row>
    <row r="31" customFormat="false" ht="11.45" hidden="false" customHeight="true" outlineLevel="0" collapsed="false">
      <c r="A31" s="554" t="s">
        <v>352</v>
      </c>
      <c r="B31" s="562"/>
      <c r="C31" s="1" t="s">
        <v>447</v>
      </c>
    </row>
    <row r="32" customFormat="false" ht="5.1" hidden="false" customHeight="true" outlineLevel="0" collapsed="false">
      <c r="A32" s="554"/>
      <c r="B32" s="562"/>
    </row>
    <row r="33" customFormat="false" ht="11.45" hidden="false" customHeight="true" outlineLevel="0" collapsed="false">
      <c r="A33" s="554" t="s">
        <v>354</v>
      </c>
      <c r="B33" s="562"/>
      <c r="C33" s="1" t="s">
        <v>448</v>
      </c>
    </row>
    <row r="34" customFormat="false" ht="11.45" hidden="false" customHeight="true" outlineLevel="0" collapsed="false">
      <c r="A34" s="554"/>
      <c r="B34" s="562"/>
    </row>
    <row r="35" customFormat="false" ht="16.5" hidden="false" customHeight="true" outlineLevel="0" collapsed="false">
      <c r="A35" s="554" t="s">
        <v>356</v>
      </c>
      <c r="B35" s="562"/>
      <c r="C35" s="1" t="s">
        <v>449</v>
      </c>
    </row>
    <row r="36" customFormat="false" ht="15" hidden="false" customHeight="true" outlineLevel="0" collapsed="false">
      <c r="A36" s="558"/>
      <c r="B36" s="562"/>
      <c r="C36" s="553"/>
    </row>
    <row r="37" customFormat="false" ht="11.45" hidden="false" customHeight="true" outlineLevel="0" collapsed="false">
      <c r="A37" s="560"/>
      <c r="C37" s="4" t="s">
        <v>450</v>
      </c>
    </row>
    <row r="38" customFormat="false" ht="11.45" hidden="false" customHeight="true" outlineLevel="0" collapsed="false">
      <c r="A38" s="560"/>
    </row>
    <row r="39" customFormat="false" ht="11.45" hidden="false" customHeight="true" outlineLevel="0" collapsed="false">
      <c r="A39" s="560" t="s">
        <v>360</v>
      </c>
      <c r="C39" s="1" t="s">
        <v>400</v>
      </c>
    </row>
    <row r="40" customFormat="false" ht="12" hidden="false" customHeight="true" outlineLevel="0" collapsed="false">
      <c r="A40" s="560"/>
    </row>
    <row r="41" customFormat="false" ht="11.45" hidden="false" customHeight="true" outlineLevel="0" collapsed="false">
      <c r="A41" s="560" t="s">
        <v>363</v>
      </c>
      <c r="C41" s="1" t="s">
        <v>402</v>
      </c>
    </row>
    <row r="42" customFormat="false" ht="4.5" hidden="false" customHeight="true" outlineLevel="0" collapsed="false">
      <c r="A42" s="560"/>
    </row>
    <row r="43" customFormat="false" ht="13.5" hidden="false" customHeight="true" outlineLevel="0" collapsed="false">
      <c r="A43" s="560" t="s">
        <v>366</v>
      </c>
      <c r="C43" s="1" t="s">
        <v>403</v>
      </c>
    </row>
    <row r="44" customFormat="false" ht="4.5" hidden="false" customHeight="true" outlineLevel="0" collapsed="false">
      <c r="A44" s="560"/>
    </row>
    <row r="45" customFormat="false" ht="15" hidden="false" customHeight="true" outlineLevel="0" collapsed="false">
      <c r="A45" s="560" t="s">
        <v>368</v>
      </c>
      <c r="B45" s="562"/>
      <c r="C45" s="1" t="s">
        <v>404</v>
      </c>
    </row>
  </sheetData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41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6" min="5" style="0" width="9.41"/>
    <col collapsed="false" customWidth="true" hidden="false" outlineLevel="0" max="7" min="7" style="0" width="9.85"/>
    <col collapsed="false" customWidth="true" hidden="false" outlineLevel="0" max="9" min="8" style="0" width="8.99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2" min="12" style="0" width="9.85"/>
    <col collapsed="false" customWidth="true" hidden="false" outlineLevel="0" max="13" min="13" style="0" width="11.13"/>
    <col collapsed="false" customWidth="true" hidden="false" outlineLevel="0" max="15" min="14" style="0" width="10.71"/>
    <col collapsed="false" customWidth="true" hidden="false" outlineLevel="0" max="16" min="16" style="0" width="19.85"/>
    <col collapsed="false" customWidth="true" hidden="false" outlineLevel="0" max="17" min="17" style="0" width="5.41"/>
  </cols>
  <sheetData>
    <row r="1" customFormat="false" ht="9.95" hidden="false" customHeight="true" outlineLevel="0" collapsed="false">
      <c r="A1" s="130" t="s">
        <v>124</v>
      </c>
      <c r="B1" s="131"/>
      <c r="C1" s="131"/>
      <c r="D1" s="131"/>
      <c r="E1" s="131"/>
      <c r="F1" s="131"/>
      <c r="G1" s="131"/>
      <c r="H1" s="132"/>
      <c r="I1" s="132"/>
      <c r="J1" s="133"/>
      <c r="K1" s="133"/>
      <c r="L1" s="133"/>
      <c r="M1" s="133"/>
      <c r="N1" s="133"/>
      <c r="O1" s="133"/>
      <c r="P1" s="133"/>
      <c r="Q1" s="134"/>
    </row>
    <row r="2" customFormat="false" ht="9.95" hidden="false" customHeight="true" outlineLevel="0" collapsed="false">
      <c r="A2" s="130"/>
      <c r="B2" s="131"/>
      <c r="C2" s="131"/>
      <c r="D2" s="131"/>
      <c r="E2" s="131"/>
      <c r="F2" s="131"/>
      <c r="G2" s="131"/>
      <c r="H2" s="132"/>
      <c r="I2" s="132"/>
      <c r="J2" s="133"/>
      <c r="K2" s="133"/>
      <c r="L2" s="133"/>
      <c r="M2" s="133"/>
      <c r="N2" s="133"/>
      <c r="O2" s="133"/>
      <c r="P2" s="133"/>
      <c r="Q2" s="133"/>
    </row>
    <row r="3" customFormat="false" ht="9.95" hidden="false" customHeight="true" outlineLevel="0" collapsed="false">
      <c r="A3" s="131"/>
      <c r="B3" s="131"/>
      <c r="C3" s="131"/>
      <c r="D3" s="131"/>
      <c r="E3" s="131"/>
      <c r="F3" s="131"/>
      <c r="G3" s="131"/>
      <c r="H3" s="132"/>
      <c r="I3" s="132"/>
      <c r="J3" s="133"/>
      <c r="K3" s="133"/>
      <c r="L3" s="133"/>
      <c r="M3" s="133"/>
      <c r="N3" s="133"/>
      <c r="O3" s="133"/>
      <c r="P3" s="133"/>
      <c r="Q3" s="72" t="s">
        <v>89</v>
      </c>
    </row>
    <row r="4" customFormat="false" ht="11.1" hidden="false" customHeight="true" outlineLevel="0" collapsed="false">
      <c r="A4" s="73" t="s">
        <v>90</v>
      </c>
      <c r="B4" s="74" t="s">
        <v>91</v>
      </c>
      <c r="C4" s="135"/>
      <c r="D4" s="136"/>
      <c r="E4" s="137" t="s">
        <v>74</v>
      </c>
      <c r="F4" s="78" t="s">
        <v>125</v>
      </c>
      <c r="G4" s="138" t="s">
        <v>126</v>
      </c>
      <c r="H4" s="139" t="s">
        <v>127</v>
      </c>
      <c r="I4" s="139"/>
      <c r="J4" s="139"/>
      <c r="K4" s="139"/>
      <c r="L4" s="139"/>
      <c r="M4" s="140" t="s">
        <v>128</v>
      </c>
      <c r="N4" s="139" t="s">
        <v>129</v>
      </c>
      <c r="O4" s="139"/>
      <c r="P4" s="74" t="s">
        <v>91</v>
      </c>
      <c r="Q4" s="79" t="s">
        <v>90</v>
      </c>
    </row>
    <row r="5" customFormat="false" ht="11.1" hidden="false" customHeight="true" outlineLevel="0" collapsed="false">
      <c r="A5" s="73"/>
      <c r="B5" s="74"/>
      <c r="C5" s="141"/>
      <c r="D5" s="142"/>
      <c r="E5" s="137"/>
      <c r="F5" s="78"/>
      <c r="G5" s="143" t="s">
        <v>130</v>
      </c>
      <c r="H5" s="144" t="s">
        <v>131</v>
      </c>
      <c r="I5" s="145" t="s">
        <v>132</v>
      </c>
      <c r="J5" s="146" t="s">
        <v>133</v>
      </c>
      <c r="K5" s="144" t="s">
        <v>134</v>
      </c>
      <c r="L5" s="144" t="s">
        <v>135</v>
      </c>
      <c r="M5" s="147" t="s">
        <v>136</v>
      </c>
      <c r="N5" s="148" t="s">
        <v>137</v>
      </c>
      <c r="O5" s="144" t="s">
        <v>138</v>
      </c>
      <c r="P5" s="74"/>
      <c r="Q5" s="79"/>
    </row>
    <row r="6" customFormat="false" ht="11.1" hidden="false" customHeight="true" outlineLevel="0" collapsed="false">
      <c r="A6" s="73"/>
      <c r="B6" s="74"/>
      <c r="C6" s="147" t="s">
        <v>102</v>
      </c>
      <c r="D6" s="143" t="s">
        <v>79</v>
      </c>
      <c r="E6" s="137"/>
      <c r="F6" s="78"/>
      <c r="G6" s="149" t="s">
        <v>128</v>
      </c>
      <c r="H6" s="144"/>
      <c r="I6" s="145" t="s">
        <v>139</v>
      </c>
      <c r="J6" s="150" t="s">
        <v>140</v>
      </c>
      <c r="K6" s="144"/>
      <c r="L6" s="144"/>
      <c r="M6" s="147" t="s">
        <v>141</v>
      </c>
      <c r="N6" s="148"/>
      <c r="O6" s="144"/>
      <c r="P6" s="74"/>
      <c r="Q6" s="79"/>
    </row>
    <row r="7" customFormat="false" ht="11.1" hidden="false" customHeight="true" outlineLevel="0" collapsed="false">
      <c r="A7" s="73"/>
      <c r="B7" s="74"/>
      <c r="C7" s="147" t="s">
        <v>103</v>
      </c>
      <c r="D7" s="147" t="s">
        <v>80</v>
      </c>
      <c r="E7" s="137"/>
      <c r="F7" s="78"/>
      <c r="G7" s="149" t="s">
        <v>142</v>
      </c>
      <c r="H7" s="144"/>
      <c r="I7" s="145" t="s">
        <v>143</v>
      </c>
      <c r="J7" s="150" t="s">
        <v>144</v>
      </c>
      <c r="K7" s="144"/>
      <c r="L7" s="144"/>
      <c r="M7" s="147" t="s">
        <v>145</v>
      </c>
      <c r="N7" s="148"/>
      <c r="O7" s="144"/>
      <c r="P7" s="74"/>
      <c r="Q7" s="79"/>
    </row>
    <row r="8" customFormat="false" ht="11.1" hidden="false" customHeight="true" outlineLevel="0" collapsed="false">
      <c r="A8" s="73"/>
      <c r="B8" s="74"/>
      <c r="C8" s="141"/>
      <c r="D8" s="147"/>
      <c r="E8" s="137"/>
      <c r="F8" s="78"/>
      <c r="G8" s="151" t="s">
        <v>146</v>
      </c>
      <c r="H8" s="144"/>
      <c r="I8" s="145" t="s">
        <v>147</v>
      </c>
      <c r="J8" s="152" t="s">
        <v>148</v>
      </c>
      <c r="K8" s="144"/>
      <c r="L8" s="144"/>
      <c r="M8" s="153" t="s">
        <v>100</v>
      </c>
      <c r="N8" s="148"/>
      <c r="O8" s="144"/>
      <c r="P8" s="74"/>
      <c r="Q8" s="79"/>
    </row>
    <row r="9" customFormat="false" ht="11.1" hidden="false" customHeight="true" outlineLevel="0" collapsed="false">
      <c r="A9" s="73"/>
      <c r="B9" s="74"/>
      <c r="C9" s="154"/>
      <c r="D9" s="155"/>
      <c r="E9" s="156" t="s">
        <v>81</v>
      </c>
      <c r="F9" s="157" t="s">
        <v>82</v>
      </c>
      <c r="G9" s="158" t="s">
        <v>149</v>
      </c>
      <c r="H9" s="159" t="s">
        <v>82</v>
      </c>
      <c r="I9" s="160" t="s">
        <v>150</v>
      </c>
      <c r="J9" s="161" t="s">
        <v>81</v>
      </c>
      <c r="K9" s="161"/>
      <c r="L9" s="161"/>
      <c r="M9" s="161"/>
      <c r="N9" s="161"/>
      <c r="O9" s="161"/>
      <c r="P9" s="74"/>
      <c r="Q9" s="79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99"/>
      <c r="G10" s="99"/>
      <c r="H10" s="99"/>
      <c r="I10" s="99"/>
      <c r="J10" s="162"/>
      <c r="K10" s="163"/>
      <c r="L10" s="101"/>
      <c r="M10" s="101"/>
      <c r="N10" s="101"/>
      <c r="O10" s="102"/>
      <c r="P10" s="99"/>
      <c r="Q10" s="99"/>
    </row>
    <row r="11" s="26" customFormat="true" ht="12" hidden="false" customHeight="true" outlineLevel="0" collapsed="false">
      <c r="A11" s="104" t="n">
        <v>11</v>
      </c>
      <c r="B11" s="105" t="s">
        <v>108</v>
      </c>
      <c r="C11" s="164" t="n">
        <v>24</v>
      </c>
      <c r="D11" s="164" t="n">
        <v>2195</v>
      </c>
      <c r="E11" s="164" t="n">
        <v>306934</v>
      </c>
      <c r="F11" s="62" t="n">
        <v>139833</v>
      </c>
      <c r="G11" s="164" t="n">
        <v>22</v>
      </c>
      <c r="H11" s="62" t="n">
        <v>8258</v>
      </c>
      <c r="I11" s="165" t="n">
        <v>5.90000000000001</v>
      </c>
      <c r="J11" s="164" t="s">
        <v>111</v>
      </c>
      <c r="K11" s="164" t="s">
        <v>111</v>
      </c>
      <c r="L11" s="114" t="n">
        <v>17673</v>
      </c>
      <c r="M11" s="114" t="n">
        <v>18127</v>
      </c>
      <c r="N11" s="164" t="s">
        <v>111</v>
      </c>
      <c r="O11" s="115" t="s">
        <v>109</v>
      </c>
      <c r="P11" s="110" t="s">
        <v>108</v>
      </c>
      <c r="Q11" s="111" t="n">
        <v>11</v>
      </c>
    </row>
    <row r="12" s="26" customFormat="true" ht="12" hidden="false" customHeight="true" outlineLevel="0" collapsed="false">
      <c r="A12" s="104"/>
      <c r="B12" s="105"/>
      <c r="C12" s="164"/>
      <c r="D12" s="164"/>
      <c r="E12" s="164"/>
      <c r="F12" s="62"/>
      <c r="G12" s="164"/>
      <c r="H12" s="62"/>
      <c r="I12" s="165"/>
      <c r="J12" s="114"/>
      <c r="K12" s="114"/>
      <c r="L12" s="114"/>
      <c r="M12" s="114"/>
      <c r="N12" s="114"/>
      <c r="O12" s="115"/>
      <c r="P12" s="110"/>
      <c r="Q12" s="111"/>
    </row>
    <row r="13" s="26" customFormat="true" ht="12" hidden="false" customHeight="true" outlineLevel="0" collapsed="false">
      <c r="A13" s="104" t="n">
        <v>21</v>
      </c>
      <c r="B13" s="113" t="s">
        <v>110</v>
      </c>
      <c r="C13" s="164" t="n">
        <v>63</v>
      </c>
      <c r="D13" s="164" t="n">
        <v>2691</v>
      </c>
      <c r="E13" s="164" t="n">
        <v>273243</v>
      </c>
      <c r="F13" s="62" t="n">
        <v>101540</v>
      </c>
      <c r="G13" s="164" t="n">
        <v>56</v>
      </c>
      <c r="H13" s="62" t="n">
        <v>5661</v>
      </c>
      <c r="I13" s="165" t="n">
        <v>5.59999999999999</v>
      </c>
      <c r="J13" s="164" t="s">
        <v>111</v>
      </c>
      <c r="K13" s="164" t="s">
        <v>111</v>
      </c>
      <c r="L13" s="114" t="n">
        <v>10089</v>
      </c>
      <c r="M13" s="114" t="n">
        <v>15234</v>
      </c>
      <c r="N13" s="164" t="s">
        <v>111</v>
      </c>
      <c r="O13" s="115" t="s">
        <v>109</v>
      </c>
      <c r="P13" s="116" t="s">
        <v>110</v>
      </c>
      <c r="Q13" s="111" t="n">
        <v>21</v>
      </c>
    </row>
    <row r="14" s="26" customFormat="true" ht="12" hidden="false" customHeight="true" outlineLevel="0" collapsed="false">
      <c r="A14" s="104" t="n">
        <v>22</v>
      </c>
      <c r="B14" s="113" t="s">
        <v>112</v>
      </c>
      <c r="C14" s="164" t="n">
        <v>47</v>
      </c>
      <c r="D14" s="164" t="n">
        <v>1987</v>
      </c>
      <c r="E14" s="164" t="n">
        <v>246868</v>
      </c>
      <c r="F14" s="62" t="n">
        <v>124242</v>
      </c>
      <c r="G14" s="164" t="n">
        <v>39</v>
      </c>
      <c r="H14" s="62" t="n">
        <v>4451</v>
      </c>
      <c r="I14" s="165" t="n">
        <v>3.59999999999999</v>
      </c>
      <c r="J14" s="114" t="s">
        <v>109</v>
      </c>
      <c r="K14" s="164" t="s">
        <v>111</v>
      </c>
      <c r="L14" s="164" t="s">
        <v>111</v>
      </c>
      <c r="M14" s="114" t="n">
        <v>8844</v>
      </c>
      <c r="N14" s="164" t="s">
        <v>111</v>
      </c>
      <c r="O14" s="115" t="s">
        <v>109</v>
      </c>
      <c r="P14" s="116" t="s">
        <v>112</v>
      </c>
      <c r="Q14" s="111" t="n">
        <v>22</v>
      </c>
    </row>
    <row r="15" s="26" customFormat="true" ht="12" hidden="false" customHeight="true" outlineLevel="0" collapsed="false">
      <c r="A15" s="104" t="n">
        <v>23</v>
      </c>
      <c r="B15" s="113" t="s">
        <v>113</v>
      </c>
      <c r="C15" s="164" t="n">
        <v>29</v>
      </c>
      <c r="D15" s="164" t="n">
        <v>1774</v>
      </c>
      <c r="E15" s="164" t="n">
        <v>417676</v>
      </c>
      <c r="F15" s="62" t="n">
        <v>235443</v>
      </c>
      <c r="G15" s="164" t="n">
        <v>25</v>
      </c>
      <c r="H15" s="62" t="n">
        <v>2994</v>
      </c>
      <c r="I15" s="165" t="n">
        <v>1.3</v>
      </c>
      <c r="J15" s="164" t="s">
        <v>111</v>
      </c>
      <c r="K15" s="164" t="s">
        <v>111</v>
      </c>
      <c r="L15" s="164" t="s">
        <v>111</v>
      </c>
      <c r="M15" s="114" t="n">
        <v>5311</v>
      </c>
      <c r="N15" s="114" t="s">
        <v>109</v>
      </c>
      <c r="O15" s="115" t="s">
        <v>109</v>
      </c>
      <c r="P15" s="116" t="s">
        <v>113</v>
      </c>
      <c r="Q15" s="111" t="n">
        <v>23</v>
      </c>
    </row>
    <row r="16" s="26" customFormat="true" ht="12" hidden="false" customHeight="true" outlineLevel="0" collapsed="false">
      <c r="A16" s="104" t="n">
        <v>24</v>
      </c>
      <c r="B16" s="113" t="s">
        <v>114</v>
      </c>
      <c r="C16" s="164" t="n">
        <v>42</v>
      </c>
      <c r="D16" s="164" t="n">
        <v>1804</v>
      </c>
      <c r="E16" s="164" t="n">
        <v>233093</v>
      </c>
      <c r="F16" s="62" t="n">
        <v>129209</v>
      </c>
      <c r="G16" s="164" t="n">
        <v>39</v>
      </c>
      <c r="H16" s="62" t="n">
        <v>3818</v>
      </c>
      <c r="I16" s="165" t="n">
        <v>3</v>
      </c>
      <c r="J16" s="164" t="s">
        <v>111</v>
      </c>
      <c r="K16" s="164" t="s">
        <v>111</v>
      </c>
      <c r="L16" s="114" t="n">
        <v>6707</v>
      </c>
      <c r="M16" s="114" t="n">
        <v>6887</v>
      </c>
      <c r="N16" s="114" t="s">
        <v>109</v>
      </c>
      <c r="O16" s="115" t="s">
        <v>109</v>
      </c>
      <c r="P16" s="116" t="s">
        <v>114</v>
      </c>
      <c r="Q16" s="111" t="n">
        <v>24</v>
      </c>
    </row>
    <row r="17" s="26" customFormat="true" ht="6" hidden="false" customHeight="true" outlineLevel="0" collapsed="false">
      <c r="A17" s="104"/>
      <c r="B17" s="105"/>
      <c r="C17" s="166"/>
      <c r="D17" s="164"/>
      <c r="E17" s="164"/>
      <c r="F17" s="62"/>
      <c r="G17" s="164"/>
      <c r="H17" s="62"/>
      <c r="I17" s="165"/>
      <c r="J17" s="114"/>
      <c r="K17" s="114"/>
      <c r="L17" s="114"/>
      <c r="M17" s="114"/>
      <c r="N17" s="114"/>
      <c r="O17" s="115"/>
      <c r="P17" s="110"/>
      <c r="Q17" s="111"/>
    </row>
    <row r="18" s="26" customFormat="true" ht="6" hidden="false" customHeight="true" outlineLevel="0" collapsed="false">
      <c r="A18" s="104"/>
      <c r="B18" s="117"/>
      <c r="C18" s="67"/>
      <c r="D18" s="67"/>
      <c r="E18" s="67"/>
      <c r="F18" s="68"/>
      <c r="G18" s="67"/>
      <c r="H18" s="68"/>
      <c r="I18" s="167"/>
      <c r="J18" s="168"/>
      <c r="K18" s="168"/>
      <c r="L18" s="168"/>
      <c r="M18" s="168"/>
      <c r="N18" s="168"/>
      <c r="O18" s="169"/>
      <c r="P18" s="23"/>
      <c r="Q18" s="111"/>
    </row>
    <row r="19" s="26" customFormat="true" ht="6" hidden="false" customHeight="true" outlineLevel="0" collapsed="false">
      <c r="A19" s="104"/>
      <c r="B19" s="105"/>
      <c r="C19" s="164"/>
      <c r="D19" s="164"/>
      <c r="E19" s="164"/>
      <c r="F19" s="62"/>
      <c r="G19" s="164"/>
      <c r="H19" s="62"/>
      <c r="I19" s="165"/>
      <c r="J19" s="114"/>
      <c r="K19" s="114"/>
      <c r="L19" s="114"/>
      <c r="M19" s="114"/>
      <c r="N19" s="114"/>
      <c r="O19" s="115"/>
      <c r="P19" s="110"/>
      <c r="Q19" s="111"/>
    </row>
    <row r="20" s="26" customFormat="true" ht="6" hidden="false" customHeight="true" outlineLevel="0" collapsed="false">
      <c r="A20" s="104"/>
      <c r="B20" s="105"/>
      <c r="C20" s="164"/>
      <c r="D20" s="164"/>
      <c r="E20" s="164"/>
      <c r="F20" s="62"/>
      <c r="G20" s="164"/>
      <c r="H20" s="62"/>
      <c r="I20" s="165"/>
      <c r="J20" s="114"/>
      <c r="K20" s="114"/>
      <c r="L20" s="114"/>
      <c r="M20" s="114"/>
      <c r="N20" s="114"/>
      <c r="O20" s="115"/>
      <c r="P20" s="110"/>
      <c r="Q20" s="111"/>
    </row>
    <row r="21" s="26" customFormat="true" ht="12" hidden="false" customHeight="true" outlineLevel="0" collapsed="false">
      <c r="A21" s="104" t="n">
        <v>12</v>
      </c>
      <c r="B21" s="105" t="s">
        <v>115</v>
      </c>
      <c r="C21" s="164" t="n">
        <v>24</v>
      </c>
      <c r="D21" s="164" t="n">
        <v>1517</v>
      </c>
      <c r="E21" s="164" t="n">
        <v>173846</v>
      </c>
      <c r="F21" s="62" t="n">
        <v>114599</v>
      </c>
      <c r="G21" s="164" t="n">
        <v>22</v>
      </c>
      <c r="H21" s="62" t="n">
        <v>5130</v>
      </c>
      <c r="I21" s="165" t="n">
        <v>4.5</v>
      </c>
      <c r="J21" s="114" t="n">
        <v>255</v>
      </c>
      <c r="K21" s="114" t="s">
        <v>109</v>
      </c>
      <c r="L21" s="114" t="n">
        <v>7526</v>
      </c>
      <c r="M21" s="114" t="n">
        <v>7782</v>
      </c>
      <c r="N21" s="114" t="s">
        <v>109</v>
      </c>
      <c r="O21" s="115" t="s">
        <v>111</v>
      </c>
      <c r="P21" s="110" t="s">
        <v>115</v>
      </c>
      <c r="Q21" s="111" t="n">
        <v>12</v>
      </c>
    </row>
    <row r="22" s="26" customFormat="true" ht="12" hidden="false" customHeight="true" outlineLevel="0" collapsed="false">
      <c r="A22" s="104"/>
      <c r="B22" s="105"/>
      <c r="C22" s="164"/>
      <c r="D22" s="164"/>
      <c r="E22" s="164"/>
      <c r="F22" s="62"/>
      <c r="G22" s="164"/>
      <c r="H22" s="62"/>
      <c r="I22" s="165"/>
      <c r="J22" s="114"/>
      <c r="K22" s="114"/>
      <c r="L22" s="114"/>
      <c r="M22" s="114"/>
      <c r="N22" s="114"/>
      <c r="O22" s="115"/>
      <c r="P22" s="110"/>
      <c r="Q22" s="111"/>
    </row>
    <row r="23" s="26" customFormat="true" ht="12" hidden="false" customHeight="true" outlineLevel="0" collapsed="false">
      <c r="A23" s="104" t="n">
        <v>25</v>
      </c>
      <c r="B23" s="113" t="s">
        <v>116</v>
      </c>
      <c r="C23" s="164" t="n">
        <v>39</v>
      </c>
      <c r="D23" s="164" t="n">
        <v>2649</v>
      </c>
      <c r="E23" s="164" t="n">
        <v>388601</v>
      </c>
      <c r="F23" s="62" t="n">
        <v>146697</v>
      </c>
      <c r="G23" s="164" t="n">
        <v>34</v>
      </c>
      <c r="H23" s="62" t="n">
        <v>4805</v>
      </c>
      <c r="I23" s="165" t="n">
        <v>3.3</v>
      </c>
      <c r="J23" s="164" t="s">
        <v>111</v>
      </c>
      <c r="K23" s="114" t="s">
        <v>109</v>
      </c>
      <c r="L23" s="164" t="s">
        <v>111</v>
      </c>
      <c r="M23" s="114" t="n">
        <v>12729</v>
      </c>
      <c r="N23" s="164" t="s">
        <v>111</v>
      </c>
      <c r="O23" s="115" t="s">
        <v>109</v>
      </c>
      <c r="P23" s="116" t="s">
        <v>116</v>
      </c>
      <c r="Q23" s="111" t="n">
        <v>25</v>
      </c>
    </row>
    <row r="24" s="26" customFormat="true" ht="12" hidden="false" customHeight="true" outlineLevel="0" collapsed="false">
      <c r="A24" s="104" t="n">
        <v>26</v>
      </c>
      <c r="B24" s="113" t="s">
        <v>117</v>
      </c>
      <c r="C24" s="164" t="n">
        <v>32</v>
      </c>
      <c r="D24" s="164" t="n">
        <v>1687</v>
      </c>
      <c r="E24" s="164" t="n">
        <v>184016</v>
      </c>
      <c r="F24" s="62" t="n">
        <v>109079</v>
      </c>
      <c r="G24" s="164" t="n">
        <v>28</v>
      </c>
      <c r="H24" s="62" t="n">
        <v>3892</v>
      </c>
      <c r="I24" s="165" t="n">
        <v>3.59999999999999</v>
      </c>
      <c r="J24" s="164" t="s">
        <v>111</v>
      </c>
      <c r="K24" s="164" t="s">
        <v>111</v>
      </c>
      <c r="L24" s="114" t="n">
        <v>6469</v>
      </c>
      <c r="M24" s="114" t="n">
        <v>6566</v>
      </c>
      <c r="N24" s="164" t="s">
        <v>111</v>
      </c>
      <c r="O24" s="115" t="s">
        <v>111</v>
      </c>
      <c r="P24" s="116" t="s">
        <v>117</v>
      </c>
      <c r="Q24" s="111" t="n">
        <v>26</v>
      </c>
    </row>
    <row r="25" s="26" customFormat="true" ht="12" hidden="false" customHeight="true" outlineLevel="0" collapsed="false">
      <c r="A25" s="104" t="n">
        <v>27</v>
      </c>
      <c r="B25" s="113" t="s">
        <v>118</v>
      </c>
      <c r="C25" s="164" t="n">
        <v>40</v>
      </c>
      <c r="D25" s="164" t="n">
        <v>2141</v>
      </c>
      <c r="E25" s="164" t="n">
        <v>288118</v>
      </c>
      <c r="F25" s="62" t="n">
        <v>134572</v>
      </c>
      <c r="G25" s="164" t="n">
        <v>36</v>
      </c>
      <c r="H25" s="62" t="n">
        <v>5819</v>
      </c>
      <c r="I25" s="165" t="n">
        <v>4.3</v>
      </c>
      <c r="J25" s="164" t="s">
        <v>111</v>
      </c>
      <c r="K25" s="164" t="s">
        <v>111</v>
      </c>
      <c r="L25" s="114" t="n">
        <v>6744</v>
      </c>
      <c r="M25" s="114" t="n">
        <v>12458</v>
      </c>
      <c r="N25" s="164" t="s">
        <v>111</v>
      </c>
      <c r="O25" s="115" t="s">
        <v>109</v>
      </c>
      <c r="P25" s="116" t="s">
        <v>118</v>
      </c>
      <c r="Q25" s="111" t="n">
        <v>27</v>
      </c>
    </row>
    <row r="26" s="26" customFormat="true" ht="24" hidden="false" customHeight="true" outlineLevel="0" collapsed="false">
      <c r="A26" s="122" t="n">
        <v>28</v>
      </c>
      <c r="B26" s="123" t="s">
        <v>119</v>
      </c>
      <c r="C26" s="164" t="n">
        <v>33</v>
      </c>
      <c r="D26" s="164" t="n">
        <v>1445</v>
      </c>
      <c r="E26" s="164" t="n">
        <v>186529</v>
      </c>
      <c r="F26" s="62" t="n">
        <v>129086</v>
      </c>
      <c r="G26" s="164" t="n">
        <v>30</v>
      </c>
      <c r="H26" s="62" t="n">
        <v>4253</v>
      </c>
      <c r="I26" s="165" t="n">
        <v>3.3</v>
      </c>
      <c r="J26" s="164" t="s">
        <v>111</v>
      </c>
      <c r="K26" s="114" t="s">
        <v>109</v>
      </c>
      <c r="L26" s="164" t="s">
        <v>111</v>
      </c>
      <c r="M26" s="114" t="n">
        <v>6145</v>
      </c>
      <c r="N26" s="114" t="n">
        <v>81</v>
      </c>
      <c r="O26" s="115" t="s">
        <v>111</v>
      </c>
      <c r="P26" s="170" t="s">
        <v>119</v>
      </c>
      <c r="Q26" s="125" t="n">
        <v>28</v>
      </c>
    </row>
    <row r="27" s="26" customFormat="true" ht="6" hidden="false" customHeight="true" outlineLevel="0" collapsed="false">
      <c r="A27" s="104"/>
      <c r="B27" s="105"/>
      <c r="C27" s="164"/>
      <c r="D27" s="164"/>
      <c r="E27" s="164"/>
      <c r="F27" s="62"/>
      <c r="G27" s="164"/>
      <c r="H27" s="62"/>
      <c r="I27" s="165"/>
      <c r="J27" s="114"/>
      <c r="K27" s="114"/>
      <c r="L27" s="114"/>
      <c r="M27" s="114"/>
      <c r="N27" s="114"/>
      <c r="O27" s="115"/>
      <c r="P27" s="110"/>
      <c r="Q27" s="111"/>
    </row>
    <row r="28" s="128" customFormat="true" ht="6" hidden="false" customHeight="true" outlineLevel="0" collapsed="false">
      <c r="A28" s="126"/>
      <c r="B28" s="117"/>
      <c r="C28" s="67"/>
      <c r="D28" s="67"/>
      <c r="E28" s="67"/>
      <c r="F28" s="68"/>
      <c r="G28" s="67"/>
      <c r="H28" s="68"/>
      <c r="I28" s="167"/>
      <c r="J28" s="168"/>
      <c r="K28" s="168"/>
      <c r="L28" s="168"/>
      <c r="M28" s="168"/>
      <c r="N28" s="168"/>
      <c r="O28" s="169"/>
      <c r="P28" s="23"/>
      <c r="Q28" s="127"/>
    </row>
    <row r="29" s="26" customFormat="true" ht="6" hidden="false" customHeight="true" outlineLevel="0" collapsed="false">
      <c r="A29" s="104"/>
      <c r="B29" s="105"/>
      <c r="C29" s="164"/>
      <c r="D29" s="164"/>
      <c r="E29" s="164"/>
      <c r="F29" s="62"/>
      <c r="G29" s="164"/>
      <c r="H29" s="62"/>
      <c r="I29" s="165"/>
      <c r="J29" s="114"/>
      <c r="K29" s="114"/>
      <c r="L29" s="114"/>
      <c r="M29" s="114"/>
      <c r="N29" s="114"/>
      <c r="O29" s="115"/>
      <c r="P29" s="110"/>
      <c r="Q29" s="111"/>
    </row>
    <row r="30" s="26" customFormat="true" ht="6" hidden="false" customHeight="true" outlineLevel="0" collapsed="false">
      <c r="A30" s="104"/>
      <c r="B30" s="105"/>
      <c r="C30" s="164"/>
      <c r="D30" s="164"/>
      <c r="E30" s="164"/>
      <c r="F30" s="62"/>
      <c r="G30" s="164"/>
      <c r="H30" s="62"/>
      <c r="I30" s="165"/>
      <c r="J30" s="114"/>
      <c r="K30" s="114"/>
      <c r="L30" s="114"/>
      <c r="M30" s="114"/>
      <c r="N30" s="114"/>
      <c r="O30" s="115"/>
      <c r="P30" s="110"/>
      <c r="Q30" s="111"/>
    </row>
    <row r="31" s="26" customFormat="true" ht="12" hidden="false" customHeight="true" outlineLevel="0" collapsed="false">
      <c r="A31" s="104" t="n">
        <v>13</v>
      </c>
      <c r="B31" s="105" t="s">
        <v>120</v>
      </c>
      <c r="C31" s="164" t="n">
        <v>25</v>
      </c>
      <c r="D31" s="164" t="n">
        <v>1549</v>
      </c>
      <c r="E31" s="164" t="n">
        <v>170911</v>
      </c>
      <c r="F31" s="62" t="n">
        <v>110336</v>
      </c>
      <c r="G31" s="164" t="n">
        <v>25</v>
      </c>
      <c r="H31" s="62" t="n">
        <v>3061</v>
      </c>
      <c r="I31" s="165" t="n">
        <v>2.8</v>
      </c>
      <c r="J31" s="164" t="s">
        <v>111</v>
      </c>
      <c r="K31" s="164" t="s">
        <v>111</v>
      </c>
      <c r="L31" s="114" t="n">
        <v>4652</v>
      </c>
      <c r="M31" s="114" t="n">
        <v>4741</v>
      </c>
      <c r="N31" s="164" t="s">
        <v>111</v>
      </c>
      <c r="O31" s="115" t="s">
        <v>109</v>
      </c>
      <c r="P31" s="110" t="s">
        <v>120</v>
      </c>
      <c r="Q31" s="111" t="n">
        <v>13</v>
      </c>
    </row>
    <row r="32" s="26" customFormat="true" ht="12" hidden="false" customHeight="true" outlineLevel="0" collapsed="false">
      <c r="A32" s="104"/>
      <c r="B32" s="105"/>
      <c r="C32" s="164"/>
      <c r="D32" s="164"/>
      <c r="E32" s="164"/>
      <c r="F32" s="62"/>
      <c r="G32" s="164"/>
      <c r="H32" s="62"/>
      <c r="I32" s="165"/>
      <c r="J32" s="114"/>
      <c r="K32" s="114"/>
      <c r="L32" s="114"/>
      <c r="M32" s="114"/>
      <c r="N32" s="114"/>
      <c r="O32" s="115"/>
      <c r="P32" s="110"/>
      <c r="Q32" s="111"/>
    </row>
    <row r="33" s="26" customFormat="true" ht="12" hidden="false" customHeight="true" outlineLevel="0" collapsed="false">
      <c r="A33" s="104" t="n">
        <v>29</v>
      </c>
      <c r="B33" s="113" t="s">
        <v>121</v>
      </c>
      <c r="C33" s="171" t="n">
        <v>39</v>
      </c>
      <c r="D33" s="164" t="n">
        <v>1750</v>
      </c>
      <c r="E33" s="164" t="n">
        <v>266076</v>
      </c>
      <c r="F33" s="62" t="n">
        <v>152043</v>
      </c>
      <c r="G33" s="164" t="n">
        <v>37</v>
      </c>
      <c r="H33" s="62" t="n">
        <v>5866</v>
      </c>
      <c r="I33" s="165" t="n">
        <v>3.90000000000001</v>
      </c>
      <c r="J33" s="114" t="n">
        <v>895</v>
      </c>
      <c r="K33" s="164" t="s">
        <v>111</v>
      </c>
      <c r="L33" s="164" t="s">
        <v>111</v>
      </c>
      <c r="M33" s="114" t="n">
        <v>10266</v>
      </c>
      <c r="N33" s="164" t="s">
        <v>111</v>
      </c>
      <c r="O33" s="115" t="s">
        <v>111</v>
      </c>
      <c r="P33" s="116" t="s">
        <v>121</v>
      </c>
      <c r="Q33" s="111" t="n">
        <v>29</v>
      </c>
    </row>
    <row r="34" s="26" customFormat="true" ht="12" hidden="false" customHeight="true" outlineLevel="0" collapsed="false">
      <c r="A34" s="104" t="n">
        <v>30</v>
      </c>
      <c r="B34" s="113" t="s">
        <v>122</v>
      </c>
      <c r="C34" s="164" t="n">
        <v>35</v>
      </c>
      <c r="D34" s="164" t="n">
        <v>2268</v>
      </c>
      <c r="E34" s="164" t="n">
        <v>323542</v>
      </c>
      <c r="F34" s="62" t="n">
        <v>142655</v>
      </c>
      <c r="G34" s="164" t="n">
        <v>31</v>
      </c>
      <c r="H34" s="62" t="n">
        <v>3611</v>
      </c>
      <c r="I34" s="165" t="n">
        <v>2.5</v>
      </c>
      <c r="J34" s="164" t="s">
        <v>111</v>
      </c>
      <c r="K34" s="114" t="s">
        <v>109</v>
      </c>
      <c r="L34" s="164" t="s">
        <v>111</v>
      </c>
      <c r="M34" s="114" t="n">
        <v>8190</v>
      </c>
      <c r="N34" s="114" t="n">
        <v>87</v>
      </c>
      <c r="O34" s="115" t="s">
        <v>109</v>
      </c>
      <c r="P34" s="116" t="s">
        <v>122</v>
      </c>
      <c r="Q34" s="111" t="n">
        <v>30</v>
      </c>
    </row>
    <row r="35" s="26" customFormat="true" ht="6" hidden="false" customHeight="true" outlineLevel="0" collapsed="false">
      <c r="A35" s="104"/>
      <c r="B35" s="105"/>
      <c r="C35" s="164"/>
      <c r="D35" s="164"/>
      <c r="E35" s="164"/>
      <c r="F35" s="62"/>
      <c r="G35" s="164"/>
      <c r="H35" s="62"/>
      <c r="I35" s="165"/>
      <c r="J35" s="114"/>
      <c r="K35" s="114"/>
      <c r="L35" s="114"/>
      <c r="M35" s="114"/>
      <c r="N35" s="114"/>
      <c r="O35" s="115"/>
      <c r="P35" s="110"/>
      <c r="Q35" s="111"/>
    </row>
    <row r="36" s="128" customFormat="true" ht="6" hidden="false" customHeight="true" outlineLevel="0" collapsed="false">
      <c r="A36" s="126"/>
      <c r="B36" s="117"/>
      <c r="C36" s="67"/>
      <c r="D36" s="67"/>
      <c r="E36" s="67"/>
      <c r="F36" s="68"/>
      <c r="G36" s="67"/>
      <c r="H36" s="68"/>
      <c r="I36" s="167"/>
      <c r="J36" s="168"/>
      <c r="K36" s="168"/>
      <c r="L36" s="168"/>
      <c r="M36" s="168"/>
      <c r="N36" s="168"/>
      <c r="O36" s="169"/>
      <c r="P36" s="23"/>
      <c r="Q36" s="127"/>
    </row>
    <row r="37" s="26" customFormat="true" ht="6" hidden="false" customHeight="true" outlineLevel="0" collapsed="false">
      <c r="A37" s="104"/>
      <c r="B37" s="105"/>
      <c r="C37" s="67"/>
      <c r="D37" s="67"/>
      <c r="E37" s="67"/>
      <c r="F37" s="68"/>
      <c r="G37" s="67"/>
      <c r="H37" s="68"/>
      <c r="I37" s="167"/>
      <c r="J37" s="168"/>
      <c r="K37" s="168"/>
      <c r="L37" s="168"/>
      <c r="M37" s="168"/>
      <c r="N37" s="168"/>
      <c r="O37" s="169"/>
      <c r="P37" s="110"/>
      <c r="Q37" s="111"/>
    </row>
    <row r="38" s="26" customFormat="true" ht="6" hidden="false" customHeight="true" outlineLevel="0" collapsed="false">
      <c r="A38" s="104"/>
      <c r="B38" s="105"/>
      <c r="C38" s="67"/>
      <c r="D38" s="67"/>
      <c r="E38" s="67"/>
      <c r="F38" s="68"/>
      <c r="G38" s="67"/>
      <c r="H38" s="68"/>
      <c r="I38" s="167"/>
      <c r="J38" s="168"/>
      <c r="K38" s="168"/>
      <c r="L38" s="168"/>
      <c r="M38" s="168"/>
      <c r="N38" s="168"/>
      <c r="O38" s="169"/>
      <c r="P38" s="110"/>
      <c r="Q38" s="111"/>
    </row>
    <row r="39" s="128" customFormat="true" ht="12" hidden="false" customHeight="true" outlineLevel="0" collapsed="false">
      <c r="A39" s="126"/>
      <c r="B39" s="117" t="s">
        <v>123</v>
      </c>
      <c r="C39" s="67" t="n">
        <v>472</v>
      </c>
      <c r="D39" s="67" t="n">
        <v>25457</v>
      </c>
      <c r="E39" s="67" t="n">
        <v>3459454</v>
      </c>
      <c r="F39" s="68" t="n">
        <v>135894</v>
      </c>
      <c r="G39" s="67" t="n">
        <v>424</v>
      </c>
      <c r="H39" s="68" t="n">
        <v>4843</v>
      </c>
      <c r="I39" s="167" t="n">
        <v>3.59999999999999</v>
      </c>
      <c r="J39" s="168" t="n">
        <v>13299</v>
      </c>
      <c r="K39" s="168" t="n">
        <v>656</v>
      </c>
      <c r="L39" s="168" t="n">
        <v>109325</v>
      </c>
      <c r="M39" s="168" t="n">
        <v>123280</v>
      </c>
      <c r="N39" s="168" t="n">
        <v>5597</v>
      </c>
      <c r="O39" s="169" t="n">
        <v>351</v>
      </c>
      <c r="P39" s="23" t="s">
        <v>123</v>
      </c>
      <c r="Q39" s="127"/>
    </row>
    <row r="40" customFormat="false" ht="12.75" hidden="false" customHeight="false" outlineLevel="0" collapsed="false">
      <c r="F40" s="129"/>
      <c r="J40" s="172"/>
      <c r="K40" s="172"/>
      <c r="L40" s="172"/>
      <c r="M40" s="172"/>
      <c r="N40" s="172"/>
      <c r="O40" s="172"/>
    </row>
    <row r="41" customFormat="false" ht="12.75" hidden="false" customHeight="false" outlineLevel="0" collapsed="false">
      <c r="F41" s="129"/>
    </row>
    <row r="42" customFormat="false" ht="12.75" hidden="false" customHeight="false" outlineLevel="0" collapsed="false">
      <c r="F42" s="129"/>
    </row>
    <row r="43" customFormat="false" ht="12.75" hidden="false" customHeight="false" outlineLevel="0" collapsed="false">
      <c r="F43" s="129"/>
    </row>
    <row r="44" customFormat="false" ht="12.75" hidden="false" customHeight="false" outlineLevel="0" collapsed="false">
      <c r="F44" s="129"/>
    </row>
    <row r="45" customFormat="false" ht="12.75" hidden="false" customHeight="false" outlineLevel="0" collapsed="false">
      <c r="F45" s="129"/>
    </row>
    <row r="46" customFormat="false" ht="12.75" hidden="false" customHeight="false" outlineLevel="0" collapsed="false">
      <c r="F46" s="129"/>
    </row>
  </sheetData>
  <mergeCells count="14">
    <mergeCell ref="A4:A9"/>
    <mergeCell ref="B4:B9"/>
    <mergeCell ref="E4:E8"/>
    <mergeCell ref="F4:F8"/>
    <mergeCell ref="H4:L4"/>
    <mergeCell ref="N4:O4"/>
    <mergeCell ref="P4:P9"/>
    <mergeCell ref="Q4:Q9"/>
    <mergeCell ref="H5:H8"/>
    <mergeCell ref="K5:K8"/>
    <mergeCell ref="L5:L8"/>
    <mergeCell ref="N5:N8"/>
    <mergeCell ref="O5:O8"/>
    <mergeCell ref="J9:O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28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2.14"/>
  </cols>
  <sheetData>
    <row r="1" customFormat="false" ht="9.95" hidden="false" customHeight="true" outlineLevel="0" collapsed="false">
      <c r="A1" s="130" t="s">
        <v>151</v>
      </c>
      <c r="B1" s="131"/>
      <c r="C1" s="132"/>
      <c r="D1" s="132"/>
      <c r="E1" s="131"/>
      <c r="F1" s="131"/>
      <c r="G1" s="132"/>
    </row>
    <row r="2" customFormat="false" ht="9.95" hidden="false" customHeight="true" outlineLevel="0" collapsed="false">
      <c r="A2" s="130" t="s">
        <v>152</v>
      </c>
      <c r="B2" s="131"/>
      <c r="C2" s="132"/>
      <c r="D2" s="132"/>
      <c r="E2" s="131"/>
      <c r="F2" s="131"/>
      <c r="G2" s="132"/>
    </row>
    <row r="3" customFormat="false" ht="9.95" hidden="false" customHeight="true" outlineLevel="0" collapsed="false">
      <c r="A3" s="131"/>
      <c r="B3" s="131"/>
      <c r="C3" s="132"/>
      <c r="D3" s="132"/>
      <c r="E3" s="131"/>
      <c r="F3" s="131"/>
      <c r="H3" s="173" t="s">
        <v>89</v>
      </c>
    </row>
    <row r="4" customFormat="false" ht="11.1" hidden="false" customHeight="true" outlineLevel="0" collapsed="false">
      <c r="A4" s="73" t="s">
        <v>90</v>
      </c>
      <c r="B4" s="74" t="s">
        <v>91</v>
      </c>
      <c r="C4" s="174" t="s">
        <v>153</v>
      </c>
      <c r="D4" s="174" t="s">
        <v>129</v>
      </c>
      <c r="E4" s="175" t="s">
        <v>154</v>
      </c>
      <c r="F4" s="176" t="s">
        <v>155</v>
      </c>
      <c r="G4" s="137" t="s">
        <v>156</v>
      </c>
      <c r="H4" s="177" t="s">
        <v>157</v>
      </c>
    </row>
    <row r="5" customFormat="false" ht="11.1" hidden="false" customHeight="true" outlineLevel="0" collapsed="false">
      <c r="A5" s="73"/>
      <c r="B5" s="74"/>
      <c r="C5" s="178" t="s">
        <v>158</v>
      </c>
      <c r="D5" s="148" t="s">
        <v>159</v>
      </c>
      <c r="E5" s="175"/>
      <c r="F5" s="176"/>
      <c r="G5" s="137"/>
      <c r="H5" s="177"/>
    </row>
    <row r="6" customFormat="false" ht="11.1" hidden="false" customHeight="true" outlineLevel="0" collapsed="false">
      <c r="A6" s="73"/>
      <c r="B6" s="74"/>
      <c r="C6" s="178" t="s">
        <v>160</v>
      </c>
      <c r="D6" s="148"/>
      <c r="E6" s="175"/>
      <c r="F6" s="176"/>
      <c r="G6" s="137"/>
      <c r="H6" s="177"/>
    </row>
    <row r="7" customFormat="false" ht="11.1" hidden="false" customHeight="true" outlineLevel="0" collapsed="false">
      <c r="A7" s="73"/>
      <c r="B7" s="74"/>
      <c r="C7" s="178" t="s">
        <v>161</v>
      </c>
      <c r="D7" s="148"/>
      <c r="E7" s="175"/>
      <c r="F7" s="176"/>
      <c r="G7" s="137"/>
      <c r="H7" s="177"/>
    </row>
    <row r="8" customFormat="false" ht="11.1" hidden="false" customHeight="true" outlineLevel="0" collapsed="false">
      <c r="A8" s="73"/>
      <c r="B8" s="74"/>
      <c r="C8" s="178" t="s">
        <v>149</v>
      </c>
      <c r="D8" s="148"/>
      <c r="E8" s="175"/>
      <c r="F8" s="176"/>
      <c r="G8" s="137"/>
      <c r="H8" s="177"/>
    </row>
    <row r="9" customFormat="false" ht="11.1" hidden="false" customHeight="true" outlineLevel="0" collapsed="false">
      <c r="A9" s="73"/>
      <c r="B9" s="74"/>
      <c r="C9" s="161" t="s">
        <v>81</v>
      </c>
      <c r="D9" s="161"/>
      <c r="E9" s="161"/>
      <c r="F9" s="176"/>
      <c r="G9" s="160" t="s">
        <v>81</v>
      </c>
      <c r="H9" s="179" t="s">
        <v>82</v>
      </c>
    </row>
    <row r="10" customFormat="false" ht="11.1" hidden="false" customHeight="true" outlineLevel="0" collapsed="false">
      <c r="A10" s="180"/>
      <c r="B10" s="135"/>
      <c r="C10" s="181"/>
      <c r="D10" s="182"/>
      <c r="E10" s="183"/>
      <c r="F10" s="183"/>
      <c r="G10" s="181"/>
    </row>
    <row r="11" s="26" customFormat="true" ht="12" hidden="false" customHeight="true" outlineLevel="0" collapsed="false">
      <c r="A11" s="104" t="n">
        <v>11</v>
      </c>
      <c r="B11" s="105" t="s">
        <v>108</v>
      </c>
      <c r="C11" s="164" t="n">
        <v>2968</v>
      </c>
      <c r="D11" s="164" t="s">
        <v>111</v>
      </c>
      <c r="E11" s="164" t="s">
        <v>111</v>
      </c>
      <c r="F11" s="164" t="n">
        <v>1</v>
      </c>
      <c r="G11" s="164" t="s">
        <v>111</v>
      </c>
      <c r="H11" s="62" t="s">
        <v>111</v>
      </c>
      <c r="I11" s="184"/>
    </row>
    <row r="12" s="26" customFormat="true" ht="12" hidden="false" customHeight="true" outlineLevel="0" collapsed="false">
      <c r="A12" s="104"/>
      <c r="B12" s="105"/>
      <c r="C12" s="164"/>
      <c r="D12" s="164"/>
      <c r="E12" s="164"/>
      <c r="F12" s="164"/>
      <c r="G12" s="164"/>
      <c r="H12" s="62"/>
      <c r="I12" s="184"/>
    </row>
    <row r="13" s="26" customFormat="true" ht="12" hidden="false" customHeight="true" outlineLevel="0" collapsed="false">
      <c r="A13" s="104" t="n">
        <v>21</v>
      </c>
      <c r="B13" s="113" t="s">
        <v>110</v>
      </c>
      <c r="C13" s="164" t="n">
        <v>451</v>
      </c>
      <c r="D13" s="164" t="s">
        <v>109</v>
      </c>
      <c r="E13" s="164" t="n">
        <v>47</v>
      </c>
      <c r="F13" s="164" t="n">
        <v>6</v>
      </c>
      <c r="G13" s="164" t="n">
        <v>385</v>
      </c>
      <c r="H13" s="62" t="n">
        <v>143</v>
      </c>
      <c r="I13" s="184"/>
    </row>
    <row r="14" s="26" customFormat="true" ht="12" hidden="false" customHeight="true" outlineLevel="0" collapsed="false">
      <c r="A14" s="104" t="n">
        <v>22</v>
      </c>
      <c r="B14" s="113" t="s">
        <v>112</v>
      </c>
      <c r="C14" s="164" t="n">
        <v>283</v>
      </c>
      <c r="D14" s="164" t="s">
        <v>111</v>
      </c>
      <c r="E14" s="164" t="n">
        <v>39</v>
      </c>
      <c r="F14" s="164" t="n">
        <v>7</v>
      </c>
      <c r="G14" s="164" t="n">
        <v>520</v>
      </c>
      <c r="H14" s="62" t="n">
        <v>262</v>
      </c>
      <c r="I14" s="184"/>
    </row>
    <row r="15" s="26" customFormat="true" ht="12" hidden="false" customHeight="true" outlineLevel="0" collapsed="false">
      <c r="A15" s="104" t="n">
        <v>23</v>
      </c>
      <c r="B15" s="113" t="s">
        <v>113</v>
      </c>
      <c r="C15" s="164" t="n">
        <v>724</v>
      </c>
      <c r="D15" s="164" t="s">
        <v>111</v>
      </c>
      <c r="E15" s="164" t="s">
        <v>111</v>
      </c>
      <c r="F15" s="164" t="n">
        <v>4</v>
      </c>
      <c r="G15" s="164" t="s">
        <v>111</v>
      </c>
      <c r="H15" s="62" t="s">
        <v>111</v>
      </c>
      <c r="I15" s="184"/>
    </row>
    <row r="16" s="26" customFormat="true" ht="12" hidden="false" customHeight="true" outlineLevel="0" collapsed="false">
      <c r="A16" s="104" t="n">
        <v>24</v>
      </c>
      <c r="B16" s="113" t="s">
        <v>114</v>
      </c>
      <c r="C16" s="164" t="n">
        <v>484</v>
      </c>
      <c r="D16" s="164" t="s">
        <v>111</v>
      </c>
      <c r="E16" s="164" t="n">
        <v>127</v>
      </c>
      <c r="F16" s="164" t="s">
        <v>109</v>
      </c>
      <c r="G16" s="164" t="s">
        <v>109</v>
      </c>
      <c r="H16" s="62" t="s">
        <v>109</v>
      </c>
      <c r="I16" s="184"/>
    </row>
    <row r="17" s="26" customFormat="true" ht="6" hidden="false" customHeight="true" outlineLevel="0" collapsed="false">
      <c r="A17" s="104"/>
      <c r="B17" s="105"/>
      <c r="C17" s="166"/>
      <c r="D17" s="164"/>
      <c r="E17" s="164"/>
      <c r="F17" s="164"/>
      <c r="G17" s="164"/>
      <c r="H17" s="62"/>
      <c r="I17" s="184"/>
    </row>
    <row r="18" s="26" customFormat="true" ht="6" hidden="false" customHeight="true" outlineLevel="0" collapsed="false">
      <c r="A18" s="104"/>
      <c r="B18" s="117"/>
      <c r="C18" s="67"/>
      <c r="D18" s="67"/>
      <c r="E18" s="67"/>
      <c r="F18" s="67"/>
      <c r="G18" s="67"/>
      <c r="H18" s="68"/>
      <c r="I18" s="184"/>
    </row>
    <row r="19" s="26" customFormat="true" ht="6" hidden="false" customHeight="true" outlineLevel="0" collapsed="false">
      <c r="A19" s="104"/>
      <c r="B19" s="105"/>
      <c r="C19" s="164"/>
      <c r="D19" s="164"/>
      <c r="E19" s="164"/>
      <c r="F19" s="164"/>
      <c r="G19" s="164"/>
      <c r="H19" s="62"/>
      <c r="I19" s="184"/>
    </row>
    <row r="20" s="26" customFormat="true" ht="6" hidden="false" customHeight="true" outlineLevel="0" collapsed="false">
      <c r="A20" s="104"/>
      <c r="B20" s="105"/>
      <c r="C20" s="164"/>
      <c r="D20" s="164"/>
      <c r="E20" s="164"/>
      <c r="F20" s="164"/>
      <c r="G20" s="164"/>
      <c r="H20" s="62"/>
      <c r="I20" s="184"/>
    </row>
    <row r="21" s="26" customFormat="true" ht="12" hidden="false" customHeight="true" outlineLevel="0" collapsed="false">
      <c r="A21" s="104" t="n">
        <v>12</v>
      </c>
      <c r="B21" s="105" t="s">
        <v>115</v>
      </c>
      <c r="C21" s="164" t="n">
        <v>1515</v>
      </c>
      <c r="D21" s="164" t="s">
        <v>109</v>
      </c>
      <c r="E21" s="164" t="n">
        <v>25</v>
      </c>
      <c r="F21" s="164" t="n">
        <v>2</v>
      </c>
      <c r="G21" s="164" t="s">
        <v>111</v>
      </c>
      <c r="H21" s="62" t="s">
        <v>111</v>
      </c>
      <c r="I21" s="184"/>
    </row>
    <row r="22" s="26" customFormat="true" ht="12" hidden="false" customHeight="true" outlineLevel="0" collapsed="false">
      <c r="A22" s="104"/>
      <c r="B22" s="105"/>
      <c r="C22" s="164"/>
      <c r="D22" s="164"/>
      <c r="E22" s="164"/>
      <c r="F22" s="164"/>
      <c r="G22" s="164"/>
      <c r="H22" s="62"/>
      <c r="I22" s="185"/>
    </row>
    <row r="23" s="26" customFormat="true" ht="12" hidden="false" customHeight="true" outlineLevel="0" collapsed="false">
      <c r="A23" s="104" t="n">
        <v>25</v>
      </c>
      <c r="B23" s="113" t="s">
        <v>116</v>
      </c>
      <c r="C23" s="164" t="n">
        <v>1238</v>
      </c>
      <c r="D23" s="164" t="s">
        <v>111</v>
      </c>
      <c r="E23" s="164" t="n">
        <v>66</v>
      </c>
      <c r="F23" s="164" t="n">
        <v>3</v>
      </c>
      <c r="G23" s="164" t="n">
        <v>1394</v>
      </c>
      <c r="H23" s="62" t="n">
        <v>526</v>
      </c>
      <c r="I23" s="185"/>
    </row>
    <row r="24" s="26" customFormat="true" ht="12" hidden="false" customHeight="true" outlineLevel="0" collapsed="false">
      <c r="A24" s="104" t="n">
        <v>26</v>
      </c>
      <c r="B24" s="113" t="s">
        <v>117</v>
      </c>
      <c r="C24" s="164" t="n">
        <v>320</v>
      </c>
      <c r="D24" s="164" t="s">
        <v>109</v>
      </c>
      <c r="E24" s="164" t="n">
        <v>12</v>
      </c>
      <c r="F24" s="164" t="n">
        <v>3</v>
      </c>
      <c r="G24" s="164" t="n">
        <v>479</v>
      </c>
      <c r="H24" s="62" t="n">
        <v>284</v>
      </c>
      <c r="I24" s="184"/>
    </row>
    <row r="25" s="26" customFormat="true" ht="12" hidden="false" customHeight="true" outlineLevel="0" collapsed="false">
      <c r="A25" s="104" t="n">
        <v>27</v>
      </c>
      <c r="B25" s="113" t="s">
        <v>118</v>
      </c>
      <c r="C25" s="164" t="n">
        <v>664</v>
      </c>
      <c r="D25" s="164" t="s">
        <v>111</v>
      </c>
      <c r="E25" s="164" t="n">
        <v>101</v>
      </c>
      <c r="F25" s="164" t="n">
        <v>2</v>
      </c>
      <c r="G25" s="164" t="s">
        <v>111</v>
      </c>
      <c r="H25" s="62" t="s">
        <v>111</v>
      </c>
      <c r="I25" s="184"/>
    </row>
    <row r="26" s="26" customFormat="true" ht="24" hidden="false" customHeight="true" outlineLevel="0" collapsed="false">
      <c r="A26" s="122" t="n">
        <v>28</v>
      </c>
      <c r="B26" s="123" t="s">
        <v>119</v>
      </c>
      <c r="C26" s="164" t="n">
        <v>422</v>
      </c>
      <c r="D26" s="164" t="s">
        <v>109</v>
      </c>
      <c r="E26" s="164" t="n">
        <v>66</v>
      </c>
      <c r="F26" s="164" t="n">
        <v>3</v>
      </c>
      <c r="G26" s="164" t="n">
        <v>302</v>
      </c>
      <c r="H26" s="62" t="n">
        <v>209</v>
      </c>
      <c r="I26" s="184"/>
    </row>
    <row r="27" s="26" customFormat="true" ht="6" hidden="false" customHeight="true" outlineLevel="0" collapsed="false">
      <c r="A27" s="104"/>
      <c r="B27" s="105"/>
      <c r="C27" s="164"/>
      <c r="D27" s="164"/>
      <c r="E27" s="164"/>
      <c r="F27" s="164"/>
      <c r="G27" s="164"/>
      <c r="H27" s="62"/>
      <c r="I27" s="184"/>
    </row>
    <row r="28" s="128" customFormat="true" ht="6" hidden="false" customHeight="true" outlineLevel="0" collapsed="false">
      <c r="A28" s="126"/>
      <c r="B28" s="117"/>
      <c r="C28" s="67"/>
      <c r="D28" s="67"/>
      <c r="E28" s="67"/>
      <c r="F28" s="67"/>
      <c r="G28" s="67"/>
      <c r="H28" s="68"/>
      <c r="I28" s="184"/>
    </row>
    <row r="29" s="26" customFormat="true" ht="6" hidden="false" customHeight="true" outlineLevel="0" collapsed="false">
      <c r="A29" s="104"/>
      <c r="B29" s="105"/>
      <c r="C29" s="164"/>
      <c r="D29" s="164"/>
      <c r="E29" s="164"/>
      <c r="F29" s="164"/>
      <c r="G29" s="164"/>
      <c r="H29" s="62"/>
      <c r="I29" s="184"/>
    </row>
    <row r="30" s="26" customFormat="true" ht="6" hidden="false" customHeight="true" outlineLevel="0" collapsed="false">
      <c r="A30" s="104"/>
      <c r="B30" s="105"/>
      <c r="C30" s="164"/>
      <c r="D30" s="164"/>
      <c r="E30" s="164"/>
      <c r="F30" s="164"/>
      <c r="G30" s="164"/>
      <c r="H30" s="62"/>
      <c r="I30" s="184"/>
    </row>
    <row r="31" s="26" customFormat="true" ht="12" hidden="false" customHeight="true" outlineLevel="0" collapsed="false">
      <c r="A31" s="104" t="n">
        <v>13</v>
      </c>
      <c r="B31" s="105" t="s">
        <v>120</v>
      </c>
      <c r="C31" s="164" t="n">
        <v>312</v>
      </c>
      <c r="D31" s="164" t="s">
        <v>109</v>
      </c>
      <c r="E31" s="164" t="n">
        <v>74</v>
      </c>
      <c r="F31" s="164" t="n">
        <v>4</v>
      </c>
      <c r="G31" s="164" t="n">
        <v>1024</v>
      </c>
      <c r="H31" s="62" t="n">
        <v>661</v>
      </c>
      <c r="I31" s="184"/>
    </row>
    <row r="32" s="26" customFormat="true" ht="12" hidden="false" customHeight="true" outlineLevel="0" collapsed="false">
      <c r="A32" s="104"/>
      <c r="B32" s="105"/>
      <c r="C32" s="164"/>
      <c r="D32" s="164"/>
      <c r="E32" s="164"/>
      <c r="F32" s="164"/>
      <c r="G32" s="164"/>
      <c r="H32" s="62"/>
      <c r="I32" s="184"/>
    </row>
    <row r="33" s="26" customFormat="true" ht="12" hidden="false" customHeight="true" outlineLevel="0" collapsed="false">
      <c r="A33" s="104" t="n">
        <v>29</v>
      </c>
      <c r="B33" s="113" t="s">
        <v>121</v>
      </c>
      <c r="C33" s="171" t="n">
        <v>1131</v>
      </c>
      <c r="D33" s="164" t="s">
        <v>109</v>
      </c>
      <c r="E33" s="164" t="n">
        <v>20</v>
      </c>
      <c r="F33" s="164" t="n">
        <v>3</v>
      </c>
      <c r="G33" s="164" t="s">
        <v>111</v>
      </c>
      <c r="H33" s="62" t="s">
        <v>111</v>
      </c>
      <c r="I33" s="184"/>
    </row>
    <row r="34" s="26" customFormat="true" ht="12" hidden="false" customHeight="true" outlineLevel="0" collapsed="false">
      <c r="A34" s="104" t="n">
        <v>30</v>
      </c>
      <c r="B34" s="113" t="s">
        <v>122</v>
      </c>
      <c r="C34" s="164" t="n">
        <v>1147</v>
      </c>
      <c r="D34" s="164" t="s">
        <v>109</v>
      </c>
      <c r="E34" s="164" t="n">
        <v>128</v>
      </c>
      <c r="F34" s="164" t="n">
        <v>1</v>
      </c>
      <c r="G34" s="164" t="s">
        <v>111</v>
      </c>
      <c r="H34" s="62" t="s">
        <v>111</v>
      </c>
      <c r="I34" s="184"/>
    </row>
    <row r="35" s="26" customFormat="true" ht="6" hidden="false" customHeight="true" outlineLevel="0" collapsed="false">
      <c r="A35" s="104"/>
      <c r="B35" s="105"/>
      <c r="C35" s="164"/>
      <c r="D35" s="164"/>
      <c r="E35" s="164"/>
      <c r="F35" s="164"/>
      <c r="G35" s="164"/>
      <c r="H35" s="62"/>
      <c r="I35" s="184"/>
    </row>
    <row r="36" s="128" customFormat="true" ht="6" hidden="false" customHeight="true" outlineLevel="0" collapsed="false">
      <c r="A36" s="126"/>
      <c r="B36" s="117"/>
      <c r="C36" s="67"/>
      <c r="D36" s="67"/>
      <c r="E36" s="67"/>
      <c r="F36" s="67"/>
      <c r="G36" s="67"/>
      <c r="H36" s="68"/>
      <c r="I36" s="184"/>
    </row>
    <row r="37" s="26" customFormat="true" ht="6" hidden="false" customHeight="true" outlineLevel="0" collapsed="false">
      <c r="A37" s="104"/>
      <c r="B37" s="105"/>
      <c r="C37" s="164"/>
      <c r="D37" s="164"/>
      <c r="E37" s="164"/>
      <c r="F37" s="164"/>
      <c r="G37" s="164"/>
      <c r="H37" s="62"/>
      <c r="I37" s="184"/>
    </row>
    <row r="38" s="26" customFormat="true" ht="6" hidden="false" customHeight="true" outlineLevel="0" collapsed="false">
      <c r="A38" s="104"/>
      <c r="B38" s="105"/>
      <c r="C38" s="164"/>
      <c r="D38" s="164"/>
      <c r="E38" s="164"/>
      <c r="F38" s="164"/>
      <c r="G38" s="164"/>
      <c r="H38" s="62"/>
      <c r="I38" s="184"/>
    </row>
    <row r="39" s="128" customFormat="true" ht="12" hidden="false" customHeight="true" outlineLevel="0" collapsed="false">
      <c r="A39" s="126"/>
      <c r="B39" s="117" t="s">
        <v>123</v>
      </c>
      <c r="C39" s="67" t="n">
        <v>11659</v>
      </c>
      <c r="D39" s="67" t="n">
        <v>745</v>
      </c>
      <c r="E39" s="67" t="n">
        <v>993</v>
      </c>
      <c r="F39" s="67" t="n">
        <v>39</v>
      </c>
      <c r="G39" s="67" t="n">
        <v>5905</v>
      </c>
      <c r="H39" s="68" t="n">
        <v>232</v>
      </c>
      <c r="I39" s="184"/>
    </row>
  </sheetData>
  <mergeCells count="8">
    <mergeCell ref="A4:A9"/>
    <mergeCell ref="B4:B9"/>
    <mergeCell ref="E4:E8"/>
    <mergeCell ref="F4:F9"/>
    <mergeCell ref="G4:G8"/>
    <mergeCell ref="H4:H8"/>
    <mergeCell ref="D5:D8"/>
    <mergeCell ref="C9:E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41"/>
    <col collapsed="false" customWidth="true" hidden="false" outlineLevel="0" max="6" min="3" style="0" width="9.85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27" width="11.42"/>
  </cols>
  <sheetData>
    <row r="1" s="26" customFormat="true" ht="9.95" hidden="false" customHeight="true" outlineLevel="0" collapsed="false">
      <c r="A1" s="24" t="s">
        <v>162</v>
      </c>
      <c r="B1" s="24"/>
      <c r="C1" s="24"/>
      <c r="D1" s="24"/>
      <c r="E1" s="24"/>
      <c r="F1" s="25"/>
      <c r="G1" s="24"/>
      <c r="H1" s="25"/>
      <c r="I1" s="27"/>
    </row>
    <row r="2" s="191" customFormat="true" ht="9.95" hidden="false" customHeight="true" outlineLevel="0" collapsed="false">
      <c r="A2" s="186" t="s">
        <v>163</v>
      </c>
      <c r="B2" s="186"/>
      <c r="C2" s="187"/>
      <c r="D2" s="188"/>
      <c r="E2" s="188"/>
      <c r="F2" s="189"/>
      <c r="G2" s="188"/>
      <c r="H2" s="189"/>
      <c r="I2" s="190"/>
    </row>
    <row r="3" s="26" customFormat="true" ht="9.95" hidden="false" customHeight="true" outlineLevel="0" collapsed="false">
      <c r="A3" s="23" t="s">
        <v>164</v>
      </c>
      <c r="B3" s="23"/>
      <c r="C3" s="28"/>
      <c r="D3" s="24"/>
      <c r="E3" s="24"/>
      <c r="F3" s="25"/>
      <c r="G3" s="24"/>
      <c r="H3" s="25"/>
      <c r="I3" s="27"/>
    </row>
    <row r="4" s="26" customFormat="true" ht="9.95" hidden="false" customHeight="true" outlineLevel="0" collapsed="false">
      <c r="A4" s="192"/>
      <c r="B4" s="192"/>
      <c r="C4" s="30"/>
      <c r="D4" s="30"/>
      <c r="E4" s="30"/>
      <c r="F4" s="31"/>
      <c r="G4" s="30"/>
      <c r="H4" s="193" t="s">
        <v>89</v>
      </c>
      <c r="I4" s="27"/>
    </row>
    <row r="5" s="26" customFormat="true" ht="11.1" hidden="false" customHeight="true" outlineLevel="0" collapsed="false">
      <c r="A5" s="32" t="s">
        <v>90</v>
      </c>
      <c r="B5" s="33" t="s">
        <v>165</v>
      </c>
      <c r="C5" s="33" t="s">
        <v>72</v>
      </c>
      <c r="D5" s="33" t="s">
        <v>166</v>
      </c>
      <c r="E5" s="33" t="s">
        <v>73</v>
      </c>
      <c r="F5" s="33" t="s">
        <v>74</v>
      </c>
      <c r="G5" s="33" t="s">
        <v>76</v>
      </c>
      <c r="H5" s="194" t="s">
        <v>77</v>
      </c>
      <c r="I5" s="27"/>
    </row>
    <row r="6" s="26" customFormat="true" ht="11.1" hidden="false" customHeight="true" outlineLevel="0" collapsed="false">
      <c r="A6" s="32"/>
      <c r="B6" s="33"/>
      <c r="C6" s="33"/>
      <c r="D6" s="33"/>
      <c r="E6" s="33"/>
      <c r="F6" s="33"/>
      <c r="G6" s="33"/>
      <c r="H6" s="194"/>
      <c r="I6" s="27"/>
    </row>
    <row r="7" s="26" customFormat="true" ht="11.1" hidden="false" customHeight="true" outlineLevel="0" collapsed="false">
      <c r="A7" s="32"/>
      <c r="B7" s="33"/>
      <c r="C7" s="33"/>
      <c r="D7" s="33"/>
      <c r="E7" s="33"/>
      <c r="F7" s="33"/>
      <c r="G7" s="33"/>
      <c r="H7" s="194"/>
      <c r="I7" s="27"/>
    </row>
    <row r="8" s="26" customFormat="true" ht="11.1" hidden="false" customHeight="true" outlineLevel="0" collapsed="false">
      <c r="A8" s="32"/>
      <c r="B8" s="33"/>
      <c r="C8" s="33"/>
      <c r="D8" s="33"/>
      <c r="E8" s="33"/>
      <c r="F8" s="33"/>
      <c r="G8" s="33"/>
      <c r="H8" s="194"/>
      <c r="I8" s="27"/>
    </row>
    <row r="9" s="26" customFormat="true" ht="11.1" hidden="false" customHeight="true" outlineLevel="0" collapsed="false">
      <c r="A9" s="32"/>
      <c r="B9" s="33"/>
      <c r="C9" s="33"/>
      <c r="D9" s="33"/>
      <c r="E9" s="33"/>
      <c r="F9" s="33"/>
      <c r="G9" s="33"/>
      <c r="H9" s="194"/>
      <c r="I9" s="27"/>
    </row>
    <row r="10" customFormat="false" ht="11.1" hidden="false" customHeight="true" outlineLevel="0" collapsed="false">
      <c r="B10" s="195"/>
      <c r="E10" s="196"/>
      <c r="F10" s="196"/>
    </row>
    <row r="11" s="26" customFormat="true" ht="12" hidden="false" customHeight="true" outlineLevel="0" collapsed="false">
      <c r="A11" s="104" t="n">
        <v>11</v>
      </c>
      <c r="B11" s="105" t="s">
        <v>108</v>
      </c>
      <c r="C11" s="197" t="s">
        <v>109</v>
      </c>
      <c r="D11" s="197" t="n">
        <v>-3.1</v>
      </c>
      <c r="E11" s="197" t="n">
        <v>3.5</v>
      </c>
      <c r="F11" s="197" t="n">
        <v>11.4</v>
      </c>
      <c r="G11" s="197" t="s">
        <v>109</v>
      </c>
      <c r="H11" s="197" t="n">
        <v>36.2</v>
      </c>
      <c r="I11" s="185"/>
      <c r="J11" s="104"/>
      <c r="K11" s="184"/>
    </row>
    <row r="12" s="26" customFormat="true" ht="12" hidden="false" customHeight="true" outlineLevel="0" collapsed="false">
      <c r="A12" s="104"/>
      <c r="B12" s="105"/>
      <c r="C12" s="197"/>
      <c r="D12" s="197"/>
      <c r="E12" s="197"/>
      <c r="F12" s="197"/>
      <c r="G12" s="197"/>
      <c r="H12" s="197"/>
      <c r="I12" s="185"/>
      <c r="J12" s="104"/>
      <c r="K12" s="184"/>
    </row>
    <row r="13" s="26" customFormat="true" ht="12" hidden="false" customHeight="true" outlineLevel="0" collapsed="false">
      <c r="A13" s="104" t="n">
        <v>21</v>
      </c>
      <c r="B13" s="113" t="s">
        <v>110</v>
      </c>
      <c r="C13" s="197" t="n">
        <v>8.6</v>
      </c>
      <c r="D13" s="197" t="n">
        <v>3.3</v>
      </c>
      <c r="E13" s="197" t="n">
        <v>10</v>
      </c>
      <c r="F13" s="197" t="n">
        <v>-0.2</v>
      </c>
      <c r="G13" s="197" t="n">
        <v>7.7</v>
      </c>
      <c r="H13" s="197" t="n">
        <v>58</v>
      </c>
      <c r="I13" s="185"/>
      <c r="J13" s="104"/>
      <c r="K13" s="184"/>
    </row>
    <row r="14" s="26" customFormat="true" ht="12" hidden="false" customHeight="true" outlineLevel="0" collapsed="false">
      <c r="A14" s="104" t="n">
        <v>22</v>
      </c>
      <c r="B14" s="113" t="s">
        <v>112</v>
      </c>
      <c r="C14" s="197" t="n">
        <v>-4.1</v>
      </c>
      <c r="D14" s="197" t="n">
        <v>4.7</v>
      </c>
      <c r="E14" s="197" t="n">
        <v>10</v>
      </c>
      <c r="F14" s="197" t="n">
        <v>15.5</v>
      </c>
      <c r="G14" s="197" t="n">
        <v>-11.4</v>
      </c>
      <c r="H14" s="197" t="n">
        <v>62.9</v>
      </c>
      <c r="I14" s="185"/>
      <c r="K14" s="184"/>
    </row>
    <row r="15" s="26" customFormat="true" ht="12" hidden="false" customHeight="true" outlineLevel="0" collapsed="false">
      <c r="A15" s="104" t="n">
        <v>23</v>
      </c>
      <c r="B15" s="113" t="s">
        <v>113</v>
      </c>
      <c r="C15" s="197" t="s">
        <v>109</v>
      </c>
      <c r="D15" s="197" t="n">
        <v>-8.6</v>
      </c>
      <c r="E15" s="197" t="n">
        <v>-12.6</v>
      </c>
      <c r="F15" s="197" t="n">
        <v>-19.6</v>
      </c>
      <c r="G15" s="197" t="n">
        <v>-3.8</v>
      </c>
      <c r="H15" s="197" t="n">
        <v>-5.9</v>
      </c>
      <c r="I15" s="185"/>
      <c r="K15" s="184"/>
    </row>
    <row r="16" s="26" customFormat="true" ht="12" hidden="false" customHeight="true" outlineLevel="0" collapsed="false">
      <c r="A16" s="104" t="n">
        <v>24</v>
      </c>
      <c r="B16" s="113" t="s">
        <v>114</v>
      </c>
      <c r="C16" s="197" t="n">
        <v>-6.7</v>
      </c>
      <c r="D16" s="197" t="n">
        <v>-4.2</v>
      </c>
      <c r="E16" s="197" t="n">
        <v>3.3</v>
      </c>
      <c r="F16" s="197" t="n">
        <v>-4.4</v>
      </c>
      <c r="G16" s="197" t="n">
        <v>-2.5</v>
      </c>
      <c r="H16" s="197" t="n">
        <v>9.3</v>
      </c>
      <c r="I16" s="185"/>
      <c r="K16" s="184"/>
    </row>
    <row r="17" s="26" customFormat="true" ht="6" hidden="false" customHeight="true" outlineLevel="0" collapsed="false">
      <c r="A17" s="104"/>
      <c r="B17" s="105"/>
      <c r="C17" s="198"/>
      <c r="D17" s="197"/>
      <c r="E17" s="197"/>
      <c r="F17" s="197"/>
      <c r="G17" s="197"/>
      <c r="H17" s="197"/>
      <c r="I17" s="185"/>
      <c r="K17" s="184"/>
    </row>
    <row r="18" s="26" customFormat="true" ht="6" hidden="false" customHeight="true" outlineLevel="0" collapsed="false">
      <c r="A18" s="104"/>
      <c r="B18" s="117"/>
      <c r="C18" s="199"/>
      <c r="D18" s="199"/>
      <c r="E18" s="199"/>
      <c r="F18" s="199"/>
      <c r="G18" s="199"/>
      <c r="H18" s="199"/>
      <c r="I18" s="185"/>
      <c r="K18" s="184"/>
    </row>
    <row r="19" s="26" customFormat="true" ht="6" hidden="false" customHeight="true" outlineLevel="0" collapsed="false">
      <c r="A19" s="104"/>
      <c r="B19" s="105"/>
      <c r="C19" s="197"/>
      <c r="D19" s="197"/>
      <c r="E19" s="197"/>
      <c r="F19" s="197"/>
      <c r="G19" s="197"/>
      <c r="H19" s="197"/>
      <c r="I19" s="185"/>
      <c r="J19" s="104"/>
      <c r="K19" s="184"/>
    </row>
    <row r="20" s="26" customFormat="true" ht="6" hidden="false" customHeight="true" outlineLevel="0" collapsed="false">
      <c r="A20" s="104"/>
      <c r="B20" s="105"/>
      <c r="C20" s="197"/>
      <c r="D20" s="197"/>
      <c r="E20" s="197"/>
      <c r="F20" s="197"/>
      <c r="G20" s="197"/>
      <c r="H20" s="197"/>
      <c r="I20" s="185"/>
      <c r="J20" s="104"/>
      <c r="K20" s="184"/>
    </row>
    <row r="21" s="26" customFormat="true" ht="12" hidden="false" customHeight="true" outlineLevel="0" collapsed="false">
      <c r="A21" s="104" t="n">
        <v>12</v>
      </c>
      <c r="B21" s="105" t="s">
        <v>115</v>
      </c>
      <c r="C21" s="197" t="n">
        <v>-14.3</v>
      </c>
      <c r="D21" s="197" t="n">
        <v>-24.2</v>
      </c>
      <c r="E21" s="197" t="n">
        <v>-24.4</v>
      </c>
      <c r="F21" s="197" t="n">
        <v>-29</v>
      </c>
      <c r="G21" s="197" t="n">
        <v>-4.3</v>
      </c>
      <c r="H21" s="197" t="n">
        <v>-23.9</v>
      </c>
      <c r="I21" s="185"/>
      <c r="J21" s="104"/>
      <c r="K21" s="184"/>
    </row>
    <row r="22" s="26" customFormat="true" ht="12" hidden="false" customHeight="true" outlineLevel="0" collapsed="false">
      <c r="A22" s="104"/>
      <c r="B22" s="105"/>
      <c r="C22" s="197"/>
      <c r="D22" s="197"/>
      <c r="E22" s="197"/>
      <c r="F22" s="197"/>
      <c r="G22" s="197"/>
      <c r="H22" s="197"/>
      <c r="I22" s="185"/>
      <c r="J22" s="104"/>
      <c r="K22" s="185"/>
    </row>
    <row r="23" s="26" customFormat="true" ht="12" hidden="false" customHeight="true" outlineLevel="0" collapsed="false">
      <c r="A23" s="104" t="n">
        <v>25</v>
      </c>
      <c r="B23" s="113" t="s">
        <v>116</v>
      </c>
      <c r="C23" s="197" t="n">
        <v>-7.1</v>
      </c>
      <c r="D23" s="197" t="n">
        <v>-1</v>
      </c>
      <c r="E23" s="197" t="n">
        <v>1.2</v>
      </c>
      <c r="F23" s="197" t="n">
        <v>1.2</v>
      </c>
      <c r="G23" s="197" t="n">
        <v>-5.6</v>
      </c>
      <c r="H23" s="197" t="n">
        <v>-20.4</v>
      </c>
      <c r="I23" s="185"/>
      <c r="J23" s="104"/>
      <c r="K23" s="185"/>
    </row>
    <row r="24" s="26" customFormat="true" ht="12" hidden="false" customHeight="true" outlineLevel="0" collapsed="false">
      <c r="A24" s="104" t="n">
        <v>26</v>
      </c>
      <c r="B24" s="113" t="s">
        <v>117</v>
      </c>
      <c r="C24" s="197" t="n">
        <v>-3</v>
      </c>
      <c r="D24" s="197" t="n">
        <v>-2.7</v>
      </c>
      <c r="E24" s="197" t="n">
        <v>4.2</v>
      </c>
      <c r="F24" s="197" t="n">
        <v>0.9</v>
      </c>
      <c r="G24" s="197" t="n">
        <v>-3.4</v>
      </c>
      <c r="H24" s="197" t="n">
        <v>17.7</v>
      </c>
      <c r="I24" s="185"/>
      <c r="J24" s="104"/>
      <c r="K24" s="184"/>
    </row>
    <row r="25" s="26" customFormat="true" ht="12" hidden="false" customHeight="true" outlineLevel="0" collapsed="false">
      <c r="A25" s="104" t="n">
        <v>27</v>
      </c>
      <c r="B25" s="113" t="s">
        <v>118</v>
      </c>
      <c r="C25" s="197" t="n">
        <v>2.6</v>
      </c>
      <c r="D25" s="197" t="n">
        <v>-1.7</v>
      </c>
      <c r="E25" s="197" t="n">
        <v>28.1</v>
      </c>
      <c r="F25" s="197" t="n">
        <v>21.8</v>
      </c>
      <c r="G25" s="197" t="n">
        <v>9.1</v>
      </c>
      <c r="H25" s="197" t="n">
        <v>151.6</v>
      </c>
      <c r="I25" s="185"/>
      <c r="J25" s="104"/>
      <c r="K25" s="184"/>
    </row>
    <row r="26" s="26" customFormat="true" ht="24" hidden="false" customHeight="true" outlineLevel="0" collapsed="false">
      <c r="A26" s="122" t="n">
        <v>28</v>
      </c>
      <c r="B26" s="123" t="s">
        <v>119</v>
      </c>
      <c r="C26" s="197" t="n">
        <v>-2.9</v>
      </c>
      <c r="D26" s="197" t="n">
        <v>-1.4</v>
      </c>
      <c r="E26" s="197" t="n">
        <v>5.3</v>
      </c>
      <c r="F26" s="197" t="n">
        <v>-1.1</v>
      </c>
      <c r="G26" s="197" t="n">
        <v>-3.2</v>
      </c>
      <c r="H26" s="197" t="n">
        <v>21.9</v>
      </c>
      <c r="I26" s="185"/>
      <c r="J26" s="104"/>
      <c r="K26" s="184"/>
    </row>
    <row r="27" s="26" customFormat="true" ht="6" hidden="false" customHeight="true" outlineLevel="0" collapsed="false">
      <c r="A27" s="104"/>
      <c r="B27" s="105"/>
      <c r="C27" s="197"/>
      <c r="D27" s="197"/>
      <c r="E27" s="197"/>
      <c r="F27" s="197"/>
      <c r="G27" s="197"/>
      <c r="H27" s="197"/>
      <c r="I27" s="185"/>
      <c r="J27" s="104"/>
      <c r="K27" s="184"/>
    </row>
    <row r="28" s="128" customFormat="true" ht="6" hidden="false" customHeight="true" outlineLevel="0" collapsed="false">
      <c r="A28" s="126"/>
      <c r="B28" s="117"/>
      <c r="C28" s="199"/>
      <c r="D28" s="199"/>
      <c r="E28" s="199"/>
      <c r="F28" s="199"/>
      <c r="G28" s="199"/>
      <c r="H28" s="199"/>
      <c r="I28" s="200"/>
      <c r="J28" s="126"/>
      <c r="K28" s="201"/>
    </row>
    <row r="29" s="26" customFormat="true" ht="6" hidden="false" customHeight="true" outlineLevel="0" collapsed="false">
      <c r="A29" s="104"/>
      <c r="B29" s="105"/>
      <c r="C29" s="197"/>
      <c r="D29" s="197"/>
      <c r="E29" s="197"/>
      <c r="F29" s="197"/>
      <c r="G29" s="197"/>
      <c r="H29" s="197"/>
      <c r="I29" s="185"/>
      <c r="J29" s="104"/>
      <c r="K29" s="184"/>
    </row>
    <row r="30" s="26" customFormat="true" ht="6" hidden="false" customHeight="true" outlineLevel="0" collapsed="false">
      <c r="A30" s="104"/>
      <c r="B30" s="105"/>
      <c r="C30" s="197"/>
      <c r="D30" s="197"/>
      <c r="E30" s="197"/>
      <c r="F30" s="197"/>
      <c r="G30" s="197"/>
      <c r="H30" s="197"/>
      <c r="I30" s="185"/>
      <c r="J30" s="104"/>
      <c r="K30" s="184"/>
    </row>
    <row r="31" s="26" customFormat="true" ht="12" hidden="false" customHeight="true" outlineLevel="0" collapsed="false">
      <c r="A31" s="104" t="n">
        <v>13</v>
      </c>
      <c r="B31" s="105" t="s">
        <v>120</v>
      </c>
      <c r="C31" s="197" t="n">
        <v>-3.8</v>
      </c>
      <c r="D31" s="197" t="n">
        <v>-8.8</v>
      </c>
      <c r="E31" s="197" t="n">
        <v>-6.6</v>
      </c>
      <c r="F31" s="197" t="n">
        <v>-8.2</v>
      </c>
      <c r="G31" s="197" t="n">
        <v>-3.8</v>
      </c>
      <c r="H31" s="197" t="n">
        <v>-14.7</v>
      </c>
      <c r="I31" s="185"/>
      <c r="J31" s="104"/>
      <c r="K31" s="184"/>
    </row>
    <row r="32" s="26" customFormat="true" ht="12" hidden="false" customHeight="true" outlineLevel="0" collapsed="false">
      <c r="A32" s="104"/>
      <c r="B32" s="105"/>
      <c r="C32" s="197"/>
      <c r="D32" s="197"/>
      <c r="E32" s="197"/>
      <c r="F32" s="197"/>
      <c r="G32" s="197"/>
      <c r="H32" s="197"/>
      <c r="I32" s="185"/>
      <c r="J32" s="104"/>
      <c r="K32" s="184"/>
    </row>
    <row r="33" s="26" customFormat="true" ht="12" hidden="false" customHeight="true" outlineLevel="0" collapsed="false">
      <c r="A33" s="104" t="n">
        <v>29</v>
      </c>
      <c r="B33" s="113" t="s">
        <v>121</v>
      </c>
      <c r="C33" s="165" t="s">
        <v>109</v>
      </c>
      <c r="D33" s="197" t="n">
        <v>-1</v>
      </c>
      <c r="E33" s="197" t="n">
        <v>0.8</v>
      </c>
      <c r="F33" s="197" t="n">
        <v>5.8</v>
      </c>
      <c r="G33" s="197" t="n">
        <v>-2.6</v>
      </c>
      <c r="H33" s="197" t="n">
        <v>1.5</v>
      </c>
      <c r="I33" s="185"/>
      <c r="J33" s="104"/>
      <c r="K33" s="184"/>
    </row>
    <row r="34" s="26" customFormat="true" ht="12" hidden="false" customHeight="true" outlineLevel="0" collapsed="false">
      <c r="A34" s="104" t="n">
        <v>30</v>
      </c>
      <c r="B34" s="113" t="s">
        <v>122</v>
      </c>
      <c r="C34" s="197" t="n">
        <v>-5.4</v>
      </c>
      <c r="D34" s="197" t="n">
        <v>-3.9</v>
      </c>
      <c r="E34" s="197" t="n">
        <v>3.1</v>
      </c>
      <c r="F34" s="197" t="n">
        <v>12.8</v>
      </c>
      <c r="G34" s="197" t="n">
        <v>-3.1</v>
      </c>
      <c r="H34" s="197" t="n">
        <v>10.9</v>
      </c>
      <c r="I34" s="185"/>
      <c r="J34" s="104"/>
      <c r="K34" s="184"/>
    </row>
    <row r="35" s="26" customFormat="true" ht="6" hidden="false" customHeight="true" outlineLevel="0" collapsed="false">
      <c r="A35" s="104"/>
      <c r="B35" s="105"/>
      <c r="C35" s="197"/>
      <c r="D35" s="197"/>
      <c r="E35" s="197"/>
      <c r="F35" s="197"/>
      <c r="G35" s="197"/>
      <c r="H35" s="197"/>
      <c r="I35" s="185"/>
      <c r="J35" s="104"/>
      <c r="K35" s="184"/>
    </row>
    <row r="36" s="128" customFormat="true" ht="6" hidden="false" customHeight="true" outlineLevel="0" collapsed="false">
      <c r="A36" s="126"/>
      <c r="B36" s="117"/>
      <c r="C36" s="199"/>
      <c r="D36" s="199"/>
      <c r="E36" s="199"/>
      <c r="F36" s="199"/>
      <c r="G36" s="199"/>
      <c r="H36" s="199"/>
      <c r="I36" s="200"/>
      <c r="J36" s="126"/>
      <c r="K36" s="201"/>
    </row>
    <row r="37" s="26" customFormat="true" ht="6" hidden="false" customHeight="true" outlineLevel="0" collapsed="false">
      <c r="A37" s="104"/>
      <c r="B37" s="105"/>
      <c r="C37" s="199"/>
      <c r="D37" s="199"/>
      <c r="E37" s="199"/>
      <c r="F37" s="199"/>
      <c r="G37" s="199"/>
      <c r="H37" s="199"/>
      <c r="I37" s="185"/>
      <c r="J37" s="104"/>
      <c r="K37" s="184"/>
    </row>
    <row r="38" s="26" customFormat="true" ht="6" hidden="false" customHeight="true" outlineLevel="0" collapsed="false">
      <c r="A38" s="104"/>
      <c r="B38" s="105"/>
      <c r="C38" s="199"/>
      <c r="D38" s="199"/>
      <c r="E38" s="199"/>
      <c r="F38" s="199"/>
      <c r="G38" s="199"/>
      <c r="H38" s="199"/>
      <c r="I38" s="185"/>
      <c r="J38" s="104"/>
      <c r="K38" s="184"/>
    </row>
    <row r="39" s="128" customFormat="true" ht="12" hidden="false" customHeight="true" outlineLevel="0" collapsed="false">
      <c r="A39" s="126"/>
      <c r="B39" s="117" t="s">
        <v>123</v>
      </c>
      <c r="C39" s="199" t="n">
        <v>-2.3</v>
      </c>
      <c r="D39" s="199" t="n">
        <v>-3.8</v>
      </c>
      <c r="E39" s="199" t="n">
        <v>1.5</v>
      </c>
      <c r="F39" s="199" t="n">
        <v>-0.8</v>
      </c>
      <c r="G39" s="199" t="n">
        <v>-1.9</v>
      </c>
      <c r="H39" s="199" t="n">
        <v>17.2</v>
      </c>
      <c r="I39" s="200"/>
      <c r="J39" s="126"/>
      <c r="K39" s="200"/>
    </row>
  </sheetData>
  <mergeCells count="8">
    <mergeCell ref="A5:A9"/>
    <mergeCell ref="B5:B9"/>
    <mergeCell ref="C5:C9"/>
    <mergeCell ref="D5:D9"/>
    <mergeCell ref="E5:E9"/>
    <mergeCell ref="F5:F9"/>
    <mergeCell ref="G5:G9"/>
    <mergeCell ref="H5:H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7"/>
    <col collapsed="false" customWidth="true" hidden="false" outlineLevel="0" max="3" min="3" style="0" width="6.13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8.28"/>
    <col collapsed="false" customWidth="true" hidden="false" outlineLevel="0" max="7" min="7" style="0" width="12.42"/>
    <col collapsed="false" customWidth="true" hidden="false" outlineLevel="0" max="8" min="8" style="0" width="8.41"/>
    <col collapsed="false" customWidth="true" hidden="false" outlineLevel="0" max="9" min="9" style="0" width="9.99"/>
    <col collapsed="false" customWidth="true" hidden="false" outlineLevel="0" max="10" min="10" style="0" width="7.85"/>
    <col collapsed="false" customWidth="true" hidden="false" outlineLevel="0" max="11" min="11" style="0" width="8.28"/>
    <col collapsed="false" customWidth="true" hidden="false" outlineLevel="0" max="12" min="12" style="0" width="8.41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24.28"/>
    <col collapsed="false" customWidth="true" hidden="false" outlineLevel="0" max="17" min="17" style="0" width="6.56"/>
  </cols>
  <sheetData>
    <row r="1" customFormat="false" ht="9.95" hidden="false" customHeight="true" outlineLevel="0" collapsed="false">
      <c r="A1" s="69" t="s">
        <v>167</v>
      </c>
      <c r="B1" s="70"/>
      <c r="C1" s="70"/>
      <c r="D1" s="70"/>
      <c r="E1" s="70"/>
      <c r="F1" s="70"/>
      <c r="G1" s="70"/>
      <c r="H1" s="70"/>
      <c r="I1" s="70"/>
      <c r="J1" s="133"/>
      <c r="K1" s="133"/>
      <c r="L1" s="133"/>
      <c r="M1" s="133"/>
      <c r="N1" s="133"/>
      <c r="O1" s="70"/>
      <c r="P1" s="70"/>
      <c r="Q1" s="134"/>
    </row>
    <row r="2" customFormat="false" ht="9.95" hidden="false" customHeight="true" outlineLevel="0" collapsed="false">
      <c r="A2" s="69" t="s">
        <v>168</v>
      </c>
      <c r="B2" s="70"/>
      <c r="C2" s="70"/>
      <c r="D2" s="70"/>
      <c r="E2" s="70"/>
      <c r="F2" s="70"/>
      <c r="G2" s="70"/>
      <c r="H2" s="70"/>
      <c r="I2" s="70"/>
      <c r="J2" s="133"/>
      <c r="K2" s="133"/>
      <c r="L2" s="133"/>
      <c r="M2" s="133"/>
      <c r="N2" s="133"/>
      <c r="O2" s="70"/>
      <c r="P2" s="70"/>
      <c r="Q2" s="133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1"/>
      <c r="J3" s="133"/>
      <c r="K3" s="133"/>
      <c r="L3" s="133"/>
      <c r="M3" s="133"/>
      <c r="N3" s="133"/>
      <c r="O3" s="70"/>
      <c r="Q3" s="71" t="s">
        <v>89</v>
      </c>
    </row>
    <row r="4" customFormat="false" ht="11.1" hidden="false" customHeight="true" outlineLevel="0" collapsed="false">
      <c r="A4" s="73" t="s">
        <v>169</v>
      </c>
      <c r="B4" s="74" t="s">
        <v>170</v>
      </c>
      <c r="C4" s="75"/>
      <c r="D4" s="202"/>
      <c r="E4" s="195"/>
      <c r="F4" s="77" t="s">
        <v>73</v>
      </c>
      <c r="G4" s="78" t="s">
        <v>92</v>
      </c>
      <c r="H4" s="78"/>
      <c r="I4" s="78"/>
      <c r="J4" s="78"/>
      <c r="K4" s="78"/>
      <c r="L4" s="78"/>
      <c r="M4" s="78" t="s">
        <v>93</v>
      </c>
      <c r="N4" s="78" t="s">
        <v>171</v>
      </c>
      <c r="O4" s="78" t="s">
        <v>95</v>
      </c>
      <c r="P4" s="74" t="s">
        <v>170</v>
      </c>
      <c r="Q4" s="203" t="s">
        <v>172</v>
      </c>
    </row>
    <row r="5" customFormat="false" ht="11.1" hidden="false" customHeight="true" outlineLevel="0" collapsed="false">
      <c r="A5" s="73"/>
      <c r="B5" s="74"/>
      <c r="C5" s="80"/>
      <c r="D5" s="204" t="s">
        <v>96</v>
      </c>
      <c r="E5" s="204"/>
      <c r="F5" s="77"/>
      <c r="G5" s="82" t="s">
        <v>97</v>
      </c>
      <c r="H5" s="205" t="s">
        <v>173</v>
      </c>
      <c r="I5" s="205"/>
      <c r="J5" s="82" t="s">
        <v>99</v>
      </c>
      <c r="K5" s="82" t="s">
        <v>100</v>
      </c>
      <c r="L5" s="82" t="s">
        <v>101</v>
      </c>
      <c r="M5" s="78"/>
      <c r="N5" s="78"/>
      <c r="O5" s="78"/>
      <c r="P5" s="74"/>
      <c r="Q5" s="203"/>
    </row>
    <row r="6" customFormat="false" ht="11.1" hidden="false" customHeight="true" outlineLevel="0" collapsed="false">
      <c r="A6" s="73"/>
      <c r="B6" s="74"/>
      <c r="C6" s="84" t="s">
        <v>102</v>
      </c>
      <c r="D6" s="206"/>
      <c r="E6" s="207"/>
      <c r="F6" s="77"/>
      <c r="G6" s="82"/>
      <c r="H6" s="205" t="s">
        <v>174</v>
      </c>
      <c r="I6" s="205"/>
      <c r="J6" s="82"/>
      <c r="K6" s="82"/>
      <c r="L6" s="82"/>
      <c r="M6" s="78"/>
      <c r="N6" s="78"/>
      <c r="O6" s="78"/>
      <c r="P6" s="74"/>
      <c r="Q6" s="203"/>
    </row>
    <row r="7" customFormat="false" ht="11.1" hidden="false" customHeight="true" outlineLevel="0" collapsed="false">
      <c r="A7" s="73"/>
      <c r="B7" s="74"/>
      <c r="C7" s="84" t="s">
        <v>103</v>
      </c>
      <c r="D7" s="208"/>
      <c r="E7" s="209" t="s">
        <v>175</v>
      </c>
      <c r="F7" s="77"/>
      <c r="G7" s="82"/>
      <c r="H7" s="89" t="s">
        <v>105</v>
      </c>
      <c r="I7" s="90" t="s">
        <v>106</v>
      </c>
      <c r="J7" s="82"/>
      <c r="K7" s="82"/>
      <c r="L7" s="82"/>
      <c r="M7" s="78"/>
      <c r="N7" s="78"/>
      <c r="O7" s="78"/>
      <c r="P7" s="74"/>
      <c r="Q7" s="203"/>
    </row>
    <row r="8" customFormat="false" ht="11.1" hidden="false" customHeight="true" outlineLevel="0" collapsed="false">
      <c r="A8" s="73"/>
      <c r="B8" s="74"/>
      <c r="C8" s="84"/>
      <c r="D8" s="210" t="s">
        <v>100</v>
      </c>
      <c r="E8" s="209"/>
      <c r="F8" s="77"/>
      <c r="G8" s="82"/>
      <c r="H8" s="91" t="s">
        <v>107</v>
      </c>
      <c r="I8" s="91"/>
      <c r="J8" s="82"/>
      <c r="K8" s="82"/>
      <c r="L8" s="82"/>
      <c r="M8" s="78"/>
      <c r="N8" s="78"/>
      <c r="O8" s="78"/>
      <c r="P8" s="74"/>
      <c r="Q8" s="203"/>
    </row>
    <row r="9" customFormat="false" ht="11.1" hidden="false" customHeight="true" outlineLevel="0" collapsed="false">
      <c r="A9" s="73"/>
      <c r="B9" s="74"/>
      <c r="C9" s="92"/>
      <c r="D9" s="211"/>
      <c r="E9" s="209"/>
      <c r="F9" s="212" t="n">
        <v>1000</v>
      </c>
      <c r="G9" s="212"/>
      <c r="H9" s="212"/>
      <c r="I9" s="212"/>
      <c r="J9" s="212"/>
      <c r="K9" s="212"/>
      <c r="L9" s="212"/>
      <c r="M9" s="212"/>
      <c r="N9" s="95" t="s">
        <v>82</v>
      </c>
      <c r="O9" s="96" t="n">
        <v>1000</v>
      </c>
      <c r="P9" s="74"/>
      <c r="Q9" s="203"/>
    </row>
    <row r="10" customFormat="false" ht="8.1" hidden="false" customHeight="true" outlineLevel="0" collapsed="false">
      <c r="A10" s="97"/>
      <c r="B10" s="98"/>
      <c r="C10" s="99"/>
      <c r="D10" s="99"/>
      <c r="E10" s="99"/>
      <c r="F10" s="99"/>
      <c r="G10" s="99"/>
      <c r="H10" s="99"/>
      <c r="I10" s="99"/>
      <c r="J10" s="213"/>
      <c r="K10" s="214"/>
      <c r="L10" s="213"/>
      <c r="M10" s="213"/>
      <c r="N10" s="214"/>
      <c r="O10" s="102"/>
      <c r="P10" s="215"/>
      <c r="Q10" s="99"/>
    </row>
    <row r="11" s="187" customFormat="true" ht="9.6" hidden="false" customHeight="true" outlineLevel="0" collapsed="false">
      <c r="A11" s="216"/>
      <c r="B11" s="217" t="s">
        <v>176</v>
      </c>
      <c r="C11" s="218" t="n">
        <v>472</v>
      </c>
      <c r="D11" s="219" t="n">
        <v>25457</v>
      </c>
      <c r="E11" s="219" t="n">
        <v>2248</v>
      </c>
      <c r="F11" s="220" t="n">
        <v>699338</v>
      </c>
      <c r="G11" s="221" t="n">
        <v>3384842</v>
      </c>
      <c r="H11" s="220" t="n">
        <v>1057157</v>
      </c>
      <c r="I11" s="220" t="n">
        <v>1067298</v>
      </c>
      <c r="J11" s="222" t="n">
        <v>3403</v>
      </c>
      <c r="K11" s="222" t="n">
        <v>3398385</v>
      </c>
      <c r="L11" s="222" t="n">
        <v>1499669</v>
      </c>
      <c r="M11" s="222" t="n">
        <v>3472997</v>
      </c>
      <c r="N11" s="223" t="n">
        <v>136426</v>
      </c>
      <c r="O11" s="224" t="n">
        <v>12096</v>
      </c>
      <c r="P11" s="225" t="s">
        <v>176</v>
      </c>
      <c r="Q11" s="200"/>
    </row>
    <row r="12" s="187" customFormat="true" ht="9.6" hidden="false" customHeight="true" outlineLevel="0" collapsed="false">
      <c r="A12" s="216"/>
      <c r="B12" s="217"/>
      <c r="C12" s="218"/>
      <c r="D12" s="218"/>
      <c r="E12" s="218"/>
      <c r="F12" s="218"/>
      <c r="G12" s="218"/>
      <c r="H12" s="218"/>
      <c r="I12" s="218"/>
      <c r="J12" s="222"/>
      <c r="K12" s="222"/>
      <c r="L12" s="222"/>
      <c r="M12" s="222"/>
      <c r="N12" s="223"/>
      <c r="O12" s="224"/>
      <c r="P12" s="225"/>
      <c r="Q12" s="185"/>
    </row>
    <row r="13" s="191" customFormat="true" ht="9.6" hidden="false" customHeight="true" outlineLevel="0" collapsed="false">
      <c r="A13" s="226" t="n">
        <v>41</v>
      </c>
      <c r="B13" s="227" t="s">
        <v>177</v>
      </c>
      <c r="C13" s="228" t="n">
        <v>153</v>
      </c>
      <c r="D13" s="229" t="n">
        <v>7411</v>
      </c>
      <c r="E13" s="229" t="n">
        <v>632</v>
      </c>
      <c r="F13" s="230" t="n">
        <v>190611</v>
      </c>
      <c r="G13" s="230" t="n">
        <v>1215328</v>
      </c>
      <c r="H13" s="230" t="n">
        <v>425797</v>
      </c>
      <c r="I13" s="230" t="n">
        <v>417820</v>
      </c>
      <c r="J13" s="231" t="n">
        <v>170</v>
      </c>
      <c r="K13" s="231" t="n">
        <v>1207520</v>
      </c>
      <c r="L13" s="231" t="n">
        <v>1053916</v>
      </c>
      <c r="M13" s="231" t="n">
        <v>1211792</v>
      </c>
      <c r="N13" s="232" t="n">
        <v>163513</v>
      </c>
      <c r="O13" s="233" t="s">
        <v>109</v>
      </c>
      <c r="P13" s="234" t="s">
        <v>177</v>
      </c>
      <c r="Q13" s="190" t="n">
        <v>41</v>
      </c>
    </row>
    <row r="14" s="191" customFormat="true" ht="9.6" hidden="false" customHeight="true" outlineLevel="0" collapsed="false">
      <c r="A14" s="226"/>
      <c r="B14" s="227"/>
      <c r="C14" s="228"/>
      <c r="D14" s="229"/>
      <c r="E14" s="229"/>
      <c r="F14" s="230"/>
      <c r="G14" s="230"/>
      <c r="H14" s="230"/>
      <c r="I14" s="230"/>
      <c r="J14" s="231"/>
      <c r="K14" s="231"/>
      <c r="L14" s="231"/>
      <c r="M14" s="231"/>
      <c r="N14" s="232"/>
      <c r="O14" s="233"/>
      <c r="P14" s="234"/>
      <c r="Q14" s="190"/>
    </row>
    <row r="15" s="191" customFormat="true" ht="9.6" hidden="false" customHeight="true" outlineLevel="0" collapsed="false">
      <c r="A15" s="226" t="s">
        <v>178</v>
      </c>
      <c r="B15" s="235" t="s">
        <v>179</v>
      </c>
      <c r="C15" s="228" t="n">
        <v>153</v>
      </c>
      <c r="D15" s="229" t="n">
        <v>7411</v>
      </c>
      <c r="E15" s="229" t="n">
        <v>632</v>
      </c>
      <c r="F15" s="230" t="n">
        <v>190611</v>
      </c>
      <c r="G15" s="230" t="n">
        <v>1215328</v>
      </c>
      <c r="H15" s="230" t="n">
        <v>425797</v>
      </c>
      <c r="I15" s="230" t="n">
        <v>417820</v>
      </c>
      <c r="J15" s="231" t="n">
        <v>170</v>
      </c>
      <c r="K15" s="231" t="n">
        <v>1207520</v>
      </c>
      <c r="L15" s="231" t="n">
        <v>1053916</v>
      </c>
      <c r="M15" s="231" t="n">
        <v>1211792</v>
      </c>
      <c r="N15" s="232" t="n">
        <v>163513</v>
      </c>
      <c r="O15" s="233" t="s">
        <v>109</v>
      </c>
      <c r="P15" s="236" t="s">
        <v>179</v>
      </c>
      <c r="Q15" s="190" t="s">
        <v>178</v>
      </c>
    </row>
    <row r="16" s="191" customFormat="true" ht="9.6" hidden="false" customHeight="true" outlineLevel="0" collapsed="false">
      <c r="A16" s="226"/>
      <c r="B16" s="227"/>
      <c r="C16" s="228"/>
      <c r="D16" s="229"/>
      <c r="E16" s="229"/>
      <c r="F16" s="230"/>
      <c r="G16" s="230"/>
      <c r="H16" s="230"/>
      <c r="I16" s="230"/>
      <c r="J16" s="231"/>
      <c r="K16" s="231"/>
      <c r="L16" s="231"/>
      <c r="M16" s="231"/>
      <c r="N16" s="232"/>
      <c r="O16" s="233"/>
      <c r="P16" s="234"/>
      <c r="Q16" s="190"/>
    </row>
    <row r="17" s="191" customFormat="true" ht="9.6" hidden="false" customHeight="true" outlineLevel="0" collapsed="false">
      <c r="A17" s="237" t="s">
        <v>180</v>
      </c>
      <c r="B17" s="235" t="s">
        <v>181</v>
      </c>
      <c r="C17" s="228"/>
      <c r="D17" s="229"/>
      <c r="E17" s="229"/>
      <c r="F17" s="230"/>
      <c r="G17" s="230"/>
      <c r="H17" s="230"/>
      <c r="I17" s="230"/>
      <c r="J17" s="231"/>
      <c r="K17" s="231"/>
      <c r="L17" s="231"/>
      <c r="M17" s="231"/>
      <c r="N17" s="232"/>
      <c r="O17" s="233"/>
      <c r="P17" s="236" t="s">
        <v>181</v>
      </c>
      <c r="Q17" s="238" t="s">
        <v>180</v>
      </c>
    </row>
    <row r="18" s="191" customFormat="true" ht="9.6" hidden="false" customHeight="true" outlineLevel="0" collapsed="false">
      <c r="B18" s="239" t="s">
        <v>182</v>
      </c>
      <c r="C18" s="228" t="n">
        <v>149</v>
      </c>
      <c r="D18" s="240" t="s">
        <v>111</v>
      </c>
      <c r="E18" s="240" t="s">
        <v>111</v>
      </c>
      <c r="F18" s="241" t="s">
        <v>183</v>
      </c>
      <c r="G18" s="241" t="s">
        <v>183</v>
      </c>
      <c r="H18" s="241" t="s">
        <v>183</v>
      </c>
      <c r="I18" s="241" t="s">
        <v>183</v>
      </c>
      <c r="J18" s="241" t="s">
        <v>183</v>
      </c>
      <c r="K18" s="241" t="s">
        <v>183</v>
      </c>
      <c r="L18" s="241" t="s">
        <v>183</v>
      </c>
      <c r="M18" s="241" t="s">
        <v>183</v>
      </c>
      <c r="N18" s="242" t="s">
        <v>183</v>
      </c>
      <c r="O18" s="233" t="s">
        <v>109</v>
      </c>
      <c r="P18" s="243" t="s">
        <v>182</v>
      </c>
      <c r="Q18" s="190"/>
    </row>
    <row r="19" s="191" customFormat="true" ht="9.6" hidden="false" customHeight="true" outlineLevel="0" collapsed="false">
      <c r="A19" s="237" t="s">
        <v>184</v>
      </c>
      <c r="B19" s="235" t="s">
        <v>185</v>
      </c>
      <c r="C19" s="228" t="n">
        <v>4</v>
      </c>
      <c r="D19" s="240" t="s">
        <v>111</v>
      </c>
      <c r="E19" s="240" t="s">
        <v>111</v>
      </c>
      <c r="F19" s="241" t="s">
        <v>183</v>
      </c>
      <c r="G19" s="241" t="s">
        <v>183</v>
      </c>
      <c r="H19" s="241" t="s">
        <v>183</v>
      </c>
      <c r="I19" s="241" t="s">
        <v>183</v>
      </c>
      <c r="J19" s="241" t="s">
        <v>183</v>
      </c>
      <c r="K19" s="241" t="s">
        <v>183</v>
      </c>
      <c r="L19" s="241" t="s">
        <v>183</v>
      </c>
      <c r="M19" s="241" t="s">
        <v>183</v>
      </c>
      <c r="N19" s="242" t="s">
        <v>183</v>
      </c>
      <c r="O19" s="233" t="s">
        <v>109</v>
      </c>
      <c r="P19" s="236" t="s">
        <v>185</v>
      </c>
      <c r="Q19" s="238" t="s">
        <v>184</v>
      </c>
    </row>
    <row r="20" s="191" customFormat="true" ht="9.6" hidden="false" customHeight="true" outlineLevel="0" collapsed="false">
      <c r="A20" s="226"/>
      <c r="B20" s="227"/>
      <c r="C20" s="228"/>
      <c r="D20" s="229"/>
      <c r="E20" s="229"/>
      <c r="F20" s="230"/>
      <c r="G20" s="230"/>
      <c r="H20" s="230"/>
      <c r="I20" s="230"/>
      <c r="J20" s="231"/>
      <c r="K20" s="231"/>
      <c r="L20" s="231"/>
      <c r="M20" s="231"/>
      <c r="N20" s="232"/>
      <c r="O20" s="233"/>
      <c r="P20" s="234"/>
      <c r="Q20" s="190"/>
    </row>
    <row r="21" s="191" customFormat="true" ht="9.6" hidden="false" customHeight="true" outlineLevel="0" collapsed="false">
      <c r="A21" s="226" t="n">
        <v>42</v>
      </c>
      <c r="B21" s="227" t="s">
        <v>186</v>
      </c>
      <c r="C21" s="228" t="n">
        <v>162</v>
      </c>
      <c r="D21" s="229" t="n">
        <v>9533</v>
      </c>
      <c r="E21" s="229" t="n">
        <v>764</v>
      </c>
      <c r="F21" s="230" t="n">
        <v>271984</v>
      </c>
      <c r="G21" s="230" t="n">
        <v>1217810</v>
      </c>
      <c r="H21" s="230" t="n">
        <v>451786</v>
      </c>
      <c r="I21" s="230" t="n">
        <v>467028</v>
      </c>
      <c r="J21" s="231" t="n">
        <v>470</v>
      </c>
      <c r="K21" s="231" t="n">
        <v>1233521</v>
      </c>
      <c r="L21" s="231" t="n">
        <v>56707</v>
      </c>
      <c r="M21" s="231" t="n">
        <v>1257735</v>
      </c>
      <c r="N21" s="232" t="n">
        <v>131935</v>
      </c>
      <c r="O21" s="233" t="n">
        <v>4296</v>
      </c>
      <c r="P21" s="234" t="s">
        <v>186</v>
      </c>
      <c r="Q21" s="190" t="n">
        <v>42</v>
      </c>
    </row>
    <row r="22" s="191" customFormat="true" ht="9.6" hidden="false" customHeight="true" outlineLevel="0" collapsed="false">
      <c r="A22" s="226"/>
      <c r="B22" s="227"/>
      <c r="C22" s="228"/>
      <c r="D22" s="229"/>
      <c r="E22" s="229"/>
      <c r="F22" s="230"/>
      <c r="G22" s="230"/>
      <c r="H22" s="230"/>
      <c r="I22" s="230"/>
      <c r="J22" s="231"/>
      <c r="K22" s="231"/>
      <c r="L22" s="231"/>
      <c r="M22" s="231"/>
      <c r="N22" s="232"/>
      <c r="O22" s="233"/>
      <c r="P22" s="234"/>
      <c r="Q22" s="190"/>
    </row>
    <row r="23" s="191" customFormat="true" ht="9.6" hidden="false" customHeight="true" outlineLevel="0" collapsed="false">
      <c r="A23" s="237" t="s">
        <v>187</v>
      </c>
      <c r="B23" s="235" t="s">
        <v>188</v>
      </c>
      <c r="C23" s="228"/>
      <c r="D23" s="229"/>
      <c r="E23" s="229"/>
      <c r="F23" s="230"/>
      <c r="G23" s="230"/>
      <c r="H23" s="230"/>
      <c r="I23" s="230"/>
      <c r="J23" s="231"/>
      <c r="K23" s="231"/>
      <c r="L23" s="231"/>
      <c r="M23" s="231"/>
      <c r="N23" s="232"/>
      <c r="O23" s="233"/>
      <c r="P23" s="236" t="s">
        <v>188</v>
      </c>
      <c r="Q23" s="238" t="s">
        <v>187</v>
      </c>
    </row>
    <row r="24" s="191" customFormat="true" ht="9.6" hidden="false" customHeight="true" outlineLevel="0" collapsed="false">
      <c r="A24" s="237"/>
      <c r="B24" s="235" t="s">
        <v>189</v>
      </c>
      <c r="C24" s="228" t="n">
        <v>77</v>
      </c>
      <c r="D24" s="229" t="n">
        <v>5203</v>
      </c>
      <c r="E24" s="229" t="n">
        <v>382</v>
      </c>
      <c r="F24" s="230" t="n">
        <v>149678</v>
      </c>
      <c r="G24" s="230" t="n">
        <v>687945</v>
      </c>
      <c r="H24" s="230" t="n">
        <v>320668</v>
      </c>
      <c r="I24" s="230" t="n">
        <v>334285</v>
      </c>
      <c r="J24" s="241" t="s">
        <v>183</v>
      </c>
      <c r="K24" s="231" t="n">
        <v>701933</v>
      </c>
      <c r="L24" s="231" t="n">
        <v>35050</v>
      </c>
      <c r="M24" s="231" t="n">
        <v>710194</v>
      </c>
      <c r="N24" s="232" t="n">
        <v>136497</v>
      </c>
      <c r="O24" s="233" t="s">
        <v>111</v>
      </c>
      <c r="P24" s="236" t="s">
        <v>189</v>
      </c>
      <c r="Q24" s="238"/>
    </row>
    <row r="25" s="191" customFormat="true" ht="9.6" hidden="false" customHeight="true" outlineLevel="0" collapsed="false">
      <c r="A25" s="237"/>
      <c r="B25" s="235"/>
      <c r="C25" s="228"/>
      <c r="D25" s="229"/>
      <c r="E25" s="229"/>
      <c r="F25" s="230"/>
      <c r="G25" s="230"/>
      <c r="H25" s="230"/>
      <c r="I25" s="230"/>
      <c r="J25" s="231"/>
      <c r="K25" s="231"/>
      <c r="L25" s="231"/>
      <c r="M25" s="231"/>
      <c r="N25" s="232"/>
      <c r="O25" s="233"/>
      <c r="P25" s="236"/>
      <c r="Q25" s="238"/>
    </row>
    <row r="26" s="191" customFormat="true" ht="9.6" hidden="false" customHeight="true" outlineLevel="0" collapsed="false">
      <c r="A26" s="244" t="s">
        <v>190</v>
      </c>
      <c r="B26" s="245" t="s">
        <v>191</v>
      </c>
      <c r="C26" s="228" t="n">
        <v>64</v>
      </c>
      <c r="D26" s="229" t="n">
        <v>3647</v>
      </c>
      <c r="E26" s="229" t="n">
        <v>279</v>
      </c>
      <c r="F26" s="230" t="n">
        <v>98116</v>
      </c>
      <c r="G26" s="230" t="n">
        <v>489416</v>
      </c>
      <c r="H26" s="230" t="n">
        <v>163695</v>
      </c>
      <c r="I26" s="230" t="n">
        <v>131400</v>
      </c>
      <c r="J26" s="246" t="s">
        <v>192</v>
      </c>
      <c r="K26" s="231" t="n">
        <v>457122</v>
      </c>
      <c r="L26" s="231" t="n">
        <v>1617</v>
      </c>
      <c r="M26" s="231" t="n">
        <v>463393</v>
      </c>
      <c r="N26" s="232" t="n">
        <v>127061</v>
      </c>
      <c r="O26" s="233" t="s">
        <v>111</v>
      </c>
      <c r="P26" s="247" t="s">
        <v>191</v>
      </c>
      <c r="Q26" s="248" t="s">
        <v>190</v>
      </c>
    </row>
    <row r="27" s="191" customFormat="true" ht="9.6" hidden="false" customHeight="true" outlineLevel="0" collapsed="false">
      <c r="A27" s="244" t="s">
        <v>193</v>
      </c>
      <c r="B27" s="245" t="s">
        <v>194</v>
      </c>
      <c r="C27" s="228" t="n">
        <v>8</v>
      </c>
      <c r="D27" s="240" t="n">
        <v>434</v>
      </c>
      <c r="E27" s="240" t="n">
        <v>42</v>
      </c>
      <c r="F27" s="231" t="n">
        <v>16738</v>
      </c>
      <c r="G27" s="231" t="n">
        <v>63280</v>
      </c>
      <c r="H27" s="241" t="s">
        <v>183</v>
      </c>
      <c r="I27" s="241" t="s">
        <v>183</v>
      </c>
      <c r="J27" s="246" t="s">
        <v>192</v>
      </c>
      <c r="K27" s="231" t="n">
        <v>64155</v>
      </c>
      <c r="L27" s="246" t="s">
        <v>192</v>
      </c>
      <c r="M27" s="231" t="n">
        <v>65873</v>
      </c>
      <c r="N27" s="232" t="n">
        <v>151781</v>
      </c>
      <c r="O27" s="233" t="s">
        <v>111</v>
      </c>
      <c r="P27" s="247" t="s">
        <v>194</v>
      </c>
      <c r="Q27" s="248" t="s">
        <v>193</v>
      </c>
    </row>
    <row r="28" s="191" customFormat="true" ht="9.6" hidden="false" customHeight="true" outlineLevel="0" collapsed="false">
      <c r="A28" s="237" t="s">
        <v>195</v>
      </c>
      <c r="B28" s="235" t="s">
        <v>196</v>
      </c>
      <c r="C28" s="228" t="n">
        <v>5</v>
      </c>
      <c r="D28" s="240" t="n">
        <v>1122</v>
      </c>
      <c r="E28" s="240" t="n">
        <v>61</v>
      </c>
      <c r="F28" s="231" t="n">
        <v>34825</v>
      </c>
      <c r="G28" s="231" t="n">
        <v>135249</v>
      </c>
      <c r="H28" s="241" t="s">
        <v>183</v>
      </c>
      <c r="I28" s="241" t="s">
        <v>183</v>
      </c>
      <c r="J28" s="241" t="s">
        <v>183</v>
      </c>
      <c r="K28" s="231" t="n">
        <v>180656</v>
      </c>
      <c r="L28" s="231" t="n">
        <v>33434</v>
      </c>
      <c r="M28" s="231" t="n">
        <v>180927</v>
      </c>
      <c r="N28" s="232" t="n">
        <v>161254</v>
      </c>
      <c r="O28" s="233" t="s">
        <v>109</v>
      </c>
      <c r="P28" s="236" t="s">
        <v>196</v>
      </c>
      <c r="Q28" s="238" t="s">
        <v>195</v>
      </c>
    </row>
    <row r="29" s="191" customFormat="true" ht="9.6" hidden="false" customHeight="true" outlineLevel="0" collapsed="false">
      <c r="A29" s="226"/>
      <c r="B29" s="227"/>
      <c r="C29" s="228"/>
      <c r="D29" s="229"/>
      <c r="E29" s="229"/>
      <c r="F29" s="230"/>
      <c r="G29" s="230"/>
      <c r="H29" s="230"/>
      <c r="I29" s="230"/>
      <c r="J29" s="231"/>
      <c r="K29" s="231"/>
      <c r="L29" s="231"/>
      <c r="M29" s="231"/>
      <c r="N29" s="232"/>
      <c r="O29" s="233"/>
      <c r="P29" s="234"/>
      <c r="Q29" s="190"/>
    </row>
    <row r="30" s="191" customFormat="true" ht="10.5" hidden="false" customHeight="true" outlineLevel="0" collapsed="false">
      <c r="A30" s="237" t="s">
        <v>197</v>
      </c>
      <c r="B30" s="235" t="s">
        <v>198</v>
      </c>
      <c r="C30" s="228"/>
      <c r="D30" s="229"/>
      <c r="E30" s="229"/>
      <c r="F30" s="230"/>
      <c r="G30" s="230"/>
      <c r="H30" s="230"/>
      <c r="I30" s="230"/>
      <c r="J30" s="231"/>
      <c r="K30" s="231"/>
      <c r="L30" s="231"/>
      <c r="M30" s="231"/>
      <c r="N30" s="232"/>
      <c r="O30" s="233"/>
      <c r="P30" s="236" t="s">
        <v>198</v>
      </c>
      <c r="Q30" s="238" t="s">
        <v>197</v>
      </c>
    </row>
    <row r="31" s="191" customFormat="true" ht="9.6" hidden="false" customHeight="true" outlineLevel="0" collapsed="false">
      <c r="A31" s="237"/>
      <c r="B31" s="235" t="s">
        <v>199</v>
      </c>
      <c r="C31" s="228" t="n">
        <v>55</v>
      </c>
      <c r="D31" s="229" t="n">
        <v>2714</v>
      </c>
      <c r="E31" s="229" t="n">
        <v>256</v>
      </c>
      <c r="F31" s="230" t="n">
        <v>81520</v>
      </c>
      <c r="G31" s="230" t="n">
        <v>332561</v>
      </c>
      <c r="H31" s="230" t="n">
        <v>52146</v>
      </c>
      <c r="I31" s="230" t="n">
        <v>57696</v>
      </c>
      <c r="J31" s="246" t="s">
        <v>192</v>
      </c>
      <c r="K31" s="231" t="n">
        <v>338111</v>
      </c>
      <c r="L31" s="231" t="n">
        <v>3511</v>
      </c>
      <c r="M31" s="231" t="n">
        <v>351563</v>
      </c>
      <c r="N31" s="232" t="n">
        <v>129537</v>
      </c>
      <c r="O31" s="233" t="s">
        <v>111</v>
      </c>
      <c r="P31" s="236" t="s">
        <v>199</v>
      </c>
      <c r="Q31" s="238"/>
    </row>
    <row r="32" s="191" customFormat="true" ht="9.6" hidden="false" customHeight="true" outlineLevel="0" collapsed="false">
      <c r="A32" s="237"/>
      <c r="B32" s="235"/>
      <c r="C32" s="228"/>
      <c r="D32" s="229"/>
      <c r="E32" s="229"/>
      <c r="F32" s="230"/>
      <c r="G32" s="230"/>
      <c r="H32" s="230"/>
      <c r="I32" s="230"/>
      <c r="J32" s="231"/>
      <c r="K32" s="231"/>
      <c r="L32" s="231"/>
      <c r="M32" s="231"/>
      <c r="N32" s="232"/>
      <c r="O32" s="233"/>
      <c r="P32" s="236"/>
      <c r="Q32" s="238"/>
    </row>
    <row r="33" s="191" customFormat="true" ht="9.6" hidden="false" customHeight="true" outlineLevel="0" collapsed="false">
      <c r="A33" s="237" t="s">
        <v>200</v>
      </c>
      <c r="B33" s="235" t="s">
        <v>201</v>
      </c>
      <c r="C33" s="228"/>
      <c r="D33" s="229"/>
      <c r="E33" s="229"/>
      <c r="F33" s="230"/>
      <c r="G33" s="230"/>
      <c r="H33" s="230"/>
      <c r="I33" s="230"/>
      <c r="J33" s="231"/>
      <c r="K33" s="231"/>
      <c r="L33" s="231"/>
      <c r="M33" s="231"/>
      <c r="N33" s="232"/>
      <c r="O33" s="233"/>
      <c r="P33" s="236" t="s">
        <v>201</v>
      </c>
      <c r="Q33" s="238" t="s">
        <v>200</v>
      </c>
    </row>
    <row r="34" s="191" customFormat="true" ht="9.6" hidden="false" customHeight="true" outlineLevel="0" collapsed="false">
      <c r="A34" s="237"/>
      <c r="B34" s="235" t="s">
        <v>202</v>
      </c>
      <c r="C34" s="228" t="n">
        <v>36</v>
      </c>
      <c r="D34" s="229" t="n">
        <v>1725</v>
      </c>
      <c r="E34" s="229" t="n">
        <v>156</v>
      </c>
      <c r="F34" s="230" t="n">
        <v>47460</v>
      </c>
      <c r="G34" s="230" t="n">
        <v>209156</v>
      </c>
      <c r="H34" s="230" t="n">
        <v>40374</v>
      </c>
      <c r="I34" s="230" t="n">
        <v>38422</v>
      </c>
      <c r="J34" s="246" t="s">
        <v>192</v>
      </c>
      <c r="K34" s="231" t="n">
        <v>207204</v>
      </c>
      <c r="L34" s="231" t="n">
        <v>3511</v>
      </c>
      <c r="M34" s="231" t="n">
        <v>213709</v>
      </c>
      <c r="N34" s="232" t="n">
        <v>123889</v>
      </c>
      <c r="O34" s="233" t="s">
        <v>111</v>
      </c>
      <c r="P34" s="236" t="s">
        <v>202</v>
      </c>
      <c r="Q34" s="238"/>
    </row>
    <row r="35" s="191" customFormat="true" ht="9.6" hidden="false" customHeight="true" outlineLevel="0" collapsed="false">
      <c r="A35" s="237" t="s">
        <v>203</v>
      </c>
      <c r="B35" s="235" t="s">
        <v>204</v>
      </c>
      <c r="C35" s="228" t="n">
        <v>19</v>
      </c>
      <c r="D35" s="229" t="n">
        <v>989</v>
      </c>
      <c r="E35" s="229" t="n">
        <v>100</v>
      </c>
      <c r="F35" s="230" t="n">
        <v>34060</v>
      </c>
      <c r="G35" s="230" t="n">
        <v>123405</v>
      </c>
      <c r="H35" s="230" t="n">
        <v>11771</v>
      </c>
      <c r="I35" s="230" t="n">
        <v>19274</v>
      </c>
      <c r="J35" s="246" t="s">
        <v>192</v>
      </c>
      <c r="K35" s="231" t="n">
        <v>130907</v>
      </c>
      <c r="L35" s="246" t="s">
        <v>192</v>
      </c>
      <c r="M35" s="231" t="n">
        <v>137854</v>
      </c>
      <c r="N35" s="232" t="n">
        <v>139387</v>
      </c>
      <c r="O35" s="233" t="s">
        <v>111</v>
      </c>
      <c r="P35" s="236" t="s">
        <v>204</v>
      </c>
      <c r="Q35" s="238" t="s">
        <v>203</v>
      </c>
    </row>
    <row r="36" s="191" customFormat="true" ht="9.6" hidden="false" customHeight="true" outlineLevel="0" collapsed="false">
      <c r="A36" s="237"/>
      <c r="B36" s="235"/>
      <c r="C36" s="228"/>
      <c r="D36" s="229"/>
      <c r="E36" s="229"/>
      <c r="F36" s="230"/>
      <c r="G36" s="230"/>
      <c r="H36" s="230"/>
      <c r="I36" s="230"/>
      <c r="J36" s="231"/>
      <c r="K36" s="231"/>
      <c r="L36" s="231"/>
      <c r="M36" s="231"/>
      <c r="N36" s="232"/>
      <c r="O36" s="233"/>
      <c r="P36" s="236"/>
      <c r="Q36" s="238"/>
    </row>
    <row r="37" s="191" customFormat="true" ht="9.6" hidden="false" customHeight="true" outlineLevel="0" collapsed="false">
      <c r="A37" s="237" t="s">
        <v>205</v>
      </c>
      <c r="B37" s="235" t="s">
        <v>206</v>
      </c>
      <c r="C37" s="228" t="n">
        <v>30</v>
      </c>
      <c r="D37" s="229" t="n">
        <v>1616</v>
      </c>
      <c r="E37" s="229" t="n">
        <v>126</v>
      </c>
      <c r="F37" s="230" t="n">
        <v>40786</v>
      </c>
      <c r="G37" s="230" t="n">
        <v>197304</v>
      </c>
      <c r="H37" s="230" t="n">
        <v>78973</v>
      </c>
      <c r="I37" s="230" t="n">
        <v>75047</v>
      </c>
      <c r="J37" s="241" t="s">
        <v>183</v>
      </c>
      <c r="K37" s="231" t="n">
        <v>193478</v>
      </c>
      <c r="L37" s="231" t="n">
        <v>18146</v>
      </c>
      <c r="M37" s="231" t="n">
        <v>195979</v>
      </c>
      <c r="N37" s="232" t="n">
        <v>121274</v>
      </c>
      <c r="O37" s="233" t="s">
        <v>109</v>
      </c>
      <c r="P37" s="236" t="s">
        <v>206</v>
      </c>
      <c r="Q37" s="238" t="s">
        <v>205</v>
      </c>
    </row>
    <row r="38" s="191" customFormat="true" ht="9.6" hidden="false" customHeight="true" outlineLevel="0" collapsed="false">
      <c r="A38" s="237"/>
      <c r="B38" s="235"/>
      <c r="C38" s="228"/>
      <c r="D38" s="229"/>
      <c r="E38" s="229"/>
      <c r="F38" s="230"/>
      <c r="G38" s="230"/>
      <c r="H38" s="230"/>
      <c r="I38" s="230"/>
      <c r="J38" s="231"/>
      <c r="K38" s="231"/>
      <c r="L38" s="231"/>
      <c r="M38" s="231"/>
      <c r="N38" s="232"/>
      <c r="O38" s="233"/>
      <c r="P38" s="236"/>
      <c r="Q38" s="238"/>
    </row>
    <row r="39" s="191" customFormat="true" ht="9.6" hidden="false" customHeight="true" outlineLevel="0" collapsed="false">
      <c r="A39" s="237" t="s">
        <v>207</v>
      </c>
      <c r="B39" s="235" t="s">
        <v>208</v>
      </c>
      <c r="C39" s="228" t="n">
        <v>1</v>
      </c>
      <c r="D39" s="240" t="s">
        <v>111</v>
      </c>
      <c r="E39" s="240" t="s">
        <v>111</v>
      </c>
      <c r="F39" s="241" t="s">
        <v>183</v>
      </c>
      <c r="G39" s="241" t="s">
        <v>183</v>
      </c>
      <c r="H39" s="241" t="s">
        <v>183</v>
      </c>
      <c r="I39" s="241" t="s">
        <v>183</v>
      </c>
      <c r="J39" s="241" t="s">
        <v>183</v>
      </c>
      <c r="K39" s="241" t="s">
        <v>183</v>
      </c>
      <c r="L39" s="241" t="s">
        <v>183</v>
      </c>
      <c r="M39" s="241" t="s">
        <v>183</v>
      </c>
      <c r="N39" s="242" t="s">
        <v>183</v>
      </c>
      <c r="O39" s="233" t="s">
        <v>111</v>
      </c>
      <c r="P39" s="236" t="s">
        <v>208</v>
      </c>
      <c r="Q39" s="238" t="s">
        <v>207</v>
      </c>
    </row>
    <row r="40" s="191" customFormat="true" ht="9.6" hidden="false" customHeight="true" outlineLevel="0" collapsed="false">
      <c r="A40" s="237" t="s">
        <v>209</v>
      </c>
      <c r="B40" s="235" t="s">
        <v>210</v>
      </c>
      <c r="C40" s="228"/>
      <c r="D40" s="240"/>
      <c r="E40" s="240"/>
      <c r="F40" s="231"/>
      <c r="G40" s="231"/>
      <c r="H40" s="231"/>
      <c r="I40" s="231"/>
      <c r="J40" s="231"/>
      <c r="K40" s="231"/>
      <c r="L40" s="231"/>
      <c r="M40" s="231"/>
      <c r="N40" s="232"/>
      <c r="O40" s="233"/>
      <c r="P40" s="236" t="s">
        <v>210</v>
      </c>
      <c r="Q40" s="238" t="s">
        <v>209</v>
      </c>
    </row>
    <row r="41" s="191" customFormat="true" ht="9.6" hidden="false" customHeight="true" outlineLevel="0" collapsed="false">
      <c r="A41" s="226"/>
      <c r="B41" s="227" t="s">
        <v>211</v>
      </c>
      <c r="C41" s="228" t="n">
        <v>29</v>
      </c>
      <c r="D41" s="240" t="s">
        <v>111</v>
      </c>
      <c r="E41" s="240" t="s">
        <v>111</v>
      </c>
      <c r="F41" s="241" t="s">
        <v>183</v>
      </c>
      <c r="G41" s="241" t="s">
        <v>183</v>
      </c>
      <c r="H41" s="241" t="s">
        <v>183</v>
      </c>
      <c r="I41" s="241" t="s">
        <v>183</v>
      </c>
      <c r="J41" s="241" t="s">
        <v>183</v>
      </c>
      <c r="K41" s="241" t="s">
        <v>183</v>
      </c>
      <c r="L41" s="241" t="s">
        <v>183</v>
      </c>
      <c r="M41" s="241" t="s">
        <v>183</v>
      </c>
      <c r="N41" s="242" t="s">
        <v>183</v>
      </c>
      <c r="O41" s="233" t="s">
        <v>111</v>
      </c>
      <c r="P41" s="234" t="s">
        <v>211</v>
      </c>
      <c r="Q41" s="190"/>
    </row>
    <row r="42" s="191" customFormat="true" ht="9.6" hidden="false" customHeight="true" outlineLevel="0" collapsed="false">
      <c r="A42" s="226"/>
      <c r="B42" s="227"/>
      <c r="C42" s="228"/>
      <c r="D42" s="229"/>
      <c r="E42" s="229"/>
      <c r="F42" s="230"/>
      <c r="G42" s="230"/>
      <c r="H42" s="230"/>
      <c r="I42" s="230"/>
      <c r="J42" s="231"/>
      <c r="K42" s="231"/>
      <c r="L42" s="231"/>
      <c r="M42" s="231"/>
      <c r="N42" s="232"/>
      <c r="O42" s="233"/>
      <c r="P42" s="234"/>
      <c r="Q42" s="190"/>
    </row>
    <row r="43" s="191" customFormat="true" ht="9.6" hidden="false" customHeight="true" outlineLevel="0" collapsed="false">
      <c r="A43" s="237" t="n">
        <v>43</v>
      </c>
      <c r="B43" s="235" t="s">
        <v>212</v>
      </c>
      <c r="C43" s="228"/>
      <c r="D43" s="229"/>
      <c r="E43" s="229"/>
      <c r="F43" s="230"/>
      <c r="G43" s="230"/>
      <c r="H43" s="230"/>
      <c r="I43" s="230"/>
      <c r="J43" s="231"/>
      <c r="K43" s="231"/>
      <c r="L43" s="231"/>
      <c r="M43" s="231"/>
      <c r="N43" s="232"/>
      <c r="O43" s="233"/>
      <c r="P43" s="236" t="s">
        <v>212</v>
      </c>
      <c r="Q43" s="238" t="n">
        <v>43</v>
      </c>
    </row>
    <row r="44" s="191" customFormat="true" ht="10.5" hidden="false" customHeight="true" outlineLevel="0" collapsed="false">
      <c r="A44" s="237"/>
      <c r="B44" s="235" t="s">
        <v>213</v>
      </c>
      <c r="C44" s="228"/>
      <c r="D44" s="229"/>
      <c r="E44" s="229"/>
      <c r="F44" s="230"/>
      <c r="G44" s="230"/>
      <c r="H44" s="230"/>
      <c r="I44" s="230"/>
      <c r="J44" s="231"/>
      <c r="K44" s="231"/>
      <c r="L44" s="231"/>
      <c r="M44" s="231"/>
      <c r="N44" s="232"/>
      <c r="O44" s="233"/>
      <c r="P44" s="236" t="s">
        <v>213</v>
      </c>
      <c r="Q44" s="238"/>
    </row>
    <row r="45" s="191" customFormat="true" ht="9.6" hidden="false" customHeight="true" outlineLevel="0" collapsed="false">
      <c r="A45" s="237"/>
      <c r="B45" s="235" t="s">
        <v>214</v>
      </c>
      <c r="C45" s="228" t="n">
        <v>157</v>
      </c>
      <c r="D45" s="229" t="n">
        <v>8513</v>
      </c>
      <c r="E45" s="229" t="n">
        <v>852</v>
      </c>
      <c r="F45" s="230" t="n">
        <v>236743</v>
      </c>
      <c r="G45" s="230" t="n">
        <v>951704</v>
      </c>
      <c r="H45" s="230" t="n">
        <v>179574</v>
      </c>
      <c r="I45" s="230" t="n">
        <v>182450</v>
      </c>
      <c r="J45" s="231" t="n">
        <v>2763</v>
      </c>
      <c r="K45" s="231" t="n">
        <v>957344</v>
      </c>
      <c r="L45" s="231" t="n">
        <v>389046</v>
      </c>
      <c r="M45" s="231" t="n">
        <v>1003470</v>
      </c>
      <c r="N45" s="232" t="n">
        <v>117875</v>
      </c>
      <c r="O45" s="233" t="n">
        <v>7800</v>
      </c>
      <c r="P45" s="236" t="s">
        <v>214</v>
      </c>
      <c r="Q45" s="238"/>
    </row>
    <row r="46" s="191" customFormat="true" ht="9.6" hidden="false" customHeight="true" outlineLevel="0" collapsed="false">
      <c r="A46" s="237"/>
      <c r="B46" s="235"/>
      <c r="C46" s="228"/>
      <c r="D46" s="229"/>
      <c r="E46" s="229"/>
      <c r="F46" s="230"/>
      <c r="G46" s="230"/>
      <c r="H46" s="230"/>
      <c r="I46" s="230"/>
      <c r="J46" s="231"/>
      <c r="K46" s="231"/>
      <c r="L46" s="231"/>
      <c r="M46" s="231"/>
      <c r="N46" s="232"/>
      <c r="O46" s="233"/>
      <c r="P46" s="236"/>
      <c r="Q46" s="238"/>
    </row>
    <row r="47" s="191" customFormat="true" ht="9.6" hidden="false" customHeight="true" outlineLevel="0" collapsed="false">
      <c r="A47" s="237" t="s">
        <v>215</v>
      </c>
      <c r="B47" s="235" t="s">
        <v>216</v>
      </c>
      <c r="C47" s="228"/>
      <c r="D47" s="229"/>
      <c r="E47" s="229"/>
      <c r="F47" s="230"/>
      <c r="G47" s="230"/>
      <c r="H47" s="230"/>
      <c r="I47" s="230"/>
      <c r="J47" s="231"/>
      <c r="K47" s="231"/>
      <c r="L47" s="231"/>
      <c r="M47" s="231"/>
      <c r="N47" s="232"/>
      <c r="O47" s="233"/>
      <c r="P47" s="236" t="s">
        <v>216</v>
      </c>
      <c r="Q47" s="238" t="s">
        <v>215</v>
      </c>
    </row>
    <row r="48" s="191" customFormat="true" ht="9.6" hidden="false" customHeight="true" outlineLevel="0" collapsed="false">
      <c r="A48" s="237"/>
      <c r="B48" s="235" t="s">
        <v>217</v>
      </c>
      <c r="C48" s="228" t="n">
        <v>18</v>
      </c>
      <c r="D48" s="229" t="n">
        <v>1874</v>
      </c>
      <c r="E48" s="229" t="n">
        <v>315</v>
      </c>
      <c r="F48" s="230" t="n">
        <v>64946</v>
      </c>
      <c r="G48" s="230" t="n">
        <v>234825</v>
      </c>
      <c r="H48" s="230" t="n">
        <v>27206</v>
      </c>
      <c r="I48" s="230" t="n">
        <v>34850</v>
      </c>
      <c r="J48" s="241" t="s">
        <v>183</v>
      </c>
      <c r="K48" s="231" t="n">
        <v>242515</v>
      </c>
      <c r="L48" s="231" t="n">
        <v>27114</v>
      </c>
      <c r="M48" s="231" t="n">
        <v>279100</v>
      </c>
      <c r="N48" s="232" t="n">
        <v>148933</v>
      </c>
      <c r="O48" s="233" t="s">
        <v>109</v>
      </c>
      <c r="P48" s="236" t="s">
        <v>217</v>
      </c>
      <c r="Q48" s="238"/>
    </row>
    <row r="49" s="191" customFormat="true" ht="9.6" hidden="false" customHeight="true" outlineLevel="0" collapsed="false">
      <c r="A49" s="237"/>
      <c r="B49" s="235"/>
      <c r="C49" s="228"/>
      <c r="D49" s="229"/>
      <c r="E49" s="229"/>
      <c r="F49" s="230"/>
      <c r="G49" s="230"/>
      <c r="H49" s="230"/>
      <c r="I49" s="230"/>
      <c r="J49" s="231"/>
      <c r="K49" s="231"/>
      <c r="L49" s="231"/>
      <c r="M49" s="231"/>
      <c r="N49" s="232"/>
      <c r="O49" s="233"/>
      <c r="P49" s="236"/>
      <c r="Q49" s="238"/>
    </row>
    <row r="50" s="191" customFormat="true" ht="9.6" hidden="false" customHeight="true" outlineLevel="0" collapsed="false">
      <c r="A50" s="237" t="s">
        <v>218</v>
      </c>
      <c r="B50" s="235" t="s">
        <v>219</v>
      </c>
      <c r="C50" s="228" t="n">
        <v>9</v>
      </c>
      <c r="D50" s="229" t="n">
        <v>334</v>
      </c>
      <c r="E50" s="229" t="n">
        <v>32</v>
      </c>
      <c r="F50" s="230" t="n">
        <v>8836</v>
      </c>
      <c r="G50" s="230" t="n">
        <v>41008</v>
      </c>
      <c r="H50" s="230" t="n">
        <v>13469</v>
      </c>
      <c r="I50" s="230" t="n">
        <v>19521</v>
      </c>
      <c r="J50" s="241" t="s">
        <v>183</v>
      </c>
      <c r="K50" s="231" t="n">
        <v>47106</v>
      </c>
      <c r="L50" s="231" t="n">
        <v>27114</v>
      </c>
      <c r="M50" s="231" t="n">
        <v>53532</v>
      </c>
      <c r="N50" s="232" t="n">
        <v>160275</v>
      </c>
      <c r="O50" s="233" t="s">
        <v>109</v>
      </c>
      <c r="P50" s="236" t="s">
        <v>219</v>
      </c>
      <c r="Q50" s="238" t="s">
        <v>218</v>
      </c>
    </row>
    <row r="51" s="191" customFormat="true" ht="9.6" hidden="false" customHeight="true" outlineLevel="0" collapsed="false">
      <c r="A51" s="237" t="s">
        <v>220</v>
      </c>
      <c r="B51" s="235" t="s">
        <v>221</v>
      </c>
      <c r="C51" s="228" t="n">
        <v>9</v>
      </c>
      <c r="D51" s="229" t="n">
        <v>1540</v>
      </c>
      <c r="E51" s="229" t="n">
        <v>283</v>
      </c>
      <c r="F51" s="230" t="n">
        <v>56110</v>
      </c>
      <c r="G51" s="230" t="n">
        <v>193817</v>
      </c>
      <c r="H51" s="230" t="n">
        <v>13737</v>
      </c>
      <c r="I51" s="230" t="n">
        <v>15329</v>
      </c>
      <c r="J51" s="246" t="s">
        <v>192</v>
      </c>
      <c r="K51" s="231" t="n">
        <v>195408</v>
      </c>
      <c r="L51" s="246" t="s">
        <v>192</v>
      </c>
      <c r="M51" s="231" t="n">
        <v>225568</v>
      </c>
      <c r="N51" s="232" t="n">
        <v>146473</v>
      </c>
      <c r="O51" s="233" t="s">
        <v>109</v>
      </c>
      <c r="P51" s="236" t="s">
        <v>221</v>
      </c>
      <c r="Q51" s="238" t="s">
        <v>220</v>
      </c>
    </row>
    <row r="52" s="191" customFormat="true" ht="9.6" hidden="false" customHeight="true" outlineLevel="0" collapsed="false">
      <c r="A52" s="237" t="s">
        <v>222</v>
      </c>
      <c r="B52" s="235" t="s">
        <v>223</v>
      </c>
      <c r="C52" s="228" t="s">
        <v>109</v>
      </c>
      <c r="D52" s="229" t="s">
        <v>109</v>
      </c>
      <c r="E52" s="229" t="s">
        <v>109</v>
      </c>
      <c r="F52" s="246" t="s">
        <v>192</v>
      </c>
      <c r="G52" s="246" t="s">
        <v>192</v>
      </c>
      <c r="H52" s="246" t="s">
        <v>192</v>
      </c>
      <c r="I52" s="246" t="s">
        <v>192</v>
      </c>
      <c r="J52" s="246" t="s">
        <v>192</v>
      </c>
      <c r="K52" s="246" t="s">
        <v>192</v>
      </c>
      <c r="L52" s="246" t="s">
        <v>192</v>
      </c>
      <c r="M52" s="246" t="s">
        <v>192</v>
      </c>
      <c r="N52" s="249" t="s">
        <v>192</v>
      </c>
      <c r="O52" s="233"/>
      <c r="P52" s="236" t="s">
        <v>223</v>
      </c>
      <c r="Q52" s="238" t="s">
        <v>222</v>
      </c>
    </row>
    <row r="53" s="191" customFormat="true" ht="9.6" hidden="false" customHeight="true" outlineLevel="0" collapsed="false">
      <c r="A53" s="226"/>
      <c r="B53" s="227"/>
      <c r="C53" s="228"/>
      <c r="D53" s="229"/>
      <c r="E53" s="229"/>
      <c r="F53" s="230"/>
      <c r="G53" s="230"/>
      <c r="H53" s="230"/>
      <c r="I53" s="230"/>
      <c r="J53" s="231"/>
      <c r="K53" s="231"/>
      <c r="L53" s="231"/>
      <c r="M53" s="231"/>
      <c r="N53" s="232"/>
      <c r="O53" s="233"/>
      <c r="P53" s="234"/>
      <c r="Q53" s="190"/>
    </row>
    <row r="54" s="191" customFormat="true" ht="9.6" hidden="false" customHeight="true" outlineLevel="0" collapsed="false">
      <c r="A54" s="237" t="s">
        <v>224</v>
      </c>
      <c r="B54" s="235" t="s">
        <v>225</v>
      </c>
      <c r="C54" s="228"/>
      <c r="D54" s="229"/>
      <c r="E54" s="229"/>
      <c r="F54" s="230"/>
      <c r="G54" s="230"/>
      <c r="H54" s="230"/>
      <c r="I54" s="230"/>
      <c r="J54" s="231"/>
      <c r="K54" s="231"/>
      <c r="L54" s="231"/>
      <c r="M54" s="231"/>
      <c r="N54" s="232"/>
      <c r="O54" s="233"/>
      <c r="P54" s="236" t="s">
        <v>225</v>
      </c>
      <c r="Q54" s="238" t="s">
        <v>224</v>
      </c>
    </row>
    <row r="55" s="191" customFormat="true" ht="9.6" hidden="false" customHeight="true" outlineLevel="0" collapsed="false">
      <c r="A55" s="237"/>
      <c r="B55" s="235" t="s">
        <v>226</v>
      </c>
      <c r="C55" s="228" t="n">
        <v>139</v>
      </c>
      <c r="D55" s="229" t="n">
        <v>6639</v>
      </c>
      <c r="E55" s="229" t="n">
        <v>537</v>
      </c>
      <c r="F55" s="230" t="n">
        <v>171797</v>
      </c>
      <c r="G55" s="230" t="n">
        <v>716879</v>
      </c>
      <c r="H55" s="230" t="n">
        <v>152367</v>
      </c>
      <c r="I55" s="230" t="n">
        <v>147601</v>
      </c>
      <c r="J55" s="241" t="s">
        <v>183</v>
      </c>
      <c r="K55" s="231" t="n">
        <v>714830</v>
      </c>
      <c r="L55" s="231" t="n">
        <v>361932</v>
      </c>
      <c r="M55" s="231" t="n">
        <v>724370</v>
      </c>
      <c r="N55" s="232" t="n">
        <v>109108</v>
      </c>
      <c r="O55" s="233" t="n">
        <v>7800</v>
      </c>
      <c r="P55" s="236" t="s">
        <v>226</v>
      </c>
      <c r="Q55" s="238"/>
    </row>
    <row r="56" s="191" customFormat="true" ht="9.6" hidden="false" customHeight="true" outlineLevel="0" collapsed="false">
      <c r="A56" s="237"/>
      <c r="B56" s="235"/>
      <c r="C56" s="228"/>
      <c r="D56" s="229"/>
      <c r="E56" s="229"/>
      <c r="F56" s="230"/>
      <c r="G56" s="230"/>
      <c r="H56" s="230"/>
      <c r="I56" s="230"/>
      <c r="J56" s="241"/>
      <c r="K56" s="231"/>
      <c r="L56" s="231"/>
      <c r="M56" s="231"/>
      <c r="N56" s="232"/>
      <c r="O56" s="233"/>
      <c r="P56" s="236"/>
      <c r="Q56" s="238"/>
    </row>
    <row r="57" s="191" customFormat="true" ht="9.6" hidden="false" customHeight="true" outlineLevel="0" collapsed="false">
      <c r="A57" s="237" t="s">
        <v>227</v>
      </c>
      <c r="B57" s="235" t="s">
        <v>228</v>
      </c>
      <c r="C57" s="228" t="n">
        <v>40</v>
      </c>
      <c r="D57" s="229" t="n">
        <v>1382</v>
      </c>
      <c r="E57" s="229" t="n">
        <v>114</v>
      </c>
      <c r="F57" s="230" t="n">
        <v>34607</v>
      </c>
      <c r="G57" s="230" t="n">
        <v>159769</v>
      </c>
      <c r="H57" s="230" t="n">
        <v>23113</v>
      </c>
      <c r="I57" s="230" t="n">
        <v>20872</v>
      </c>
      <c r="J57" s="241" t="s">
        <v>183</v>
      </c>
      <c r="K57" s="231" t="n">
        <v>157543</v>
      </c>
      <c r="L57" s="231" t="n">
        <v>156904</v>
      </c>
      <c r="M57" s="231" t="n">
        <v>158755</v>
      </c>
      <c r="N57" s="232" t="n">
        <v>114873</v>
      </c>
      <c r="O57" s="233" t="s">
        <v>111</v>
      </c>
      <c r="P57" s="236" t="s">
        <v>228</v>
      </c>
      <c r="Q57" s="238" t="s">
        <v>227</v>
      </c>
    </row>
    <row r="58" s="191" customFormat="true" ht="9.6" hidden="false" customHeight="true" outlineLevel="0" collapsed="false">
      <c r="A58" s="237"/>
      <c r="B58" s="235"/>
      <c r="C58" s="228"/>
      <c r="D58" s="229"/>
      <c r="E58" s="229"/>
      <c r="F58" s="230"/>
      <c r="G58" s="230"/>
      <c r="H58" s="230"/>
      <c r="I58" s="230"/>
      <c r="J58" s="231"/>
      <c r="K58" s="231"/>
      <c r="L58" s="231"/>
      <c r="M58" s="231"/>
      <c r="N58" s="232"/>
      <c r="O58" s="233"/>
      <c r="P58" s="236"/>
      <c r="Q58" s="238"/>
    </row>
    <row r="59" s="191" customFormat="true" ht="9.6" hidden="false" customHeight="true" outlineLevel="0" collapsed="false">
      <c r="A59" s="237" t="s">
        <v>229</v>
      </c>
      <c r="B59" s="235" t="s">
        <v>230</v>
      </c>
      <c r="C59" s="228"/>
      <c r="D59" s="229"/>
      <c r="E59" s="229"/>
      <c r="F59" s="230"/>
      <c r="G59" s="230"/>
      <c r="H59" s="230"/>
      <c r="I59" s="230"/>
      <c r="J59" s="231"/>
      <c r="K59" s="231"/>
      <c r="L59" s="231"/>
      <c r="M59" s="231"/>
      <c r="N59" s="232"/>
      <c r="O59" s="233"/>
      <c r="P59" s="236" t="s">
        <v>230</v>
      </c>
      <c r="Q59" s="238" t="s">
        <v>229</v>
      </c>
    </row>
    <row r="60" s="191" customFormat="true" ht="9.6" hidden="false" customHeight="true" outlineLevel="0" collapsed="false">
      <c r="A60" s="237"/>
      <c r="B60" s="235" t="s">
        <v>231</v>
      </c>
      <c r="C60" s="228" t="n">
        <v>35</v>
      </c>
      <c r="D60" s="229" t="n">
        <v>1234</v>
      </c>
      <c r="E60" s="229" t="n">
        <v>100</v>
      </c>
      <c r="F60" s="230" t="n">
        <v>30938</v>
      </c>
      <c r="G60" s="230" t="n">
        <v>147268</v>
      </c>
      <c r="H60" s="230" t="n">
        <v>20231</v>
      </c>
      <c r="I60" s="230" t="n">
        <v>18236</v>
      </c>
      <c r="J60" s="246" t="s">
        <v>192</v>
      </c>
      <c r="K60" s="231" t="n">
        <v>145273</v>
      </c>
      <c r="L60" s="231" t="n">
        <v>144634</v>
      </c>
      <c r="M60" s="231" t="n">
        <v>146485</v>
      </c>
      <c r="N60" s="232" t="n">
        <v>118707</v>
      </c>
      <c r="O60" s="233" t="s">
        <v>111</v>
      </c>
      <c r="P60" s="236" t="s">
        <v>231</v>
      </c>
      <c r="Q60" s="238"/>
    </row>
    <row r="61" s="191" customFormat="true" ht="9.6" hidden="false" customHeight="true" outlineLevel="0" collapsed="false">
      <c r="A61" s="237" t="s">
        <v>232</v>
      </c>
      <c r="B61" s="235" t="s">
        <v>233</v>
      </c>
      <c r="C61" s="228" t="n">
        <v>5</v>
      </c>
      <c r="D61" s="229" t="n">
        <v>148</v>
      </c>
      <c r="E61" s="229" t="n">
        <v>14</v>
      </c>
      <c r="F61" s="230" t="n">
        <v>3669</v>
      </c>
      <c r="G61" s="230" t="n">
        <v>12501</v>
      </c>
      <c r="H61" s="230" t="n">
        <v>2882</v>
      </c>
      <c r="I61" s="230" t="n">
        <v>2636</v>
      </c>
      <c r="J61" s="241" t="s">
        <v>183</v>
      </c>
      <c r="K61" s="231" t="n">
        <v>12270</v>
      </c>
      <c r="L61" s="231" t="n">
        <v>12270</v>
      </c>
      <c r="M61" s="231" t="n">
        <v>12270</v>
      </c>
      <c r="N61" s="232" t="n">
        <v>82905</v>
      </c>
      <c r="O61" s="233" t="s">
        <v>109</v>
      </c>
      <c r="P61" s="236" t="s">
        <v>233</v>
      </c>
      <c r="Q61" s="238" t="s">
        <v>232</v>
      </c>
    </row>
    <row r="62" s="191" customFormat="true" ht="9.6" hidden="false" customHeight="true" outlineLevel="0" collapsed="false">
      <c r="A62" s="237"/>
      <c r="B62" s="235"/>
      <c r="C62" s="228"/>
      <c r="D62" s="229"/>
      <c r="E62" s="229"/>
      <c r="F62" s="230"/>
      <c r="G62" s="230"/>
      <c r="H62" s="230"/>
      <c r="I62" s="230"/>
      <c r="J62" s="231"/>
      <c r="K62" s="231"/>
      <c r="L62" s="231"/>
      <c r="M62" s="231"/>
      <c r="N62" s="232"/>
      <c r="O62" s="233"/>
      <c r="P62" s="236"/>
      <c r="Q62" s="238"/>
    </row>
    <row r="63" s="191" customFormat="true" ht="9.6" hidden="false" customHeight="true" outlineLevel="0" collapsed="false">
      <c r="A63" s="237" t="s">
        <v>234</v>
      </c>
      <c r="B63" s="235" t="s">
        <v>235</v>
      </c>
      <c r="C63" s="228"/>
      <c r="D63" s="229"/>
      <c r="E63" s="229"/>
      <c r="F63" s="230"/>
      <c r="G63" s="230"/>
      <c r="H63" s="230"/>
      <c r="I63" s="230"/>
      <c r="J63" s="231"/>
      <c r="K63" s="231"/>
      <c r="L63" s="231"/>
      <c r="M63" s="231"/>
      <c r="N63" s="232"/>
      <c r="O63" s="233"/>
      <c r="P63" s="236" t="s">
        <v>235</v>
      </c>
      <c r="Q63" s="238" t="s">
        <v>234</v>
      </c>
    </row>
    <row r="64" s="191" customFormat="true" ht="9.6" hidden="false" customHeight="true" outlineLevel="0" collapsed="false">
      <c r="A64" s="237"/>
      <c r="B64" s="235" t="s">
        <v>236</v>
      </c>
      <c r="C64" s="228" t="n">
        <v>99</v>
      </c>
      <c r="D64" s="229" t="n">
        <v>5257</v>
      </c>
      <c r="E64" s="229" t="n">
        <v>423</v>
      </c>
      <c r="F64" s="230" t="n">
        <v>137189</v>
      </c>
      <c r="G64" s="230" t="n">
        <v>557110</v>
      </c>
      <c r="H64" s="230" t="n">
        <v>129254</v>
      </c>
      <c r="I64" s="230" t="n">
        <v>126728</v>
      </c>
      <c r="J64" s="241" t="s">
        <v>183</v>
      </c>
      <c r="K64" s="231" t="n">
        <v>557287</v>
      </c>
      <c r="L64" s="231" t="n">
        <v>205028</v>
      </c>
      <c r="M64" s="231" t="n">
        <v>565615</v>
      </c>
      <c r="N64" s="232" t="n">
        <v>107593</v>
      </c>
      <c r="O64" s="233" t="s">
        <v>111</v>
      </c>
      <c r="P64" s="236" t="s">
        <v>236</v>
      </c>
      <c r="Q64" s="238"/>
    </row>
    <row r="65" s="191" customFormat="true" ht="9.6" hidden="false" customHeight="true" outlineLevel="0" collapsed="false">
      <c r="A65" s="237"/>
      <c r="B65" s="235"/>
      <c r="C65" s="228"/>
      <c r="D65" s="229"/>
      <c r="E65" s="229"/>
      <c r="F65" s="230"/>
      <c r="G65" s="230"/>
      <c r="H65" s="230"/>
      <c r="I65" s="230"/>
      <c r="J65" s="231"/>
      <c r="K65" s="231"/>
      <c r="L65" s="231"/>
      <c r="M65" s="231"/>
      <c r="N65" s="232"/>
      <c r="O65" s="233"/>
      <c r="P65" s="236"/>
      <c r="Q65" s="238"/>
    </row>
    <row r="66" s="191" customFormat="true" ht="9.6" hidden="false" customHeight="true" outlineLevel="0" collapsed="false">
      <c r="A66" s="237" t="s">
        <v>237</v>
      </c>
      <c r="B66" s="235" t="s">
        <v>238</v>
      </c>
      <c r="C66" s="228" t="n">
        <v>21</v>
      </c>
      <c r="D66" s="240" t="s">
        <v>111</v>
      </c>
      <c r="E66" s="240" t="s">
        <v>111</v>
      </c>
      <c r="F66" s="241" t="s">
        <v>183</v>
      </c>
      <c r="G66" s="241" t="s">
        <v>183</v>
      </c>
      <c r="H66" s="241" t="s">
        <v>183</v>
      </c>
      <c r="I66" s="241" t="s">
        <v>183</v>
      </c>
      <c r="J66" s="241" t="s">
        <v>183</v>
      </c>
      <c r="K66" s="241" t="s">
        <v>183</v>
      </c>
      <c r="L66" s="241" t="s">
        <v>183</v>
      </c>
      <c r="M66" s="241" t="s">
        <v>183</v>
      </c>
      <c r="N66" s="242" t="s">
        <v>183</v>
      </c>
      <c r="O66" s="233" t="s">
        <v>111</v>
      </c>
      <c r="P66" s="236" t="s">
        <v>238</v>
      </c>
      <c r="Q66" s="238" t="s">
        <v>237</v>
      </c>
    </row>
    <row r="67" s="191" customFormat="true" ht="9.6" hidden="false" customHeight="true" outlineLevel="0" collapsed="false">
      <c r="A67" s="237" t="s">
        <v>239</v>
      </c>
      <c r="B67" s="235" t="s">
        <v>240</v>
      </c>
      <c r="C67" s="228"/>
      <c r="D67" s="229"/>
      <c r="E67" s="229"/>
      <c r="F67" s="230"/>
      <c r="G67" s="230"/>
      <c r="H67" s="230"/>
      <c r="I67" s="230"/>
      <c r="J67" s="231"/>
      <c r="K67" s="231"/>
      <c r="L67" s="231"/>
      <c r="M67" s="231"/>
      <c r="N67" s="232"/>
      <c r="O67" s="233"/>
      <c r="P67" s="236" t="s">
        <v>240</v>
      </c>
      <c r="Q67" s="238" t="s">
        <v>239</v>
      </c>
    </row>
    <row r="68" s="191" customFormat="true" ht="9.6" hidden="false" customHeight="true" outlineLevel="0" collapsed="false">
      <c r="A68" s="237"/>
      <c r="B68" s="235" t="s">
        <v>241</v>
      </c>
      <c r="C68" s="228" t="n">
        <v>2</v>
      </c>
      <c r="D68" s="240" t="s">
        <v>111</v>
      </c>
      <c r="E68" s="240" t="s">
        <v>111</v>
      </c>
      <c r="F68" s="241" t="s">
        <v>183</v>
      </c>
      <c r="G68" s="241" t="s">
        <v>183</v>
      </c>
      <c r="H68" s="241" t="s">
        <v>183</v>
      </c>
      <c r="I68" s="241" t="s">
        <v>183</v>
      </c>
      <c r="J68" s="241" t="s">
        <v>183</v>
      </c>
      <c r="K68" s="241" t="s">
        <v>183</v>
      </c>
      <c r="L68" s="241" t="s">
        <v>183</v>
      </c>
      <c r="M68" s="241" t="s">
        <v>183</v>
      </c>
      <c r="N68" s="242" t="s">
        <v>183</v>
      </c>
      <c r="O68" s="233" t="s">
        <v>111</v>
      </c>
      <c r="P68" s="236" t="s">
        <v>241</v>
      </c>
      <c r="Q68" s="238"/>
    </row>
    <row r="69" s="191" customFormat="true" ht="9.6" hidden="false" customHeight="true" outlineLevel="0" collapsed="false">
      <c r="A69" s="237" t="s">
        <v>242</v>
      </c>
      <c r="B69" s="235" t="s">
        <v>243</v>
      </c>
      <c r="C69" s="228" t="n">
        <v>76</v>
      </c>
      <c r="D69" s="229" t="n">
        <v>4422</v>
      </c>
      <c r="E69" s="229" t="n">
        <v>340</v>
      </c>
      <c r="F69" s="230" t="n">
        <v>116391</v>
      </c>
      <c r="G69" s="230" t="n">
        <v>497143</v>
      </c>
      <c r="H69" s="230" t="n">
        <v>122925</v>
      </c>
      <c r="I69" s="230" t="n">
        <v>119806</v>
      </c>
      <c r="J69" s="241" t="s">
        <v>183</v>
      </c>
      <c r="K69" s="231" t="n">
        <v>496726</v>
      </c>
      <c r="L69" s="231" t="n">
        <v>144468</v>
      </c>
      <c r="M69" s="231" t="n">
        <v>504900</v>
      </c>
      <c r="N69" s="232" t="n">
        <v>114179</v>
      </c>
      <c r="O69" s="233" t="n">
        <v>7544</v>
      </c>
      <c r="P69" s="236" t="s">
        <v>243</v>
      </c>
      <c r="Q69" s="238" t="s">
        <v>242</v>
      </c>
    </row>
    <row r="70" s="191" customFormat="true" ht="9.6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s="191" customFormat="true" ht="9.6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250"/>
    </row>
    <row r="72" s="191" customFormat="true" ht="9.6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250"/>
    </row>
    <row r="73" s="191" customFormat="true" ht="9.6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250"/>
    </row>
    <row r="74" s="191" customFormat="true" ht="9.6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250"/>
    </row>
    <row r="75" customFormat="false" ht="9.6" hidden="false" customHeight="true" outlineLevel="0" collapsed="false">
      <c r="Q75" s="250"/>
    </row>
    <row r="76" customFormat="false" ht="9.6" hidden="false" customHeight="true" outlineLevel="0" collapsed="false">
      <c r="Q76" s="250"/>
    </row>
    <row r="77" customFormat="false" ht="12.75" hidden="false" customHeight="false" outlineLevel="0" collapsed="false">
      <c r="Q77" s="250"/>
    </row>
    <row r="78" customFormat="false" ht="12.75" hidden="false" customHeight="false" outlineLevel="0" collapsed="false">
      <c r="Q78" s="250"/>
    </row>
    <row r="79" customFormat="false" ht="12.75" hidden="false" customHeight="false" outlineLevel="0" collapsed="false">
      <c r="Q79" s="250"/>
    </row>
    <row r="80" customFormat="false" ht="12.75" hidden="false" customHeight="false" outlineLevel="0" collapsed="false">
      <c r="Q80" s="250"/>
    </row>
    <row r="81" customFormat="false" ht="12.75" hidden="false" customHeight="false" outlineLevel="0" collapsed="false">
      <c r="Q81" s="250"/>
    </row>
    <row r="82" customFormat="false" ht="12.75" hidden="false" customHeight="false" outlineLevel="0" collapsed="false">
      <c r="Q82" s="250"/>
    </row>
    <row r="83" customFormat="false" ht="12.75" hidden="false" customHeight="false" outlineLevel="0" collapsed="false">
      <c r="Q83" s="250"/>
    </row>
    <row r="84" customFormat="false" ht="12.75" hidden="false" customHeight="false" outlineLevel="0" collapsed="false">
      <c r="Q84" s="250"/>
    </row>
    <row r="85" customFormat="false" ht="12.75" hidden="false" customHeight="false" outlineLevel="0" collapsed="false">
      <c r="Q85" s="250"/>
    </row>
    <row r="86" customFormat="false" ht="12.75" hidden="false" customHeight="false" outlineLevel="0" collapsed="false">
      <c r="Q86" s="250"/>
    </row>
    <row r="87" customFormat="false" ht="12.75" hidden="false" customHeight="false" outlineLevel="0" collapsed="false">
      <c r="Q87" s="250"/>
    </row>
    <row r="88" customFormat="false" ht="12.75" hidden="false" customHeight="false" outlineLevel="0" collapsed="false">
      <c r="Q88" s="250"/>
    </row>
    <row r="89" customFormat="false" ht="12.75" hidden="false" customHeight="false" outlineLevel="0" collapsed="false">
      <c r="Q89" s="250"/>
    </row>
    <row r="90" customFormat="false" ht="12.75" hidden="false" customHeight="false" outlineLevel="0" collapsed="false">
      <c r="Q90" s="250"/>
    </row>
    <row r="91" customFormat="false" ht="12.75" hidden="false" customHeight="false" outlineLevel="0" collapsed="false">
      <c r="Q91" s="250"/>
    </row>
    <row r="92" customFormat="false" ht="12.75" hidden="false" customHeight="false" outlineLevel="0" collapsed="false">
      <c r="Q92" s="250"/>
    </row>
    <row r="93" customFormat="false" ht="12.75" hidden="false" customHeight="false" outlineLevel="0" collapsed="false">
      <c r="Q93" s="250"/>
    </row>
    <row r="94" customFormat="false" ht="12.75" hidden="false" customHeight="false" outlineLevel="0" collapsed="false">
      <c r="Q94" s="250"/>
    </row>
    <row r="95" customFormat="false" ht="12.75" hidden="false" customHeight="false" outlineLevel="0" collapsed="false">
      <c r="Q95" s="250"/>
    </row>
    <row r="96" customFormat="false" ht="12.75" hidden="false" customHeight="false" outlineLevel="0" collapsed="false">
      <c r="Q96" s="250"/>
    </row>
    <row r="97" customFormat="false" ht="12.75" hidden="false" customHeight="false" outlineLevel="0" collapsed="false">
      <c r="Q97" s="250"/>
    </row>
    <row r="98" customFormat="false" ht="12.75" hidden="false" customHeight="false" outlineLevel="0" collapsed="false">
      <c r="Q98" s="250"/>
    </row>
    <row r="99" customFormat="false" ht="12.75" hidden="false" customHeight="false" outlineLevel="0" collapsed="false">
      <c r="Q99" s="250"/>
    </row>
    <row r="100" customFormat="false" ht="12.75" hidden="false" customHeight="false" outlineLevel="0" collapsed="false">
      <c r="Q100" s="250"/>
    </row>
    <row r="101" customFormat="false" ht="12.75" hidden="false" customHeight="false" outlineLevel="0" collapsed="false">
      <c r="Q101" s="250"/>
    </row>
    <row r="102" customFormat="false" ht="12.75" hidden="false" customHeight="false" outlineLevel="0" collapsed="false">
      <c r="Q102" s="250"/>
    </row>
    <row r="103" customFormat="false" ht="12.75" hidden="false" customHeight="false" outlineLevel="0" collapsed="false">
      <c r="Q103" s="250"/>
    </row>
    <row r="104" customFormat="false" ht="12.75" hidden="false" customHeight="false" outlineLevel="0" collapsed="false">
      <c r="Q104" s="250"/>
    </row>
    <row r="105" customFormat="false" ht="12.75" hidden="false" customHeight="false" outlineLevel="0" collapsed="false">
      <c r="Q105" s="250"/>
    </row>
    <row r="106" customFormat="false" ht="12.75" hidden="false" customHeight="false" outlineLevel="0" collapsed="false">
      <c r="Q106" s="250"/>
    </row>
    <row r="107" customFormat="false" ht="12.75" hidden="false" customHeight="false" outlineLevel="0" collapsed="false">
      <c r="Q107" s="250"/>
    </row>
  </sheetData>
  <mergeCells count="19">
    <mergeCell ref="A4:A9"/>
    <mergeCell ref="B4:B9"/>
    <mergeCell ref="F4:F8"/>
    <mergeCell ref="G4:L4"/>
    <mergeCell ref="M4:M8"/>
    <mergeCell ref="N4:N8"/>
    <mergeCell ref="O4:O8"/>
    <mergeCell ref="P4:P9"/>
    <mergeCell ref="Q4:Q9"/>
    <mergeCell ref="D5:E5"/>
    <mergeCell ref="G5:G8"/>
    <mergeCell ref="H5:I5"/>
    <mergeCell ref="J5:J8"/>
    <mergeCell ref="K5:K8"/>
    <mergeCell ref="L5:L8"/>
    <mergeCell ref="H6:I6"/>
    <mergeCell ref="E7:E9"/>
    <mergeCell ref="H8:I8"/>
    <mergeCell ref="F9:M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41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10.28"/>
    <col collapsed="false" customWidth="true" hidden="false" outlineLevel="0" max="8" min="8" style="0" width="7.7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9.56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0.85"/>
    <col collapsed="false" customWidth="true" hidden="false" outlineLevel="0" max="15" min="15" style="0" width="8.85"/>
    <col collapsed="false" customWidth="true" hidden="false" outlineLevel="0" max="16" min="16" style="0" width="25.28"/>
    <col collapsed="false" customWidth="true" hidden="false" outlineLevel="0" max="17" min="17" style="0" width="7.56"/>
  </cols>
  <sheetData>
    <row r="1" customFormat="false" ht="9.95" hidden="false" customHeight="true" outlineLevel="0" collapsed="false">
      <c r="A1" s="130" t="s">
        <v>244</v>
      </c>
      <c r="B1" s="70"/>
      <c r="C1" s="131"/>
      <c r="D1" s="131"/>
      <c r="E1" s="131"/>
      <c r="F1" s="131"/>
      <c r="G1" s="131"/>
      <c r="H1" s="132"/>
      <c r="I1" s="132"/>
      <c r="J1" s="132"/>
      <c r="K1" s="132"/>
      <c r="L1" s="132"/>
      <c r="M1" s="131"/>
      <c r="N1" s="132"/>
      <c r="O1" s="132"/>
      <c r="P1" s="70"/>
      <c r="Q1" s="134"/>
    </row>
    <row r="2" customFormat="false" ht="9.95" hidden="false" customHeight="true" outlineLevel="0" collapsed="false">
      <c r="A2" s="130" t="s">
        <v>164</v>
      </c>
      <c r="B2" s="70"/>
      <c r="C2" s="131"/>
      <c r="D2" s="131"/>
      <c r="E2" s="131"/>
      <c r="F2" s="131"/>
      <c r="G2" s="131"/>
      <c r="H2" s="132"/>
      <c r="I2" s="132"/>
      <c r="J2" s="132"/>
      <c r="K2" s="132"/>
      <c r="L2" s="132"/>
      <c r="M2" s="131"/>
      <c r="N2" s="132"/>
      <c r="O2" s="132"/>
      <c r="P2" s="70"/>
      <c r="Q2" s="132"/>
    </row>
    <row r="3" customFormat="false" ht="9.95" hidden="false" customHeight="true" outlineLevel="0" collapsed="false">
      <c r="A3" s="131"/>
      <c r="B3" s="70"/>
      <c r="C3" s="131"/>
      <c r="D3" s="131"/>
      <c r="E3" s="131"/>
      <c r="F3" s="131"/>
      <c r="G3" s="131"/>
      <c r="H3" s="132"/>
      <c r="I3" s="173"/>
      <c r="J3" s="132"/>
      <c r="K3" s="132"/>
      <c r="L3" s="132"/>
      <c r="M3" s="131"/>
      <c r="N3" s="132"/>
      <c r="O3" s="132"/>
      <c r="P3" s="70"/>
      <c r="Q3" s="173" t="s">
        <v>89</v>
      </c>
    </row>
    <row r="4" customFormat="false" ht="11.1" hidden="false" customHeight="true" outlineLevel="0" collapsed="false">
      <c r="A4" s="176" t="s">
        <v>172</v>
      </c>
      <c r="B4" s="74" t="s">
        <v>170</v>
      </c>
      <c r="C4" s="135"/>
      <c r="D4" s="136"/>
      <c r="E4" s="137" t="s">
        <v>74</v>
      </c>
      <c r="F4" s="78" t="s">
        <v>125</v>
      </c>
      <c r="G4" s="251" t="s">
        <v>245</v>
      </c>
      <c r="H4" s="139" t="s">
        <v>127</v>
      </c>
      <c r="I4" s="139"/>
      <c r="J4" s="139"/>
      <c r="K4" s="139"/>
      <c r="L4" s="139"/>
      <c r="M4" s="140" t="s">
        <v>128</v>
      </c>
      <c r="N4" s="139" t="s">
        <v>129</v>
      </c>
      <c r="O4" s="139"/>
      <c r="P4" s="74" t="s">
        <v>170</v>
      </c>
      <c r="Q4" s="252" t="s">
        <v>172</v>
      </c>
    </row>
    <row r="5" customFormat="false" ht="11.1" hidden="false" customHeight="true" outlineLevel="0" collapsed="false">
      <c r="A5" s="176"/>
      <c r="B5" s="74"/>
      <c r="C5" s="141"/>
      <c r="D5" s="131"/>
      <c r="E5" s="137"/>
      <c r="F5" s="78"/>
      <c r="G5" s="251"/>
      <c r="H5" s="144" t="s">
        <v>131</v>
      </c>
      <c r="I5" s="253" t="s">
        <v>132</v>
      </c>
      <c r="J5" s="146" t="s">
        <v>133</v>
      </c>
      <c r="K5" s="144" t="s">
        <v>134</v>
      </c>
      <c r="L5" s="144" t="s">
        <v>135</v>
      </c>
      <c r="M5" s="147" t="s">
        <v>136</v>
      </c>
      <c r="N5" s="148" t="s">
        <v>137</v>
      </c>
      <c r="O5" s="144" t="s">
        <v>138</v>
      </c>
      <c r="P5" s="74"/>
      <c r="Q5" s="252"/>
    </row>
    <row r="6" customFormat="false" ht="11.1" hidden="false" customHeight="true" outlineLevel="0" collapsed="false">
      <c r="A6" s="176"/>
      <c r="B6" s="74"/>
      <c r="C6" s="147" t="s">
        <v>102</v>
      </c>
      <c r="D6" s="143" t="s">
        <v>79</v>
      </c>
      <c r="E6" s="137"/>
      <c r="F6" s="78"/>
      <c r="G6" s="251"/>
      <c r="H6" s="144"/>
      <c r="I6" s="254" t="s">
        <v>139</v>
      </c>
      <c r="J6" s="150" t="s">
        <v>140</v>
      </c>
      <c r="K6" s="144"/>
      <c r="L6" s="144"/>
      <c r="M6" s="147" t="s">
        <v>141</v>
      </c>
      <c r="N6" s="148"/>
      <c r="O6" s="144"/>
      <c r="P6" s="74"/>
      <c r="Q6" s="252"/>
    </row>
    <row r="7" customFormat="false" ht="11.1" hidden="false" customHeight="true" outlineLevel="0" collapsed="false">
      <c r="A7" s="176"/>
      <c r="B7" s="74"/>
      <c r="C7" s="147" t="s">
        <v>103</v>
      </c>
      <c r="D7" s="147" t="s">
        <v>80</v>
      </c>
      <c r="E7" s="137"/>
      <c r="F7" s="78"/>
      <c r="G7" s="251"/>
      <c r="H7" s="144"/>
      <c r="I7" s="254" t="s">
        <v>143</v>
      </c>
      <c r="J7" s="150" t="s">
        <v>144</v>
      </c>
      <c r="K7" s="144"/>
      <c r="L7" s="144"/>
      <c r="M7" s="147" t="s">
        <v>145</v>
      </c>
      <c r="N7" s="148"/>
      <c r="O7" s="144"/>
      <c r="P7" s="74"/>
      <c r="Q7" s="252"/>
    </row>
    <row r="8" customFormat="false" ht="11.1" hidden="false" customHeight="true" outlineLevel="0" collapsed="false">
      <c r="A8" s="176"/>
      <c r="B8" s="74"/>
      <c r="C8" s="141"/>
      <c r="D8" s="147"/>
      <c r="E8" s="137"/>
      <c r="F8" s="78"/>
      <c r="G8" s="251"/>
      <c r="H8" s="144"/>
      <c r="I8" s="254" t="s">
        <v>147</v>
      </c>
      <c r="J8" s="152" t="s">
        <v>148</v>
      </c>
      <c r="K8" s="144"/>
      <c r="L8" s="144"/>
      <c r="M8" s="153" t="s">
        <v>100</v>
      </c>
      <c r="N8" s="148"/>
      <c r="O8" s="144"/>
      <c r="P8" s="74"/>
      <c r="Q8" s="252"/>
    </row>
    <row r="9" customFormat="false" ht="11.1" hidden="false" customHeight="true" outlineLevel="0" collapsed="false">
      <c r="A9" s="176"/>
      <c r="B9" s="74"/>
      <c r="C9" s="154"/>
      <c r="D9" s="155"/>
      <c r="E9" s="156" t="s">
        <v>81</v>
      </c>
      <c r="F9" s="157" t="s">
        <v>82</v>
      </c>
      <c r="G9" s="251"/>
      <c r="H9" s="159" t="s">
        <v>82</v>
      </c>
      <c r="I9" s="160" t="s">
        <v>150</v>
      </c>
      <c r="J9" s="161" t="s">
        <v>81</v>
      </c>
      <c r="K9" s="161"/>
      <c r="L9" s="161"/>
      <c r="M9" s="161"/>
      <c r="N9" s="161"/>
      <c r="O9" s="161"/>
      <c r="P9" s="74"/>
      <c r="Q9" s="252"/>
    </row>
    <row r="10" customFormat="false" ht="8.1" hidden="false" customHeight="true" outlineLevel="0" collapsed="false">
      <c r="A10" s="97"/>
      <c r="B10" s="98"/>
      <c r="C10" s="99"/>
      <c r="D10" s="99"/>
      <c r="E10" s="99"/>
      <c r="F10" s="99"/>
      <c r="G10" s="99"/>
      <c r="H10" s="99"/>
      <c r="I10" s="99"/>
      <c r="J10" s="162"/>
      <c r="K10" s="163"/>
      <c r="L10" s="101"/>
      <c r="M10" s="101"/>
      <c r="N10" s="101"/>
      <c r="O10" s="102"/>
      <c r="P10" s="163"/>
      <c r="Q10" s="99"/>
    </row>
    <row r="11" s="187" customFormat="true" ht="9.6" hidden="false" customHeight="true" outlineLevel="0" collapsed="false">
      <c r="A11" s="216"/>
      <c r="B11" s="217" t="s">
        <v>176</v>
      </c>
      <c r="C11" s="255" t="n">
        <v>472</v>
      </c>
      <c r="D11" s="255" t="n">
        <v>25457</v>
      </c>
      <c r="E11" s="256" t="n">
        <v>3459454</v>
      </c>
      <c r="F11" s="257" t="n">
        <v>135894</v>
      </c>
      <c r="G11" s="255" t="n">
        <v>424</v>
      </c>
      <c r="H11" s="257" t="n">
        <v>4843</v>
      </c>
      <c r="I11" s="258" t="n">
        <v>3.59999999999999</v>
      </c>
      <c r="J11" s="259" t="n">
        <v>13299</v>
      </c>
      <c r="K11" s="259" t="n">
        <v>656</v>
      </c>
      <c r="L11" s="260" t="n">
        <v>109325</v>
      </c>
      <c r="M11" s="259" t="n">
        <v>123280</v>
      </c>
      <c r="N11" s="259" t="n">
        <v>5597</v>
      </c>
      <c r="O11" s="261" t="n">
        <v>351</v>
      </c>
      <c r="P11" s="225" t="s">
        <v>176</v>
      </c>
      <c r="Q11" s="200"/>
    </row>
    <row r="12" s="187" customFormat="true" ht="9.6" hidden="false" customHeight="true" outlineLevel="0" collapsed="false">
      <c r="A12" s="216"/>
      <c r="B12" s="217"/>
      <c r="C12" s="255"/>
      <c r="D12" s="255"/>
      <c r="E12" s="255"/>
      <c r="F12" s="257"/>
      <c r="G12" s="255"/>
      <c r="H12" s="257"/>
      <c r="I12" s="258"/>
      <c r="J12" s="259"/>
      <c r="K12" s="259"/>
      <c r="L12" s="259"/>
      <c r="M12" s="259"/>
      <c r="N12" s="259"/>
      <c r="O12" s="261"/>
      <c r="P12" s="225"/>
      <c r="Q12" s="185"/>
    </row>
    <row r="13" s="191" customFormat="true" ht="9.6" hidden="false" customHeight="true" outlineLevel="0" collapsed="false">
      <c r="A13" s="226" t="n">
        <v>41</v>
      </c>
      <c r="B13" s="227" t="s">
        <v>177</v>
      </c>
      <c r="C13" s="262" t="n">
        <v>153</v>
      </c>
      <c r="D13" s="262" t="n">
        <v>7411</v>
      </c>
      <c r="E13" s="262" t="n">
        <v>1219599</v>
      </c>
      <c r="F13" s="263" t="n">
        <v>164566</v>
      </c>
      <c r="G13" s="262" t="n">
        <v>137</v>
      </c>
      <c r="H13" s="263" t="n">
        <v>2265</v>
      </c>
      <c r="I13" s="264" t="n">
        <v>1.40000000000001</v>
      </c>
      <c r="J13" s="265" t="n">
        <v>291</v>
      </c>
      <c r="K13" s="265" t="n">
        <v>258</v>
      </c>
      <c r="L13" s="265" t="n">
        <v>16240</v>
      </c>
      <c r="M13" s="265" t="n">
        <v>16789</v>
      </c>
      <c r="N13" s="265" t="n">
        <v>180</v>
      </c>
      <c r="O13" s="266" t="s">
        <v>111</v>
      </c>
      <c r="P13" s="234" t="s">
        <v>177</v>
      </c>
      <c r="Q13" s="190" t="n">
        <v>41</v>
      </c>
    </row>
    <row r="14" s="191" customFormat="true" ht="9.6" hidden="false" customHeight="true" outlineLevel="0" collapsed="false">
      <c r="A14" s="226"/>
      <c r="B14" s="227"/>
      <c r="C14" s="262"/>
      <c r="D14" s="262"/>
      <c r="E14" s="262"/>
      <c r="F14" s="263"/>
      <c r="G14" s="262"/>
      <c r="H14" s="263"/>
      <c r="I14" s="264"/>
      <c r="J14" s="265"/>
      <c r="K14" s="265"/>
      <c r="L14" s="265"/>
      <c r="M14" s="265"/>
      <c r="N14" s="265"/>
      <c r="O14" s="266"/>
      <c r="P14" s="234"/>
      <c r="Q14" s="190"/>
    </row>
    <row r="15" s="191" customFormat="true" ht="9.6" hidden="false" customHeight="true" outlineLevel="0" collapsed="false">
      <c r="A15" s="226" t="s">
        <v>178</v>
      </c>
      <c r="B15" s="235" t="s">
        <v>179</v>
      </c>
      <c r="C15" s="262" t="n">
        <v>153</v>
      </c>
      <c r="D15" s="262" t="n">
        <v>7411</v>
      </c>
      <c r="E15" s="262" t="n">
        <v>1219599</v>
      </c>
      <c r="F15" s="263" t="n">
        <v>164566</v>
      </c>
      <c r="G15" s="262" t="n">
        <v>137</v>
      </c>
      <c r="H15" s="263" t="n">
        <v>2265</v>
      </c>
      <c r="I15" s="264" t="n">
        <v>1.40000000000001</v>
      </c>
      <c r="J15" s="265" t="n">
        <v>291</v>
      </c>
      <c r="K15" s="265" t="n">
        <v>258</v>
      </c>
      <c r="L15" s="265" t="n">
        <v>16240</v>
      </c>
      <c r="M15" s="265" t="n">
        <v>16789</v>
      </c>
      <c r="N15" s="265" t="n">
        <v>180</v>
      </c>
      <c r="O15" s="266" t="s">
        <v>111</v>
      </c>
      <c r="P15" s="236" t="s">
        <v>179</v>
      </c>
      <c r="Q15" s="190" t="s">
        <v>178</v>
      </c>
    </row>
    <row r="16" s="191" customFormat="true" ht="9.6" hidden="false" customHeight="true" outlineLevel="0" collapsed="false">
      <c r="A16" s="226"/>
      <c r="B16" s="227"/>
      <c r="C16" s="262"/>
      <c r="D16" s="262"/>
      <c r="E16" s="262"/>
      <c r="F16" s="263"/>
      <c r="G16" s="262"/>
      <c r="H16" s="263"/>
      <c r="I16" s="264"/>
      <c r="J16" s="265"/>
      <c r="K16" s="265"/>
      <c r="L16" s="265"/>
      <c r="M16" s="265"/>
      <c r="N16" s="265"/>
      <c r="O16" s="266"/>
      <c r="P16" s="234"/>
      <c r="Q16" s="190"/>
    </row>
    <row r="17" s="191" customFormat="true" ht="9.6" hidden="false" customHeight="true" outlineLevel="0" collapsed="false">
      <c r="A17" s="237" t="s">
        <v>180</v>
      </c>
      <c r="B17" s="235" t="s">
        <v>181</v>
      </c>
      <c r="C17" s="262"/>
      <c r="D17" s="262"/>
      <c r="E17" s="262"/>
      <c r="F17" s="263"/>
      <c r="G17" s="262"/>
      <c r="H17" s="263"/>
      <c r="I17" s="264"/>
      <c r="J17" s="265"/>
      <c r="K17" s="265"/>
      <c r="L17" s="265"/>
      <c r="M17" s="265"/>
      <c r="N17" s="265"/>
      <c r="O17" s="266"/>
      <c r="P17" s="236" t="s">
        <v>181</v>
      </c>
      <c r="Q17" s="238" t="s">
        <v>180</v>
      </c>
    </row>
    <row r="18" s="191" customFormat="true" ht="9.6" hidden="false" customHeight="true" outlineLevel="0" collapsed="false">
      <c r="B18" s="239" t="s">
        <v>182</v>
      </c>
      <c r="C18" s="262" t="n">
        <v>149</v>
      </c>
      <c r="D18" s="240" t="s">
        <v>111</v>
      </c>
      <c r="E18" s="240" t="s">
        <v>111</v>
      </c>
      <c r="F18" s="240" t="s">
        <v>111</v>
      </c>
      <c r="G18" s="262" t="n">
        <v>134</v>
      </c>
      <c r="H18" s="263" t="s">
        <v>111</v>
      </c>
      <c r="I18" s="264" t="s">
        <v>111</v>
      </c>
      <c r="J18" s="265" t="s">
        <v>111</v>
      </c>
      <c r="K18" s="265" t="s">
        <v>111</v>
      </c>
      <c r="L18" s="265" t="s">
        <v>111</v>
      </c>
      <c r="M18" s="265" t="s">
        <v>111</v>
      </c>
      <c r="N18" s="265" t="s">
        <v>111</v>
      </c>
      <c r="O18" s="266" t="s">
        <v>111</v>
      </c>
      <c r="P18" s="243" t="s">
        <v>182</v>
      </c>
      <c r="Q18" s="190"/>
    </row>
    <row r="19" s="191" customFormat="true" ht="9.6" hidden="false" customHeight="true" outlineLevel="0" collapsed="false">
      <c r="A19" s="237" t="s">
        <v>184</v>
      </c>
      <c r="B19" s="235" t="s">
        <v>185</v>
      </c>
      <c r="C19" s="262" t="n">
        <v>4</v>
      </c>
      <c r="D19" s="240" t="s">
        <v>111</v>
      </c>
      <c r="E19" s="240" t="s">
        <v>111</v>
      </c>
      <c r="F19" s="240" t="s">
        <v>111</v>
      </c>
      <c r="G19" s="262" t="n">
        <v>3</v>
      </c>
      <c r="H19" s="263" t="s">
        <v>111</v>
      </c>
      <c r="I19" s="264" t="s">
        <v>111</v>
      </c>
      <c r="J19" s="265" t="s">
        <v>111</v>
      </c>
      <c r="K19" s="265" t="s">
        <v>111</v>
      </c>
      <c r="L19" s="265" t="s">
        <v>111</v>
      </c>
      <c r="M19" s="265" t="s">
        <v>111</v>
      </c>
      <c r="N19" s="265" t="s">
        <v>111</v>
      </c>
      <c r="O19" s="266" t="s">
        <v>111</v>
      </c>
      <c r="P19" s="236" t="s">
        <v>185</v>
      </c>
      <c r="Q19" s="238" t="s">
        <v>184</v>
      </c>
    </row>
    <row r="20" s="191" customFormat="true" ht="9.6" hidden="false" customHeight="true" outlineLevel="0" collapsed="false">
      <c r="A20" s="226"/>
      <c r="B20" s="227"/>
      <c r="C20" s="262"/>
      <c r="D20" s="262"/>
      <c r="E20" s="262"/>
      <c r="F20" s="263"/>
      <c r="G20" s="262"/>
      <c r="H20" s="263"/>
      <c r="I20" s="264"/>
      <c r="J20" s="265"/>
      <c r="K20" s="265"/>
      <c r="L20" s="265"/>
      <c r="M20" s="265"/>
      <c r="N20" s="265"/>
      <c r="O20" s="266"/>
      <c r="P20" s="234"/>
      <c r="Q20" s="190"/>
    </row>
    <row r="21" s="191" customFormat="true" ht="9.6" hidden="false" customHeight="true" outlineLevel="0" collapsed="false">
      <c r="A21" s="226" t="n">
        <v>42</v>
      </c>
      <c r="B21" s="227" t="s">
        <v>186</v>
      </c>
      <c r="C21" s="262" t="n">
        <v>162</v>
      </c>
      <c r="D21" s="262" t="n">
        <v>9533</v>
      </c>
      <c r="E21" s="267" t="n">
        <v>1242024</v>
      </c>
      <c r="F21" s="263" t="n">
        <v>130287</v>
      </c>
      <c r="G21" s="262" t="n">
        <v>143</v>
      </c>
      <c r="H21" s="263" t="n">
        <v>5156</v>
      </c>
      <c r="I21" s="264" t="n">
        <v>4</v>
      </c>
      <c r="J21" s="265" t="s">
        <v>111</v>
      </c>
      <c r="K21" s="265" t="s">
        <v>111</v>
      </c>
      <c r="L21" s="265" t="n">
        <v>42855</v>
      </c>
      <c r="M21" s="265" t="n">
        <v>49152</v>
      </c>
      <c r="N21" s="265" t="n">
        <v>571</v>
      </c>
      <c r="O21" s="266" t="s">
        <v>109</v>
      </c>
      <c r="P21" s="234" t="s">
        <v>186</v>
      </c>
      <c r="Q21" s="190" t="n">
        <v>42</v>
      </c>
    </row>
    <row r="22" s="191" customFormat="true" ht="9.6" hidden="false" customHeight="true" outlineLevel="0" collapsed="false">
      <c r="A22" s="226"/>
      <c r="B22" s="227"/>
      <c r="C22" s="262"/>
      <c r="D22" s="262"/>
      <c r="E22" s="262"/>
      <c r="F22" s="263"/>
      <c r="G22" s="262"/>
      <c r="H22" s="263"/>
      <c r="I22" s="264"/>
      <c r="J22" s="265"/>
      <c r="K22" s="265"/>
      <c r="L22" s="265"/>
      <c r="M22" s="265"/>
      <c r="N22" s="265"/>
      <c r="O22" s="266"/>
      <c r="P22" s="234"/>
      <c r="Q22" s="190"/>
    </row>
    <row r="23" s="191" customFormat="true" ht="9.6" hidden="false" customHeight="true" outlineLevel="0" collapsed="false">
      <c r="A23" s="237" t="s">
        <v>187</v>
      </c>
      <c r="B23" s="235" t="s">
        <v>188</v>
      </c>
      <c r="C23" s="262"/>
      <c r="D23" s="262"/>
      <c r="E23" s="262"/>
      <c r="F23" s="263"/>
      <c r="G23" s="262"/>
      <c r="H23" s="263"/>
      <c r="I23" s="264"/>
      <c r="J23" s="265"/>
      <c r="K23" s="265"/>
      <c r="L23" s="265"/>
      <c r="M23" s="265"/>
      <c r="N23" s="265"/>
      <c r="O23" s="266"/>
      <c r="P23" s="236" t="s">
        <v>188</v>
      </c>
      <c r="Q23" s="238" t="s">
        <v>187</v>
      </c>
    </row>
    <row r="24" s="191" customFormat="true" ht="9.6" hidden="false" customHeight="true" outlineLevel="0" collapsed="false">
      <c r="A24" s="237"/>
      <c r="B24" s="235" t="s">
        <v>189</v>
      </c>
      <c r="C24" s="262" t="n">
        <v>77</v>
      </c>
      <c r="D24" s="262" t="n">
        <v>5203</v>
      </c>
      <c r="E24" s="262" t="n">
        <v>696206</v>
      </c>
      <c r="F24" s="263" t="n">
        <v>133809</v>
      </c>
      <c r="G24" s="262" t="n">
        <v>63</v>
      </c>
      <c r="H24" s="263" t="n">
        <v>3950</v>
      </c>
      <c r="I24" s="264" t="n">
        <v>3</v>
      </c>
      <c r="J24" s="265" t="s">
        <v>111</v>
      </c>
      <c r="K24" s="265" t="s">
        <v>111</v>
      </c>
      <c r="L24" s="265" t="n">
        <v>20509</v>
      </c>
      <c r="M24" s="265" t="n">
        <v>20552</v>
      </c>
      <c r="N24" s="265" t="s">
        <v>111</v>
      </c>
      <c r="O24" s="266" t="s">
        <v>109</v>
      </c>
      <c r="P24" s="236" t="s">
        <v>189</v>
      </c>
      <c r="Q24" s="238"/>
    </row>
    <row r="25" s="191" customFormat="true" ht="9.6" hidden="false" customHeight="true" outlineLevel="0" collapsed="false">
      <c r="A25" s="237"/>
      <c r="B25" s="235"/>
      <c r="C25" s="262"/>
      <c r="D25" s="262"/>
      <c r="E25" s="262"/>
      <c r="F25" s="263"/>
      <c r="G25" s="262"/>
      <c r="H25" s="263"/>
      <c r="I25" s="264"/>
      <c r="J25" s="265"/>
      <c r="K25" s="265"/>
      <c r="L25" s="265"/>
      <c r="M25" s="265"/>
      <c r="N25" s="265"/>
      <c r="O25" s="266"/>
      <c r="P25" s="236"/>
      <c r="Q25" s="238"/>
    </row>
    <row r="26" s="191" customFormat="true" ht="9.6" hidden="false" customHeight="true" outlineLevel="0" collapsed="false">
      <c r="A26" s="244" t="s">
        <v>190</v>
      </c>
      <c r="B26" s="245" t="s">
        <v>191</v>
      </c>
      <c r="C26" s="262" t="n">
        <v>64</v>
      </c>
      <c r="D26" s="262" t="n">
        <v>3647</v>
      </c>
      <c r="E26" s="262" t="n">
        <v>495688</v>
      </c>
      <c r="F26" s="263" t="n">
        <v>135917</v>
      </c>
      <c r="G26" s="262" t="n">
        <v>55</v>
      </c>
      <c r="H26" s="263" t="n">
        <v>3112</v>
      </c>
      <c r="I26" s="264" t="n">
        <v>2.3</v>
      </c>
      <c r="J26" s="265" t="s">
        <v>111</v>
      </c>
      <c r="K26" s="265" t="s">
        <v>111</v>
      </c>
      <c r="L26" s="265" t="n">
        <v>11307</v>
      </c>
      <c r="M26" s="265" t="n">
        <v>11350</v>
      </c>
      <c r="N26" s="265" t="s">
        <v>109</v>
      </c>
      <c r="O26" s="266" t="s">
        <v>109</v>
      </c>
      <c r="P26" s="247" t="s">
        <v>191</v>
      </c>
      <c r="Q26" s="248" t="s">
        <v>190</v>
      </c>
    </row>
    <row r="27" s="191" customFormat="true" ht="9.6" hidden="false" customHeight="true" outlineLevel="0" collapsed="false">
      <c r="A27" s="244" t="s">
        <v>193</v>
      </c>
      <c r="B27" s="245" t="s">
        <v>194</v>
      </c>
      <c r="C27" s="262" t="n">
        <v>8</v>
      </c>
      <c r="D27" s="262" t="n">
        <v>434</v>
      </c>
      <c r="E27" s="262" t="n">
        <v>64998</v>
      </c>
      <c r="F27" s="263" t="n">
        <v>149765</v>
      </c>
      <c r="G27" s="262" t="n">
        <v>6</v>
      </c>
      <c r="H27" s="263" t="s">
        <v>111</v>
      </c>
      <c r="I27" s="264" t="s">
        <v>111</v>
      </c>
      <c r="J27" s="265" t="s">
        <v>111</v>
      </c>
      <c r="K27" s="265" t="s">
        <v>111</v>
      </c>
      <c r="L27" s="265" t="s">
        <v>111</v>
      </c>
      <c r="M27" s="265" t="s">
        <v>111</v>
      </c>
      <c r="N27" s="265" t="s">
        <v>111</v>
      </c>
      <c r="O27" s="266" t="s">
        <v>111</v>
      </c>
      <c r="P27" s="247" t="s">
        <v>194</v>
      </c>
      <c r="Q27" s="248" t="s">
        <v>193</v>
      </c>
    </row>
    <row r="28" s="191" customFormat="true" ht="9.6" hidden="false" customHeight="true" outlineLevel="0" collapsed="false">
      <c r="A28" s="237" t="s">
        <v>195</v>
      </c>
      <c r="B28" s="235" t="s">
        <v>196</v>
      </c>
      <c r="C28" s="262" t="n">
        <v>5</v>
      </c>
      <c r="D28" s="262" t="n">
        <v>1122</v>
      </c>
      <c r="E28" s="262" t="n">
        <v>135520</v>
      </c>
      <c r="F28" s="263" t="n">
        <v>120784</v>
      </c>
      <c r="G28" s="262" t="n">
        <v>2</v>
      </c>
      <c r="H28" s="263" t="s">
        <v>111</v>
      </c>
      <c r="I28" s="264" t="s">
        <v>111</v>
      </c>
      <c r="J28" s="265" t="s">
        <v>111</v>
      </c>
      <c r="K28" s="265" t="s">
        <v>111</v>
      </c>
      <c r="L28" s="265" t="s">
        <v>111</v>
      </c>
      <c r="M28" s="265" t="s">
        <v>111</v>
      </c>
      <c r="N28" s="265" t="s">
        <v>111</v>
      </c>
      <c r="O28" s="266" t="s">
        <v>111</v>
      </c>
      <c r="P28" s="236" t="s">
        <v>196</v>
      </c>
      <c r="Q28" s="238" t="s">
        <v>195</v>
      </c>
    </row>
    <row r="29" s="191" customFormat="true" ht="9.6" hidden="false" customHeight="true" outlineLevel="0" collapsed="false">
      <c r="A29" s="226"/>
      <c r="B29" s="227"/>
      <c r="C29" s="262"/>
      <c r="D29" s="262"/>
      <c r="E29" s="262"/>
      <c r="F29" s="263"/>
      <c r="G29" s="262"/>
      <c r="H29" s="263"/>
      <c r="I29" s="264"/>
      <c r="J29" s="265"/>
      <c r="K29" s="265"/>
      <c r="L29" s="265"/>
      <c r="M29" s="265"/>
      <c r="N29" s="265"/>
      <c r="O29" s="266"/>
      <c r="P29" s="234"/>
      <c r="Q29" s="190"/>
    </row>
    <row r="30" s="191" customFormat="true" ht="10.5" hidden="false" customHeight="true" outlineLevel="0" collapsed="false">
      <c r="A30" s="237" t="s">
        <v>197</v>
      </c>
      <c r="B30" s="235" t="s">
        <v>198</v>
      </c>
      <c r="C30" s="262"/>
      <c r="D30" s="262"/>
      <c r="E30" s="262"/>
      <c r="F30" s="263"/>
      <c r="G30" s="262"/>
      <c r="H30" s="263"/>
      <c r="I30" s="264"/>
      <c r="J30" s="265"/>
      <c r="K30" s="265"/>
      <c r="L30" s="265"/>
      <c r="M30" s="265"/>
      <c r="N30" s="265"/>
      <c r="O30" s="266"/>
      <c r="P30" s="236" t="s">
        <v>198</v>
      </c>
      <c r="Q30" s="238" t="s">
        <v>197</v>
      </c>
    </row>
    <row r="31" s="191" customFormat="true" ht="9.6" hidden="false" customHeight="true" outlineLevel="0" collapsed="false">
      <c r="A31" s="237"/>
      <c r="B31" s="235" t="s">
        <v>199</v>
      </c>
      <c r="C31" s="262" t="n">
        <v>55</v>
      </c>
      <c r="D31" s="262" t="n">
        <v>2714</v>
      </c>
      <c r="E31" s="262" t="n">
        <v>346013</v>
      </c>
      <c r="F31" s="263" t="n">
        <v>127492</v>
      </c>
      <c r="G31" s="262" t="n">
        <v>52</v>
      </c>
      <c r="H31" s="263" t="n">
        <v>6686</v>
      </c>
      <c r="I31" s="264" t="n">
        <v>5.2</v>
      </c>
      <c r="J31" s="265" t="s">
        <v>111</v>
      </c>
      <c r="K31" s="265" t="s">
        <v>111</v>
      </c>
      <c r="L31" s="265" t="n">
        <v>12544</v>
      </c>
      <c r="M31" s="265" t="n">
        <v>18147</v>
      </c>
      <c r="N31" s="265" t="s">
        <v>111</v>
      </c>
      <c r="O31" s="266" t="s">
        <v>109</v>
      </c>
      <c r="P31" s="236" t="s">
        <v>199</v>
      </c>
      <c r="Q31" s="238"/>
    </row>
    <row r="32" s="191" customFormat="true" ht="9.6" hidden="false" customHeight="true" outlineLevel="0" collapsed="false">
      <c r="A32" s="237"/>
      <c r="B32" s="235"/>
      <c r="C32" s="262"/>
      <c r="D32" s="262"/>
      <c r="E32" s="262"/>
      <c r="F32" s="263"/>
      <c r="G32" s="262"/>
      <c r="H32" s="263"/>
      <c r="I32" s="264"/>
      <c r="J32" s="265"/>
      <c r="K32" s="265"/>
      <c r="L32" s="265"/>
      <c r="M32" s="265"/>
      <c r="N32" s="265"/>
      <c r="O32" s="266"/>
      <c r="P32" s="236"/>
      <c r="Q32" s="238"/>
    </row>
    <row r="33" s="191" customFormat="true" ht="9.6" hidden="false" customHeight="true" outlineLevel="0" collapsed="false">
      <c r="A33" s="237" t="s">
        <v>200</v>
      </c>
      <c r="B33" s="235" t="s">
        <v>201</v>
      </c>
      <c r="C33" s="262"/>
      <c r="D33" s="262"/>
      <c r="E33" s="262"/>
      <c r="F33" s="263"/>
      <c r="G33" s="262"/>
      <c r="H33" s="263"/>
      <c r="I33" s="264"/>
      <c r="J33" s="265"/>
      <c r="K33" s="265"/>
      <c r="L33" s="265"/>
      <c r="M33" s="265"/>
      <c r="N33" s="265"/>
      <c r="O33" s="266"/>
      <c r="P33" s="236" t="s">
        <v>201</v>
      </c>
      <c r="Q33" s="238" t="s">
        <v>200</v>
      </c>
    </row>
    <row r="34" s="191" customFormat="true" ht="9.6" hidden="false" customHeight="true" outlineLevel="0" collapsed="false">
      <c r="A34" s="237"/>
      <c r="B34" s="235" t="s">
        <v>202</v>
      </c>
      <c r="C34" s="262" t="n">
        <v>36</v>
      </c>
      <c r="D34" s="262" t="n">
        <v>1725</v>
      </c>
      <c r="E34" s="262" t="n">
        <v>215661</v>
      </c>
      <c r="F34" s="263" t="n">
        <v>125021</v>
      </c>
      <c r="G34" s="262" t="n">
        <v>33</v>
      </c>
      <c r="H34" s="263" t="n">
        <v>3533</v>
      </c>
      <c r="I34" s="264" t="n">
        <v>2.8</v>
      </c>
      <c r="J34" s="265" t="s">
        <v>109</v>
      </c>
      <c r="K34" s="265" t="s">
        <v>111</v>
      </c>
      <c r="L34" s="265" t="s">
        <v>111</v>
      </c>
      <c r="M34" s="265" t="n">
        <v>6095</v>
      </c>
      <c r="N34" s="265" t="s">
        <v>111</v>
      </c>
      <c r="O34" s="266" t="s">
        <v>109</v>
      </c>
      <c r="P34" s="236" t="s">
        <v>202</v>
      </c>
      <c r="Q34" s="238"/>
    </row>
    <row r="35" s="191" customFormat="true" ht="9.6" hidden="false" customHeight="true" outlineLevel="0" collapsed="false">
      <c r="A35" s="237" t="s">
        <v>203</v>
      </c>
      <c r="B35" s="235" t="s">
        <v>204</v>
      </c>
      <c r="C35" s="262" t="n">
        <v>19</v>
      </c>
      <c r="D35" s="262" t="n">
        <v>989</v>
      </c>
      <c r="E35" s="262" t="n">
        <v>130352</v>
      </c>
      <c r="F35" s="263" t="n">
        <v>131802</v>
      </c>
      <c r="G35" s="262" t="n">
        <v>19</v>
      </c>
      <c r="H35" s="263" t="n">
        <v>12185</v>
      </c>
      <c r="I35" s="264" t="n">
        <v>9.2</v>
      </c>
      <c r="J35" s="265" t="s">
        <v>111</v>
      </c>
      <c r="K35" s="265" t="s">
        <v>109</v>
      </c>
      <c r="L35" s="265" t="s">
        <v>111</v>
      </c>
      <c r="M35" s="265" t="n">
        <v>12051</v>
      </c>
      <c r="N35" s="265" t="s">
        <v>109</v>
      </c>
      <c r="O35" s="266" t="s">
        <v>109</v>
      </c>
      <c r="P35" s="236" t="s">
        <v>204</v>
      </c>
      <c r="Q35" s="238" t="s">
        <v>203</v>
      </c>
    </row>
    <row r="36" s="191" customFormat="true" ht="9.6" hidden="false" customHeight="true" outlineLevel="0" collapsed="false">
      <c r="A36" s="237"/>
      <c r="B36" s="235"/>
      <c r="C36" s="262"/>
      <c r="D36" s="262"/>
      <c r="E36" s="262"/>
      <c r="F36" s="263"/>
      <c r="G36" s="262"/>
      <c r="H36" s="263"/>
      <c r="I36" s="264"/>
      <c r="J36" s="265"/>
      <c r="K36" s="265"/>
      <c r="L36" s="265"/>
      <c r="M36" s="265"/>
      <c r="N36" s="265"/>
      <c r="O36" s="266"/>
      <c r="P36" s="236"/>
      <c r="Q36" s="238"/>
    </row>
    <row r="37" s="191" customFormat="true" ht="9.6" hidden="false" customHeight="true" outlineLevel="0" collapsed="false">
      <c r="A37" s="237" t="s">
        <v>205</v>
      </c>
      <c r="B37" s="235" t="s">
        <v>206</v>
      </c>
      <c r="C37" s="262" t="n">
        <v>30</v>
      </c>
      <c r="D37" s="262" t="n">
        <v>1616</v>
      </c>
      <c r="E37" s="262" t="n">
        <v>199806</v>
      </c>
      <c r="F37" s="263" t="n">
        <v>123642</v>
      </c>
      <c r="G37" s="262" t="n">
        <v>28</v>
      </c>
      <c r="H37" s="263" t="n">
        <v>6469</v>
      </c>
      <c r="I37" s="264" t="n">
        <v>5.2</v>
      </c>
      <c r="J37" s="265" t="s">
        <v>111</v>
      </c>
      <c r="K37" s="265" t="s">
        <v>111</v>
      </c>
      <c r="L37" s="265" t="n">
        <v>9802</v>
      </c>
      <c r="M37" s="265" t="n">
        <v>10454</v>
      </c>
      <c r="N37" s="265" t="n">
        <v>113</v>
      </c>
      <c r="O37" s="266" t="s">
        <v>109</v>
      </c>
      <c r="P37" s="236" t="s">
        <v>206</v>
      </c>
      <c r="Q37" s="238" t="s">
        <v>205</v>
      </c>
    </row>
    <row r="38" s="191" customFormat="true" ht="9.6" hidden="false" customHeight="true" outlineLevel="0" collapsed="false">
      <c r="A38" s="237"/>
      <c r="B38" s="235"/>
      <c r="C38" s="262"/>
      <c r="D38" s="262"/>
      <c r="E38" s="262"/>
      <c r="F38" s="263"/>
      <c r="G38" s="262"/>
      <c r="H38" s="263"/>
      <c r="I38" s="264"/>
      <c r="J38" s="265"/>
      <c r="K38" s="265"/>
      <c r="L38" s="265"/>
      <c r="M38" s="265"/>
      <c r="N38" s="265"/>
      <c r="O38" s="266"/>
      <c r="P38" s="236"/>
      <c r="Q38" s="238"/>
    </row>
    <row r="39" s="191" customFormat="true" ht="9.6" hidden="false" customHeight="true" outlineLevel="0" collapsed="false">
      <c r="A39" s="237" t="s">
        <v>207</v>
      </c>
      <c r="B39" s="235" t="s">
        <v>208</v>
      </c>
      <c r="C39" s="262" t="n">
        <v>1</v>
      </c>
      <c r="D39" s="262" t="s">
        <v>111</v>
      </c>
      <c r="E39" s="262" t="s">
        <v>111</v>
      </c>
      <c r="F39" s="263" t="s">
        <v>111</v>
      </c>
      <c r="G39" s="262" t="n">
        <v>1</v>
      </c>
      <c r="H39" s="263" t="s">
        <v>111</v>
      </c>
      <c r="I39" s="264" t="s">
        <v>111</v>
      </c>
      <c r="J39" s="265" t="s">
        <v>111</v>
      </c>
      <c r="K39" s="265" t="s">
        <v>111</v>
      </c>
      <c r="L39" s="265" t="s">
        <v>111</v>
      </c>
      <c r="M39" s="265" t="s">
        <v>111</v>
      </c>
      <c r="N39" s="265" t="s">
        <v>111</v>
      </c>
      <c r="O39" s="266" t="s">
        <v>111</v>
      </c>
      <c r="P39" s="236" t="s">
        <v>208</v>
      </c>
      <c r="Q39" s="238" t="s">
        <v>207</v>
      </c>
    </row>
    <row r="40" s="191" customFormat="true" ht="9.6" hidden="false" customHeight="true" outlineLevel="0" collapsed="false">
      <c r="A40" s="237" t="s">
        <v>209</v>
      </c>
      <c r="B40" s="235" t="s">
        <v>210</v>
      </c>
      <c r="C40" s="262"/>
      <c r="D40" s="262"/>
      <c r="E40" s="262"/>
      <c r="F40" s="263"/>
      <c r="G40" s="262"/>
      <c r="H40" s="263"/>
      <c r="I40" s="263"/>
      <c r="J40" s="265"/>
      <c r="K40" s="265"/>
      <c r="L40" s="265"/>
      <c r="M40" s="265"/>
      <c r="N40" s="265"/>
      <c r="O40" s="266"/>
      <c r="P40" s="236" t="s">
        <v>210</v>
      </c>
      <c r="Q40" s="238" t="s">
        <v>209</v>
      </c>
    </row>
    <row r="41" s="191" customFormat="true" ht="9.6" hidden="false" customHeight="true" outlineLevel="0" collapsed="false">
      <c r="A41" s="226"/>
      <c r="B41" s="227" t="s">
        <v>211</v>
      </c>
      <c r="C41" s="262" t="n">
        <v>29</v>
      </c>
      <c r="D41" s="262" t="s">
        <v>111</v>
      </c>
      <c r="E41" s="262" t="s">
        <v>111</v>
      </c>
      <c r="F41" s="263" t="s">
        <v>111</v>
      </c>
      <c r="G41" s="262" t="n">
        <v>27</v>
      </c>
      <c r="H41" s="263" t="s">
        <v>111</v>
      </c>
      <c r="I41" s="264" t="s">
        <v>111</v>
      </c>
      <c r="J41" s="265" t="s">
        <v>111</v>
      </c>
      <c r="K41" s="265" t="s">
        <v>111</v>
      </c>
      <c r="L41" s="265" t="s">
        <v>111</v>
      </c>
      <c r="M41" s="265" t="s">
        <v>111</v>
      </c>
      <c r="N41" s="265" t="s">
        <v>111</v>
      </c>
      <c r="O41" s="266" t="s">
        <v>111</v>
      </c>
      <c r="P41" s="234" t="s">
        <v>211</v>
      </c>
      <c r="Q41" s="190"/>
    </row>
    <row r="42" s="191" customFormat="true" ht="9.6" hidden="false" customHeight="true" outlineLevel="0" collapsed="false">
      <c r="A42" s="226"/>
      <c r="B42" s="227"/>
      <c r="C42" s="262"/>
      <c r="D42" s="262"/>
      <c r="E42" s="262"/>
      <c r="F42" s="263"/>
      <c r="G42" s="262"/>
      <c r="H42" s="263"/>
      <c r="I42" s="264"/>
      <c r="J42" s="265"/>
      <c r="K42" s="265"/>
      <c r="L42" s="265"/>
      <c r="M42" s="265"/>
      <c r="N42" s="265"/>
      <c r="O42" s="266"/>
      <c r="P42" s="234"/>
      <c r="Q42" s="190"/>
    </row>
    <row r="43" s="191" customFormat="true" ht="9.6" hidden="false" customHeight="true" outlineLevel="0" collapsed="false">
      <c r="A43" s="237" t="n">
        <v>43</v>
      </c>
      <c r="B43" s="235" t="s">
        <v>212</v>
      </c>
      <c r="C43" s="262"/>
      <c r="D43" s="262"/>
      <c r="E43" s="262"/>
      <c r="F43" s="263"/>
      <c r="G43" s="262"/>
      <c r="H43" s="263"/>
      <c r="I43" s="264"/>
      <c r="J43" s="265"/>
      <c r="K43" s="265"/>
      <c r="L43" s="265"/>
      <c r="M43" s="265"/>
      <c r="N43" s="265"/>
      <c r="O43" s="266"/>
      <c r="P43" s="236" t="s">
        <v>212</v>
      </c>
      <c r="Q43" s="238" t="n">
        <v>43</v>
      </c>
    </row>
    <row r="44" s="191" customFormat="true" ht="10.5" hidden="false" customHeight="true" outlineLevel="0" collapsed="false">
      <c r="A44" s="237"/>
      <c r="B44" s="235" t="s">
        <v>213</v>
      </c>
      <c r="C44" s="262"/>
      <c r="D44" s="262"/>
      <c r="E44" s="262"/>
      <c r="F44" s="263"/>
      <c r="G44" s="262"/>
      <c r="H44" s="263"/>
      <c r="I44" s="264"/>
      <c r="J44" s="265"/>
      <c r="K44" s="265"/>
      <c r="L44" s="265"/>
      <c r="M44" s="265"/>
      <c r="N44" s="265"/>
      <c r="O44" s="266"/>
      <c r="P44" s="236" t="s">
        <v>213</v>
      </c>
      <c r="Q44" s="238"/>
    </row>
    <row r="45" s="191" customFormat="true" ht="9.6" hidden="false" customHeight="true" outlineLevel="0" collapsed="false">
      <c r="A45" s="237"/>
      <c r="B45" s="235" t="s">
        <v>214</v>
      </c>
      <c r="C45" s="262" t="n">
        <v>157</v>
      </c>
      <c r="D45" s="262" t="n">
        <v>8513</v>
      </c>
      <c r="E45" s="262" t="n">
        <v>997831</v>
      </c>
      <c r="F45" s="263" t="n">
        <v>117213</v>
      </c>
      <c r="G45" s="262" t="n">
        <v>144</v>
      </c>
      <c r="H45" s="263" t="n">
        <v>6735</v>
      </c>
      <c r="I45" s="264" t="n">
        <v>5.7</v>
      </c>
      <c r="J45" s="265" t="n">
        <v>6734</v>
      </c>
      <c r="K45" s="265" t="n">
        <v>375</v>
      </c>
      <c r="L45" s="265" t="n">
        <v>50230</v>
      </c>
      <c r="M45" s="265" t="n">
        <v>57339</v>
      </c>
      <c r="N45" s="265" t="n">
        <v>4847</v>
      </c>
      <c r="O45" s="266" t="s">
        <v>111</v>
      </c>
      <c r="P45" s="236" t="s">
        <v>214</v>
      </c>
      <c r="Q45" s="238"/>
    </row>
    <row r="46" s="191" customFormat="true" ht="9.6" hidden="false" customHeight="true" outlineLevel="0" collapsed="false">
      <c r="A46" s="237"/>
      <c r="B46" s="235"/>
      <c r="C46" s="262"/>
      <c r="D46" s="262"/>
      <c r="E46" s="262"/>
      <c r="F46" s="263"/>
      <c r="G46" s="262"/>
      <c r="H46" s="263"/>
      <c r="I46" s="264"/>
      <c r="J46" s="265"/>
      <c r="K46" s="265"/>
      <c r="L46" s="265"/>
      <c r="M46" s="265"/>
      <c r="N46" s="265"/>
      <c r="O46" s="266"/>
      <c r="P46" s="236"/>
      <c r="Q46" s="238"/>
    </row>
    <row r="47" s="191" customFormat="true" ht="9.6" hidden="false" customHeight="true" outlineLevel="0" collapsed="false">
      <c r="A47" s="237" t="s">
        <v>215</v>
      </c>
      <c r="B47" s="235" t="s">
        <v>216</v>
      </c>
      <c r="C47" s="262"/>
      <c r="D47" s="262"/>
      <c r="E47" s="262"/>
      <c r="F47" s="263"/>
      <c r="G47" s="262"/>
      <c r="H47" s="263"/>
      <c r="I47" s="264"/>
      <c r="J47" s="265"/>
      <c r="K47" s="265"/>
      <c r="L47" s="265"/>
      <c r="M47" s="265"/>
      <c r="N47" s="265"/>
      <c r="O47" s="266"/>
      <c r="P47" s="236" t="s">
        <v>216</v>
      </c>
      <c r="Q47" s="238" t="s">
        <v>215</v>
      </c>
    </row>
    <row r="48" s="191" customFormat="true" ht="9.6" hidden="false" customHeight="true" outlineLevel="0" collapsed="false">
      <c r="A48" s="237"/>
      <c r="B48" s="235" t="s">
        <v>217</v>
      </c>
      <c r="C48" s="262" t="n">
        <v>18</v>
      </c>
      <c r="D48" s="262" t="n">
        <v>1874</v>
      </c>
      <c r="E48" s="262" t="n">
        <v>271410</v>
      </c>
      <c r="F48" s="263" t="n">
        <v>144829</v>
      </c>
      <c r="G48" s="262" t="n">
        <v>18</v>
      </c>
      <c r="H48" s="263" t="n">
        <v>9719</v>
      </c>
      <c r="I48" s="264" t="n">
        <v>6.7</v>
      </c>
      <c r="J48" s="265" t="n">
        <v>1242</v>
      </c>
      <c r="K48" s="265" t="s">
        <v>109</v>
      </c>
      <c r="L48" s="265" t="n">
        <v>16971</v>
      </c>
      <c r="M48" s="265" t="n">
        <v>18213</v>
      </c>
      <c r="N48" s="265" t="s">
        <v>111</v>
      </c>
      <c r="O48" s="266" t="s">
        <v>109</v>
      </c>
      <c r="P48" s="236" t="s">
        <v>217</v>
      </c>
      <c r="Q48" s="238"/>
    </row>
    <row r="49" s="191" customFormat="true" ht="9.6" hidden="false" customHeight="true" outlineLevel="0" collapsed="false">
      <c r="A49" s="237"/>
      <c r="B49" s="235"/>
      <c r="C49" s="262"/>
      <c r="D49" s="262"/>
      <c r="E49" s="262"/>
      <c r="F49" s="263"/>
      <c r="G49" s="262"/>
      <c r="H49" s="263"/>
      <c r="I49" s="264"/>
      <c r="J49" s="265"/>
      <c r="K49" s="265"/>
      <c r="L49" s="265"/>
      <c r="M49" s="265"/>
      <c r="N49" s="265"/>
      <c r="O49" s="266"/>
      <c r="P49" s="236"/>
      <c r="Q49" s="238"/>
    </row>
    <row r="50" s="191" customFormat="true" ht="9.6" hidden="false" customHeight="true" outlineLevel="0" collapsed="false">
      <c r="A50" s="237" t="s">
        <v>218</v>
      </c>
      <c r="B50" s="235" t="s">
        <v>219</v>
      </c>
      <c r="C50" s="262" t="n">
        <v>9</v>
      </c>
      <c r="D50" s="262" t="n">
        <v>334</v>
      </c>
      <c r="E50" s="262" t="n">
        <v>47434</v>
      </c>
      <c r="F50" s="263" t="n">
        <v>142018</v>
      </c>
      <c r="G50" s="262" t="n">
        <v>9</v>
      </c>
      <c r="H50" s="263" t="n">
        <v>8536</v>
      </c>
      <c r="I50" s="264" t="n">
        <v>6</v>
      </c>
      <c r="J50" s="265" t="s">
        <v>111</v>
      </c>
      <c r="K50" s="265" t="s">
        <v>109</v>
      </c>
      <c r="L50" s="265" t="s">
        <v>111</v>
      </c>
      <c r="M50" s="265" t="n">
        <v>2851</v>
      </c>
      <c r="N50" s="265" t="n">
        <v>47</v>
      </c>
      <c r="O50" s="266" t="s">
        <v>109</v>
      </c>
      <c r="P50" s="236" t="s">
        <v>219</v>
      </c>
      <c r="Q50" s="238" t="s">
        <v>218</v>
      </c>
    </row>
    <row r="51" s="191" customFormat="true" ht="9.6" hidden="false" customHeight="true" outlineLevel="0" collapsed="false">
      <c r="A51" s="237" t="s">
        <v>220</v>
      </c>
      <c r="B51" s="235" t="s">
        <v>221</v>
      </c>
      <c r="C51" s="262" t="n">
        <v>9</v>
      </c>
      <c r="D51" s="262" t="n">
        <v>1540</v>
      </c>
      <c r="E51" s="262" t="n">
        <v>223977</v>
      </c>
      <c r="F51" s="263" t="n">
        <v>145440</v>
      </c>
      <c r="G51" s="262" t="n">
        <v>9</v>
      </c>
      <c r="H51" s="263" t="n">
        <v>9976</v>
      </c>
      <c r="I51" s="264" t="n">
        <v>6.90000000000001</v>
      </c>
      <c r="J51" s="265" t="s">
        <v>111</v>
      </c>
      <c r="K51" s="265" t="s">
        <v>109</v>
      </c>
      <c r="L51" s="265" t="s">
        <v>111</v>
      </c>
      <c r="M51" s="265" t="n">
        <v>15363</v>
      </c>
      <c r="N51" s="265" t="n">
        <v>1880</v>
      </c>
      <c r="O51" s="266" t="s">
        <v>109</v>
      </c>
      <c r="P51" s="236" t="s">
        <v>221</v>
      </c>
      <c r="Q51" s="238" t="s">
        <v>220</v>
      </c>
    </row>
    <row r="52" s="191" customFormat="true" ht="9.6" hidden="false" customHeight="true" outlineLevel="0" collapsed="false">
      <c r="A52" s="237" t="s">
        <v>222</v>
      </c>
      <c r="B52" s="235" t="s">
        <v>223</v>
      </c>
      <c r="C52" s="262" t="s">
        <v>109</v>
      </c>
      <c r="D52" s="262" t="s">
        <v>109</v>
      </c>
      <c r="E52" s="262" t="s">
        <v>109</v>
      </c>
      <c r="F52" s="263" t="s">
        <v>109</v>
      </c>
      <c r="G52" s="262" t="s">
        <v>109</v>
      </c>
      <c r="H52" s="263" t="s">
        <v>109</v>
      </c>
      <c r="I52" s="268" t="s">
        <v>109</v>
      </c>
      <c r="J52" s="265" t="s">
        <v>109</v>
      </c>
      <c r="K52" s="265" t="s">
        <v>109</v>
      </c>
      <c r="L52" s="265" t="s">
        <v>109</v>
      </c>
      <c r="M52" s="265" t="s">
        <v>109</v>
      </c>
      <c r="N52" s="265" t="s">
        <v>109</v>
      </c>
      <c r="O52" s="266" t="s">
        <v>109</v>
      </c>
      <c r="P52" s="236" t="s">
        <v>223</v>
      </c>
      <c r="Q52" s="238" t="s">
        <v>222</v>
      </c>
    </row>
    <row r="53" s="191" customFormat="true" ht="9.6" hidden="false" customHeight="true" outlineLevel="0" collapsed="false">
      <c r="A53" s="226"/>
      <c r="B53" s="227"/>
      <c r="C53" s="262"/>
      <c r="D53" s="262"/>
      <c r="E53" s="262"/>
      <c r="F53" s="263"/>
      <c r="G53" s="262"/>
      <c r="H53" s="263"/>
      <c r="I53" s="264"/>
      <c r="J53" s="265"/>
      <c r="K53" s="265"/>
      <c r="L53" s="265"/>
      <c r="M53" s="265"/>
      <c r="N53" s="265"/>
      <c r="O53" s="266"/>
      <c r="P53" s="234"/>
      <c r="Q53" s="190"/>
    </row>
    <row r="54" s="191" customFormat="true" ht="9.6" hidden="false" customHeight="true" outlineLevel="0" collapsed="false">
      <c r="A54" s="237" t="s">
        <v>224</v>
      </c>
      <c r="B54" s="235" t="s">
        <v>225</v>
      </c>
      <c r="C54" s="262"/>
      <c r="D54" s="262"/>
      <c r="E54" s="262"/>
      <c r="F54" s="263"/>
      <c r="G54" s="262"/>
      <c r="H54" s="263"/>
      <c r="I54" s="264"/>
      <c r="J54" s="265"/>
      <c r="K54" s="265"/>
      <c r="L54" s="265"/>
      <c r="M54" s="265"/>
      <c r="N54" s="265"/>
      <c r="O54" s="266"/>
      <c r="P54" s="236" t="s">
        <v>225</v>
      </c>
      <c r="Q54" s="238" t="s">
        <v>224</v>
      </c>
    </row>
    <row r="55" s="191" customFormat="true" ht="9.6" hidden="false" customHeight="true" outlineLevel="0" collapsed="false">
      <c r="A55" s="237"/>
      <c r="B55" s="235" t="s">
        <v>226</v>
      </c>
      <c r="C55" s="262" t="n">
        <v>139</v>
      </c>
      <c r="D55" s="262" t="n">
        <v>6639</v>
      </c>
      <c r="E55" s="262" t="n">
        <v>726420</v>
      </c>
      <c r="F55" s="263" t="n">
        <v>109417</v>
      </c>
      <c r="G55" s="262" t="n">
        <v>126</v>
      </c>
      <c r="H55" s="263" t="n">
        <v>5893</v>
      </c>
      <c r="I55" s="264" t="n">
        <v>5.40000000000001</v>
      </c>
      <c r="J55" s="265" t="n">
        <v>5492</v>
      </c>
      <c r="K55" s="265" t="n">
        <v>375</v>
      </c>
      <c r="L55" s="265" t="n">
        <v>33258</v>
      </c>
      <c r="M55" s="265" t="n">
        <v>39126</v>
      </c>
      <c r="N55" s="265" t="s">
        <v>111</v>
      </c>
      <c r="O55" s="266" t="s">
        <v>111</v>
      </c>
      <c r="P55" s="236" t="s">
        <v>226</v>
      </c>
      <c r="Q55" s="238"/>
    </row>
    <row r="56" s="191" customFormat="true" ht="9.6" hidden="false" customHeight="true" outlineLevel="0" collapsed="false">
      <c r="A56" s="237"/>
      <c r="B56" s="235"/>
      <c r="C56" s="262"/>
      <c r="D56" s="262"/>
      <c r="E56" s="262"/>
      <c r="F56" s="263"/>
      <c r="G56" s="262"/>
      <c r="H56" s="263"/>
      <c r="I56" s="264"/>
      <c r="J56" s="265"/>
      <c r="K56" s="265"/>
      <c r="L56" s="265"/>
      <c r="M56" s="265"/>
      <c r="N56" s="265"/>
      <c r="O56" s="266"/>
      <c r="P56" s="236"/>
      <c r="Q56" s="238"/>
    </row>
    <row r="57" s="191" customFormat="true" ht="9.6" hidden="false" customHeight="true" outlineLevel="0" collapsed="false">
      <c r="A57" s="237" t="s">
        <v>227</v>
      </c>
      <c r="B57" s="235" t="s">
        <v>228</v>
      </c>
      <c r="C57" s="262" t="n">
        <v>40</v>
      </c>
      <c r="D57" s="262" t="n">
        <v>1382</v>
      </c>
      <c r="E57" s="262" t="n">
        <v>160981</v>
      </c>
      <c r="F57" s="263" t="n">
        <v>116484</v>
      </c>
      <c r="G57" s="262" t="n">
        <v>35</v>
      </c>
      <c r="H57" s="263" t="n">
        <v>2426</v>
      </c>
      <c r="I57" s="264" t="n">
        <v>2.09999999999999</v>
      </c>
      <c r="J57" s="265" t="s">
        <v>111</v>
      </c>
      <c r="K57" s="265" t="s">
        <v>111</v>
      </c>
      <c r="L57" s="265" t="n">
        <v>3207</v>
      </c>
      <c r="M57" s="265" t="n">
        <v>3353</v>
      </c>
      <c r="N57" s="265" t="s">
        <v>111</v>
      </c>
      <c r="O57" s="266" t="s">
        <v>111</v>
      </c>
      <c r="P57" s="236" t="s">
        <v>228</v>
      </c>
      <c r="Q57" s="238" t="s">
        <v>227</v>
      </c>
    </row>
    <row r="58" s="191" customFormat="true" ht="9.6" hidden="false" customHeight="true" outlineLevel="0" collapsed="false">
      <c r="A58" s="237"/>
      <c r="B58" s="235"/>
      <c r="C58" s="262"/>
      <c r="D58" s="262"/>
      <c r="E58" s="262"/>
      <c r="F58" s="263"/>
      <c r="G58" s="262"/>
      <c r="H58" s="263"/>
      <c r="I58" s="264"/>
      <c r="J58" s="265"/>
      <c r="K58" s="265"/>
      <c r="L58" s="265"/>
      <c r="M58" s="265"/>
      <c r="N58" s="265"/>
      <c r="O58" s="266"/>
      <c r="P58" s="236"/>
      <c r="Q58" s="238"/>
    </row>
    <row r="59" s="191" customFormat="true" ht="9.6" hidden="false" customHeight="true" outlineLevel="0" collapsed="false">
      <c r="A59" s="237" t="s">
        <v>229</v>
      </c>
      <c r="B59" s="235" t="s">
        <v>230</v>
      </c>
      <c r="C59" s="262"/>
      <c r="D59" s="262"/>
      <c r="E59" s="262"/>
      <c r="F59" s="263"/>
      <c r="G59" s="262"/>
      <c r="H59" s="263"/>
      <c r="I59" s="264"/>
      <c r="J59" s="265"/>
      <c r="K59" s="265"/>
      <c r="L59" s="265"/>
      <c r="M59" s="265"/>
      <c r="N59" s="265"/>
      <c r="O59" s="266"/>
      <c r="P59" s="236" t="s">
        <v>230</v>
      </c>
      <c r="Q59" s="238" t="s">
        <v>229</v>
      </c>
    </row>
    <row r="60" s="191" customFormat="true" ht="9.6" hidden="false" customHeight="true" outlineLevel="0" collapsed="false">
      <c r="A60" s="237"/>
      <c r="B60" s="235" t="s">
        <v>231</v>
      </c>
      <c r="C60" s="262" t="n">
        <v>35</v>
      </c>
      <c r="D60" s="262" t="n">
        <v>1234</v>
      </c>
      <c r="E60" s="262" t="n">
        <v>148480</v>
      </c>
      <c r="F60" s="263" t="n">
        <v>120324</v>
      </c>
      <c r="G60" s="262" t="n">
        <v>30</v>
      </c>
      <c r="H60" s="263" t="n">
        <v>2391</v>
      </c>
      <c r="I60" s="264" t="n">
        <v>2</v>
      </c>
      <c r="J60" s="265" t="s">
        <v>111</v>
      </c>
      <c r="K60" s="265" t="s">
        <v>111</v>
      </c>
      <c r="L60" s="265" t="n">
        <v>2805</v>
      </c>
      <c r="M60" s="265" t="n">
        <v>2951</v>
      </c>
      <c r="N60" s="265" t="s">
        <v>109</v>
      </c>
      <c r="O60" s="266" t="s">
        <v>111</v>
      </c>
      <c r="P60" s="236" t="s">
        <v>231</v>
      </c>
      <c r="Q60" s="238"/>
    </row>
    <row r="61" s="191" customFormat="true" ht="9.6" hidden="false" customHeight="true" outlineLevel="0" collapsed="false">
      <c r="A61" s="237" t="s">
        <v>232</v>
      </c>
      <c r="B61" s="235" t="s">
        <v>233</v>
      </c>
      <c r="C61" s="262" t="n">
        <v>5</v>
      </c>
      <c r="D61" s="262" t="n">
        <v>148</v>
      </c>
      <c r="E61" s="262" t="n">
        <v>12501</v>
      </c>
      <c r="F61" s="263" t="n">
        <v>84466</v>
      </c>
      <c r="G61" s="262" t="n">
        <v>5</v>
      </c>
      <c r="H61" s="263" t="n">
        <v>2716</v>
      </c>
      <c r="I61" s="264" t="n">
        <v>3.2</v>
      </c>
      <c r="J61" s="265" t="s">
        <v>109</v>
      </c>
      <c r="K61" s="265" t="s">
        <v>109</v>
      </c>
      <c r="L61" s="265" t="n">
        <v>402</v>
      </c>
      <c r="M61" s="265" t="n">
        <v>402</v>
      </c>
      <c r="N61" s="265" t="s">
        <v>111</v>
      </c>
      <c r="O61" s="266" t="s">
        <v>109</v>
      </c>
      <c r="P61" s="236" t="s">
        <v>233</v>
      </c>
      <c r="Q61" s="238" t="s">
        <v>232</v>
      </c>
    </row>
    <row r="62" s="191" customFormat="true" ht="9.6" hidden="false" customHeight="true" outlineLevel="0" collapsed="false">
      <c r="A62" s="237"/>
      <c r="B62" s="235"/>
      <c r="C62" s="262"/>
      <c r="D62" s="262"/>
      <c r="E62" s="262"/>
      <c r="F62" s="263"/>
      <c r="G62" s="262"/>
      <c r="H62" s="263"/>
      <c r="I62" s="264"/>
      <c r="J62" s="265"/>
      <c r="K62" s="265"/>
      <c r="L62" s="265"/>
      <c r="M62" s="265"/>
      <c r="N62" s="265"/>
      <c r="O62" s="266"/>
      <c r="P62" s="236"/>
      <c r="Q62" s="238"/>
    </row>
    <row r="63" s="191" customFormat="true" ht="9.6" hidden="false" customHeight="true" outlineLevel="0" collapsed="false">
      <c r="A63" s="237" t="s">
        <v>234</v>
      </c>
      <c r="B63" s="235" t="s">
        <v>235</v>
      </c>
      <c r="C63" s="262"/>
      <c r="D63" s="262"/>
      <c r="E63" s="262"/>
      <c r="F63" s="263"/>
      <c r="G63" s="262"/>
      <c r="H63" s="263"/>
      <c r="I63" s="264"/>
      <c r="J63" s="265"/>
      <c r="K63" s="265"/>
      <c r="L63" s="265"/>
      <c r="M63" s="265"/>
      <c r="N63" s="265" t="s">
        <v>111</v>
      </c>
      <c r="O63" s="266"/>
      <c r="P63" s="236" t="s">
        <v>235</v>
      </c>
      <c r="Q63" s="238" t="s">
        <v>234</v>
      </c>
    </row>
    <row r="64" s="191" customFormat="true" ht="9.6" hidden="false" customHeight="true" outlineLevel="0" collapsed="false">
      <c r="A64" s="237"/>
      <c r="B64" s="235" t="s">
        <v>236</v>
      </c>
      <c r="C64" s="262" t="n">
        <v>99</v>
      </c>
      <c r="D64" s="262" t="n">
        <v>5257</v>
      </c>
      <c r="E64" s="262" t="n">
        <v>565439</v>
      </c>
      <c r="F64" s="263" t="n">
        <v>107559</v>
      </c>
      <c r="G64" s="262" t="n">
        <v>91</v>
      </c>
      <c r="H64" s="263" t="n">
        <v>6805</v>
      </c>
      <c r="I64" s="264" t="n">
        <v>6.3</v>
      </c>
      <c r="J64" s="265" t="s">
        <v>111</v>
      </c>
      <c r="K64" s="265" t="s">
        <v>111</v>
      </c>
      <c r="L64" s="265" t="n">
        <v>30051</v>
      </c>
      <c r="M64" s="265" t="n">
        <v>35773</v>
      </c>
      <c r="N64" s="265" t="s">
        <v>111</v>
      </c>
      <c r="O64" s="266" t="s">
        <v>111</v>
      </c>
      <c r="P64" s="236" t="s">
        <v>236</v>
      </c>
      <c r="Q64" s="238"/>
    </row>
    <row r="65" s="191" customFormat="true" ht="9.6" hidden="false" customHeight="true" outlineLevel="0" collapsed="false">
      <c r="A65" s="237"/>
      <c r="B65" s="235"/>
      <c r="C65" s="262"/>
      <c r="D65" s="262"/>
      <c r="E65" s="262"/>
      <c r="F65" s="263"/>
      <c r="G65" s="262"/>
      <c r="H65" s="263"/>
      <c r="I65" s="264"/>
      <c r="J65" s="265"/>
      <c r="K65" s="265"/>
      <c r="L65" s="265"/>
      <c r="M65" s="265"/>
      <c r="N65" s="265"/>
      <c r="O65" s="266"/>
      <c r="P65" s="236"/>
      <c r="Q65" s="238"/>
    </row>
    <row r="66" s="191" customFormat="true" ht="9.6" hidden="false" customHeight="true" outlineLevel="0" collapsed="false">
      <c r="A66" s="237" t="s">
        <v>237</v>
      </c>
      <c r="B66" s="235" t="s">
        <v>238</v>
      </c>
      <c r="C66" s="262" t="n">
        <v>21</v>
      </c>
      <c r="D66" s="262" t="s">
        <v>111</v>
      </c>
      <c r="E66" s="262" t="s">
        <v>111</v>
      </c>
      <c r="F66" s="263" t="s">
        <v>111</v>
      </c>
      <c r="G66" s="262" t="n">
        <v>19</v>
      </c>
      <c r="H66" s="263" t="s">
        <v>111</v>
      </c>
      <c r="I66" s="264" t="s">
        <v>111</v>
      </c>
      <c r="J66" s="265" t="s">
        <v>111</v>
      </c>
      <c r="K66" s="265" t="s">
        <v>111</v>
      </c>
      <c r="L66" s="265" t="s">
        <v>111</v>
      </c>
      <c r="M66" s="265" t="s">
        <v>111</v>
      </c>
      <c r="N66" s="265" t="s">
        <v>111</v>
      </c>
      <c r="O66" s="266" t="s">
        <v>111</v>
      </c>
      <c r="P66" s="236" t="s">
        <v>238</v>
      </c>
      <c r="Q66" s="238" t="s">
        <v>237</v>
      </c>
    </row>
    <row r="67" s="191" customFormat="true" ht="9.6" hidden="false" customHeight="true" outlineLevel="0" collapsed="false">
      <c r="A67" s="237" t="s">
        <v>239</v>
      </c>
      <c r="B67" s="235" t="s">
        <v>240</v>
      </c>
      <c r="C67" s="262"/>
      <c r="D67" s="262"/>
      <c r="E67" s="262"/>
      <c r="F67" s="263"/>
      <c r="G67" s="262"/>
      <c r="H67" s="263"/>
      <c r="I67" s="264"/>
      <c r="J67" s="265"/>
      <c r="K67" s="265"/>
      <c r="L67" s="265"/>
      <c r="M67" s="265"/>
      <c r="N67" s="265"/>
      <c r="O67" s="266"/>
      <c r="P67" s="236" t="s">
        <v>240</v>
      </c>
      <c r="Q67" s="238" t="s">
        <v>239</v>
      </c>
    </row>
    <row r="68" s="191" customFormat="true" ht="9.6" hidden="false" customHeight="true" outlineLevel="0" collapsed="false">
      <c r="A68" s="237"/>
      <c r="B68" s="235" t="s">
        <v>241</v>
      </c>
      <c r="C68" s="262" t="n">
        <v>2</v>
      </c>
      <c r="D68" s="262" t="s">
        <v>111</v>
      </c>
      <c r="E68" s="262" t="s">
        <v>111</v>
      </c>
      <c r="F68" s="263" t="s">
        <v>111</v>
      </c>
      <c r="G68" s="262" t="n">
        <v>2</v>
      </c>
      <c r="H68" s="263" t="s">
        <v>111</v>
      </c>
      <c r="I68" s="264" t="s">
        <v>111</v>
      </c>
      <c r="J68" s="265" t="s">
        <v>111</v>
      </c>
      <c r="K68" s="265" t="s">
        <v>111</v>
      </c>
      <c r="L68" s="265" t="s">
        <v>111</v>
      </c>
      <c r="M68" s="265" t="s">
        <v>111</v>
      </c>
      <c r="N68" s="265" t="s">
        <v>111</v>
      </c>
      <c r="O68" s="266" t="s">
        <v>111</v>
      </c>
      <c r="P68" s="236" t="s">
        <v>241</v>
      </c>
      <c r="Q68" s="238"/>
    </row>
    <row r="69" s="191" customFormat="true" ht="9.6" hidden="false" customHeight="true" outlineLevel="0" collapsed="false">
      <c r="A69" s="237" t="s">
        <v>242</v>
      </c>
      <c r="B69" s="235" t="s">
        <v>243</v>
      </c>
      <c r="C69" s="262" t="n">
        <v>76</v>
      </c>
      <c r="D69" s="262" t="n">
        <v>4422</v>
      </c>
      <c r="E69" s="262" t="n">
        <v>505318</v>
      </c>
      <c r="F69" s="263" t="n">
        <v>114274</v>
      </c>
      <c r="G69" s="262" t="n">
        <v>70</v>
      </c>
      <c r="H69" s="263" t="n">
        <v>6516</v>
      </c>
      <c r="I69" s="264" t="n">
        <v>5.7</v>
      </c>
      <c r="J69" s="265" t="s">
        <v>111</v>
      </c>
      <c r="K69" s="265" t="s">
        <v>111</v>
      </c>
      <c r="L69" s="265" t="n">
        <v>23187</v>
      </c>
      <c r="M69" s="265" t="n">
        <v>28812</v>
      </c>
      <c r="N69" s="265" t="s">
        <v>111</v>
      </c>
      <c r="O69" s="266" t="s">
        <v>111</v>
      </c>
      <c r="P69" s="236" t="s">
        <v>243</v>
      </c>
      <c r="Q69" s="238" t="s">
        <v>242</v>
      </c>
    </row>
    <row r="70" s="191" customFormat="true" ht="9.6" hidden="false" customHeight="true" outlineLevel="0" collapsed="false">
      <c r="A70" s="0"/>
      <c r="B70" s="0"/>
      <c r="C70" s="166"/>
      <c r="D70" s="166"/>
      <c r="E70" s="166"/>
      <c r="F70" s="166"/>
      <c r="G70" s="166"/>
      <c r="H70" s="166"/>
      <c r="I70" s="166"/>
      <c r="J70" s="0"/>
      <c r="K70" s="0"/>
      <c r="L70" s="0"/>
      <c r="M70" s="0"/>
      <c r="N70" s="0"/>
      <c r="O70" s="0"/>
      <c r="P70" s="196"/>
      <c r="Q70" s="0"/>
    </row>
    <row r="71" s="191" customFormat="true" ht="9.6" hidden="false" customHeight="true" outlineLevel="0" collapsed="false">
      <c r="A71" s="0"/>
      <c r="B71" s="0"/>
      <c r="C71" s="166"/>
      <c r="D71" s="166"/>
      <c r="E71" s="166"/>
      <c r="F71" s="166"/>
      <c r="G71" s="166"/>
      <c r="H71" s="166"/>
      <c r="I71" s="166"/>
      <c r="J71" s="0"/>
      <c r="K71" s="0"/>
      <c r="L71" s="0"/>
      <c r="M71" s="0"/>
      <c r="N71" s="0"/>
      <c r="O71" s="0"/>
      <c r="P71" s="196"/>
      <c r="Q71" s="0"/>
    </row>
    <row r="72" s="191" customFormat="true" ht="9.6" hidden="false" customHeight="true" outlineLevel="0" collapsed="false">
      <c r="A72" s="0"/>
      <c r="B72" s="0"/>
      <c r="C72" s="166"/>
      <c r="D72" s="166"/>
      <c r="E72" s="166"/>
      <c r="F72" s="166"/>
      <c r="G72" s="166"/>
      <c r="H72" s="166"/>
      <c r="I72" s="166"/>
      <c r="J72" s="0"/>
      <c r="K72" s="0"/>
      <c r="L72" s="0"/>
      <c r="M72" s="0"/>
      <c r="N72" s="0"/>
      <c r="O72" s="0"/>
      <c r="P72" s="196"/>
      <c r="Q72" s="0"/>
    </row>
    <row r="73" s="191" customFormat="true" ht="9.6" hidden="false" customHeight="true" outlineLevel="0" collapsed="false">
      <c r="A73" s="0"/>
      <c r="B73" s="0"/>
      <c r="C73" s="166"/>
      <c r="D73" s="166"/>
      <c r="E73" s="166"/>
      <c r="F73" s="166"/>
      <c r="G73" s="166"/>
      <c r="H73" s="166"/>
      <c r="I73" s="166"/>
      <c r="J73" s="0"/>
      <c r="K73" s="0"/>
      <c r="L73" s="0"/>
      <c r="M73" s="0"/>
      <c r="N73" s="0"/>
      <c r="O73" s="0"/>
      <c r="P73" s="196"/>
      <c r="Q73" s="0"/>
    </row>
    <row r="74" s="191" customFormat="true" ht="9.6" hidden="false" customHeight="true" outlineLevel="0" collapsed="false">
      <c r="A74" s="0"/>
      <c r="B74" s="0"/>
      <c r="C74" s="166"/>
      <c r="D74" s="166"/>
      <c r="E74" s="166"/>
      <c r="F74" s="166"/>
      <c r="G74" s="166"/>
      <c r="H74" s="166"/>
      <c r="I74" s="166"/>
      <c r="J74" s="0"/>
      <c r="K74" s="0"/>
      <c r="L74" s="0"/>
      <c r="M74" s="0"/>
      <c r="N74" s="0"/>
      <c r="O74" s="0"/>
      <c r="P74" s="196"/>
      <c r="Q74" s="0"/>
    </row>
    <row r="75" customFormat="false" ht="12.75" hidden="false" customHeight="false" outlineLevel="0" collapsed="false">
      <c r="C75" s="166"/>
      <c r="D75" s="166"/>
      <c r="E75" s="166"/>
      <c r="F75" s="166"/>
      <c r="G75" s="166"/>
      <c r="H75" s="166"/>
      <c r="I75" s="166"/>
      <c r="P75" s="196"/>
    </row>
    <row r="76" customFormat="false" ht="12.75" hidden="false" customHeight="false" outlineLevel="0" collapsed="false">
      <c r="C76" s="166"/>
      <c r="D76" s="166"/>
      <c r="E76" s="166"/>
      <c r="F76" s="166"/>
      <c r="G76" s="166"/>
      <c r="H76" s="166"/>
      <c r="I76" s="166"/>
      <c r="P76" s="196"/>
    </row>
    <row r="77" customFormat="false" ht="12.75" hidden="false" customHeight="false" outlineLevel="0" collapsed="false">
      <c r="C77" s="166"/>
      <c r="D77" s="166"/>
      <c r="E77" s="166"/>
      <c r="F77" s="166"/>
      <c r="G77" s="166"/>
      <c r="H77" s="166"/>
      <c r="I77" s="166"/>
      <c r="P77" s="196"/>
    </row>
    <row r="78" customFormat="false" ht="12.75" hidden="false" customHeight="false" outlineLevel="0" collapsed="false">
      <c r="C78" s="166"/>
      <c r="D78" s="166"/>
      <c r="E78" s="166"/>
      <c r="F78" s="166"/>
      <c r="G78" s="166"/>
      <c r="H78" s="166"/>
      <c r="I78" s="166"/>
      <c r="P78" s="196"/>
    </row>
    <row r="79" customFormat="false" ht="12.75" hidden="false" customHeight="false" outlineLevel="0" collapsed="false">
      <c r="C79" s="166"/>
      <c r="D79" s="166"/>
      <c r="E79" s="166"/>
      <c r="F79" s="166"/>
      <c r="G79" s="166"/>
      <c r="H79" s="166"/>
      <c r="I79" s="166"/>
      <c r="P79" s="196"/>
    </row>
    <row r="80" customFormat="false" ht="12.75" hidden="false" customHeight="false" outlineLevel="0" collapsed="false">
      <c r="C80" s="166"/>
      <c r="D80" s="166"/>
      <c r="E80" s="166"/>
      <c r="F80" s="166"/>
      <c r="G80" s="166"/>
      <c r="H80" s="166"/>
      <c r="I80" s="166"/>
      <c r="P80" s="196"/>
    </row>
    <row r="81" customFormat="false" ht="12.75" hidden="false" customHeight="false" outlineLevel="0" collapsed="false">
      <c r="C81" s="166"/>
      <c r="D81" s="166"/>
      <c r="E81" s="166"/>
      <c r="F81" s="166"/>
      <c r="G81" s="166"/>
      <c r="H81" s="166"/>
      <c r="I81" s="166"/>
      <c r="P81" s="196"/>
    </row>
    <row r="82" customFormat="false" ht="12.75" hidden="false" customHeight="false" outlineLevel="0" collapsed="false">
      <c r="C82" s="166"/>
      <c r="D82" s="166"/>
      <c r="E82" s="166"/>
      <c r="F82" s="166"/>
      <c r="G82" s="166"/>
      <c r="H82" s="166"/>
      <c r="I82" s="166"/>
      <c r="P82" s="196"/>
    </row>
    <row r="83" customFormat="false" ht="12.75" hidden="false" customHeight="false" outlineLevel="0" collapsed="false">
      <c r="C83" s="166"/>
      <c r="D83" s="166"/>
      <c r="E83" s="166"/>
      <c r="F83" s="166"/>
      <c r="G83" s="166"/>
      <c r="H83" s="166"/>
      <c r="I83" s="166"/>
      <c r="P83" s="196"/>
    </row>
    <row r="84" customFormat="false" ht="12.75" hidden="false" customHeight="false" outlineLevel="0" collapsed="false">
      <c r="C84" s="166"/>
      <c r="D84" s="166"/>
      <c r="E84" s="166"/>
      <c r="F84" s="166"/>
      <c r="G84" s="166"/>
      <c r="H84" s="166"/>
      <c r="I84" s="166"/>
      <c r="P84" s="196"/>
    </row>
    <row r="85" customFormat="false" ht="12.75" hidden="false" customHeight="false" outlineLevel="0" collapsed="false">
      <c r="C85" s="166"/>
      <c r="D85" s="166"/>
      <c r="E85" s="166"/>
      <c r="F85" s="166"/>
      <c r="G85" s="166"/>
      <c r="H85" s="166"/>
      <c r="I85" s="166"/>
      <c r="P85" s="196"/>
    </row>
    <row r="86" customFormat="false" ht="12.75" hidden="false" customHeight="false" outlineLevel="0" collapsed="false">
      <c r="C86" s="166"/>
      <c r="D86" s="166"/>
      <c r="E86" s="166"/>
      <c r="F86" s="166"/>
      <c r="G86" s="166"/>
      <c r="H86" s="166"/>
      <c r="I86" s="166"/>
      <c r="P86" s="196"/>
    </row>
    <row r="87" customFormat="false" ht="12.75" hidden="false" customHeight="false" outlineLevel="0" collapsed="false">
      <c r="C87" s="166"/>
      <c r="D87" s="166"/>
      <c r="E87" s="166"/>
      <c r="F87" s="166"/>
      <c r="G87" s="166"/>
      <c r="H87" s="166"/>
      <c r="I87" s="166"/>
      <c r="P87" s="196"/>
    </row>
    <row r="88" customFormat="false" ht="12.75" hidden="false" customHeight="false" outlineLevel="0" collapsed="false">
      <c r="C88" s="166"/>
      <c r="D88" s="166"/>
      <c r="E88" s="166"/>
      <c r="F88" s="166"/>
      <c r="G88" s="166"/>
      <c r="H88" s="166"/>
      <c r="I88" s="166"/>
      <c r="P88" s="196"/>
    </row>
    <row r="89" customFormat="false" ht="12.75" hidden="false" customHeight="false" outlineLevel="0" collapsed="false">
      <c r="C89" s="166"/>
      <c r="D89" s="166"/>
      <c r="E89" s="166"/>
      <c r="F89" s="166"/>
      <c r="G89" s="166"/>
      <c r="H89" s="166"/>
      <c r="I89" s="166"/>
      <c r="P89" s="196"/>
    </row>
    <row r="90" customFormat="false" ht="12.75" hidden="false" customHeight="false" outlineLevel="0" collapsed="false">
      <c r="C90" s="166"/>
      <c r="D90" s="166"/>
      <c r="E90" s="166"/>
      <c r="F90" s="166"/>
      <c r="G90" s="166"/>
      <c r="H90" s="166"/>
      <c r="I90" s="166"/>
      <c r="P90" s="196"/>
    </row>
    <row r="91" customFormat="false" ht="12.75" hidden="false" customHeight="false" outlineLevel="0" collapsed="false">
      <c r="C91" s="166"/>
      <c r="D91" s="166"/>
      <c r="E91" s="166"/>
      <c r="F91" s="166"/>
      <c r="G91" s="166"/>
      <c r="H91" s="166"/>
      <c r="I91" s="166"/>
      <c r="P91" s="196"/>
    </row>
    <row r="92" customFormat="false" ht="12.75" hidden="false" customHeight="false" outlineLevel="0" collapsed="false">
      <c r="C92" s="166"/>
      <c r="D92" s="166"/>
      <c r="E92" s="166"/>
      <c r="F92" s="166"/>
      <c r="G92" s="166"/>
      <c r="H92" s="166"/>
      <c r="I92" s="166"/>
      <c r="P92" s="196"/>
    </row>
    <row r="93" customFormat="false" ht="12.75" hidden="false" customHeight="false" outlineLevel="0" collapsed="false">
      <c r="C93" s="166"/>
      <c r="D93" s="166"/>
      <c r="E93" s="166"/>
      <c r="F93" s="166"/>
      <c r="G93" s="166"/>
      <c r="H93" s="166"/>
      <c r="I93" s="166"/>
      <c r="P93" s="196"/>
    </row>
    <row r="94" customFormat="false" ht="12.75" hidden="false" customHeight="false" outlineLevel="0" collapsed="false">
      <c r="C94" s="166"/>
      <c r="D94" s="166"/>
      <c r="E94" s="166"/>
      <c r="F94" s="166"/>
      <c r="G94" s="166"/>
      <c r="H94" s="166"/>
      <c r="I94" s="166"/>
      <c r="P94" s="196"/>
    </row>
    <row r="95" customFormat="false" ht="12.75" hidden="false" customHeight="false" outlineLevel="0" collapsed="false">
      <c r="C95" s="166"/>
      <c r="D95" s="166"/>
      <c r="E95" s="166"/>
      <c r="F95" s="166"/>
      <c r="G95" s="166"/>
      <c r="H95" s="166"/>
      <c r="I95" s="166"/>
      <c r="P95" s="196"/>
    </row>
    <row r="96" customFormat="false" ht="12.75" hidden="false" customHeight="false" outlineLevel="0" collapsed="false">
      <c r="C96" s="166"/>
      <c r="D96" s="166"/>
      <c r="E96" s="166"/>
      <c r="F96" s="166"/>
      <c r="G96" s="166"/>
      <c r="H96" s="166"/>
      <c r="I96" s="166"/>
      <c r="P96" s="196"/>
    </row>
    <row r="97" customFormat="false" ht="12.75" hidden="false" customHeight="false" outlineLevel="0" collapsed="false">
      <c r="C97" s="166"/>
      <c r="D97" s="166"/>
      <c r="E97" s="166"/>
      <c r="F97" s="166"/>
      <c r="G97" s="166"/>
      <c r="H97" s="166"/>
      <c r="I97" s="166"/>
      <c r="P97" s="196"/>
    </row>
    <row r="98" customFormat="false" ht="12.75" hidden="false" customHeight="false" outlineLevel="0" collapsed="false">
      <c r="C98" s="166"/>
      <c r="D98" s="166"/>
      <c r="E98" s="166"/>
      <c r="F98" s="166"/>
      <c r="G98" s="166"/>
      <c r="H98" s="166"/>
      <c r="I98" s="166"/>
      <c r="P98" s="196"/>
    </row>
    <row r="99" customFormat="false" ht="12.75" hidden="false" customHeight="false" outlineLevel="0" collapsed="false">
      <c r="C99" s="166"/>
      <c r="D99" s="166"/>
      <c r="E99" s="166"/>
      <c r="F99" s="166"/>
      <c r="G99" s="166"/>
      <c r="H99" s="166"/>
      <c r="I99" s="166"/>
      <c r="P99" s="196"/>
    </row>
    <row r="100" customFormat="false" ht="12.75" hidden="false" customHeight="false" outlineLevel="0" collapsed="false">
      <c r="C100" s="166"/>
      <c r="D100" s="166"/>
      <c r="E100" s="166"/>
      <c r="F100" s="166"/>
      <c r="G100" s="166"/>
      <c r="H100" s="166"/>
      <c r="I100" s="166"/>
      <c r="P100" s="196"/>
    </row>
    <row r="101" customFormat="false" ht="12.75" hidden="false" customHeight="false" outlineLevel="0" collapsed="false">
      <c r="C101" s="166"/>
      <c r="D101" s="166"/>
      <c r="E101" s="166"/>
      <c r="F101" s="166"/>
      <c r="G101" s="166"/>
      <c r="H101" s="166"/>
      <c r="I101" s="166"/>
      <c r="P101" s="196"/>
    </row>
    <row r="102" customFormat="false" ht="12.75" hidden="false" customHeight="false" outlineLevel="0" collapsed="false">
      <c r="C102" s="166"/>
      <c r="D102" s="166"/>
      <c r="E102" s="166"/>
      <c r="F102" s="166"/>
      <c r="G102" s="166"/>
      <c r="H102" s="166"/>
      <c r="I102" s="166"/>
      <c r="P102" s="196"/>
    </row>
    <row r="103" customFormat="false" ht="12.75" hidden="false" customHeight="false" outlineLevel="0" collapsed="false">
      <c r="C103" s="166"/>
      <c r="D103" s="166"/>
      <c r="E103" s="166"/>
      <c r="F103" s="166"/>
      <c r="G103" s="166"/>
      <c r="H103" s="166"/>
      <c r="I103" s="166"/>
      <c r="P103" s="196"/>
    </row>
    <row r="104" customFormat="false" ht="12.75" hidden="false" customHeight="false" outlineLevel="0" collapsed="false">
      <c r="C104" s="166"/>
      <c r="D104" s="166"/>
      <c r="E104" s="166"/>
      <c r="F104" s="166"/>
      <c r="G104" s="166"/>
      <c r="H104" s="166"/>
      <c r="I104" s="166"/>
      <c r="P104" s="196"/>
    </row>
    <row r="105" customFormat="false" ht="12.75" hidden="false" customHeight="false" outlineLevel="0" collapsed="false">
      <c r="C105" s="166"/>
      <c r="D105" s="166"/>
      <c r="E105" s="166"/>
      <c r="F105" s="166"/>
      <c r="G105" s="166"/>
      <c r="H105" s="166"/>
      <c r="I105" s="166"/>
      <c r="P105" s="196"/>
    </row>
    <row r="106" customFormat="false" ht="12.75" hidden="false" customHeight="false" outlineLevel="0" collapsed="false">
      <c r="C106" s="166"/>
      <c r="D106" s="166"/>
      <c r="E106" s="166"/>
      <c r="F106" s="166"/>
      <c r="G106" s="166"/>
      <c r="H106" s="166"/>
      <c r="I106" s="166"/>
      <c r="P106" s="196"/>
    </row>
    <row r="107" customFormat="false" ht="12.75" hidden="false" customHeight="false" outlineLevel="0" collapsed="false">
      <c r="C107" s="166"/>
      <c r="D107" s="166"/>
      <c r="E107" s="166"/>
      <c r="F107" s="166"/>
      <c r="G107" s="166"/>
      <c r="H107" s="166"/>
      <c r="I107" s="166"/>
      <c r="P107" s="196"/>
    </row>
    <row r="108" customFormat="false" ht="12.75" hidden="false" customHeight="false" outlineLevel="0" collapsed="false">
      <c r="C108" s="166"/>
      <c r="D108" s="166"/>
      <c r="E108" s="166"/>
      <c r="F108" s="166"/>
      <c r="G108" s="166"/>
      <c r="H108" s="166"/>
      <c r="I108" s="166"/>
      <c r="P108" s="196"/>
    </row>
    <row r="109" customFormat="false" ht="12.75" hidden="false" customHeight="false" outlineLevel="0" collapsed="false">
      <c r="C109" s="166"/>
      <c r="D109" s="166"/>
      <c r="E109" s="166"/>
      <c r="F109" s="166"/>
      <c r="G109" s="166"/>
      <c r="H109" s="166"/>
      <c r="I109" s="166"/>
      <c r="P109" s="196"/>
    </row>
    <row r="110" customFormat="false" ht="12.75" hidden="false" customHeight="false" outlineLevel="0" collapsed="false">
      <c r="C110" s="166"/>
      <c r="D110" s="166"/>
      <c r="E110" s="166"/>
      <c r="F110" s="166"/>
      <c r="G110" s="166"/>
      <c r="H110" s="166"/>
      <c r="I110" s="166"/>
      <c r="P110" s="196"/>
    </row>
    <row r="111" customFormat="false" ht="12.75" hidden="false" customHeight="false" outlineLevel="0" collapsed="false">
      <c r="C111" s="166"/>
      <c r="D111" s="166"/>
      <c r="E111" s="166"/>
      <c r="F111" s="166"/>
      <c r="G111" s="166"/>
      <c r="H111" s="166"/>
      <c r="I111" s="166"/>
      <c r="P111" s="196"/>
    </row>
    <row r="112" customFormat="false" ht="12.75" hidden="false" customHeight="false" outlineLevel="0" collapsed="false">
      <c r="C112" s="166"/>
      <c r="D112" s="166"/>
      <c r="E112" s="166"/>
      <c r="F112" s="166"/>
      <c r="G112" s="166"/>
      <c r="H112" s="166"/>
      <c r="I112" s="166"/>
      <c r="P112" s="196"/>
    </row>
    <row r="113" customFormat="false" ht="12.75" hidden="false" customHeight="false" outlineLevel="0" collapsed="false">
      <c r="C113" s="166"/>
      <c r="D113" s="166"/>
      <c r="E113" s="166"/>
      <c r="F113" s="166"/>
      <c r="G113" s="166"/>
      <c r="H113" s="166"/>
      <c r="I113" s="166"/>
      <c r="P113" s="196"/>
    </row>
    <row r="114" customFormat="false" ht="12.75" hidden="false" customHeight="false" outlineLevel="0" collapsed="false">
      <c r="C114" s="166"/>
      <c r="D114" s="166"/>
      <c r="E114" s="166"/>
      <c r="F114" s="166"/>
      <c r="G114" s="166"/>
      <c r="H114" s="166"/>
      <c r="I114" s="166"/>
      <c r="P114" s="196"/>
    </row>
    <row r="115" customFormat="false" ht="12.75" hidden="false" customHeight="false" outlineLevel="0" collapsed="false">
      <c r="C115" s="166"/>
      <c r="D115" s="166"/>
      <c r="E115" s="166"/>
      <c r="F115" s="166"/>
      <c r="G115" s="166"/>
      <c r="H115" s="166"/>
      <c r="I115" s="166"/>
      <c r="P115" s="196"/>
    </row>
    <row r="116" customFormat="false" ht="12.75" hidden="false" customHeight="false" outlineLevel="0" collapsed="false">
      <c r="C116" s="166"/>
      <c r="D116" s="166"/>
      <c r="E116" s="166"/>
      <c r="F116" s="166"/>
      <c r="G116" s="166"/>
      <c r="H116" s="166"/>
      <c r="I116" s="166"/>
    </row>
    <row r="117" customFormat="false" ht="12.75" hidden="false" customHeight="false" outlineLevel="0" collapsed="false">
      <c r="C117" s="166"/>
      <c r="D117" s="166"/>
      <c r="E117" s="166"/>
      <c r="F117" s="166"/>
      <c r="G117" s="166"/>
      <c r="H117" s="166"/>
      <c r="I117" s="166"/>
    </row>
    <row r="118" customFormat="false" ht="12.75" hidden="false" customHeight="false" outlineLevel="0" collapsed="false">
      <c r="C118" s="166"/>
      <c r="D118" s="166"/>
      <c r="E118" s="166"/>
      <c r="F118" s="166"/>
      <c r="G118" s="166"/>
      <c r="H118" s="166"/>
      <c r="I118" s="166"/>
    </row>
    <row r="119" customFormat="false" ht="12.75" hidden="false" customHeight="false" outlineLevel="0" collapsed="false">
      <c r="C119" s="166"/>
      <c r="D119" s="166"/>
      <c r="E119" s="166"/>
      <c r="F119" s="166"/>
      <c r="G119" s="166"/>
      <c r="H119" s="166"/>
      <c r="I119" s="166"/>
    </row>
    <row r="120" customFormat="false" ht="12.75" hidden="false" customHeight="false" outlineLevel="0" collapsed="false">
      <c r="C120" s="166"/>
      <c r="D120" s="166"/>
      <c r="E120" s="166"/>
      <c r="F120" s="166"/>
      <c r="G120" s="166"/>
      <c r="H120" s="166"/>
      <c r="I120" s="166"/>
    </row>
    <row r="121" customFormat="false" ht="12.75" hidden="false" customHeight="false" outlineLevel="0" collapsed="false">
      <c r="C121" s="166"/>
      <c r="D121" s="166"/>
      <c r="E121" s="166"/>
      <c r="F121" s="166"/>
      <c r="G121" s="166"/>
      <c r="H121" s="166"/>
      <c r="I121" s="166"/>
    </row>
    <row r="122" customFormat="false" ht="12.75" hidden="false" customHeight="false" outlineLevel="0" collapsed="false">
      <c r="C122" s="166"/>
      <c r="D122" s="166"/>
      <c r="E122" s="166"/>
      <c r="F122" s="166"/>
      <c r="G122" s="166"/>
      <c r="H122" s="166"/>
      <c r="I122" s="166"/>
    </row>
    <row r="123" customFormat="false" ht="12.75" hidden="false" customHeight="false" outlineLevel="0" collapsed="false">
      <c r="C123" s="166"/>
      <c r="D123" s="166"/>
      <c r="E123" s="166"/>
      <c r="F123" s="166"/>
      <c r="G123" s="166"/>
      <c r="H123" s="166"/>
      <c r="I123" s="166"/>
    </row>
    <row r="124" customFormat="false" ht="12.75" hidden="false" customHeight="false" outlineLevel="0" collapsed="false">
      <c r="C124" s="166"/>
      <c r="D124" s="166"/>
      <c r="E124" s="166"/>
      <c r="F124" s="166"/>
      <c r="G124" s="166"/>
      <c r="H124" s="166"/>
      <c r="I124" s="166"/>
    </row>
    <row r="125" customFormat="false" ht="12.75" hidden="false" customHeight="false" outlineLevel="0" collapsed="false">
      <c r="C125" s="166"/>
      <c r="D125" s="166"/>
      <c r="E125" s="166"/>
      <c r="F125" s="166"/>
      <c r="G125" s="166"/>
      <c r="H125" s="166"/>
      <c r="I125" s="166"/>
    </row>
    <row r="126" customFormat="false" ht="12.75" hidden="false" customHeight="false" outlineLevel="0" collapsed="false">
      <c r="C126" s="166"/>
      <c r="D126" s="166"/>
      <c r="E126" s="166"/>
      <c r="F126" s="166"/>
      <c r="G126" s="166"/>
      <c r="H126" s="166"/>
      <c r="I126" s="166"/>
    </row>
    <row r="127" customFormat="false" ht="12.75" hidden="false" customHeight="false" outlineLevel="0" collapsed="false">
      <c r="C127" s="166"/>
      <c r="D127" s="166"/>
      <c r="E127" s="166"/>
      <c r="F127" s="166"/>
      <c r="G127" s="166"/>
      <c r="H127" s="166"/>
      <c r="I127" s="166"/>
    </row>
    <row r="128" customFormat="false" ht="12.75" hidden="false" customHeight="false" outlineLevel="0" collapsed="false">
      <c r="C128" s="166"/>
      <c r="D128" s="166"/>
      <c r="E128" s="166"/>
      <c r="F128" s="166"/>
      <c r="G128" s="166"/>
      <c r="H128" s="166"/>
      <c r="I128" s="166"/>
    </row>
    <row r="129" customFormat="false" ht="12.75" hidden="false" customHeight="false" outlineLevel="0" collapsed="false">
      <c r="C129" s="166"/>
      <c r="D129" s="166"/>
      <c r="E129" s="166"/>
      <c r="F129" s="166"/>
      <c r="G129" s="166"/>
      <c r="H129" s="166"/>
      <c r="I129" s="166"/>
    </row>
    <row r="130" customFormat="false" ht="12.75" hidden="false" customHeight="false" outlineLevel="0" collapsed="false">
      <c r="C130" s="166"/>
      <c r="D130" s="166"/>
      <c r="E130" s="166"/>
      <c r="F130" s="166"/>
      <c r="G130" s="166"/>
      <c r="H130" s="166"/>
      <c r="I130" s="166"/>
    </row>
    <row r="131" customFormat="false" ht="12.75" hidden="false" customHeight="false" outlineLevel="0" collapsed="false">
      <c r="C131" s="166"/>
      <c r="D131" s="166"/>
      <c r="E131" s="166"/>
      <c r="F131" s="166"/>
      <c r="G131" s="166"/>
      <c r="H131" s="166"/>
      <c r="I131" s="166"/>
    </row>
    <row r="132" customFormat="false" ht="12.75" hidden="false" customHeight="false" outlineLevel="0" collapsed="false">
      <c r="C132" s="166"/>
      <c r="D132" s="166"/>
      <c r="E132" s="166"/>
      <c r="F132" s="166"/>
      <c r="G132" s="166"/>
      <c r="H132" s="166"/>
      <c r="I132" s="166"/>
    </row>
    <row r="133" customFormat="false" ht="12.75" hidden="false" customHeight="false" outlineLevel="0" collapsed="false">
      <c r="C133" s="166"/>
      <c r="D133" s="166"/>
      <c r="E133" s="166"/>
      <c r="F133" s="166"/>
      <c r="G133" s="166"/>
      <c r="H133" s="166"/>
      <c r="I133" s="166"/>
    </row>
    <row r="134" customFormat="false" ht="12.75" hidden="false" customHeight="false" outlineLevel="0" collapsed="false">
      <c r="C134" s="166"/>
      <c r="D134" s="166"/>
      <c r="E134" s="166"/>
      <c r="F134" s="166"/>
      <c r="G134" s="166"/>
      <c r="H134" s="166"/>
      <c r="I134" s="166"/>
    </row>
    <row r="135" customFormat="false" ht="12.75" hidden="false" customHeight="false" outlineLevel="0" collapsed="false">
      <c r="C135" s="166"/>
      <c r="D135" s="166"/>
      <c r="E135" s="166"/>
      <c r="F135" s="166"/>
      <c r="G135" s="166"/>
      <c r="H135" s="166"/>
      <c r="I135" s="166"/>
    </row>
    <row r="136" customFormat="false" ht="12.75" hidden="false" customHeight="false" outlineLevel="0" collapsed="false">
      <c r="C136" s="166"/>
      <c r="D136" s="166"/>
      <c r="E136" s="166"/>
      <c r="F136" s="166"/>
      <c r="G136" s="166"/>
      <c r="H136" s="166"/>
      <c r="I136" s="166"/>
    </row>
    <row r="137" customFormat="false" ht="12.75" hidden="false" customHeight="false" outlineLevel="0" collapsed="false">
      <c r="C137" s="166"/>
      <c r="D137" s="166"/>
      <c r="E137" s="166"/>
      <c r="F137" s="166"/>
      <c r="G137" s="166"/>
      <c r="H137" s="166"/>
      <c r="I137" s="166"/>
    </row>
    <row r="138" customFormat="false" ht="12.75" hidden="false" customHeight="false" outlineLevel="0" collapsed="false">
      <c r="C138" s="166"/>
      <c r="D138" s="166"/>
      <c r="E138" s="166"/>
      <c r="F138" s="166"/>
      <c r="G138" s="166"/>
      <c r="H138" s="166"/>
      <c r="I138" s="166"/>
    </row>
    <row r="139" customFormat="false" ht="12.75" hidden="false" customHeight="false" outlineLevel="0" collapsed="false">
      <c r="C139" s="166"/>
      <c r="D139" s="166"/>
      <c r="E139" s="166"/>
      <c r="F139" s="166"/>
      <c r="G139" s="166"/>
      <c r="H139" s="166"/>
      <c r="I139" s="166"/>
    </row>
  </sheetData>
  <mergeCells count="15">
    <mergeCell ref="A4:A9"/>
    <mergeCell ref="B4:B9"/>
    <mergeCell ref="E4:E8"/>
    <mergeCell ref="F4:F8"/>
    <mergeCell ref="G4:G9"/>
    <mergeCell ref="H4:L4"/>
    <mergeCell ref="N4:O4"/>
    <mergeCell ref="P4:P9"/>
    <mergeCell ref="Q4:Q9"/>
    <mergeCell ref="H5:H8"/>
    <mergeCell ref="K5:K8"/>
    <mergeCell ref="L5:L8"/>
    <mergeCell ref="N5:N8"/>
    <mergeCell ref="O5:O8"/>
    <mergeCell ref="J9:O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56"/>
    <col collapsed="false" customWidth="true" hidden="false" outlineLevel="0" max="3" min="3" style="0" width="9.56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8.99"/>
  </cols>
  <sheetData>
    <row r="1" customFormat="false" ht="9.95" hidden="false" customHeight="true" outlineLevel="0" collapsed="false">
      <c r="A1" s="130" t="s">
        <v>246</v>
      </c>
      <c r="B1" s="70"/>
      <c r="C1" s="132"/>
      <c r="D1" s="132"/>
      <c r="E1" s="132"/>
      <c r="F1" s="131"/>
      <c r="G1" s="131"/>
      <c r="H1" s="132"/>
    </row>
    <row r="2" customFormat="false" ht="9.95" hidden="false" customHeight="true" outlineLevel="0" collapsed="false">
      <c r="A2" s="130" t="s">
        <v>247</v>
      </c>
      <c r="B2" s="70"/>
      <c r="C2" s="132"/>
      <c r="D2" s="132"/>
      <c r="E2" s="132"/>
      <c r="F2" s="131"/>
      <c r="G2" s="131"/>
      <c r="H2" s="132"/>
    </row>
    <row r="3" customFormat="false" ht="9.95" hidden="false" customHeight="true" outlineLevel="0" collapsed="false">
      <c r="A3" s="131"/>
      <c r="B3" s="70"/>
      <c r="C3" s="132"/>
      <c r="D3" s="132"/>
      <c r="E3" s="132"/>
      <c r="F3" s="131"/>
      <c r="G3" s="131"/>
      <c r="H3" s="173" t="s">
        <v>89</v>
      </c>
    </row>
    <row r="4" customFormat="false" ht="11.1" hidden="false" customHeight="true" outlineLevel="0" collapsed="false">
      <c r="A4" s="176" t="s">
        <v>172</v>
      </c>
      <c r="B4" s="74" t="s">
        <v>170</v>
      </c>
      <c r="C4" s="174" t="s">
        <v>153</v>
      </c>
      <c r="D4" s="174" t="s">
        <v>129</v>
      </c>
      <c r="E4" s="175" t="s">
        <v>154</v>
      </c>
      <c r="F4" s="176" t="s">
        <v>155</v>
      </c>
      <c r="G4" s="137" t="s">
        <v>156</v>
      </c>
      <c r="H4" s="177" t="s">
        <v>157</v>
      </c>
    </row>
    <row r="5" customFormat="false" ht="11.1" hidden="false" customHeight="true" outlineLevel="0" collapsed="false">
      <c r="A5" s="176"/>
      <c r="B5" s="74"/>
      <c r="C5" s="178" t="s">
        <v>158</v>
      </c>
      <c r="D5" s="148" t="s">
        <v>159</v>
      </c>
      <c r="E5" s="175"/>
      <c r="F5" s="176"/>
      <c r="G5" s="137"/>
      <c r="H5" s="177"/>
    </row>
    <row r="6" customFormat="false" ht="11.1" hidden="false" customHeight="true" outlineLevel="0" collapsed="false">
      <c r="A6" s="176"/>
      <c r="B6" s="74"/>
      <c r="C6" s="178" t="s">
        <v>160</v>
      </c>
      <c r="D6" s="148"/>
      <c r="E6" s="175"/>
      <c r="F6" s="176"/>
      <c r="G6" s="137"/>
      <c r="H6" s="177"/>
    </row>
    <row r="7" customFormat="false" ht="11.1" hidden="false" customHeight="true" outlineLevel="0" collapsed="false">
      <c r="A7" s="176"/>
      <c r="B7" s="74"/>
      <c r="C7" s="178" t="s">
        <v>161</v>
      </c>
      <c r="D7" s="148"/>
      <c r="E7" s="175"/>
      <c r="F7" s="176"/>
      <c r="G7" s="137"/>
      <c r="H7" s="177"/>
    </row>
    <row r="8" customFormat="false" ht="11.1" hidden="false" customHeight="true" outlineLevel="0" collapsed="false">
      <c r="A8" s="176"/>
      <c r="B8" s="74"/>
      <c r="C8" s="178" t="s">
        <v>149</v>
      </c>
      <c r="D8" s="148"/>
      <c r="E8" s="175"/>
      <c r="F8" s="176"/>
      <c r="G8" s="137"/>
      <c r="H8" s="177"/>
    </row>
    <row r="9" customFormat="false" ht="11.1" hidden="false" customHeight="true" outlineLevel="0" collapsed="false">
      <c r="A9" s="176"/>
      <c r="B9" s="74"/>
      <c r="C9" s="161" t="s">
        <v>81</v>
      </c>
      <c r="D9" s="161"/>
      <c r="E9" s="161"/>
      <c r="F9" s="176"/>
      <c r="G9" s="160" t="s">
        <v>81</v>
      </c>
      <c r="H9" s="179" t="s">
        <v>82</v>
      </c>
    </row>
    <row r="10" customFormat="false" ht="8.1" hidden="false" customHeight="true" outlineLevel="0" collapsed="false">
      <c r="A10" s="180"/>
      <c r="B10" s="98"/>
      <c r="C10" s="181"/>
      <c r="D10" s="182"/>
      <c r="E10" s="269"/>
      <c r="F10" s="183"/>
      <c r="G10" s="183"/>
      <c r="H10" s="270"/>
    </row>
    <row r="11" s="187" customFormat="true" ht="9.6" hidden="false" customHeight="true" outlineLevel="0" collapsed="false">
      <c r="A11" s="216"/>
      <c r="B11" s="217" t="s">
        <v>176</v>
      </c>
      <c r="C11" s="271" t="n">
        <v>11659</v>
      </c>
      <c r="D11" s="118" t="n">
        <v>745</v>
      </c>
      <c r="E11" s="118" t="n">
        <v>993</v>
      </c>
      <c r="F11" s="118" t="n">
        <v>39</v>
      </c>
      <c r="G11" s="118" t="n">
        <v>5905</v>
      </c>
      <c r="H11" s="272" t="n">
        <v>232</v>
      </c>
    </row>
    <row r="12" s="187" customFormat="true" ht="9.6" hidden="false" customHeight="true" outlineLevel="0" collapsed="false">
      <c r="A12" s="216"/>
      <c r="B12" s="217"/>
      <c r="C12" s="118"/>
      <c r="D12" s="118"/>
      <c r="E12" s="118"/>
      <c r="F12" s="118"/>
      <c r="G12" s="118"/>
      <c r="H12" s="272"/>
    </row>
    <row r="13" s="191" customFormat="true" ht="9.6" hidden="false" customHeight="true" outlineLevel="0" collapsed="false">
      <c r="A13" s="226" t="n">
        <v>41</v>
      </c>
      <c r="B13" s="227" t="s">
        <v>177</v>
      </c>
      <c r="C13" s="106" t="n">
        <v>989</v>
      </c>
      <c r="D13" s="106" t="s">
        <v>111</v>
      </c>
      <c r="E13" s="106" t="n">
        <v>218</v>
      </c>
      <c r="F13" s="106" t="n">
        <v>14</v>
      </c>
      <c r="G13" s="106" t="n">
        <v>1932</v>
      </c>
      <c r="H13" s="273" t="n">
        <v>261</v>
      </c>
    </row>
    <row r="14" s="191" customFormat="true" ht="9.6" hidden="false" customHeight="true" outlineLevel="0" collapsed="false">
      <c r="A14" s="226"/>
      <c r="B14" s="227"/>
      <c r="C14" s="106"/>
      <c r="D14" s="106"/>
      <c r="E14" s="106"/>
      <c r="F14" s="106"/>
      <c r="G14" s="106"/>
      <c r="H14" s="273"/>
    </row>
    <row r="15" s="191" customFormat="true" ht="9.6" hidden="false" customHeight="true" outlineLevel="0" collapsed="false">
      <c r="A15" s="226" t="s">
        <v>178</v>
      </c>
      <c r="B15" s="235" t="s">
        <v>179</v>
      </c>
      <c r="C15" s="106" t="n">
        <v>989</v>
      </c>
      <c r="D15" s="106" t="s">
        <v>111</v>
      </c>
      <c r="E15" s="106" t="n">
        <v>218</v>
      </c>
      <c r="F15" s="106" t="n">
        <v>14</v>
      </c>
      <c r="G15" s="106" t="n">
        <v>1932</v>
      </c>
      <c r="H15" s="273" t="n">
        <v>261</v>
      </c>
    </row>
    <row r="16" s="191" customFormat="true" ht="9.6" hidden="false" customHeight="true" outlineLevel="0" collapsed="false">
      <c r="A16" s="226"/>
      <c r="B16" s="227"/>
      <c r="C16" s="106"/>
      <c r="D16" s="106"/>
      <c r="E16" s="106"/>
      <c r="F16" s="106"/>
      <c r="G16" s="106"/>
      <c r="H16" s="273"/>
    </row>
    <row r="17" s="191" customFormat="true" ht="9.6" hidden="false" customHeight="true" outlineLevel="0" collapsed="false">
      <c r="A17" s="237" t="s">
        <v>180</v>
      </c>
      <c r="B17" s="235" t="s">
        <v>181</v>
      </c>
      <c r="C17" s="106"/>
      <c r="D17" s="106"/>
      <c r="E17" s="106"/>
      <c r="F17" s="106"/>
      <c r="G17" s="106"/>
      <c r="H17" s="273"/>
    </row>
    <row r="18" s="191" customFormat="true" ht="9.6" hidden="false" customHeight="true" outlineLevel="0" collapsed="false">
      <c r="B18" s="239" t="s">
        <v>182</v>
      </c>
      <c r="C18" s="106" t="s">
        <v>111</v>
      </c>
      <c r="D18" s="106" t="s">
        <v>111</v>
      </c>
      <c r="E18" s="106" t="s">
        <v>111</v>
      </c>
      <c r="F18" s="106" t="n">
        <v>14</v>
      </c>
      <c r="G18" s="106" t="n">
        <v>1932</v>
      </c>
      <c r="H18" s="273" t="n">
        <v>261</v>
      </c>
    </row>
    <row r="19" s="191" customFormat="true" ht="9.6" hidden="false" customHeight="true" outlineLevel="0" collapsed="false">
      <c r="A19" s="237" t="s">
        <v>184</v>
      </c>
      <c r="B19" s="235" t="s">
        <v>185</v>
      </c>
      <c r="C19" s="106" t="s">
        <v>111</v>
      </c>
      <c r="D19" s="106" t="s">
        <v>111</v>
      </c>
      <c r="E19" s="106" t="s">
        <v>111</v>
      </c>
      <c r="F19" s="106" t="s">
        <v>109</v>
      </c>
      <c r="G19" s="106" t="s">
        <v>109</v>
      </c>
      <c r="H19" s="273" t="s">
        <v>109</v>
      </c>
    </row>
    <row r="20" s="191" customFormat="true" ht="9.6" hidden="false" customHeight="true" outlineLevel="0" collapsed="false">
      <c r="A20" s="226"/>
      <c r="B20" s="227"/>
      <c r="C20" s="106"/>
      <c r="D20" s="106"/>
      <c r="E20" s="106"/>
      <c r="F20" s="106"/>
      <c r="G20" s="106"/>
      <c r="H20" s="273"/>
    </row>
    <row r="21" s="191" customFormat="true" ht="9.6" hidden="false" customHeight="true" outlineLevel="0" collapsed="false">
      <c r="A21" s="226" t="n">
        <v>42</v>
      </c>
      <c r="B21" s="227" t="s">
        <v>186</v>
      </c>
      <c r="C21" s="106" t="n">
        <v>4420</v>
      </c>
      <c r="D21" s="106" t="s">
        <v>109</v>
      </c>
      <c r="E21" s="106" t="n">
        <v>352</v>
      </c>
      <c r="F21" s="106" t="n">
        <v>9</v>
      </c>
      <c r="G21" s="106" t="n">
        <v>1135</v>
      </c>
      <c r="H21" s="273" t="n">
        <v>119</v>
      </c>
    </row>
    <row r="22" s="191" customFormat="true" ht="9.6" hidden="false" customHeight="true" outlineLevel="0" collapsed="false">
      <c r="A22" s="226"/>
      <c r="B22" s="227"/>
      <c r="C22" s="106"/>
      <c r="D22" s="106"/>
      <c r="E22" s="106"/>
      <c r="F22" s="106"/>
      <c r="G22" s="106"/>
      <c r="H22" s="273"/>
    </row>
    <row r="23" s="191" customFormat="true" ht="9.6" hidden="false" customHeight="true" outlineLevel="0" collapsed="false">
      <c r="A23" s="237" t="s">
        <v>187</v>
      </c>
      <c r="B23" s="235" t="s">
        <v>188</v>
      </c>
      <c r="C23" s="106"/>
      <c r="D23" s="106"/>
      <c r="E23" s="106"/>
      <c r="F23" s="106"/>
      <c r="G23" s="106"/>
      <c r="H23" s="273"/>
    </row>
    <row r="24" s="191" customFormat="true" ht="9.6" hidden="false" customHeight="true" outlineLevel="0" collapsed="false">
      <c r="A24" s="237"/>
      <c r="B24" s="235" t="s">
        <v>189</v>
      </c>
      <c r="C24" s="106" t="n">
        <v>2189</v>
      </c>
      <c r="D24" s="106" t="s">
        <v>109</v>
      </c>
      <c r="E24" s="106" t="n">
        <v>108</v>
      </c>
      <c r="F24" s="106" t="n">
        <v>2</v>
      </c>
      <c r="G24" s="106" t="s">
        <v>111</v>
      </c>
      <c r="H24" s="273" t="s">
        <v>111</v>
      </c>
    </row>
    <row r="25" s="191" customFormat="true" ht="9.6" hidden="false" customHeight="true" outlineLevel="0" collapsed="false">
      <c r="A25" s="237"/>
      <c r="B25" s="235"/>
      <c r="C25" s="106"/>
      <c r="D25" s="106"/>
      <c r="E25" s="106"/>
      <c r="F25" s="106"/>
      <c r="G25" s="106"/>
      <c r="H25" s="273"/>
    </row>
    <row r="26" s="191" customFormat="true" ht="9.6" hidden="false" customHeight="true" outlineLevel="0" collapsed="false">
      <c r="A26" s="244" t="s">
        <v>190</v>
      </c>
      <c r="B26" s="245" t="s">
        <v>191</v>
      </c>
      <c r="C26" s="106" t="n">
        <v>732</v>
      </c>
      <c r="D26" s="106" t="s">
        <v>109</v>
      </c>
      <c r="E26" s="106" t="n">
        <v>86</v>
      </c>
      <c r="F26" s="106" t="n">
        <v>1</v>
      </c>
      <c r="G26" s="106" t="s">
        <v>111</v>
      </c>
      <c r="H26" s="273" t="s">
        <v>111</v>
      </c>
    </row>
    <row r="27" s="191" customFormat="true" ht="9.6" hidden="false" customHeight="true" outlineLevel="0" collapsed="false">
      <c r="A27" s="244" t="s">
        <v>193</v>
      </c>
      <c r="B27" s="245" t="s">
        <v>194</v>
      </c>
      <c r="C27" s="106" t="s">
        <v>111</v>
      </c>
      <c r="D27" s="106" t="s">
        <v>111</v>
      </c>
      <c r="E27" s="106" t="s">
        <v>111</v>
      </c>
      <c r="F27" s="106" t="s">
        <v>109</v>
      </c>
      <c r="G27" s="106" t="s">
        <v>109</v>
      </c>
      <c r="H27" s="273" t="s">
        <v>109</v>
      </c>
    </row>
    <row r="28" s="191" customFormat="true" ht="9.6" hidden="false" customHeight="true" outlineLevel="0" collapsed="false">
      <c r="A28" s="237" t="s">
        <v>195</v>
      </c>
      <c r="B28" s="235" t="s">
        <v>196</v>
      </c>
      <c r="C28" s="106" t="s">
        <v>111</v>
      </c>
      <c r="D28" s="106" t="s">
        <v>111</v>
      </c>
      <c r="E28" s="106" t="s">
        <v>111</v>
      </c>
      <c r="F28" s="106" t="n">
        <v>1</v>
      </c>
      <c r="G28" s="106" t="s">
        <v>111</v>
      </c>
      <c r="H28" s="273" t="s">
        <v>111</v>
      </c>
    </row>
    <row r="29" s="191" customFormat="true" ht="9.6" hidden="false" customHeight="true" outlineLevel="0" collapsed="false">
      <c r="A29" s="226"/>
      <c r="B29" s="227"/>
      <c r="C29" s="106"/>
      <c r="D29" s="106"/>
      <c r="E29" s="106"/>
      <c r="F29" s="106"/>
      <c r="G29" s="106"/>
      <c r="H29" s="273"/>
    </row>
    <row r="30" s="191" customFormat="true" ht="10.5" hidden="false" customHeight="true" outlineLevel="0" collapsed="false">
      <c r="A30" s="237" t="s">
        <v>197</v>
      </c>
      <c r="B30" s="235" t="s">
        <v>198</v>
      </c>
      <c r="C30" s="106"/>
      <c r="D30" s="106"/>
      <c r="E30" s="106"/>
      <c r="F30" s="106"/>
      <c r="G30" s="106"/>
      <c r="H30" s="273"/>
    </row>
    <row r="31" s="191" customFormat="true" ht="9.6" hidden="false" customHeight="true" outlineLevel="0" collapsed="false">
      <c r="A31" s="237"/>
      <c r="B31" s="235" t="s">
        <v>199</v>
      </c>
      <c r="C31" s="106" t="n">
        <v>1303</v>
      </c>
      <c r="D31" s="106" t="s">
        <v>109</v>
      </c>
      <c r="E31" s="106" t="n">
        <v>209</v>
      </c>
      <c r="F31" s="106" t="n">
        <v>5</v>
      </c>
      <c r="G31" s="106" t="n">
        <v>800</v>
      </c>
      <c r="H31" s="273" t="n">
        <v>295</v>
      </c>
    </row>
    <row r="32" s="191" customFormat="true" ht="9.6" hidden="false" customHeight="true" outlineLevel="0" collapsed="false">
      <c r="A32" s="237"/>
      <c r="B32" s="235"/>
      <c r="C32" s="106"/>
      <c r="D32" s="106"/>
      <c r="E32" s="106"/>
      <c r="F32" s="106"/>
      <c r="G32" s="106"/>
      <c r="H32" s="273"/>
    </row>
    <row r="33" s="191" customFormat="true" ht="9.6" hidden="false" customHeight="true" outlineLevel="0" collapsed="false">
      <c r="A33" s="237" t="s">
        <v>200</v>
      </c>
      <c r="B33" s="235" t="s">
        <v>201</v>
      </c>
      <c r="C33" s="106"/>
      <c r="D33" s="106"/>
      <c r="E33" s="106"/>
      <c r="F33" s="106"/>
      <c r="G33" s="106"/>
      <c r="H33" s="273"/>
    </row>
    <row r="34" s="191" customFormat="true" ht="9.6" hidden="false" customHeight="true" outlineLevel="0" collapsed="false">
      <c r="A34" s="237"/>
      <c r="B34" s="235" t="s">
        <v>202</v>
      </c>
      <c r="C34" s="106" t="n">
        <v>709</v>
      </c>
      <c r="D34" s="106" t="s">
        <v>109</v>
      </c>
      <c r="E34" s="106" t="s">
        <v>111</v>
      </c>
      <c r="F34" s="106" t="n">
        <v>3</v>
      </c>
      <c r="G34" s="106" t="s">
        <v>111</v>
      </c>
      <c r="H34" s="273" t="s">
        <v>111</v>
      </c>
    </row>
    <row r="35" s="191" customFormat="true" ht="9.6" hidden="false" customHeight="true" outlineLevel="0" collapsed="false">
      <c r="A35" s="237" t="s">
        <v>203</v>
      </c>
      <c r="B35" s="235" t="s">
        <v>204</v>
      </c>
      <c r="C35" s="106" t="n">
        <v>593</v>
      </c>
      <c r="D35" s="106" t="s">
        <v>109</v>
      </c>
      <c r="E35" s="106" t="s">
        <v>111</v>
      </c>
      <c r="F35" s="106" t="n">
        <v>2</v>
      </c>
      <c r="G35" s="106" t="s">
        <v>111</v>
      </c>
      <c r="H35" s="273" t="s">
        <v>111</v>
      </c>
    </row>
    <row r="36" s="191" customFormat="true" ht="9.6" hidden="false" customHeight="true" outlineLevel="0" collapsed="false">
      <c r="A36" s="237"/>
      <c r="B36" s="235"/>
      <c r="C36" s="106"/>
      <c r="D36" s="106"/>
      <c r="E36" s="106"/>
      <c r="F36" s="106"/>
      <c r="G36" s="106"/>
      <c r="H36" s="273"/>
    </row>
    <row r="37" s="191" customFormat="true" ht="9.6" hidden="false" customHeight="true" outlineLevel="0" collapsed="false">
      <c r="A37" s="237" t="s">
        <v>205</v>
      </c>
      <c r="B37" s="235" t="s">
        <v>206</v>
      </c>
      <c r="C37" s="106" t="n">
        <v>928</v>
      </c>
      <c r="D37" s="106" t="s">
        <v>109</v>
      </c>
      <c r="E37" s="106" t="n">
        <v>35</v>
      </c>
      <c r="F37" s="106" t="n">
        <v>2</v>
      </c>
      <c r="G37" s="106" t="s">
        <v>111</v>
      </c>
      <c r="H37" s="273" t="s">
        <v>111</v>
      </c>
    </row>
    <row r="38" s="191" customFormat="true" ht="9.6" hidden="false" customHeight="true" outlineLevel="0" collapsed="false">
      <c r="A38" s="237"/>
      <c r="B38" s="235"/>
      <c r="C38" s="106"/>
      <c r="D38" s="106"/>
      <c r="E38" s="106"/>
      <c r="F38" s="106"/>
      <c r="G38" s="106"/>
      <c r="H38" s="273"/>
    </row>
    <row r="39" s="191" customFormat="true" ht="9.6" hidden="false" customHeight="true" outlineLevel="0" collapsed="false">
      <c r="A39" s="237" t="s">
        <v>207</v>
      </c>
      <c r="B39" s="235" t="s">
        <v>208</v>
      </c>
      <c r="C39" s="106" t="s">
        <v>111</v>
      </c>
      <c r="D39" s="106" t="s">
        <v>111</v>
      </c>
      <c r="E39" s="106" t="s">
        <v>111</v>
      </c>
      <c r="F39" s="106" t="s">
        <v>109</v>
      </c>
      <c r="G39" s="106" t="s">
        <v>109</v>
      </c>
      <c r="H39" s="273" t="s">
        <v>109</v>
      </c>
    </row>
    <row r="40" s="191" customFormat="true" ht="9.6" hidden="false" customHeight="true" outlineLevel="0" collapsed="false">
      <c r="A40" s="237" t="s">
        <v>209</v>
      </c>
      <c r="B40" s="235" t="s">
        <v>210</v>
      </c>
      <c r="C40" s="274"/>
      <c r="D40" s="274"/>
      <c r="E40" s="274"/>
      <c r="F40" s="106"/>
      <c r="G40" s="106"/>
      <c r="H40" s="273"/>
    </row>
    <row r="41" s="191" customFormat="true" ht="9.6" hidden="false" customHeight="true" outlineLevel="0" collapsed="false">
      <c r="A41" s="226"/>
      <c r="B41" s="227" t="s">
        <v>211</v>
      </c>
      <c r="C41" s="106" t="s">
        <v>111</v>
      </c>
      <c r="D41" s="106" t="s">
        <v>111</v>
      </c>
      <c r="E41" s="106" t="s">
        <v>111</v>
      </c>
      <c r="F41" s="106" t="n">
        <v>2</v>
      </c>
      <c r="G41" s="106" t="s">
        <v>111</v>
      </c>
      <c r="H41" s="273" t="s">
        <v>111</v>
      </c>
    </row>
    <row r="42" s="191" customFormat="true" ht="9.6" hidden="false" customHeight="true" outlineLevel="0" collapsed="false">
      <c r="A42" s="226"/>
      <c r="B42" s="227"/>
      <c r="C42" s="106"/>
      <c r="D42" s="106"/>
      <c r="E42" s="106"/>
      <c r="F42" s="106"/>
      <c r="G42" s="106"/>
      <c r="H42" s="273"/>
    </row>
    <row r="43" s="191" customFormat="true" ht="9.6" hidden="false" customHeight="true" outlineLevel="0" collapsed="false">
      <c r="A43" s="237" t="n">
        <v>43</v>
      </c>
      <c r="B43" s="235" t="s">
        <v>212</v>
      </c>
      <c r="C43" s="106"/>
      <c r="D43" s="106"/>
      <c r="E43" s="106"/>
      <c r="F43" s="106"/>
      <c r="G43" s="106"/>
      <c r="H43" s="273"/>
    </row>
    <row r="44" s="191" customFormat="true" ht="10.5" hidden="false" customHeight="true" outlineLevel="0" collapsed="false">
      <c r="A44" s="237"/>
      <c r="B44" s="235" t="s">
        <v>213</v>
      </c>
      <c r="C44" s="106"/>
      <c r="D44" s="106"/>
      <c r="E44" s="106"/>
      <c r="F44" s="106"/>
      <c r="G44" s="106"/>
      <c r="H44" s="273"/>
    </row>
    <row r="45" s="191" customFormat="true" ht="9.6" hidden="false" customHeight="true" outlineLevel="0" collapsed="false">
      <c r="A45" s="237"/>
      <c r="B45" s="235" t="s">
        <v>214</v>
      </c>
      <c r="C45" s="106" t="n">
        <v>6250</v>
      </c>
      <c r="D45" s="106" t="s">
        <v>111</v>
      </c>
      <c r="E45" s="106" t="n">
        <v>423</v>
      </c>
      <c r="F45" s="106" t="n">
        <v>16</v>
      </c>
      <c r="G45" s="106" t="n">
        <v>2839</v>
      </c>
      <c r="H45" s="273" t="n">
        <v>333</v>
      </c>
    </row>
    <row r="46" s="191" customFormat="true" ht="9.6" hidden="false" customHeight="true" outlineLevel="0" collapsed="false">
      <c r="A46" s="237"/>
      <c r="B46" s="235"/>
      <c r="C46" s="106"/>
      <c r="D46" s="106"/>
      <c r="E46" s="106"/>
      <c r="F46" s="106"/>
      <c r="G46" s="106"/>
      <c r="H46" s="273"/>
    </row>
    <row r="47" s="191" customFormat="true" ht="9.6" hidden="false" customHeight="true" outlineLevel="0" collapsed="false">
      <c r="A47" s="237" t="s">
        <v>215</v>
      </c>
      <c r="B47" s="235" t="s">
        <v>216</v>
      </c>
      <c r="C47" s="106"/>
      <c r="D47" s="106"/>
      <c r="E47" s="106"/>
      <c r="F47" s="106"/>
      <c r="G47" s="106"/>
      <c r="H47" s="273"/>
    </row>
    <row r="48" s="191" customFormat="true" ht="9.6" hidden="false" customHeight="true" outlineLevel="0" collapsed="false">
      <c r="A48" s="237"/>
      <c r="B48" s="235" t="s">
        <v>217</v>
      </c>
      <c r="C48" s="106" t="n">
        <v>3748</v>
      </c>
      <c r="D48" s="106" t="s">
        <v>111</v>
      </c>
      <c r="E48" s="106" t="n">
        <v>264</v>
      </c>
      <c r="F48" s="106" t="n">
        <v>3</v>
      </c>
      <c r="G48" s="106" t="n">
        <v>395</v>
      </c>
      <c r="H48" s="273" t="n">
        <v>211</v>
      </c>
    </row>
    <row r="49" s="191" customFormat="true" ht="9.6" hidden="false" customHeight="true" outlineLevel="0" collapsed="false">
      <c r="A49" s="237"/>
      <c r="B49" s="235"/>
      <c r="C49" s="106"/>
      <c r="D49" s="106"/>
      <c r="E49" s="106"/>
      <c r="F49" s="106"/>
      <c r="G49" s="106"/>
      <c r="H49" s="273"/>
    </row>
    <row r="50" s="191" customFormat="true" ht="9.6" hidden="false" customHeight="true" outlineLevel="0" collapsed="false">
      <c r="A50" s="237" t="s">
        <v>218</v>
      </c>
      <c r="B50" s="235" t="s">
        <v>219</v>
      </c>
      <c r="C50" s="106" t="n">
        <v>573</v>
      </c>
      <c r="D50" s="106" t="s">
        <v>109</v>
      </c>
      <c r="E50" s="106" t="s">
        <v>111</v>
      </c>
      <c r="F50" s="106" t="n">
        <v>2</v>
      </c>
      <c r="G50" s="106" t="s">
        <v>111</v>
      </c>
      <c r="H50" s="273" t="s">
        <v>111</v>
      </c>
    </row>
    <row r="51" s="191" customFormat="true" ht="9.6" hidden="false" customHeight="true" outlineLevel="0" collapsed="false">
      <c r="A51" s="237" t="s">
        <v>220</v>
      </c>
      <c r="B51" s="235" t="s">
        <v>221</v>
      </c>
      <c r="C51" s="106" t="n">
        <v>3175</v>
      </c>
      <c r="D51" s="106" t="s">
        <v>111</v>
      </c>
      <c r="E51" s="106" t="s">
        <v>111</v>
      </c>
      <c r="F51" s="106" t="n">
        <v>1</v>
      </c>
      <c r="G51" s="106" t="s">
        <v>111</v>
      </c>
      <c r="H51" s="273" t="s">
        <v>111</v>
      </c>
    </row>
    <row r="52" s="191" customFormat="true" ht="9.6" hidden="false" customHeight="true" outlineLevel="0" collapsed="false">
      <c r="A52" s="237" t="s">
        <v>222</v>
      </c>
      <c r="B52" s="235" t="s">
        <v>223</v>
      </c>
      <c r="C52" s="106" t="s">
        <v>109</v>
      </c>
      <c r="D52" s="106" t="s">
        <v>109</v>
      </c>
      <c r="E52" s="106"/>
      <c r="F52" s="106" t="s">
        <v>109</v>
      </c>
      <c r="G52" s="106" t="s">
        <v>109</v>
      </c>
      <c r="H52" s="273" t="s">
        <v>109</v>
      </c>
    </row>
    <row r="53" s="191" customFormat="true" ht="9.6" hidden="false" customHeight="true" outlineLevel="0" collapsed="false">
      <c r="A53" s="226"/>
      <c r="B53" s="227"/>
      <c r="C53" s="106"/>
      <c r="D53" s="106"/>
      <c r="E53" s="106"/>
      <c r="F53" s="106"/>
      <c r="G53" s="106"/>
      <c r="H53" s="273"/>
    </row>
    <row r="54" s="191" customFormat="true" ht="9.6" hidden="false" customHeight="true" outlineLevel="0" collapsed="false">
      <c r="A54" s="237" t="s">
        <v>224</v>
      </c>
      <c r="B54" s="235" t="s">
        <v>225</v>
      </c>
      <c r="C54" s="106"/>
      <c r="D54" s="106"/>
      <c r="E54" s="106"/>
      <c r="F54" s="106"/>
      <c r="G54" s="106"/>
      <c r="H54" s="273"/>
    </row>
    <row r="55" s="191" customFormat="true" ht="9.6" hidden="false" customHeight="true" outlineLevel="0" collapsed="false">
      <c r="A55" s="237"/>
      <c r="B55" s="235" t="s">
        <v>226</v>
      </c>
      <c r="C55" s="106" t="n">
        <v>2502</v>
      </c>
      <c r="D55" s="106" t="s">
        <v>111</v>
      </c>
      <c r="E55" s="106" t="n">
        <v>159</v>
      </c>
      <c r="F55" s="106" t="n">
        <v>13</v>
      </c>
      <c r="G55" s="106" t="n">
        <v>2444</v>
      </c>
      <c r="H55" s="273" t="n">
        <v>368</v>
      </c>
    </row>
    <row r="56" s="191" customFormat="true" ht="9.6" hidden="false" customHeight="true" outlineLevel="0" collapsed="false">
      <c r="A56" s="237"/>
      <c r="B56" s="235"/>
      <c r="C56" s="106"/>
      <c r="D56" s="106"/>
      <c r="E56" s="106"/>
      <c r="F56" s="106"/>
      <c r="G56" s="106"/>
      <c r="H56" s="273"/>
    </row>
    <row r="57" s="191" customFormat="true" ht="9.6" hidden="false" customHeight="true" outlineLevel="0" collapsed="false">
      <c r="A57" s="237" t="s">
        <v>227</v>
      </c>
      <c r="B57" s="235" t="s">
        <v>228</v>
      </c>
      <c r="C57" s="106" t="n">
        <v>287</v>
      </c>
      <c r="D57" s="106" t="s">
        <v>109</v>
      </c>
      <c r="E57" s="106" t="n">
        <v>27</v>
      </c>
      <c r="F57" s="106" t="n">
        <v>2</v>
      </c>
      <c r="G57" s="106" t="s">
        <v>111</v>
      </c>
      <c r="H57" s="273" t="s">
        <v>111</v>
      </c>
    </row>
    <row r="58" s="191" customFormat="true" ht="9.6" hidden="false" customHeight="true" outlineLevel="0" collapsed="false">
      <c r="A58" s="237"/>
      <c r="B58" s="235"/>
      <c r="C58" s="106"/>
      <c r="D58" s="106"/>
      <c r="E58" s="106"/>
      <c r="F58" s="106"/>
      <c r="G58" s="106"/>
      <c r="H58" s="273"/>
    </row>
    <row r="59" s="191" customFormat="true" ht="9.6" hidden="false" customHeight="true" outlineLevel="0" collapsed="false">
      <c r="A59" s="237" t="s">
        <v>229</v>
      </c>
      <c r="B59" s="235" t="s">
        <v>230</v>
      </c>
      <c r="C59" s="106"/>
      <c r="D59" s="106"/>
      <c r="E59" s="106"/>
      <c r="F59" s="106"/>
      <c r="G59" s="106"/>
      <c r="H59" s="273"/>
    </row>
    <row r="60" s="191" customFormat="true" ht="9.6" hidden="false" customHeight="true" outlineLevel="0" collapsed="false">
      <c r="A60" s="237"/>
      <c r="B60" s="235" t="s">
        <v>231</v>
      </c>
      <c r="C60" s="106" t="s">
        <v>111</v>
      </c>
      <c r="D60" s="106" t="s">
        <v>109</v>
      </c>
      <c r="E60" s="106" t="s">
        <v>111</v>
      </c>
      <c r="F60" s="106" t="n">
        <v>2</v>
      </c>
      <c r="G60" s="106" t="s">
        <v>111</v>
      </c>
      <c r="H60" s="273" t="s">
        <v>111</v>
      </c>
    </row>
    <row r="61" s="191" customFormat="true" ht="9.6" hidden="false" customHeight="true" outlineLevel="0" collapsed="false">
      <c r="A61" s="237" t="s">
        <v>232</v>
      </c>
      <c r="B61" s="235" t="s">
        <v>233</v>
      </c>
      <c r="C61" s="106" t="s">
        <v>111</v>
      </c>
      <c r="D61" s="106" t="s">
        <v>109</v>
      </c>
      <c r="E61" s="106" t="s">
        <v>111</v>
      </c>
      <c r="F61" s="106" t="s">
        <v>109</v>
      </c>
      <c r="G61" s="106" t="s">
        <v>109</v>
      </c>
      <c r="H61" s="273" t="s">
        <v>109</v>
      </c>
    </row>
    <row r="62" s="191" customFormat="true" ht="9.6" hidden="false" customHeight="true" outlineLevel="0" collapsed="false">
      <c r="A62" s="237"/>
      <c r="B62" s="235"/>
      <c r="C62" s="106"/>
      <c r="D62" s="106"/>
      <c r="E62" s="106"/>
      <c r="F62" s="106"/>
      <c r="G62" s="106"/>
      <c r="H62" s="273"/>
    </row>
    <row r="63" s="191" customFormat="true" ht="9.6" hidden="false" customHeight="true" outlineLevel="0" collapsed="false">
      <c r="A63" s="237" t="s">
        <v>234</v>
      </c>
      <c r="B63" s="235" t="s">
        <v>235</v>
      </c>
      <c r="C63" s="106"/>
      <c r="D63" s="106"/>
      <c r="E63" s="106"/>
      <c r="F63" s="106"/>
      <c r="G63" s="106"/>
      <c r="H63" s="273"/>
    </row>
    <row r="64" s="191" customFormat="true" ht="9.6" hidden="false" customHeight="true" outlineLevel="0" collapsed="false">
      <c r="A64" s="237"/>
      <c r="B64" s="235" t="s">
        <v>236</v>
      </c>
      <c r="C64" s="106" t="n">
        <v>2215</v>
      </c>
      <c r="D64" s="106" t="s">
        <v>111</v>
      </c>
      <c r="E64" s="106" t="n">
        <v>132</v>
      </c>
      <c r="F64" s="106" t="n">
        <v>11</v>
      </c>
      <c r="G64" s="106" t="s">
        <v>111</v>
      </c>
      <c r="H64" s="273" t="s">
        <v>111</v>
      </c>
    </row>
    <row r="65" s="191" customFormat="true" ht="9.6" hidden="false" customHeight="true" outlineLevel="0" collapsed="false">
      <c r="A65" s="237"/>
      <c r="B65" s="235"/>
      <c r="C65" s="106"/>
      <c r="D65" s="106"/>
      <c r="E65" s="106"/>
      <c r="F65" s="106"/>
      <c r="G65" s="106"/>
      <c r="H65" s="273"/>
    </row>
    <row r="66" s="191" customFormat="true" ht="9.6" hidden="false" customHeight="true" outlineLevel="0" collapsed="false">
      <c r="A66" s="237" t="s">
        <v>237</v>
      </c>
      <c r="B66" s="235" t="s">
        <v>238</v>
      </c>
      <c r="C66" s="106" t="s">
        <v>111</v>
      </c>
      <c r="D66" s="106" t="s">
        <v>111</v>
      </c>
      <c r="E66" s="106" t="s">
        <v>111</v>
      </c>
      <c r="F66" s="106" t="n">
        <v>1</v>
      </c>
      <c r="G66" s="106" t="s">
        <v>111</v>
      </c>
      <c r="H66" s="273" t="s">
        <v>111</v>
      </c>
    </row>
    <row r="67" s="191" customFormat="true" ht="9.6" hidden="false" customHeight="true" outlineLevel="0" collapsed="false">
      <c r="A67" s="237" t="s">
        <v>239</v>
      </c>
      <c r="B67" s="235" t="s">
        <v>240</v>
      </c>
      <c r="C67" s="106"/>
      <c r="D67" s="106"/>
      <c r="E67" s="106"/>
      <c r="F67" s="106"/>
      <c r="G67" s="106"/>
      <c r="H67" s="273"/>
    </row>
    <row r="68" s="191" customFormat="true" ht="9.6" hidden="false" customHeight="true" outlineLevel="0" collapsed="false">
      <c r="A68" s="237"/>
      <c r="B68" s="235" t="s">
        <v>241</v>
      </c>
      <c r="C68" s="106" t="s">
        <v>111</v>
      </c>
      <c r="D68" s="106" t="s">
        <v>111</v>
      </c>
      <c r="E68" s="106" t="s">
        <v>111</v>
      </c>
      <c r="F68" s="106" t="s">
        <v>109</v>
      </c>
      <c r="G68" s="106" t="s">
        <v>109</v>
      </c>
      <c r="H68" s="273" t="s">
        <v>109</v>
      </c>
    </row>
    <row r="69" s="191" customFormat="true" ht="9" hidden="false" customHeight="true" outlineLevel="0" collapsed="false">
      <c r="A69" s="237" t="s">
        <v>242</v>
      </c>
      <c r="B69" s="235" t="s">
        <v>243</v>
      </c>
      <c r="C69" s="106" t="n">
        <v>2037</v>
      </c>
      <c r="D69" s="106" t="s">
        <v>111</v>
      </c>
      <c r="E69" s="106" t="n">
        <v>107</v>
      </c>
      <c r="F69" s="106" t="n">
        <v>10</v>
      </c>
      <c r="G69" s="106" t="n">
        <v>2132</v>
      </c>
      <c r="H69" s="273" t="n">
        <v>482</v>
      </c>
    </row>
    <row r="70" customFormat="false" ht="12.75" hidden="false" customHeight="false" outlineLevel="0" collapsed="false">
      <c r="G70" s="275"/>
    </row>
  </sheetData>
  <mergeCells count="8">
    <mergeCell ref="A4:A9"/>
    <mergeCell ref="B4:B9"/>
    <mergeCell ref="E4:E8"/>
    <mergeCell ref="F4:F9"/>
    <mergeCell ref="G4:G8"/>
    <mergeCell ref="H4:H8"/>
    <mergeCell ref="D5:D8"/>
    <mergeCell ref="C9:E9"/>
  </mergeCells>
  <printOptions headings="false" gridLines="false" gridLinesSet="true" horizontalCentered="false" verticalCentered="false"/>
  <pageMargins left="0.7875" right="0.196527777777778" top="0.984027777777778" bottom="0.984722222222222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- E II 3 - j /14, E III 3 - j/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6T12:49:57Z</dcterms:created>
  <dc:creator>Müller, Astrid-Kristin - StaLa</dc:creator>
  <dc:description/>
  <dc:language>en-US</dc:language>
  <cp:lastModifiedBy>Müller, Astrid-Kristin - StaLa</cp:lastModifiedBy>
  <cp:lastPrinted>2016-01-20T10:44:35Z</cp:lastPrinted>
  <dcterms:modified xsi:type="dcterms:W3CDTF">2016-01-20T10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3461507</vt:r8>
  </property>
  <property fmtid="{D5CDD505-2E9C-101B-9397-08002B2CF9AE}" pid="3" name="_AuthorEmail">
    <vt:lpwstr>Astrid-Kristin.Mueller@statistik.sachsen.de</vt:lpwstr>
  </property>
  <property fmtid="{D5CDD505-2E9C-101B-9397-08002B2CF9AE}" pid="4" name="_AuthorEmailDisplayName">
    <vt:lpwstr>Müller, Astrid-Kristin - StaLa</vt:lpwstr>
  </property>
  <property fmtid="{D5CDD505-2E9C-101B-9397-08002B2CF9AE}" pid="5" name="_EmailSubject">
    <vt:lpwstr>E II 3 - j/14, E III 3 - j/14</vt:lpwstr>
  </property>
  <property fmtid="{D5CDD505-2E9C-101B-9397-08002B2CF9AE}" pid="6" name="_NewReviewCycle">
    <vt:lpwstr/>
  </property>
</Properties>
</file>