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Inhalt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  <sheet name="Tab14" sheetId="15" state="visible" r:id="rId16"/>
  </sheets>
  <definedNames>
    <definedName function="false" hidden="false" name="Excel_BuiltIn_Criteria" vbProcedure="false">Tab13!$B:$B</definedName>
    <definedName function="false" hidden="false" name="marke" vbProcedure="false">Tab1!A1</definedName>
    <definedName function="false" hidden="false" name="WordDatei" vbProcedure="false">"I:\ABLAGEN\S2\S21\AB-11_bevoelkerung\BFS\Bevoelkerungsfortschreibung\Ergebnisse\Berichte\A1_2\A1-2_2012_hj1\V_A1_2_hj112.doc"</definedName>
    <definedName function="false" hidden="false" localSheetId="1" name="Excel_BuiltIn__FilterDatabase" vbProcedure="false">Tab1!$C$2:$C$68</definedName>
    <definedName function="false" hidden="false" localSheetId="2" name="Excel_BuiltIn__FilterDatabase" vbProcedure="false">Tab2!$J$1:$J$274</definedName>
    <definedName function="false" hidden="false" localSheetId="6" name="Excel_BuiltIn__FilterDatabase" vbProcedure="false">Tab6!$A$1:$A$71</definedName>
    <definedName function="false" hidden="false" localSheetId="10" name="Excel_BuiltIn__FilterDatabase" vbProcedure="false">Tab10!$J$1:$J$43</definedName>
    <definedName function="false" hidden="false" localSheetId="11" name="Excel_BuiltIn__FilterDatabase" vbProcedure="false">Tab11!$J$1:$J$39</definedName>
    <definedName function="false" hidden="false" localSheetId="13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0" uniqueCount="1010">
  <si>
    <t xml:space="preserve">Statistischer Bericht  -  A I 2 - hj1/13 Bevölkerungsentwicklung im 1. Halbjahr 2013 im Freistaat Sachsen nach Gemeinden
im Freistaat Sachsen 2012</t>
  </si>
  <si>
    <t xml:space="preserve">Inhalt</t>
  </si>
  <si>
    <t xml:space="preserve">Tabellen</t>
  </si>
  <si>
    <t xml:space="preserve">1.</t>
  </si>
  <si>
    <t xml:space="preserve">Bevölkerungsentwicklung im 1. Halbjahr 2013 nach Kreisfreien Städten und Landkreisen sowie Geschlecht</t>
  </si>
  <si>
    <t xml:space="preserve">Bevölkerungsentwicklung im Landkreis … im 1. Halbjahr 2013 nach Gemeinden</t>
  </si>
  <si>
    <t xml:space="preserve">2.</t>
  </si>
  <si>
    <t xml:space="preserve">Erzgebirgskreis</t>
  </si>
  <si>
    <t xml:space="preserve">3.</t>
  </si>
  <si>
    <t xml:space="preserve">Mittelsachsen</t>
  </si>
  <si>
    <t xml:space="preserve">4.</t>
  </si>
  <si>
    <t xml:space="preserve">Vogtlandkreis</t>
  </si>
  <si>
    <t xml:space="preserve">5.</t>
  </si>
  <si>
    <t xml:space="preserve">Zwickau</t>
  </si>
  <si>
    <t xml:space="preserve">6.</t>
  </si>
  <si>
    <t xml:space="preserve">Bautzen</t>
  </si>
  <si>
    <t xml:space="preserve">7.</t>
  </si>
  <si>
    <t xml:space="preserve">Görlitz</t>
  </si>
  <si>
    <t xml:space="preserve">8.</t>
  </si>
  <si>
    <t xml:space="preserve">Meißen</t>
  </si>
  <si>
    <t xml:space="preserve">9.</t>
  </si>
  <si>
    <t xml:space="preserve">Sächsische Schweiz-Osterzgebirge</t>
  </si>
  <si>
    <t xml:space="preserve">10.</t>
  </si>
  <si>
    <t xml:space="preserve">Leipzig</t>
  </si>
  <si>
    <t xml:space="preserve">11.</t>
  </si>
  <si>
    <t xml:space="preserve">Nordsachsen</t>
  </si>
  <si>
    <t xml:space="preserve">12.</t>
  </si>
  <si>
    <t xml:space="preserve">Bevölkerung am 30. Juni 2013 nach Gemeindegrößenklassen und Geschlecht</t>
  </si>
  <si>
    <t xml:space="preserve">13.</t>
  </si>
  <si>
    <t xml:space="preserve">Gemeinden am 30. Juni 2013 nach Gemeindegrößenklassen</t>
  </si>
  <si>
    <t xml:space="preserve">Alphabetisches Verzeichnis der Gemeinden</t>
  </si>
  <si>
    <t xml:space="preserve">14.</t>
  </si>
  <si>
    <t xml:space="preserve">Bevölkerung am 30. Juni 2013 nach Gemeinden und Geschlecht</t>
  </si>
  <si>
    <t xml:space="preserve">1. Bevölkerungsentwicklung im 1. Halbjahr 2013 nach Kreisfreien Städten und Landkreisen sowie </t>
  </si>
  <si>
    <r>
      <rPr>
        <b val="true"/>
        <sz val="10"/>
        <rFont val="Arial"/>
        <family val="2"/>
      </rPr>
      <t xml:space="preserve">    Geschlecht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lüssel-
nummer</t>
  </si>
  <si>
    <t xml:space="preserve">Kreisfreie Stadt
Landkreis
Land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r>
      <rPr>
        <sz val="7"/>
        <rFont val="Arial"/>
        <family val="2"/>
      </rPr>
      <t xml:space="preserve">Bevöl-
kerungszu-
bzw. -ab-
nahme (-) </t>
    </r>
    <r>
      <rPr>
        <vertAlign val="superscript"/>
        <sz val="7"/>
        <rFont val="Arial"/>
        <family val="2"/>
      </rPr>
      <t xml:space="preserve">2)</t>
    </r>
  </si>
  <si>
    <t xml:space="preserve">Bevölkerung
am
30. 06. 2013</t>
  </si>
  <si>
    <t xml:space="preserve">männlich =
weiblich =
insgesamt =</t>
  </si>
  <si>
    <t xml:space="preserve">m
w
i</t>
  </si>
  <si>
    <t xml:space="preserve">Chemnitz, Stadt</t>
  </si>
  <si>
    <t xml:space="preserve">m</t>
  </si>
  <si>
    <t xml:space="preserve">w</t>
  </si>
  <si>
    <t xml:space="preserve">i</t>
  </si>
  <si>
    <t xml:space="preserve">Dresden, Stadt</t>
  </si>
  <si>
    <t xml:space="preserve">Sächsische Schweiz-</t>
  </si>
  <si>
    <t xml:space="preserve">  Osterzgebirge</t>
  </si>
  <si>
    <t xml:space="preserve">Leipzig, Stadt</t>
  </si>
  <si>
    <t xml:space="preserve">Sachsen</t>
  </si>
  <si>
    <t xml:space="preserve">_____</t>
  </si>
  <si>
    <t xml:space="preserve">1) vorläufig</t>
  </si>
  <si>
    <t xml:space="preserve">2) siehe Vorbemerkungen     </t>
  </si>
  <si>
    <t xml:space="preserve">2. Bevölkerungsentwicklung im Erzgebirgskreis im 1. Halbjahr 2013 nach Gemeinden</t>
  </si>
  <si>
    <t xml:space="preserve">Gemeinde
Landkreis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1)</t>
    </r>
  </si>
  <si>
    <t xml:space="preserve">14521010</t>
  </si>
  <si>
    <t xml:space="preserve">Amtsberg</t>
  </si>
  <si>
    <t xml:space="preserve">14521020</t>
  </si>
  <si>
    <t xml:space="preserve">Annaberg-Buchholz, Stadt</t>
  </si>
  <si>
    <t xml:space="preserve">14521030</t>
  </si>
  <si>
    <t xml:space="preserve">Aue, Stadt</t>
  </si>
  <si>
    <t xml:space="preserve">14521040</t>
  </si>
  <si>
    <t xml:space="preserve">Auerbach</t>
  </si>
  <si>
    <t xml:space="preserve">14521050</t>
  </si>
  <si>
    <t xml:space="preserve">Bad Schlema</t>
  </si>
  <si>
    <t xml:space="preserve">14521060</t>
  </si>
  <si>
    <t xml:space="preserve">Bärenstein</t>
  </si>
  <si>
    <t xml:space="preserve">14521080</t>
  </si>
  <si>
    <t xml:space="preserve">Bockau</t>
  </si>
  <si>
    <t xml:space="preserve">14521090</t>
  </si>
  <si>
    <t xml:space="preserve">Börnichen/Erzgeb.</t>
  </si>
  <si>
    <t xml:space="preserve">14521100</t>
  </si>
  <si>
    <t xml:space="preserve">Borstendorf</t>
  </si>
  <si>
    <t xml:space="preserve">14521110</t>
  </si>
  <si>
    <t xml:space="preserve">Breitenbrunn/Erzgeb.</t>
  </si>
  <si>
    <t xml:space="preserve">14521120</t>
  </si>
  <si>
    <t xml:space="preserve">Burkhardtsdorf</t>
  </si>
  <si>
    <t xml:space="preserve">14521130</t>
  </si>
  <si>
    <t xml:space="preserve">Crottendorf</t>
  </si>
  <si>
    <t xml:space="preserve">14521140</t>
  </si>
  <si>
    <t xml:space="preserve">Deutschneudorf</t>
  </si>
  <si>
    <t xml:space="preserve">14521150</t>
  </si>
  <si>
    <t xml:space="preserve">Drebach</t>
  </si>
  <si>
    <t xml:space="preserve">14521160</t>
  </si>
  <si>
    <t xml:space="preserve">Ehrenfriedersdorf, Stadt</t>
  </si>
  <si>
    <t xml:space="preserve">14521170</t>
  </si>
  <si>
    <t xml:space="preserve">Eibenstock, Stadt</t>
  </si>
  <si>
    <t xml:space="preserve">14521180</t>
  </si>
  <si>
    <t xml:space="preserve">Elterlein, Stadt</t>
  </si>
  <si>
    <t xml:space="preserve">14521200</t>
  </si>
  <si>
    <t xml:space="preserve">Gelenau/Erzgeb.</t>
  </si>
  <si>
    <t xml:space="preserve">14521210</t>
  </si>
  <si>
    <t xml:space="preserve">Geyer, Stadt</t>
  </si>
  <si>
    <t xml:space="preserve">14521220</t>
  </si>
  <si>
    <t xml:space="preserve">Gornau/Erzgeb.</t>
  </si>
  <si>
    <t xml:space="preserve">14521230</t>
  </si>
  <si>
    <t xml:space="preserve">Gornsdorf</t>
  </si>
  <si>
    <t xml:space="preserve">14521240</t>
  </si>
  <si>
    <t xml:space="preserve">Großolbersdorf</t>
  </si>
  <si>
    <t xml:space="preserve">14521250</t>
  </si>
  <si>
    <t xml:space="preserve">Großrückerswalde</t>
  </si>
  <si>
    <t xml:space="preserve">14521260</t>
  </si>
  <si>
    <t xml:space="preserve">Grünhain-Beierfeld, Stadt</t>
  </si>
  <si>
    <t xml:space="preserve">14521270</t>
  </si>
  <si>
    <t xml:space="preserve">Grünhainichen</t>
  </si>
  <si>
    <t xml:space="preserve">14521280</t>
  </si>
  <si>
    <t xml:space="preserve">Heidersdorf</t>
  </si>
  <si>
    <t xml:space="preserve">14521290</t>
  </si>
  <si>
    <t xml:space="preserve">Hohndorf</t>
  </si>
  <si>
    <t xml:space="preserve">14521310</t>
  </si>
  <si>
    <t xml:space="preserve">Jahnsdorf/Erzgeb.</t>
  </si>
  <si>
    <t xml:space="preserve">14521320</t>
  </si>
  <si>
    <t xml:space="preserve">Johanngeorgenstadt, Stadt</t>
  </si>
  <si>
    <t xml:space="preserve">14521330</t>
  </si>
  <si>
    <t xml:space="preserve">Jöhstadt, Stadt</t>
  </si>
  <si>
    <t xml:space="preserve">14521340</t>
  </si>
  <si>
    <t xml:space="preserve">Königswalde</t>
  </si>
  <si>
    <t xml:space="preserve">14521355</t>
  </si>
  <si>
    <t xml:space="preserve">Lauter-Bernsbach, Stadt</t>
  </si>
  <si>
    <t xml:space="preserve">14521360</t>
  </si>
  <si>
    <t xml:space="preserve">Lengefeld, Stadt</t>
  </si>
  <si>
    <t xml:space="preserve">14521370</t>
  </si>
  <si>
    <t xml:space="preserve">Lößnitz, Stadt</t>
  </si>
  <si>
    <t xml:space="preserve">14521380</t>
  </si>
  <si>
    <t xml:space="preserve">Lugau/Erzgeb., Stadt</t>
  </si>
  <si>
    <t xml:space="preserve">14521390</t>
  </si>
  <si>
    <t xml:space="preserve">Marienberg, Stadt</t>
  </si>
  <si>
    <t xml:space="preserve">14521400</t>
  </si>
  <si>
    <t xml:space="preserve">Mildenau</t>
  </si>
  <si>
    <t xml:space="preserve">14521410</t>
  </si>
  <si>
    <t xml:space="preserve">Neukirchen/Erzgeb.</t>
  </si>
  <si>
    <t xml:space="preserve">14521420</t>
  </si>
  <si>
    <t xml:space="preserve">Niederdorf</t>
  </si>
  <si>
    <t xml:space="preserve">14521430</t>
  </si>
  <si>
    <t xml:space="preserve">Niederwürschnitz</t>
  </si>
  <si>
    <t xml:space="preserve">14521440</t>
  </si>
  <si>
    <t xml:space="preserve">Oberwiesenthal, Kurort,
   Stadt</t>
  </si>
  <si>
    <t xml:space="preserve">14521450</t>
  </si>
  <si>
    <t xml:space="preserve">Oelsnitz/Erzgeb., Stadt</t>
  </si>
  <si>
    <t xml:space="preserve">14521460</t>
  </si>
  <si>
    <t xml:space="preserve">Olbernhau, Stadt</t>
  </si>
  <si>
    <t xml:space="preserve">14521470</t>
  </si>
  <si>
    <t xml:space="preserve">Pfaffroda</t>
  </si>
  <si>
    <t xml:space="preserve">14521490</t>
  </si>
  <si>
    <t xml:space="preserve">Pockau</t>
  </si>
  <si>
    <t xml:space="preserve">14521500</t>
  </si>
  <si>
    <t xml:space="preserve">Raschau-Markersbach</t>
  </si>
  <si>
    <t xml:space="preserve">14521510</t>
  </si>
  <si>
    <t xml:space="preserve">Scheibenberg, Stadt</t>
  </si>
  <si>
    <t xml:space="preserve">14521520</t>
  </si>
  <si>
    <t xml:space="preserve">Schlettau, Stadt</t>
  </si>
  <si>
    <t xml:space="preserve">14521530</t>
  </si>
  <si>
    <t xml:space="preserve">Schneeberg, Stadt</t>
  </si>
  <si>
    <t xml:space="preserve">14521540</t>
  </si>
  <si>
    <t xml:space="preserve">Schönheide</t>
  </si>
  <si>
    <t xml:space="preserve">14521550</t>
  </si>
  <si>
    <t xml:space="preserve">Schwarzenberg/Erzgeb.,
   Stadt</t>
  </si>
  <si>
    <t xml:space="preserve">14521560</t>
  </si>
  <si>
    <t xml:space="preserve">Sehmatal</t>
  </si>
  <si>
    <t xml:space="preserve">14521570</t>
  </si>
  <si>
    <t xml:space="preserve">Seiffen/Erzgeb., Kurort</t>
  </si>
  <si>
    <t xml:space="preserve">14521590</t>
  </si>
  <si>
    <t xml:space="preserve">Stollberg/Erzgeb., Stadt</t>
  </si>
  <si>
    <t xml:space="preserve">14521600</t>
  </si>
  <si>
    <t xml:space="preserve">Stützengrün</t>
  </si>
  <si>
    <t xml:space="preserve">14521610</t>
  </si>
  <si>
    <t xml:space="preserve">Tannenberg</t>
  </si>
  <si>
    <t xml:space="preserve">14521620</t>
  </si>
  <si>
    <t xml:space="preserve">Thalheim/Erzgeb., Stadt</t>
  </si>
  <si>
    <t xml:space="preserve">14521630</t>
  </si>
  <si>
    <t xml:space="preserve">Thermalbad Wiesenbad</t>
  </si>
  <si>
    <t xml:space="preserve">14521640</t>
  </si>
  <si>
    <t xml:space="preserve">Thum, Stadt</t>
  </si>
  <si>
    <t xml:space="preserve">14521670</t>
  </si>
  <si>
    <t xml:space="preserve">Wolkenstein, Stadt</t>
  </si>
  <si>
    <t xml:space="preserve">14521690</t>
  </si>
  <si>
    <t xml:space="preserve">Zschopau, Stadt</t>
  </si>
  <si>
    <t xml:space="preserve">14521700</t>
  </si>
  <si>
    <t xml:space="preserve">Zschorlau</t>
  </si>
  <si>
    <t xml:space="preserve">14521710</t>
  </si>
  <si>
    <t xml:space="preserve">Zwönitz, Stadt</t>
  </si>
  <si>
    <t xml:space="preserve">1) siehe Vorbemerkungen     </t>
  </si>
  <si>
    <t xml:space="preserve">3. Bevölkerungsentwicklung im Landkreis Mittelsachsen im 1. Halbjahr 2013 nach Gemeinden</t>
  </si>
  <si>
    <t xml:space="preserve">14522010</t>
  </si>
  <si>
    <t xml:space="preserve">Altmittweida</t>
  </si>
  <si>
    <t xml:space="preserve">14522020</t>
  </si>
  <si>
    <t xml:space="preserve">Augustusburg, Stadt</t>
  </si>
  <si>
    <t xml:space="preserve">14522035</t>
  </si>
  <si>
    <t xml:space="preserve">Bobritzsch-Hilbersdorf</t>
  </si>
  <si>
    <t xml:space="preserve">14522050</t>
  </si>
  <si>
    <t xml:space="preserve">Brand-Erbisdorf, Stadt</t>
  </si>
  <si>
    <t xml:space="preserve">14522060</t>
  </si>
  <si>
    <t xml:space="preserve">Burgstädt, Stadt</t>
  </si>
  <si>
    <t xml:space="preserve">14522070</t>
  </si>
  <si>
    <t xml:space="preserve">Claußnitz</t>
  </si>
  <si>
    <t xml:space="preserve">14522080</t>
  </si>
  <si>
    <t xml:space="preserve">Döbeln, Stadt</t>
  </si>
  <si>
    <t xml:space="preserve">14522090</t>
  </si>
  <si>
    <t xml:space="preserve">Dorfchemnitz</t>
  </si>
  <si>
    <t xml:space="preserve">14522110</t>
  </si>
  <si>
    <t xml:space="preserve">Eppendorf</t>
  </si>
  <si>
    <t xml:space="preserve">14522120</t>
  </si>
  <si>
    <t xml:space="preserve">Erlau</t>
  </si>
  <si>
    <t xml:space="preserve">14522140</t>
  </si>
  <si>
    <t xml:space="preserve">Flöha, Stadt</t>
  </si>
  <si>
    <t xml:space="preserve">14522150</t>
  </si>
  <si>
    <t xml:space="preserve">Frankenberg/Sa., Stadt</t>
  </si>
  <si>
    <t xml:space="preserve">14522170</t>
  </si>
  <si>
    <t xml:space="preserve">Frauenstein, Stadt</t>
  </si>
  <si>
    <t xml:space="preserve">14522180</t>
  </si>
  <si>
    <t xml:space="preserve">Freiberg, Stadt</t>
  </si>
  <si>
    <t xml:space="preserve">14522190</t>
  </si>
  <si>
    <t xml:space="preserve">Geringswalde, Stadt</t>
  </si>
  <si>
    <t xml:space="preserve">14522200</t>
  </si>
  <si>
    <t xml:space="preserve">Großhartmannsdorf</t>
  </si>
  <si>
    <t xml:space="preserve">14522210</t>
  </si>
  <si>
    <t xml:space="preserve">Großschirma, Stadt</t>
  </si>
  <si>
    <t xml:space="preserve">14522220</t>
  </si>
  <si>
    <t xml:space="preserve">Großweitzschen</t>
  </si>
  <si>
    <t xml:space="preserve">14522230</t>
  </si>
  <si>
    <t xml:space="preserve">Hainichen, Stadt</t>
  </si>
  <si>
    <t xml:space="preserve">14522240</t>
  </si>
  <si>
    <t xml:space="preserve">Halsbrücke</t>
  </si>
  <si>
    <t xml:space="preserve">14522250</t>
  </si>
  <si>
    <t xml:space="preserve">Hartha, Stadt</t>
  </si>
  <si>
    <t xml:space="preserve">14522260</t>
  </si>
  <si>
    <t xml:space="preserve">Hartmannsdorf</t>
  </si>
  <si>
    <t xml:space="preserve">14522280</t>
  </si>
  <si>
    <t xml:space="preserve">Königsfeld</t>
  </si>
  <si>
    <t xml:space="preserve">14522290</t>
  </si>
  <si>
    <t xml:space="preserve">Königshain-Wiederau</t>
  </si>
  <si>
    <t xml:space="preserve">14522300</t>
  </si>
  <si>
    <t xml:space="preserve">Kriebstein</t>
  </si>
  <si>
    <t xml:space="preserve">14522310</t>
  </si>
  <si>
    <t xml:space="preserve">Leisnig, Stadt</t>
  </si>
  <si>
    <t xml:space="preserve">14522320</t>
  </si>
  <si>
    <t xml:space="preserve">Leubsdorf</t>
  </si>
  <si>
    <t xml:space="preserve">14522330</t>
  </si>
  <si>
    <t xml:space="preserve">Lichtenau</t>
  </si>
  <si>
    <t xml:space="preserve">14522340</t>
  </si>
  <si>
    <t xml:space="preserve">Lichtenberg/Erzgeb.</t>
  </si>
  <si>
    <t xml:space="preserve">14522350</t>
  </si>
  <si>
    <t xml:space="preserve">Lunzenau, Stadt</t>
  </si>
  <si>
    <t xml:space="preserve">14522360</t>
  </si>
  <si>
    <t xml:space="preserve">Mittweida, Stadt</t>
  </si>
  <si>
    <t xml:space="preserve">14522370</t>
  </si>
  <si>
    <t xml:space="preserve">Mochau</t>
  </si>
  <si>
    <t xml:space="preserve">14522380</t>
  </si>
  <si>
    <t xml:space="preserve">Mühlau</t>
  </si>
  <si>
    <t xml:space="preserve">14522390</t>
  </si>
  <si>
    <t xml:space="preserve">Mulda/Sa.</t>
  </si>
  <si>
    <t xml:space="preserve">14522400</t>
  </si>
  <si>
    <t xml:space="preserve">Neuhausen/Erzgeb.</t>
  </si>
  <si>
    <t xml:space="preserve">14522420</t>
  </si>
  <si>
    <t xml:space="preserve">Niederwiesa</t>
  </si>
  <si>
    <t xml:space="preserve">14522430</t>
  </si>
  <si>
    <t xml:space="preserve">Oberschöna</t>
  </si>
  <si>
    <t xml:space="preserve">14522440</t>
  </si>
  <si>
    <t xml:space="preserve">Oederan, Stadt</t>
  </si>
  <si>
    <t xml:space="preserve">14522450</t>
  </si>
  <si>
    <t xml:space="preserve">Ostrau</t>
  </si>
  <si>
    <t xml:space="preserve">14522460</t>
  </si>
  <si>
    <t xml:space="preserve">Penig, Stadt</t>
  </si>
  <si>
    <t xml:space="preserve">14522470</t>
  </si>
  <si>
    <t xml:space="preserve">Rechenberg-Bienenmühle</t>
  </si>
  <si>
    <t xml:space="preserve">14522480</t>
  </si>
  <si>
    <t xml:space="preserve">Reinsberg</t>
  </si>
  <si>
    <t xml:space="preserve">14522490</t>
  </si>
  <si>
    <t xml:space="preserve">Rochlitz, Stadt</t>
  </si>
  <si>
    <t xml:space="preserve">14522500</t>
  </si>
  <si>
    <t xml:space="preserve">Rossau</t>
  </si>
  <si>
    <t xml:space="preserve">14522510</t>
  </si>
  <si>
    <t xml:space="preserve">Roßwein, Stadt</t>
  </si>
  <si>
    <t xml:space="preserve">14522520</t>
  </si>
  <si>
    <t xml:space="preserve">Sayda, Stadt</t>
  </si>
  <si>
    <t xml:space="preserve">14522530</t>
  </si>
  <si>
    <t xml:space="preserve">Seelitz</t>
  </si>
  <si>
    <t xml:space="preserve">14522540</t>
  </si>
  <si>
    <t xml:space="preserve">Striegistal</t>
  </si>
  <si>
    <t xml:space="preserve">14522550</t>
  </si>
  <si>
    <t xml:space="preserve">Taura</t>
  </si>
  <si>
    <t xml:space="preserve">14522570</t>
  </si>
  <si>
    <t xml:space="preserve">Waldheim, Stadt</t>
  </si>
  <si>
    <t xml:space="preserve">14522580</t>
  </si>
  <si>
    <t xml:space="preserve">Wechselburg</t>
  </si>
  <si>
    <t xml:space="preserve">14522590</t>
  </si>
  <si>
    <t xml:space="preserve">Weißenborn/Erzgeb.</t>
  </si>
  <si>
    <t xml:space="preserve">14522600</t>
  </si>
  <si>
    <t xml:space="preserve">Zettlitz</t>
  </si>
  <si>
    <t xml:space="preserve">14522620</t>
  </si>
  <si>
    <t xml:space="preserve">Zschaitz-Ottewig</t>
  </si>
  <si>
    <t xml:space="preserve">4. Bevölkerungsentwicklung im Vogtlandkreis im 1. Halbjahr 2013 nach Gemeinden</t>
  </si>
  <si>
    <t xml:space="preserve">14523010</t>
  </si>
  <si>
    <t xml:space="preserve">Adorf/Vogtl., Stadt</t>
  </si>
  <si>
    <t xml:space="preserve">14523020</t>
  </si>
  <si>
    <t xml:space="preserve">Auerbach/Vogtl., Stadt</t>
  </si>
  <si>
    <t xml:space="preserve">14523030</t>
  </si>
  <si>
    <t xml:space="preserve">Bad Brambach</t>
  </si>
  <si>
    <t xml:space="preserve">14523040</t>
  </si>
  <si>
    <t xml:space="preserve">Bad Elster, Stadt</t>
  </si>
  <si>
    <t xml:space="preserve">14523050</t>
  </si>
  <si>
    <t xml:space="preserve">Bergen</t>
  </si>
  <si>
    <t xml:space="preserve">14523060</t>
  </si>
  <si>
    <t xml:space="preserve">Bösenbrunn</t>
  </si>
  <si>
    <t xml:space="preserve">14523080</t>
  </si>
  <si>
    <t xml:space="preserve">Eichigt</t>
  </si>
  <si>
    <t xml:space="preserve">14523090</t>
  </si>
  <si>
    <t xml:space="preserve">Ellefeld</t>
  </si>
  <si>
    <t xml:space="preserve">14523100</t>
  </si>
  <si>
    <t xml:space="preserve">Elsterberg, Stadt</t>
  </si>
  <si>
    <t xml:space="preserve">14523110</t>
  </si>
  <si>
    <t xml:space="preserve">Erlbach</t>
  </si>
  <si>
    <t xml:space="preserve">14523120</t>
  </si>
  <si>
    <t xml:space="preserve">Falkenstein/Vogtl., Stadt</t>
  </si>
  <si>
    <t xml:space="preserve">14523130</t>
  </si>
  <si>
    <t xml:space="preserve">Grünbach, Höhenluftkurort</t>
  </si>
  <si>
    <t xml:space="preserve">14523150</t>
  </si>
  <si>
    <t xml:space="preserve">Heinsdorfergrund</t>
  </si>
  <si>
    <t xml:space="preserve">14523160</t>
  </si>
  <si>
    <t xml:space="preserve">Klingenthal, Stadt</t>
  </si>
  <si>
    <t xml:space="preserve">14523170</t>
  </si>
  <si>
    <t xml:space="preserve">Lengenfeld, Stadt</t>
  </si>
  <si>
    <t xml:space="preserve">14523190</t>
  </si>
  <si>
    <t xml:space="preserve">Limbach</t>
  </si>
  <si>
    <t xml:space="preserve">14523200</t>
  </si>
  <si>
    <t xml:space="preserve">Markneukirchen, Stadt</t>
  </si>
  <si>
    <t xml:space="preserve">14523230</t>
  </si>
  <si>
    <t xml:space="preserve">Mühlental</t>
  </si>
  <si>
    <t xml:space="preserve">14523245</t>
  </si>
  <si>
    <t xml:space="preserve">Muldenhammer</t>
  </si>
  <si>
    <t xml:space="preserve">14523250</t>
  </si>
  <si>
    <t xml:space="preserve">Mylau, Stadt</t>
  </si>
  <si>
    <t xml:space="preserve">14523260</t>
  </si>
  <si>
    <t xml:space="preserve">Netzschkau, Stadt</t>
  </si>
  <si>
    <t xml:space="preserve">14523270</t>
  </si>
  <si>
    <t xml:space="preserve">Neuensalz</t>
  </si>
  <si>
    <t xml:space="preserve">14523280</t>
  </si>
  <si>
    <t xml:space="preserve">Neumark</t>
  </si>
  <si>
    <t xml:space="preserve">14523290</t>
  </si>
  <si>
    <t xml:space="preserve">Neustadt/Vogtl.</t>
  </si>
  <si>
    <t xml:space="preserve">14523300</t>
  </si>
  <si>
    <t xml:space="preserve">Oelsnitz/Vogtl., Stadt</t>
  </si>
  <si>
    <t xml:space="preserve">14523310</t>
  </si>
  <si>
    <t xml:space="preserve">Pausa-Mühltroff, Stadt</t>
  </si>
  <si>
    <t xml:space="preserve">14523320</t>
  </si>
  <si>
    <t xml:space="preserve">Plauen, Stadt</t>
  </si>
  <si>
    <t xml:space="preserve">14523330</t>
  </si>
  <si>
    <t xml:space="preserve">Pöhl</t>
  </si>
  <si>
    <t xml:space="preserve">14523340</t>
  </si>
  <si>
    <t xml:space="preserve">Reichenbach im Vogtland,
 Stadt</t>
  </si>
  <si>
    <t xml:space="preserve">14523350</t>
  </si>
  <si>
    <t xml:space="preserve">Reuth</t>
  </si>
  <si>
    <t xml:space="preserve">14523360</t>
  </si>
  <si>
    <t xml:space="preserve">Rodewisch, Stadt</t>
  </si>
  <si>
    <t xml:space="preserve">14523365</t>
  </si>
  <si>
    <t xml:space="preserve">Rosenbach/Vogtl.</t>
  </si>
  <si>
    <t xml:space="preserve">14523370</t>
  </si>
  <si>
    <t xml:space="preserve">Schöneck/Vogtl., Stadt</t>
  </si>
  <si>
    <t xml:space="preserve">14523380</t>
  </si>
  <si>
    <t xml:space="preserve">Steinberg</t>
  </si>
  <si>
    <t xml:space="preserve">14523410</t>
  </si>
  <si>
    <t xml:space="preserve">Theuma</t>
  </si>
  <si>
    <t xml:space="preserve">14523420</t>
  </si>
  <si>
    <t xml:space="preserve">Tirpersdorf</t>
  </si>
  <si>
    <t xml:space="preserve">14523430</t>
  </si>
  <si>
    <t xml:space="preserve">Treuen, Stadt</t>
  </si>
  <si>
    <t xml:space="preserve">14523440</t>
  </si>
  <si>
    <t xml:space="preserve">Triebel/Vogtl.</t>
  </si>
  <si>
    <t xml:space="preserve">14523450</t>
  </si>
  <si>
    <t xml:space="preserve">Weischlitz</t>
  </si>
  <si>
    <t xml:space="preserve">14523460</t>
  </si>
  <si>
    <t xml:space="preserve">Werda</t>
  </si>
  <si>
    <t xml:space="preserve">5. Bevölkerungsentwicklung im Landkreis Zwickau im 1. Halbjahr 2013 nach Gemeinden</t>
  </si>
  <si>
    <t xml:space="preserve">14524010</t>
  </si>
  <si>
    <t xml:space="preserve">Bernsdorf</t>
  </si>
  <si>
    <t xml:space="preserve">14524020</t>
  </si>
  <si>
    <t xml:space="preserve">Callenberg</t>
  </si>
  <si>
    <t xml:space="preserve">14524030</t>
  </si>
  <si>
    <t xml:space="preserve">Crimmitschau, Stadt</t>
  </si>
  <si>
    <t xml:space="preserve">14524040</t>
  </si>
  <si>
    <t xml:space="preserve">Crinitzberg</t>
  </si>
  <si>
    <t xml:space="preserve">14524050</t>
  </si>
  <si>
    <t xml:space="preserve">Dennheritz</t>
  </si>
  <si>
    <t xml:space="preserve">14524060</t>
  </si>
  <si>
    <t xml:space="preserve">Fraureuth</t>
  </si>
  <si>
    <t xml:space="preserve">14524070</t>
  </si>
  <si>
    <t xml:space="preserve">Gersdorf</t>
  </si>
  <si>
    <t xml:space="preserve">14524080</t>
  </si>
  <si>
    <t xml:space="preserve">Glauchau, Stadt</t>
  </si>
  <si>
    <t xml:space="preserve">14524090</t>
  </si>
  <si>
    <t xml:space="preserve">Hartenstein, Stadt</t>
  </si>
  <si>
    <t xml:space="preserve">14524100</t>
  </si>
  <si>
    <t xml:space="preserve">Hartmannsdorf b. Kirchberg</t>
  </si>
  <si>
    <t xml:space="preserve">14524110</t>
  </si>
  <si>
    <t xml:space="preserve">Hirschfeld</t>
  </si>
  <si>
    <t xml:space="preserve">14524120</t>
  </si>
  <si>
    <t xml:space="preserve">Hohenstein-Ernstthal, Stadt</t>
  </si>
  <si>
    <t xml:space="preserve">14524130</t>
  </si>
  <si>
    <t xml:space="preserve">Kirchberg, Stadt</t>
  </si>
  <si>
    <t xml:space="preserve">14524140</t>
  </si>
  <si>
    <t xml:space="preserve">Langenbernsdorf</t>
  </si>
  <si>
    <t xml:space="preserve">14524150</t>
  </si>
  <si>
    <t xml:space="preserve">Langenweißbach</t>
  </si>
  <si>
    <t xml:space="preserve">14524160</t>
  </si>
  <si>
    <t xml:space="preserve">Lichtenstein/Sa., Stadt</t>
  </si>
  <si>
    <t xml:space="preserve">14524170</t>
  </si>
  <si>
    <t xml:space="preserve">Lichtentanne</t>
  </si>
  <si>
    <t xml:space="preserve">14524180</t>
  </si>
  <si>
    <t xml:space="preserve">Limbach-Oberfrohna, Stadt</t>
  </si>
  <si>
    <t xml:space="preserve">14524190</t>
  </si>
  <si>
    <t xml:space="preserve">Meerane, Stadt</t>
  </si>
  <si>
    <t xml:space="preserve">14524200</t>
  </si>
  <si>
    <t xml:space="preserve">Mülsen</t>
  </si>
  <si>
    <t xml:space="preserve">14524210</t>
  </si>
  <si>
    <t xml:space="preserve">Neukirchen/Pleiße</t>
  </si>
  <si>
    <t xml:space="preserve">14524220</t>
  </si>
  <si>
    <t xml:space="preserve">Niederfrohna</t>
  </si>
  <si>
    <t xml:space="preserve">14524230</t>
  </si>
  <si>
    <t xml:space="preserve">Oberlungwitz, Stadt</t>
  </si>
  <si>
    <t xml:space="preserve">14524240</t>
  </si>
  <si>
    <t xml:space="preserve">Oberwiera</t>
  </si>
  <si>
    <t xml:space="preserve">14524250</t>
  </si>
  <si>
    <t xml:space="preserve">Reinsdorf</t>
  </si>
  <si>
    <t xml:space="preserve">14524260</t>
  </si>
  <si>
    <t xml:space="preserve">Remse</t>
  </si>
  <si>
    <t xml:space="preserve">14524270</t>
  </si>
  <si>
    <t xml:space="preserve">Schönberg</t>
  </si>
  <si>
    <t xml:space="preserve">14524280</t>
  </si>
  <si>
    <t xml:space="preserve">St. Egidien</t>
  </si>
  <si>
    <t xml:space="preserve">14524290</t>
  </si>
  <si>
    <t xml:space="preserve">Waldenburg, Stadt</t>
  </si>
  <si>
    <t xml:space="preserve">14524300</t>
  </si>
  <si>
    <t xml:space="preserve">Werdau, Stadt</t>
  </si>
  <si>
    <t xml:space="preserve">14524310</t>
  </si>
  <si>
    <t xml:space="preserve">Wildenfels, Stadt</t>
  </si>
  <si>
    <t xml:space="preserve">14524320</t>
  </si>
  <si>
    <t xml:space="preserve">Wilkau-Haßlau, Stadt</t>
  </si>
  <si>
    <t xml:space="preserve">14524330</t>
  </si>
  <si>
    <t xml:space="preserve">Zwickau, Stadt</t>
  </si>
  <si>
    <t xml:space="preserve">6. Bevölkerungsentwicklung im Landkreis Bautzen im 1. Halbjahr 2013 nach Gemeinden</t>
  </si>
  <si>
    <t xml:space="preserve">14625010</t>
  </si>
  <si>
    <t xml:space="preserve">Arnsdorf</t>
  </si>
  <si>
    <t xml:space="preserve">14625020</t>
  </si>
  <si>
    <t xml:space="preserve">Bautzen, Stadt</t>
  </si>
  <si>
    <t xml:space="preserve">14625030</t>
  </si>
  <si>
    <t xml:space="preserve">Bernsdorf, Stadt</t>
  </si>
  <si>
    <t xml:space="preserve">14625040</t>
  </si>
  <si>
    <t xml:space="preserve">Bischofswerda, Stadt</t>
  </si>
  <si>
    <t xml:space="preserve">14625050</t>
  </si>
  <si>
    <t xml:space="preserve">Bretnig-Hauswalde</t>
  </si>
  <si>
    <t xml:space="preserve">14625060</t>
  </si>
  <si>
    <t xml:space="preserve">Burkau</t>
  </si>
  <si>
    <t xml:space="preserve">14625080</t>
  </si>
  <si>
    <t xml:space="preserve">Crostwitz</t>
  </si>
  <si>
    <t xml:space="preserve">14625090</t>
  </si>
  <si>
    <t xml:space="preserve">Cunewalde</t>
  </si>
  <si>
    <t xml:space="preserve">14625100</t>
  </si>
  <si>
    <t xml:space="preserve">Demitz-Thumitz</t>
  </si>
  <si>
    <t xml:space="preserve">14625110</t>
  </si>
  <si>
    <t xml:space="preserve">Doberschau-Gaußig</t>
  </si>
  <si>
    <t xml:space="preserve">14625120</t>
  </si>
  <si>
    <t xml:space="preserve">Elsterheide</t>
  </si>
  <si>
    <t xml:space="preserve">14625130</t>
  </si>
  <si>
    <t xml:space="preserve">Elstra, Stadt</t>
  </si>
  <si>
    <t xml:space="preserve">14625140</t>
  </si>
  <si>
    <t xml:space="preserve">Frankenthal</t>
  </si>
  <si>
    <t xml:space="preserve">14625150</t>
  </si>
  <si>
    <t xml:space="preserve">Göda</t>
  </si>
  <si>
    <t xml:space="preserve">14625160</t>
  </si>
  <si>
    <t xml:space="preserve">Großdubrau</t>
  </si>
  <si>
    <t xml:space="preserve">14625170</t>
  </si>
  <si>
    <t xml:space="preserve">Großharthau</t>
  </si>
  <si>
    <t xml:space="preserve">14625180</t>
  </si>
  <si>
    <t xml:space="preserve">Großnaundorf</t>
  </si>
  <si>
    <t xml:space="preserve">14625190</t>
  </si>
  <si>
    <t xml:space="preserve">Großpostwitz/O.L.</t>
  </si>
  <si>
    <t xml:space="preserve">14625200</t>
  </si>
  <si>
    <t xml:space="preserve">Großröhrsdorf, Stadt</t>
  </si>
  <si>
    <t xml:space="preserve">14625220</t>
  </si>
  <si>
    <t xml:space="preserve">Haselbachtal</t>
  </si>
  <si>
    <t xml:space="preserve">14625230</t>
  </si>
  <si>
    <t xml:space="preserve">Hochkirch</t>
  </si>
  <si>
    <t xml:space="preserve">14625240</t>
  </si>
  <si>
    <t xml:space="preserve">Hoyerswerda, Stadt</t>
  </si>
  <si>
    <t xml:space="preserve">14625250</t>
  </si>
  <si>
    <t xml:space="preserve">Kamenz, Stadt</t>
  </si>
  <si>
    <t xml:space="preserve">14625270</t>
  </si>
  <si>
    <t xml:space="preserve">Königsbrück, Stadt</t>
  </si>
  <si>
    <t xml:space="preserve">14625280</t>
  </si>
  <si>
    <t xml:space="preserve">Königswartha</t>
  </si>
  <si>
    <t xml:space="preserve">14625290</t>
  </si>
  <si>
    <t xml:space="preserve">Kubschütz</t>
  </si>
  <si>
    <t xml:space="preserve">14625300</t>
  </si>
  <si>
    <t xml:space="preserve">Laußnitz</t>
  </si>
  <si>
    <t xml:space="preserve">14625310</t>
  </si>
  <si>
    <t xml:space="preserve">Lauta, Stadt</t>
  </si>
  <si>
    <t xml:space="preserve">14625320</t>
  </si>
  <si>
    <t xml:space="preserve">Lichtenberg</t>
  </si>
  <si>
    <t xml:space="preserve">14625330</t>
  </si>
  <si>
    <t xml:space="preserve">Lohsa</t>
  </si>
  <si>
    <t xml:space="preserve">14625340</t>
  </si>
  <si>
    <t xml:space="preserve">Malschwitz</t>
  </si>
  <si>
    <t xml:space="preserve">14625350</t>
  </si>
  <si>
    <t xml:space="preserve">Nebelschütz</t>
  </si>
  <si>
    <t xml:space="preserve">14625360</t>
  </si>
  <si>
    <t xml:space="preserve">Neschwitz</t>
  </si>
  <si>
    <t xml:space="preserve">14625370</t>
  </si>
  <si>
    <t xml:space="preserve">Neukirch</t>
  </si>
  <si>
    <t xml:space="preserve">14625380</t>
  </si>
  <si>
    <t xml:space="preserve">Neukirch/Lausitz</t>
  </si>
  <si>
    <t xml:space="preserve">14625390</t>
  </si>
  <si>
    <t xml:space="preserve">Obergurig</t>
  </si>
  <si>
    <t xml:space="preserve">14625410</t>
  </si>
  <si>
    <t xml:space="preserve">Ohorn</t>
  </si>
  <si>
    <t xml:space="preserve">14625420</t>
  </si>
  <si>
    <t xml:space="preserve">Oßling</t>
  </si>
  <si>
    <t xml:space="preserve">14625430</t>
  </si>
  <si>
    <t xml:space="preserve">Ottendorf-Okrilla</t>
  </si>
  <si>
    <t xml:space="preserve">14625440</t>
  </si>
  <si>
    <t xml:space="preserve">Panschwitz-Kuckau</t>
  </si>
  <si>
    <t xml:space="preserve">14625450</t>
  </si>
  <si>
    <t xml:space="preserve">Pulsnitz, Stadt</t>
  </si>
  <si>
    <t xml:space="preserve">14625460</t>
  </si>
  <si>
    <t xml:space="preserve">Puschwitz</t>
  </si>
  <si>
    <t xml:space="preserve">14625470</t>
  </si>
  <si>
    <t xml:space="preserve">Räckelwitz</t>
  </si>
  <si>
    <t xml:space="preserve">14625480</t>
  </si>
  <si>
    <t xml:space="preserve">Radeberg, Stadt</t>
  </si>
  <si>
    <t xml:space="preserve">14625490</t>
  </si>
  <si>
    <t xml:space="preserve">Radibor</t>
  </si>
  <si>
    <t xml:space="preserve">14625500</t>
  </si>
  <si>
    <t xml:space="preserve">Ralbitz-Rosenthal</t>
  </si>
  <si>
    <t xml:space="preserve">14625510</t>
  </si>
  <si>
    <t xml:space="preserve">Rammenau</t>
  </si>
  <si>
    <t xml:space="preserve">14625525</t>
  </si>
  <si>
    <t xml:space="preserve">Schirgiswalde-Kirschau,
  Stadt</t>
  </si>
  <si>
    <t xml:space="preserve">14625530</t>
  </si>
  <si>
    <t xml:space="preserve">Schmölln-Putzkau</t>
  </si>
  <si>
    <t xml:space="preserve">14625540</t>
  </si>
  <si>
    <t xml:space="preserve">Schönteichen</t>
  </si>
  <si>
    <t xml:space="preserve">14625550</t>
  </si>
  <si>
    <t xml:space="preserve">Schwepnitz</t>
  </si>
  <si>
    <t xml:space="preserve">14625560</t>
  </si>
  <si>
    <t xml:space="preserve">Sohland a. d. Spree</t>
  </si>
  <si>
    <t xml:space="preserve">14625570</t>
  </si>
  <si>
    <t xml:space="preserve">Spreetal</t>
  </si>
  <si>
    <t xml:space="preserve">14625580</t>
  </si>
  <si>
    <t xml:space="preserve">Steina</t>
  </si>
  <si>
    <t xml:space="preserve">14625590</t>
  </si>
  <si>
    <t xml:space="preserve">Steinigtwolmsdorf</t>
  </si>
  <si>
    <t xml:space="preserve">14625600</t>
  </si>
  <si>
    <t xml:space="preserve">Wachau</t>
  </si>
  <si>
    <t xml:space="preserve">14625610</t>
  </si>
  <si>
    <t xml:space="preserve">Weißenberg, Stadt</t>
  </si>
  <si>
    <t xml:space="preserve">14625630</t>
  </si>
  <si>
    <t xml:space="preserve">Wilthen, Stadt</t>
  </si>
  <si>
    <t xml:space="preserve">14625640</t>
  </si>
  <si>
    <t xml:space="preserve">Wittichenau, Stadt</t>
  </si>
  <si>
    <t xml:space="preserve">7. Bevölkerungsentwicklung im Landkreis Görlitz im 1. Halbjahr 2013 nach Gemeinden</t>
  </si>
  <si>
    <t xml:space="preserve">14626010</t>
  </si>
  <si>
    <t xml:space="preserve">Bad Muskau, Stadt</t>
  </si>
  <si>
    <t xml:space="preserve">14626020</t>
  </si>
  <si>
    <t xml:space="preserve">Beiersdorf</t>
  </si>
  <si>
    <t xml:space="preserve">14626030</t>
  </si>
  <si>
    <t xml:space="preserve">Bernstadt a. d. Eigen, Stadt</t>
  </si>
  <si>
    <t xml:space="preserve">14626050</t>
  </si>
  <si>
    <t xml:space="preserve">Bertsdorf-Hörnitz</t>
  </si>
  <si>
    <t xml:space="preserve">14626060</t>
  </si>
  <si>
    <t xml:space="preserve">Boxberg/O.L.</t>
  </si>
  <si>
    <t xml:space="preserve">14626070</t>
  </si>
  <si>
    <t xml:space="preserve">Dürrhennersdorf</t>
  </si>
  <si>
    <t xml:space="preserve">14626085</t>
  </si>
  <si>
    <t xml:space="preserve">Ebersbach-Neugersdorf,
   Stadt</t>
  </si>
  <si>
    <t xml:space="preserve">14626100</t>
  </si>
  <si>
    <t xml:space="preserve">Gablenz</t>
  </si>
  <si>
    <t xml:space="preserve">14626110</t>
  </si>
  <si>
    <t xml:space="preserve">Görlitz, Stadt</t>
  </si>
  <si>
    <t xml:space="preserve">14626120</t>
  </si>
  <si>
    <t xml:space="preserve">Groß Düben</t>
  </si>
  <si>
    <t xml:space="preserve">14626140</t>
  </si>
  <si>
    <t xml:space="preserve">Großschönau</t>
  </si>
  <si>
    <t xml:space="preserve">14626150</t>
  </si>
  <si>
    <t xml:space="preserve">Großschweidnitz</t>
  </si>
  <si>
    <t xml:space="preserve">14626160</t>
  </si>
  <si>
    <t xml:space="preserve">Hähnichen</t>
  </si>
  <si>
    <t xml:space="preserve">14626170</t>
  </si>
  <si>
    <t xml:space="preserve">Hainewalde</t>
  </si>
  <si>
    <t xml:space="preserve">14626180</t>
  </si>
  <si>
    <t xml:space="preserve">Herrnhut, Stadt</t>
  </si>
  <si>
    <t xml:space="preserve">14626190</t>
  </si>
  <si>
    <t xml:space="preserve">Hohendubrau</t>
  </si>
  <si>
    <t xml:space="preserve">14626200</t>
  </si>
  <si>
    <t xml:space="preserve">Horka</t>
  </si>
  <si>
    <t xml:space="preserve">14626210</t>
  </si>
  <si>
    <t xml:space="preserve">Jonsdorf, Kurort</t>
  </si>
  <si>
    <t xml:space="preserve">14626230</t>
  </si>
  <si>
    <t xml:space="preserve">Kodersdorf</t>
  </si>
  <si>
    <t xml:space="preserve">14626240</t>
  </si>
  <si>
    <t xml:space="preserve">Königshain</t>
  </si>
  <si>
    <t xml:space="preserve">14626245</t>
  </si>
  <si>
    <t xml:space="preserve">Kottmar</t>
  </si>
  <si>
    <t xml:space="preserve">14626250</t>
  </si>
  <si>
    <t xml:space="preserve">Krauschwitz</t>
  </si>
  <si>
    <t xml:space="preserve">14626260</t>
  </si>
  <si>
    <t xml:space="preserve">Kreba-Neudorf</t>
  </si>
  <si>
    <t xml:space="preserve">14626270</t>
  </si>
  <si>
    <t xml:space="preserve">Lawalde</t>
  </si>
  <si>
    <t xml:space="preserve">14626280</t>
  </si>
  <si>
    <t xml:space="preserve">Leutersdorf</t>
  </si>
  <si>
    <t xml:space="preserve">14626290</t>
  </si>
  <si>
    <t xml:space="preserve">Löbau, Stadt</t>
  </si>
  <si>
    <t xml:space="preserve">14626300</t>
  </si>
  <si>
    <t xml:space="preserve">Markersdorf</t>
  </si>
  <si>
    <t xml:space="preserve">14626310</t>
  </si>
  <si>
    <t xml:space="preserve">Mittelherwigsdorf</t>
  </si>
  <si>
    <t xml:space="preserve">14626320</t>
  </si>
  <si>
    <t xml:space="preserve">Mücka</t>
  </si>
  <si>
    <t xml:space="preserve">14626330</t>
  </si>
  <si>
    <t xml:space="preserve">Neißeaue</t>
  </si>
  <si>
    <t xml:space="preserve">14626350</t>
  </si>
  <si>
    <t xml:space="preserve">Neusalza-Spremberg, Stadt</t>
  </si>
  <si>
    <t xml:space="preserve">14626370</t>
  </si>
  <si>
    <t xml:space="preserve">Niesky, Stadt</t>
  </si>
  <si>
    <t xml:space="preserve">14626390</t>
  </si>
  <si>
    <t xml:space="preserve">Oderwitz</t>
  </si>
  <si>
    <t xml:space="preserve">14626400</t>
  </si>
  <si>
    <t xml:space="preserve">Olbersdorf</t>
  </si>
  <si>
    <t xml:space="preserve">14626410</t>
  </si>
  <si>
    <t xml:space="preserve">Oppach</t>
  </si>
  <si>
    <t xml:space="preserve">14626420</t>
  </si>
  <si>
    <t xml:space="preserve">Ostritz, Stadt</t>
  </si>
  <si>
    <t xml:space="preserve">14626430</t>
  </si>
  <si>
    <t xml:space="preserve">Oybin</t>
  </si>
  <si>
    <t xml:space="preserve">14626440</t>
  </si>
  <si>
    <t xml:space="preserve">Quitzdorf am See</t>
  </si>
  <si>
    <t xml:space="preserve">14626450</t>
  </si>
  <si>
    <t xml:space="preserve">Reichenbach/O.L., Stadt</t>
  </si>
  <si>
    <t xml:space="preserve">14626460</t>
  </si>
  <si>
    <t xml:space="preserve">Rietschen</t>
  </si>
  <si>
    <t xml:space="preserve">14626470</t>
  </si>
  <si>
    <t xml:space="preserve">Rosenbach</t>
  </si>
  <si>
    <t xml:space="preserve">14626480</t>
  </si>
  <si>
    <t xml:space="preserve">Rothenburg/O.L., Stadt</t>
  </si>
  <si>
    <t xml:space="preserve">14626490</t>
  </si>
  <si>
    <t xml:space="preserve">Schleife</t>
  </si>
  <si>
    <t xml:space="preserve">14626500</t>
  </si>
  <si>
    <t xml:space="preserve">Schönau-Berzdorf a. d. Eigen</t>
  </si>
  <si>
    <t xml:space="preserve">14626510</t>
  </si>
  <si>
    <t xml:space="preserve">Schönbach</t>
  </si>
  <si>
    <t xml:space="preserve">14626520</t>
  </si>
  <si>
    <t xml:space="preserve">Schöpstal</t>
  </si>
  <si>
    <t xml:space="preserve">14626530</t>
  </si>
  <si>
    <t xml:space="preserve">Seifhennersdorf, Stadt</t>
  </si>
  <si>
    <t xml:space="preserve">14626540</t>
  </si>
  <si>
    <t xml:space="preserve">Sohland a. Rotstein</t>
  </si>
  <si>
    <t xml:space="preserve">14626560</t>
  </si>
  <si>
    <t xml:space="preserve">Trebendorf</t>
  </si>
  <si>
    <t xml:space="preserve">14626570</t>
  </si>
  <si>
    <t xml:space="preserve">Vierkirchen</t>
  </si>
  <si>
    <t xml:space="preserve">14626580</t>
  </si>
  <si>
    <t xml:space="preserve">Waldhufen</t>
  </si>
  <si>
    <t xml:space="preserve">14626590</t>
  </si>
  <si>
    <t xml:space="preserve">Weißkeißel</t>
  </si>
  <si>
    <t xml:space="preserve">14626600</t>
  </si>
  <si>
    <t xml:space="preserve">Weißwasser/O.L., Stadt</t>
  </si>
  <si>
    <t xml:space="preserve">14626610</t>
  </si>
  <si>
    <t xml:space="preserve">Zittau, Stadt</t>
  </si>
  <si>
    <t xml:space="preserve">8. Bevölkerungsentwicklung im Landkreis Meißen im 1. Halbjahr 2013 nach Gemeinden</t>
  </si>
  <si>
    <t xml:space="preserve">14627010</t>
  </si>
  <si>
    <t xml:space="preserve">Coswig, Stadt</t>
  </si>
  <si>
    <t xml:space="preserve">14627020</t>
  </si>
  <si>
    <t xml:space="preserve">Diera-Zehren</t>
  </si>
  <si>
    <t xml:space="preserve">14627030</t>
  </si>
  <si>
    <t xml:space="preserve">Ebersbach</t>
  </si>
  <si>
    <t xml:space="preserve">14627040</t>
  </si>
  <si>
    <t xml:space="preserve">Glaubitz</t>
  </si>
  <si>
    <t xml:space="preserve">14627050</t>
  </si>
  <si>
    <t xml:space="preserve">Gröditz, Stadt</t>
  </si>
  <si>
    <t xml:space="preserve">14627060</t>
  </si>
  <si>
    <t xml:space="preserve">Großenhain, Stadt</t>
  </si>
  <si>
    <t xml:space="preserve">14627070</t>
  </si>
  <si>
    <t xml:space="preserve">Hirschstein</t>
  </si>
  <si>
    <t xml:space="preserve">14627080</t>
  </si>
  <si>
    <t xml:space="preserve">Käbschütztal</t>
  </si>
  <si>
    <t xml:space="preserve">14627090</t>
  </si>
  <si>
    <t xml:space="preserve">Ketzerbachtal</t>
  </si>
  <si>
    <t xml:space="preserve">14627100</t>
  </si>
  <si>
    <t xml:space="preserve">Klipphausen</t>
  </si>
  <si>
    <t xml:space="preserve">14627110</t>
  </si>
  <si>
    <t xml:space="preserve">Lampertswalde</t>
  </si>
  <si>
    <t xml:space="preserve">14627120</t>
  </si>
  <si>
    <t xml:space="preserve">Leuben-Schleinitz</t>
  </si>
  <si>
    <t xml:space="preserve">14627130</t>
  </si>
  <si>
    <t xml:space="preserve">Lommatzsch, Stadt</t>
  </si>
  <si>
    <t xml:space="preserve">14627140</t>
  </si>
  <si>
    <t xml:space="preserve">Meißen, Stadt</t>
  </si>
  <si>
    <t xml:space="preserve">14627150</t>
  </si>
  <si>
    <t xml:space="preserve">Moritzburg</t>
  </si>
  <si>
    <t xml:space="preserve">14627170</t>
  </si>
  <si>
    <t xml:space="preserve">Niederau</t>
  </si>
  <si>
    <t xml:space="preserve">14627180</t>
  </si>
  <si>
    <t xml:space="preserve">Nossen, Stadt</t>
  </si>
  <si>
    <t xml:space="preserve">14627190</t>
  </si>
  <si>
    <t xml:space="preserve">Nünchritz</t>
  </si>
  <si>
    <t xml:space="preserve">14627200</t>
  </si>
  <si>
    <t xml:space="preserve">Priestewitz</t>
  </si>
  <si>
    <t xml:space="preserve">14627210</t>
  </si>
  <si>
    <t xml:space="preserve">Radebeul, Stadt</t>
  </si>
  <si>
    <t xml:space="preserve">14627220</t>
  </si>
  <si>
    <t xml:space="preserve">Radeburg, Stadt</t>
  </si>
  <si>
    <t xml:space="preserve">14627230</t>
  </si>
  <si>
    <t xml:space="preserve">Riesa, Stadt</t>
  </si>
  <si>
    <t xml:space="preserve">14627240</t>
  </si>
  <si>
    <t xml:space="preserve">Röderaue</t>
  </si>
  <si>
    <t xml:space="preserve">14627250</t>
  </si>
  <si>
    <t xml:space="preserve">Schönfeld</t>
  </si>
  <si>
    <t xml:space="preserve">14627260</t>
  </si>
  <si>
    <t xml:space="preserve">Stauchitz</t>
  </si>
  <si>
    <t xml:space="preserve">14627270</t>
  </si>
  <si>
    <t xml:space="preserve">Strehla, Stadt</t>
  </si>
  <si>
    <t xml:space="preserve">14627280</t>
  </si>
  <si>
    <t xml:space="preserve">Tauscha</t>
  </si>
  <si>
    <t xml:space="preserve">14627290</t>
  </si>
  <si>
    <t xml:space="preserve">Thiendorf</t>
  </si>
  <si>
    <t xml:space="preserve">14627310</t>
  </si>
  <si>
    <t xml:space="preserve">Weinböhla</t>
  </si>
  <si>
    <t xml:space="preserve">14627340</t>
  </si>
  <si>
    <t xml:space="preserve">Wülknitz</t>
  </si>
  <si>
    <t xml:space="preserve">14627360</t>
  </si>
  <si>
    <t xml:space="preserve">Zeithain</t>
  </si>
  <si>
    <t xml:space="preserve">9. Bevölkerungsentwicklung im Landkreis Sächsische Schweiz-Osterzgebirge im 1. Halbjahr 2013 
    nach Gemeinden
</t>
  </si>
  <si>
    <t xml:space="preserve">14628010</t>
  </si>
  <si>
    <t xml:space="preserve">Altenberg, Stadt</t>
  </si>
  <si>
    <t xml:space="preserve">14628020</t>
  </si>
  <si>
    <t xml:space="preserve">Bad Gottleuba-
  Berggießhübel, Stadt</t>
  </si>
  <si>
    <t xml:space="preserve">14628030</t>
  </si>
  <si>
    <t xml:space="preserve">Bad Schandau, Stadt</t>
  </si>
  <si>
    <t xml:space="preserve">14628040</t>
  </si>
  <si>
    <t xml:space="preserve">Bahretal</t>
  </si>
  <si>
    <t xml:space="preserve">14628050</t>
  </si>
  <si>
    <t xml:space="preserve">Bannewitz</t>
  </si>
  <si>
    <t xml:space="preserve">14628060</t>
  </si>
  <si>
    <t xml:space="preserve">Dippoldiswalde, Stadt</t>
  </si>
  <si>
    <t xml:space="preserve">14628070</t>
  </si>
  <si>
    <t xml:space="preserve">Dohma</t>
  </si>
  <si>
    <t xml:space="preserve">14628080</t>
  </si>
  <si>
    <t xml:space="preserve">Dohna, Stadt</t>
  </si>
  <si>
    <t xml:space="preserve">14628090</t>
  </si>
  <si>
    <t xml:space="preserve">Dorfhain</t>
  </si>
  <si>
    <t xml:space="preserve">14628100</t>
  </si>
  <si>
    <t xml:space="preserve">Dürrröhrsdorf-Dittersbach</t>
  </si>
  <si>
    <t xml:space="preserve">14628110</t>
  </si>
  <si>
    <t xml:space="preserve">Freital, Stadt</t>
  </si>
  <si>
    <t xml:space="preserve">14628130</t>
  </si>
  <si>
    <t xml:space="preserve">Glashütte, Stadt</t>
  </si>
  <si>
    <t xml:space="preserve">14628140</t>
  </si>
  <si>
    <t xml:space="preserve">Gohrisch</t>
  </si>
  <si>
    <t xml:space="preserve">14628150</t>
  </si>
  <si>
    <t xml:space="preserve">Hartmannsdorf-Reichenau</t>
  </si>
  <si>
    <t xml:space="preserve">14628160</t>
  </si>
  <si>
    <t xml:space="preserve">Heidenau, Stadt</t>
  </si>
  <si>
    <t xml:space="preserve">14628170</t>
  </si>
  <si>
    <t xml:space="preserve">Hermsdorf/Erzgeb.</t>
  </si>
  <si>
    <t xml:space="preserve">14628190</t>
  </si>
  <si>
    <t xml:space="preserve">Hohnstein, Stadt</t>
  </si>
  <si>
    <t xml:space="preserve">14628205</t>
  </si>
  <si>
    <t xml:space="preserve">Klingenberg</t>
  </si>
  <si>
    <t xml:space="preserve">14628210</t>
  </si>
  <si>
    <t xml:space="preserve">Königstein/Sächs. Schw.,
   Stadt</t>
  </si>
  <si>
    <t xml:space="preserve">14628220</t>
  </si>
  <si>
    <t xml:space="preserve">Kreischa</t>
  </si>
  <si>
    <t xml:space="preserve">14628230</t>
  </si>
  <si>
    <t xml:space="preserve">Liebstadt, Stadt</t>
  </si>
  <si>
    <t xml:space="preserve">14628240</t>
  </si>
  <si>
    <t xml:space="preserve">Lohmen</t>
  </si>
  <si>
    <t xml:space="preserve">14628250</t>
  </si>
  <si>
    <t xml:space="preserve">Müglitztal</t>
  </si>
  <si>
    <t xml:space="preserve">14628260</t>
  </si>
  <si>
    <t xml:space="preserve">Neustadt i. Sa., Stadt</t>
  </si>
  <si>
    <t xml:space="preserve">14628270</t>
  </si>
  <si>
    <t xml:space="preserve">Pirna, Stadt</t>
  </si>
  <si>
    <t xml:space="preserve">14628300</t>
  </si>
  <si>
    <t xml:space="preserve">Rabenau, Stadt</t>
  </si>
  <si>
    <t xml:space="preserve">14628310</t>
  </si>
  <si>
    <t xml:space="preserve">Rathen, Kurort</t>
  </si>
  <si>
    <t xml:space="preserve">14628320</t>
  </si>
  <si>
    <t xml:space="preserve">Rathmannsdorf</t>
  </si>
  <si>
    <t xml:space="preserve">14628330</t>
  </si>
  <si>
    <t xml:space="preserve">Reinhardtsdorf-Schöna</t>
  </si>
  <si>
    <t xml:space="preserve">14628340</t>
  </si>
  <si>
    <t xml:space="preserve">Rosenthal-Bielatal</t>
  </si>
  <si>
    <t xml:space="preserve">14628350</t>
  </si>
  <si>
    <t xml:space="preserve">Schmiedeberg</t>
  </si>
  <si>
    <t xml:space="preserve">14628360</t>
  </si>
  <si>
    <t xml:space="preserve">Sebnitz, Stadt</t>
  </si>
  <si>
    <t xml:space="preserve">14628370</t>
  </si>
  <si>
    <t xml:space="preserve">Stadt Wehlen, Stadt</t>
  </si>
  <si>
    <t xml:space="preserve">14628380</t>
  </si>
  <si>
    <t xml:space="preserve">Stolpen, Stadt</t>
  </si>
  <si>
    <t xml:space="preserve">14628390</t>
  </si>
  <si>
    <t xml:space="preserve">Struppen</t>
  </si>
  <si>
    <t xml:space="preserve">14628400</t>
  </si>
  <si>
    <t xml:space="preserve">Tharandt, Stadt</t>
  </si>
  <si>
    <t xml:space="preserve">14628410</t>
  </si>
  <si>
    <t xml:space="preserve">Wilsdruff, Stadt</t>
  </si>
  <si>
    <t xml:space="preserve">Sächsische Schweiz-
  Osterzgebirge</t>
  </si>
  <si>
    <t xml:space="preserve">10. Bevölkerungsentwicklung im Landkreis Leipzig im 1. Halbjahr 2013 nach Gemeinden</t>
  </si>
  <si>
    <t xml:space="preserve">14729010</t>
  </si>
  <si>
    <t xml:space="preserve">Bad Lausick, Stadt</t>
  </si>
  <si>
    <t xml:space="preserve">14729020</t>
  </si>
  <si>
    <t xml:space="preserve">Belgershain</t>
  </si>
  <si>
    <t xml:space="preserve">14729030</t>
  </si>
  <si>
    <t xml:space="preserve">Bennewitz</t>
  </si>
  <si>
    <t xml:space="preserve">14729040</t>
  </si>
  <si>
    <t xml:space="preserve">Böhlen, Stadt</t>
  </si>
  <si>
    <t xml:space="preserve">14729050</t>
  </si>
  <si>
    <t xml:space="preserve">Borna, Stadt</t>
  </si>
  <si>
    <t xml:space="preserve">14729060</t>
  </si>
  <si>
    <t xml:space="preserve">Borsdorf</t>
  </si>
  <si>
    <t xml:space="preserve">14729070</t>
  </si>
  <si>
    <t xml:space="preserve">Brandis, Stadt</t>
  </si>
  <si>
    <t xml:space="preserve">14729080</t>
  </si>
  <si>
    <t xml:space="preserve">Colditz, Stadt</t>
  </si>
  <si>
    <t xml:space="preserve">14729090</t>
  </si>
  <si>
    <t xml:space="preserve">Deutzen</t>
  </si>
  <si>
    <t xml:space="preserve">14729100</t>
  </si>
  <si>
    <t xml:space="preserve">Elstertrebnitz</t>
  </si>
  <si>
    <t xml:space="preserve">14729110</t>
  </si>
  <si>
    <t xml:space="preserve">Espenhain</t>
  </si>
  <si>
    <t xml:space="preserve">14729140</t>
  </si>
  <si>
    <t xml:space="preserve">Frohburg, Stadt</t>
  </si>
  <si>
    <t xml:space="preserve">14729150</t>
  </si>
  <si>
    <t xml:space="preserve">Geithain, Stadt</t>
  </si>
  <si>
    <t xml:space="preserve">14729160</t>
  </si>
  <si>
    <t xml:space="preserve">Grimma, Stadt</t>
  </si>
  <si>
    <t xml:space="preserve">14729170</t>
  </si>
  <si>
    <t xml:space="preserve">Groitzsch, Stadt</t>
  </si>
  <si>
    <t xml:space="preserve">14729190</t>
  </si>
  <si>
    <t xml:space="preserve">Großpösna</t>
  </si>
  <si>
    <t xml:space="preserve">14729220</t>
  </si>
  <si>
    <t xml:space="preserve">Kitzscher, Stadt</t>
  </si>
  <si>
    <t xml:space="preserve">14729230</t>
  </si>
  <si>
    <t xml:space="preserve">Kohren-Sahlis, Stadt</t>
  </si>
  <si>
    <t xml:space="preserve">14729245</t>
  </si>
  <si>
    <t xml:space="preserve">Lossatal</t>
  </si>
  <si>
    <t xml:space="preserve">14729250</t>
  </si>
  <si>
    <t xml:space="preserve">Machern</t>
  </si>
  <si>
    <t xml:space="preserve">14729260</t>
  </si>
  <si>
    <t xml:space="preserve">Markkleeberg, Stadt</t>
  </si>
  <si>
    <t xml:space="preserve">14729270</t>
  </si>
  <si>
    <t xml:space="preserve">Markranstädt, Stadt</t>
  </si>
  <si>
    <t xml:space="preserve">14729290</t>
  </si>
  <si>
    <t xml:space="preserve">Narsdorf</t>
  </si>
  <si>
    <t xml:space="preserve">14729300</t>
  </si>
  <si>
    <t xml:space="preserve">Naunhof, Stadt</t>
  </si>
  <si>
    <t xml:space="preserve">14729320</t>
  </si>
  <si>
    <t xml:space="preserve">Neukieritzsch</t>
  </si>
  <si>
    <t xml:space="preserve">14729330</t>
  </si>
  <si>
    <t xml:space="preserve">Otterwisch</t>
  </si>
  <si>
    <t xml:space="preserve">14729340</t>
  </si>
  <si>
    <t xml:space="preserve">Parthenstein</t>
  </si>
  <si>
    <t xml:space="preserve">14729350</t>
  </si>
  <si>
    <t xml:space="preserve">Pegau, Stadt</t>
  </si>
  <si>
    <t xml:space="preserve">14729360</t>
  </si>
  <si>
    <t xml:space="preserve">Regis-Breitingen, Stadt</t>
  </si>
  <si>
    <t xml:space="preserve">14729370</t>
  </si>
  <si>
    <t xml:space="preserve">Rötha, Stadt</t>
  </si>
  <si>
    <t xml:space="preserve">14729380</t>
  </si>
  <si>
    <t xml:space="preserve">Thallwitz</t>
  </si>
  <si>
    <t xml:space="preserve">14729400</t>
  </si>
  <si>
    <t xml:space="preserve">Trebsen/Mulde, Stadt</t>
  </si>
  <si>
    <t xml:space="preserve">14729410</t>
  </si>
  <si>
    <t xml:space="preserve">Wurzen, Stadt</t>
  </si>
  <si>
    <t xml:space="preserve">14729430</t>
  </si>
  <si>
    <t xml:space="preserve">Zwenkau, Stadt</t>
  </si>
  <si>
    <t xml:space="preserve">11. Bevölkerungsentwicklung im Landkreis Nordsachsen im 1. Halbjahr 2013 nach Gemeinden</t>
  </si>
  <si>
    <t xml:space="preserve">14730010</t>
  </si>
  <si>
    <t xml:space="preserve">Arzberg</t>
  </si>
  <si>
    <t xml:space="preserve">14730020</t>
  </si>
  <si>
    <t xml:space="preserve">Bad Düben, Stadt</t>
  </si>
  <si>
    <t xml:space="preserve">14730030</t>
  </si>
  <si>
    <t xml:space="preserve">Beilrode</t>
  </si>
  <si>
    <t xml:space="preserve">14730045</t>
  </si>
  <si>
    <t xml:space="preserve">Belgern-Schildau, Stadt</t>
  </si>
  <si>
    <t xml:space="preserve">14730050</t>
  </si>
  <si>
    <t xml:space="preserve">Cavertitz</t>
  </si>
  <si>
    <t xml:space="preserve">14730060</t>
  </si>
  <si>
    <t xml:space="preserve">Dahlen, Stadt</t>
  </si>
  <si>
    <t xml:space="preserve">14730070</t>
  </si>
  <si>
    <t xml:space="preserve">Delitzsch, Stadt</t>
  </si>
  <si>
    <t xml:space="preserve">14730080</t>
  </si>
  <si>
    <t xml:space="preserve">Doberschütz</t>
  </si>
  <si>
    <t xml:space="preserve">14730090</t>
  </si>
  <si>
    <t xml:space="preserve">Dommitzsch, Stadt</t>
  </si>
  <si>
    <t xml:space="preserve">14730100</t>
  </si>
  <si>
    <t xml:space="preserve">Dreiheide</t>
  </si>
  <si>
    <t xml:space="preserve">14730110</t>
  </si>
  <si>
    <t xml:space="preserve">Eilenburg, Stadt</t>
  </si>
  <si>
    <t xml:space="preserve">14730120</t>
  </si>
  <si>
    <t xml:space="preserve">Elsnig</t>
  </si>
  <si>
    <t xml:space="preserve">14730140</t>
  </si>
  <si>
    <t xml:space="preserve">Jesewitz</t>
  </si>
  <si>
    <t xml:space="preserve">14730150</t>
  </si>
  <si>
    <t xml:space="preserve">Krostitz</t>
  </si>
  <si>
    <t xml:space="preserve">14730160</t>
  </si>
  <si>
    <t xml:space="preserve">Laußig</t>
  </si>
  <si>
    <t xml:space="preserve">14730170</t>
  </si>
  <si>
    <t xml:space="preserve">Liebschützberg</t>
  </si>
  <si>
    <t xml:space="preserve">14730180</t>
  </si>
  <si>
    <t xml:space="preserve">Löbnitz</t>
  </si>
  <si>
    <t xml:space="preserve">14730190</t>
  </si>
  <si>
    <t xml:space="preserve">Mockrehna</t>
  </si>
  <si>
    <t xml:space="preserve">14730200</t>
  </si>
  <si>
    <t xml:space="preserve">Mügeln, Stadt</t>
  </si>
  <si>
    <t xml:space="preserve">14730210</t>
  </si>
  <si>
    <t xml:space="preserve">Naundorf</t>
  </si>
  <si>
    <t xml:space="preserve">14730230</t>
  </si>
  <si>
    <t xml:space="preserve">Oschatz, Stadt</t>
  </si>
  <si>
    <t xml:space="preserve">14730250</t>
  </si>
  <si>
    <t xml:space="preserve">Rackwitz</t>
  </si>
  <si>
    <t xml:space="preserve">14730270</t>
  </si>
  <si>
    <t xml:space="preserve">Schkeuditz, Stadt</t>
  </si>
  <si>
    <t xml:space="preserve">14730280</t>
  </si>
  <si>
    <t xml:space="preserve">Schönwölkau</t>
  </si>
  <si>
    <t xml:space="preserve">14730300</t>
  </si>
  <si>
    <t xml:space="preserve">Taucha, Stadt</t>
  </si>
  <si>
    <t xml:space="preserve">14730310</t>
  </si>
  <si>
    <t xml:space="preserve">Torgau, Stadt</t>
  </si>
  <si>
    <t xml:space="preserve">14730320</t>
  </si>
  <si>
    <t xml:space="preserve">Trossin</t>
  </si>
  <si>
    <t xml:space="preserve">14730330</t>
  </si>
  <si>
    <t xml:space="preserve">Wermsdorf</t>
  </si>
  <si>
    <t xml:space="preserve">14730340</t>
  </si>
  <si>
    <t xml:space="preserve">Wiedemar</t>
  </si>
  <si>
    <t xml:space="preserve">14730360</t>
  </si>
  <si>
    <t xml:space="preserve">Zschepplin</t>
  </si>
  <si>
    <r>
      <rPr>
        <b val="true"/>
        <sz val="10"/>
        <rFont val="Arial"/>
        <family val="2"/>
      </rPr>
      <t xml:space="preserve">12. Bevölkerung am 30. Juni 2013 nach Gemeindegrößenklassen und Geschlecht</t>
    </r>
    <r>
      <rPr>
        <b val="true"/>
        <vertAlign val="superscript"/>
        <sz val="10"/>
        <rFont val="Arial"/>
        <family val="2"/>
      </rPr>
      <t xml:space="preserve">1)</t>
    </r>
  </si>
  <si>
    <t xml:space="preserve">Gemeindegröße von … bis unter … Einwohnern</t>
  </si>
  <si>
    <t xml:space="preserve">Gemeinden</t>
  </si>
  <si>
    <t xml:space="preserve">Bevölkerung</t>
  </si>
  <si>
    <t xml:space="preserve">insgesamt</t>
  </si>
  <si>
    <t xml:space="preserve">männlich</t>
  </si>
  <si>
    <t xml:space="preserve">weiblich</t>
  </si>
  <si>
    <t xml:space="preserve">absolut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in Prozent</t>
  </si>
  <si>
    <t xml:space="preserve">13. Gemeinden am 30. Juni 2013 nach Gemeindegrößenklassen</t>
  </si>
  <si>
    <t xml:space="preserve">Rang</t>
  </si>
  <si>
    <t xml:space="preserve">Gemeinde</t>
  </si>
  <si>
    <t xml:space="preserve">Kreisfreie Stadt
Landkreis</t>
  </si>
  <si>
    <t xml:space="preserve">Einwohner</t>
  </si>
  <si>
    <t xml:space="preserve">unter 2 000 Einwohner</t>
  </si>
  <si>
    <t xml:space="preserve">2 000 bis unter 3 000 Einwohner</t>
  </si>
  <si>
    <t xml:space="preserve">Königstein/Sächs. Schw., Stadt</t>
  </si>
  <si>
    <t xml:space="preserve">Oberwiesenthal, Kurort, Stadt</t>
  </si>
  <si>
    <t xml:space="preserve">3 000 bis unter 5 000 Einwohner</t>
  </si>
  <si>
    <t xml:space="preserve">5 000 bis unter 10 000 Einwohner</t>
  </si>
  <si>
    <t xml:space="preserve">Bad Gottleuba-Berggießhübel, Stadt</t>
  </si>
  <si>
    <t xml:space="preserve">Schirgiswalde-Kirschau, Stadt</t>
  </si>
  <si>
    <t xml:space="preserve">10 000 bis unter 20 000 Einwohner</t>
  </si>
  <si>
    <t xml:space="preserve">Ebersbach-Neugersdorf, Stadt</t>
  </si>
  <si>
    <t xml:space="preserve">Schwarzenberg/Erzgeb., Stadt</t>
  </si>
  <si>
    <t xml:space="preserve">Reichenbach im Vogtland, Stadt</t>
  </si>
  <si>
    <t xml:space="preserve">20 000 bis unter 50 000 Einwohner</t>
  </si>
  <si>
    <t xml:space="preserve">50 000 bis unter 100 000 Einwohner</t>
  </si>
  <si>
    <t xml:space="preserve">100 000 und mehr Einwohner</t>
  </si>
  <si>
    <r>
      <rPr>
        <b val="true"/>
        <sz val="10"/>
        <rFont val="Arial"/>
        <family val="2"/>
      </rPr>
      <t xml:space="preserve">14. Bevölkerung am 30. Juni 2013 nach Gemeinden und Geschlecht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lüssel-nummer</t>
  </si>
  <si>
    <t xml:space="preserve">Männlich</t>
  </si>
  <si>
    <t xml:space="preserve">Weiblich</t>
  </si>
  <si>
    <t xml:space="preserve">A</t>
  </si>
  <si>
    <t xml:space="preserve">B</t>
  </si>
  <si>
    <t xml:space="preserve">C</t>
  </si>
  <si>
    <t xml:space="preserve">14511000</t>
  </si>
  <si>
    <t xml:space="preserve">D</t>
  </si>
  <si>
    <t xml:space="preserve">14612000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14713000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Z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??\ ??0\ ;\-??\ ??0\ ;??\ ??&quot; - &quot;;@\ "/>
    <numFmt numFmtId="166" formatCode="\ ?\ ??0\ ;\-?\ ??0\ ;\ ?\ ??&quot; - &quot;;@\ "/>
    <numFmt numFmtId="167" formatCode="?\ ??0\ ;\-?\ ??0\ ;?\ ??&quot; - &quot;;@\ "/>
    <numFmt numFmtId="168" formatCode="?\ ???\ ??0\ ;\-?\ ???\ ??0\ ;?\ ???\ ??&quot; - &quot;;@\ "/>
    <numFmt numFmtId="169" formatCode="##\ #\ ##"/>
    <numFmt numFmtId="170" formatCode="\ ??\ ??0\ ;\ ??\-??0\ ;\ ??\ ??&quot; - &quot;;@\ "/>
    <numFmt numFmtId="171" formatCode="\ ?\ ??0\ ;\ ?&quot;  -&quot;?0\ ;\ ?\ ??&quot; - &quot;;@\ "/>
    <numFmt numFmtId="172" formatCode="?\ ??0\ ;?\-??0\ ;?\ ??&quot; - &quot;;@\ "/>
    <numFmt numFmtId="173" formatCode="\ ??\ ??0\ ;&quot;  -&quot;?\ ??0\ ;\ ??\ ??&quot; - &quot;;@\ "/>
    <numFmt numFmtId="174" formatCode="\ ?\ ??0\ ;\ ?\-??0\ ;\ ?\ ??&quot; - &quot;;@\ "/>
    <numFmt numFmtId="175" formatCode="?\ ??0\ ;?&quot;  -&quot;?0\ ;?\ ??&quot; - &quot;;@\ "/>
    <numFmt numFmtId="176" formatCode="\ ??\ ??0\ ;\-??\ ??0\ ;\ ??\ ??&quot; - &quot;;@\ "/>
    <numFmt numFmtId="177" formatCode="##\ #"/>
    <numFmt numFmtId="178" formatCode="#\ ###\ ##0;\-#\ ##0;\-"/>
    <numFmt numFmtId="179" formatCode="#\ ###\ ##0;\-#\ ###\ ##0;\-"/>
    <numFmt numFmtId="180" formatCode="\ ??0&quot;  &quot;;\-??0&quot;  &quot;;\ ??&quot; -  &quot;;@&quot;  &quot;"/>
    <numFmt numFmtId="181" formatCode="##\ #\ ##\ ###"/>
    <numFmt numFmtId="182" formatCode="??0\ ;\-??0\ ;??&quot; - &quot;;@\ "/>
    <numFmt numFmtId="183" formatCode="\ ??0\ ;\-??0\ ;\ ??&quot; - &quot;;@\ "/>
    <numFmt numFmtId="184" formatCode="\ ?0\ ;\-?0\ ;\ ?&quot; - &quot;;@\ "/>
    <numFmt numFmtId="185" formatCode="\ ??0\ ;&quot;  -&quot;?0\ ;\ ??&quot; - &quot;;@\ "/>
    <numFmt numFmtId="186" formatCode="\ ??0\ ;\ ?&quot; -&quot;0\ ;\ ??&quot; - &quot;;@\ "/>
    <numFmt numFmtId="187" formatCode="\ ?0\ ;&quot;  -&quot;0\ ;\ ?&quot; - &quot;;@\ "/>
    <numFmt numFmtId="188" formatCode="\ ?\ ??0&quot;  &quot;;\ ?\ ?&quot; -&quot;0&quot;  &quot;;\ ?\ ??&quot; -  &quot;;@&quot;  &quot;"/>
    <numFmt numFmtId="189" formatCode="&quot;  &quot;##\ #\ ##\ ###"/>
    <numFmt numFmtId="190" formatCode="\ ?\ ??0\ ;\ ?\ ?&quot; -&quot;0\ ;\ ?\ ??&quot; - &quot;;@\ "/>
    <numFmt numFmtId="191" formatCode="\ ?\ ??0&quot;  &quot;;\ ?&quot;  -&quot;?0&quot;  &quot;;\ ?\ ??&quot; -  &quot;;@&quot;  &quot;"/>
    <numFmt numFmtId="192" formatCode="\ ?\ ??0&quot;  &quot;;\-?\ ??0&quot;  &quot;;\ ?\ ??&quot; -  &quot;;@&quot;  &quot;"/>
    <numFmt numFmtId="193" formatCode="???\ ??0\ ;\-???\ ??0\ ;???\ ??&quot; - &quot;;@\ "/>
    <numFmt numFmtId="194" formatCode="#\ ###\ ##0&quot;  &quot;;\-#\ ###\ ##0&quot;  &quot;;&quot;-  &quot;"/>
    <numFmt numFmtId="195" formatCode="\ ?\ ??0&quot;  &quot;;\ ?\-??0&quot;  &quot;;\ ?\ ??&quot; -  &quot;;@&quot;  &quot;"/>
    <numFmt numFmtId="196" formatCode="#\ ###\ ##0&quot;  &quot;;\-##0&quot;  &quot;;&quot;-  &quot;"/>
    <numFmt numFmtId="197" formatCode="?0\ ;\-?0\ ;?&quot; - &quot;;@\ "/>
    <numFmt numFmtId="198" formatCode="??0\ ;?&quot; -&quot;0\ ;??&quot; - &quot;;@\ "/>
    <numFmt numFmtId="199" formatCode="??0\ ;&quot; -&quot;?0\ ;??&quot; - &quot;;@\ "/>
    <numFmt numFmtId="200" formatCode="0"/>
    <numFmt numFmtId="201" formatCode="??0&quot;  &quot;;\-??0&quot;  &quot;;??&quot; -  &quot;;@&quot;  &quot;"/>
    <numFmt numFmtId="202" formatCode="?\ ???\ ??0&quot;  &quot;;\-?\ ???\ ??0&quot;  &quot;;?\ ???\ ??&quot; -  &quot;;@&quot;  &quot;"/>
    <numFmt numFmtId="203" formatCode="&quot;   &quot;@"/>
    <numFmt numFmtId="204" formatCode="??0.0&quot;  &quot;;\-??0.0&quot;  &quot;;????&quot;-  &quot;;@&quot;  &quot;"/>
    <numFmt numFmtId="205" formatCode="\ ???0&quot;  &quot;;@&quot;  &quot;"/>
    <numFmt numFmtId="206" formatCode="&quot;    &quot;@"/>
    <numFmt numFmtId="207" formatCode="#\ ###&quot;        &quot;;\-?\ ???&quot;          &quot;;&quot;-          &quot;"/>
    <numFmt numFmtId="208" formatCode="#\ ###\ ##0\ ;\-#\ ###\ ##0\ ;&quot;- &quot;"/>
    <numFmt numFmtId="209" formatCode="##0&quot;  &quot;"/>
    <numFmt numFmtId="210" formatCode="0%"/>
    <numFmt numFmtId="211" formatCode="\ @"/>
    <numFmt numFmtId="212" formatCode="##\ #\ ##\ ##0"/>
    <numFmt numFmtId="213" formatCode="&quot;  &quot;##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MS Sans Serif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9"/>
      <color rgb="FF003366"/>
      <name val="Arial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7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0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1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1"/>
    <cellStyle name="Standard_ERG (2)" xfId="22"/>
    <cellStyle name="Standard_Grkl0698" xfId="23"/>
    <cellStyle name="Standard_I_M1_8j05" xfId="24"/>
    <cellStyle name="Standard_Kr0698" xfId="25"/>
    <cellStyle name="Standard_RB1" xfId="26"/>
    <cellStyle name="Standard_RB2" xfId="27"/>
    <cellStyle name="Standard_RB3" xfId="28"/>
    <cellStyle name="Standard_Tab10-11" xfId="29"/>
    <cellStyle name="Standard_Tab13" xfId="30"/>
    <cellStyle name="Standard_Tab2-5" xfId="31"/>
    <cellStyle name="Standard_Tab6-9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2" width="74.42"/>
    <col collapsed="false" customWidth="true" hidden="false" outlineLevel="0" max="4" min="4" style="3" width="8.7"/>
    <col collapsed="false" customWidth="false" hidden="false" outlineLevel="0" max="257" min="5" style="2" width="11.42"/>
  </cols>
  <sheetData>
    <row r="1" customFormat="false" ht="24.75" hidden="false" customHeight="true" outlineLevel="0" collapsed="false">
      <c r="A1" s="4" t="s">
        <v>0</v>
      </c>
      <c r="B1" s="4"/>
      <c r="C1" s="4"/>
    </row>
    <row r="2" customFormat="false" ht="12" hidden="false" customHeight="false" outlineLevel="0" collapsed="false">
      <c r="D2" s="5"/>
    </row>
    <row r="4" customFormat="false" ht="15" hidden="false" customHeight="false" outlineLevel="0" collapsed="false">
      <c r="A4" s="6" t="s">
        <v>1</v>
      </c>
      <c r="D4" s="7"/>
    </row>
    <row r="5" customFormat="false" ht="12.75" hidden="false" customHeight="true" outlineLevel="0" collapsed="false">
      <c r="A5" s="6"/>
      <c r="D5" s="7"/>
    </row>
    <row r="6" customFormat="false" ht="12" hidden="false" customHeight="false" outlineLevel="0" collapsed="false">
      <c r="D6" s="7"/>
    </row>
    <row r="7" customFormat="false" ht="12" hidden="false" customHeight="false" outlineLevel="0" collapsed="false">
      <c r="A7" s="8" t="s">
        <v>2</v>
      </c>
      <c r="B7" s="8"/>
      <c r="D7" s="7"/>
    </row>
    <row r="8" customFormat="false" ht="12" hidden="false" customHeight="false" outlineLevel="0" collapsed="false">
      <c r="A8" s="8"/>
      <c r="B8" s="8"/>
      <c r="D8" s="7"/>
    </row>
    <row r="9" customFormat="false" ht="12" hidden="false" customHeight="false" outlineLevel="0" collapsed="false">
      <c r="A9" s="9" t="s">
        <v>3</v>
      </c>
      <c r="B9" s="9"/>
      <c r="C9" s="10" t="s">
        <v>4</v>
      </c>
      <c r="D9" s="11"/>
    </row>
    <row r="10" customFormat="false" ht="12" hidden="false" customHeight="true" outlineLevel="0" collapsed="false">
      <c r="A10" s="12"/>
      <c r="B10" s="12"/>
      <c r="C10" s="13"/>
      <c r="D10" s="7"/>
    </row>
    <row r="11" customFormat="false" ht="12" hidden="false" customHeight="true" outlineLevel="0" collapsed="false">
      <c r="A11" s="12"/>
      <c r="B11" s="12"/>
      <c r="C11" s="13" t="s">
        <v>5</v>
      </c>
      <c r="D11" s="7"/>
    </row>
    <row r="12" customFormat="false" ht="12" hidden="false" customHeight="true" outlineLevel="0" collapsed="false">
      <c r="A12" s="12"/>
      <c r="B12" s="12"/>
      <c r="C12" s="13"/>
      <c r="D12" s="7"/>
    </row>
    <row r="13" customFormat="false" ht="15.95" hidden="false" customHeight="true" outlineLevel="0" collapsed="false">
      <c r="A13" s="14" t="s">
        <v>6</v>
      </c>
      <c r="B13" s="9"/>
      <c r="C13" s="15" t="s">
        <v>7</v>
      </c>
      <c r="D13" s="11"/>
    </row>
    <row r="14" customFormat="false" ht="15.95" hidden="false" customHeight="true" outlineLevel="0" collapsed="false">
      <c r="A14" s="14" t="s">
        <v>8</v>
      </c>
      <c r="B14" s="9"/>
      <c r="C14" s="15" t="s">
        <v>9</v>
      </c>
      <c r="D14" s="11"/>
    </row>
    <row r="15" customFormat="false" ht="15.95" hidden="false" customHeight="true" outlineLevel="0" collapsed="false">
      <c r="A15" s="14" t="s">
        <v>10</v>
      </c>
      <c r="B15" s="9"/>
      <c r="C15" s="15" t="s">
        <v>11</v>
      </c>
      <c r="D15" s="11"/>
    </row>
    <row r="16" customFormat="false" ht="15.95" hidden="false" customHeight="true" outlineLevel="0" collapsed="false">
      <c r="A16" s="14" t="s">
        <v>12</v>
      </c>
      <c r="B16" s="9"/>
      <c r="C16" s="15" t="s">
        <v>13</v>
      </c>
      <c r="D16" s="11"/>
    </row>
    <row r="17" customFormat="false" ht="12" hidden="false" customHeight="true" outlineLevel="0" collapsed="false">
      <c r="A17" s="16"/>
      <c r="B17" s="12"/>
      <c r="C17" s="13"/>
      <c r="D17" s="7"/>
    </row>
    <row r="18" customFormat="false" ht="15.95" hidden="false" customHeight="true" outlineLevel="0" collapsed="false">
      <c r="A18" s="14" t="s">
        <v>14</v>
      </c>
      <c r="B18" s="9"/>
      <c r="C18" s="15" t="s">
        <v>15</v>
      </c>
      <c r="D18" s="11"/>
    </row>
    <row r="19" customFormat="false" ht="15.95" hidden="false" customHeight="true" outlineLevel="0" collapsed="false">
      <c r="A19" s="14" t="s">
        <v>16</v>
      </c>
      <c r="B19" s="9"/>
      <c r="C19" s="15" t="s">
        <v>17</v>
      </c>
      <c r="D19" s="11"/>
    </row>
    <row r="20" customFormat="false" ht="15.95" hidden="false" customHeight="true" outlineLevel="0" collapsed="false">
      <c r="A20" s="14" t="s">
        <v>18</v>
      </c>
      <c r="B20" s="9"/>
      <c r="C20" s="15" t="s">
        <v>19</v>
      </c>
      <c r="D20" s="11"/>
    </row>
    <row r="21" customFormat="false" ht="15.95" hidden="false" customHeight="true" outlineLevel="0" collapsed="false">
      <c r="A21" s="14" t="s">
        <v>20</v>
      </c>
      <c r="B21" s="9"/>
      <c r="C21" s="15" t="s">
        <v>21</v>
      </c>
      <c r="D21" s="11"/>
    </row>
    <row r="22" customFormat="false" ht="12" hidden="false" customHeight="true" outlineLevel="0" collapsed="false">
      <c r="A22" s="16"/>
      <c r="B22" s="12"/>
      <c r="C22" s="17"/>
      <c r="D22" s="7"/>
    </row>
    <row r="23" customFormat="false" ht="15.95" hidden="false" customHeight="true" outlineLevel="0" collapsed="false">
      <c r="A23" s="14" t="s">
        <v>22</v>
      </c>
      <c r="B23" s="9"/>
      <c r="C23" s="15" t="s">
        <v>23</v>
      </c>
      <c r="D23" s="11"/>
    </row>
    <row r="24" customFormat="false" ht="15" hidden="false" customHeight="true" outlineLevel="0" collapsed="false">
      <c r="A24" s="14" t="s">
        <v>24</v>
      </c>
      <c r="B24" s="9"/>
      <c r="C24" s="15" t="s">
        <v>25</v>
      </c>
      <c r="D24" s="11"/>
    </row>
    <row r="25" customFormat="false" ht="12" hidden="false" customHeight="true" outlineLevel="0" collapsed="false">
      <c r="A25" s="16"/>
      <c r="B25" s="12"/>
      <c r="C25" s="13"/>
      <c r="D25" s="7"/>
    </row>
    <row r="26" customFormat="false" ht="15.75" hidden="false" customHeight="true" outlineLevel="0" collapsed="false">
      <c r="A26" s="14" t="s">
        <v>26</v>
      </c>
      <c r="B26" s="9"/>
      <c r="C26" s="15" t="s">
        <v>27</v>
      </c>
      <c r="D26" s="11"/>
    </row>
    <row r="27" customFormat="false" ht="15.75" hidden="false" customHeight="true" outlineLevel="0" collapsed="false">
      <c r="A27" s="14" t="s">
        <v>28</v>
      </c>
      <c r="B27" s="9"/>
      <c r="C27" s="15" t="s">
        <v>29</v>
      </c>
      <c r="D27" s="11"/>
    </row>
    <row r="28" customFormat="false" ht="12" hidden="false" customHeight="true" outlineLevel="0" collapsed="false">
      <c r="A28" s="18"/>
      <c r="B28" s="18"/>
      <c r="D28" s="7"/>
    </row>
    <row r="29" customFormat="false" ht="12" hidden="false" customHeight="true" outlineLevel="0" collapsed="false">
      <c r="A29" s="8" t="s">
        <v>30</v>
      </c>
      <c r="B29" s="8"/>
      <c r="D29" s="7"/>
    </row>
    <row r="30" customFormat="false" ht="6" hidden="false" customHeight="true" outlineLevel="0" collapsed="false">
      <c r="A30" s="18"/>
      <c r="B30" s="18"/>
      <c r="D30" s="7"/>
    </row>
    <row r="31" customFormat="false" ht="12" hidden="false" customHeight="false" outlineLevel="0" collapsed="false">
      <c r="A31" s="9" t="s">
        <v>31</v>
      </c>
      <c r="B31" s="9"/>
      <c r="C31" s="10" t="s">
        <v>32</v>
      </c>
      <c r="D31" s="11"/>
    </row>
    <row r="32" customFormat="false" ht="12" hidden="false" customHeight="false" outlineLevel="0" collapsed="false">
      <c r="D32" s="7"/>
    </row>
    <row r="33" customFormat="false" ht="12" hidden="false" customHeight="false" outlineLevel="0" collapsed="false">
      <c r="D33" s="7"/>
    </row>
    <row r="34" customFormat="false" ht="12" hidden="false" customHeight="false" outlineLevel="0" collapsed="false">
      <c r="D34" s="7"/>
    </row>
    <row r="35" customFormat="false" ht="12" hidden="false" customHeight="false" outlineLevel="0" collapsed="false">
      <c r="D35" s="7"/>
    </row>
    <row r="36" customFormat="false" ht="12" hidden="false" customHeight="false" outlineLevel="0" collapsed="false">
      <c r="D36" s="7"/>
    </row>
    <row r="37" customFormat="false" ht="12" hidden="false" customHeight="false" outlineLevel="0" collapsed="false">
      <c r="D37" s="7"/>
    </row>
    <row r="38" customFormat="false" ht="12" hidden="false" customHeight="false" outlineLevel="0" collapsed="false">
      <c r="D38" s="7"/>
    </row>
    <row r="39" customFormat="false" ht="12" hidden="false" customHeight="false" outlineLevel="0" collapsed="false">
      <c r="D39" s="7"/>
    </row>
    <row r="40" customFormat="false" ht="12" hidden="false" customHeight="false" outlineLevel="0" collapsed="false">
      <c r="D40" s="7"/>
    </row>
  </sheetData>
  <mergeCells count="1">
    <mergeCell ref="A1:C1"/>
  </mergeCells>
  <hyperlinks>
    <hyperlink ref="A9" location="Tab1!$A$2" display="1."/>
    <hyperlink ref="C9" location="Tab1!$A$2" display="Bevölkerungsentwicklung im 1. Halbjahr 2013 nach Kreisfreien Städten und Landkreisen sowie Geschlecht"/>
    <hyperlink ref="A13" location="Tab2!$A$2" display="2."/>
    <hyperlink ref="C13" location="Tab2!$A$2" display="Erzgebirgskreis"/>
    <hyperlink ref="A14" location="Tab3!$A$2" display="3."/>
    <hyperlink ref="C14" location="Tab3!$A$2" display="Mittelsachsen"/>
    <hyperlink ref="A15" location="Tab4!$A$1" display="4."/>
    <hyperlink ref="C15" location="Tab4!$A$1" display="Vogtlandkreis"/>
    <hyperlink ref="A16" location="Tab5!$A$2" display="5."/>
    <hyperlink ref="C16" location="Tab5!$A$2" display="Zwickau"/>
    <hyperlink ref="A18" location="Tab6!$A$2" display="6."/>
    <hyperlink ref="C18" location="Tab6!$A$2" display="Bautzen"/>
    <hyperlink ref="A19" location="Tab7!$A$1" display="7."/>
    <hyperlink ref="C19" location="Tab7!$A$1" display="Görlitz"/>
    <hyperlink ref="A20" location="Tab8!$A$1" display="8."/>
    <hyperlink ref="C20" location="Tab8!$A$1" display="Meißen"/>
    <hyperlink ref="A21" location="Tab9!$A$1" display="9."/>
    <hyperlink ref="C21" location="Tab9!$A$1" display="Sächsische Schweiz-Osterzgebirge"/>
    <hyperlink ref="A23" location="Tab10!$A$2" display="10."/>
    <hyperlink ref="C23" location="Tab10!$A$2" display="Leipzig"/>
    <hyperlink ref="A24" location="Tab11!$A$2" display="11."/>
    <hyperlink ref="C24" location="Tab11!$A$2" display="Nordsachsen"/>
    <hyperlink ref="A26" location="Tab12!$A$2" display="12."/>
    <hyperlink ref="C26" location="Tab12!$A$2" display="Bevölkerung am 30. Juni 2013 nach Gemeindegrößenklassen und Geschlecht"/>
    <hyperlink ref="A27" location="Tab13!$A$1" display="13."/>
    <hyperlink ref="C27" location="Tab13!$A$1" display="Gemeinden am 30. Juni 2013 nach Gemeindegrößenklassen"/>
    <hyperlink ref="A31" location="Tab14!$A$1" display="14."/>
    <hyperlink ref="C31" location="Tab14!$A$1" display="Bevölkerung am 30. Juni 2013 nach Gemeinden und Geschlecht"/>
  </hyperlinks>
  <printOptions headings="false" gridLines="false" gridLinesSet="true" horizontalCentered="false" verticalCentered="false"/>
  <pageMargins left="0.747916666666667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6© Statistisches Landesamt des Freistaates Sachsen - A I 2 - hj 1/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2.99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8.41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8.41"/>
  </cols>
  <sheetData>
    <row r="1" customFormat="false" ht="33" hidden="false" customHeight="true" outlineLevel="0" collapsed="false">
      <c r="A1" s="219" t="s">
        <v>737</v>
      </c>
      <c r="B1" s="219"/>
      <c r="C1" s="219"/>
      <c r="D1" s="219"/>
      <c r="E1" s="219"/>
      <c r="F1" s="219"/>
      <c r="G1" s="219"/>
      <c r="H1" s="219"/>
      <c r="I1" s="219"/>
      <c r="J1" s="219"/>
    </row>
    <row r="2" customFormat="false" ht="7.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63" hidden="false" customHeight="false" outlineLevel="0" collapsed="false">
      <c r="A3" s="179" t="s">
        <v>35</v>
      </c>
      <c r="B3" s="221" t="s">
        <v>60</v>
      </c>
      <c r="C3" s="180" t="s">
        <v>37</v>
      </c>
      <c r="D3" s="180" t="s">
        <v>38</v>
      </c>
      <c r="E3" s="180" t="s">
        <v>39</v>
      </c>
      <c r="F3" s="180" t="s">
        <v>40</v>
      </c>
      <c r="G3" s="180" t="s">
        <v>41</v>
      </c>
      <c r="H3" s="180" t="s">
        <v>42</v>
      </c>
      <c r="I3" s="30" t="s">
        <v>61</v>
      </c>
      <c r="J3" s="30" t="s">
        <v>44</v>
      </c>
    </row>
    <row r="4" customFormat="false" ht="12.75" hidden="false" customHeight="false" outlineLevel="0" collapsed="false">
      <c r="B4" s="222"/>
    </row>
    <row r="5" customFormat="false" ht="12.75" hidden="false" customHeight="false" outlineLevel="0" collapsed="false">
      <c r="A5" s="2" t="s">
        <v>738</v>
      </c>
      <c r="B5" s="223" t="s">
        <v>739</v>
      </c>
      <c r="C5" s="47" t="n">
        <v>26</v>
      </c>
      <c r="D5" s="47" t="n">
        <v>50</v>
      </c>
      <c r="E5" s="132" t="n">
        <v>-24</v>
      </c>
      <c r="F5" s="47" t="n">
        <v>140</v>
      </c>
      <c r="G5" s="47" t="n">
        <v>126</v>
      </c>
      <c r="H5" s="129" t="n">
        <v>14</v>
      </c>
      <c r="I5" s="132" t="n">
        <v>-10</v>
      </c>
      <c r="J5" s="136" t="n">
        <v>8307</v>
      </c>
    </row>
    <row r="6" customFormat="false" ht="24" hidden="false" customHeight="false" outlineLevel="0" collapsed="false">
      <c r="A6" s="95" t="s">
        <v>740</v>
      </c>
      <c r="B6" s="154" t="s">
        <v>741</v>
      </c>
      <c r="C6" s="194" t="n">
        <v>21</v>
      </c>
      <c r="D6" s="194" t="n">
        <v>41</v>
      </c>
      <c r="E6" s="89" t="n">
        <v>-20</v>
      </c>
      <c r="F6" s="85" t="n">
        <v>98</v>
      </c>
      <c r="G6" s="85" t="n">
        <v>100</v>
      </c>
      <c r="H6" s="224" t="n">
        <v>-2</v>
      </c>
      <c r="I6" s="89" t="n">
        <v>-22</v>
      </c>
      <c r="J6" s="87" t="n">
        <v>5686</v>
      </c>
    </row>
    <row r="7" customFormat="false" ht="12.75" hidden="false" customHeight="false" outlineLevel="0" collapsed="false">
      <c r="A7" s="2" t="s">
        <v>742</v>
      </c>
      <c r="B7" s="223" t="s">
        <v>743</v>
      </c>
      <c r="C7" s="47" t="n">
        <v>9</v>
      </c>
      <c r="D7" s="47" t="n">
        <v>34</v>
      </c>
      <c r="E7" s="132" t="n">
        <v>-25</v>
      </c>
      <c r="F7" s="47" t="n">
        <v>73</v>
      </c>
      <c r="G7" s="47" t="n">
        <v>60</v>
      </c>
      <c r="H7" s="129" t="n">
        <v>13</v>
      </c>
      <c r="I7" s="132" t="n">
        <v>-12</v>
      </c>
      <c r="J7" s="136" t="n">
        <v>3900</v>
      </c>
    </row>
    <row r="8" customFormat="false" ht="12.75" hidden="false" customHeight="false" outlineLevel="0" collapsed="false">
      <c r="A8" s="2" t="s">
        <v>744</v>
      </c>
      <c r="B8" s="223" t="s">
        <v>745</v>
      </c>
      <c r="C8" s="47" t="n">
        <v>6</v>
      </c>
      <c r="D8" s="47" t="n">
        <v>10</v>
      </c>
      <c r="E8" s="130" t="n">
        <v>-4</v>
      </c>
      <c r="F8" s="47" t="n">
        <v>21</v>
      </c>
      <c r="G8" s="47" t="n">
        <v>48</v>
      </c>
      <c r="H8" s="225" t="n">
        <v>-27</v>
      </c>
      <c r="I8" s="132" t="n">
        <v>-31</v>
      </c>
      <c r="J8" s="136" t="n">
        <v>2184</v>
      </c>
    </row>
    <row r="9" customFormat="false" ht="12.75" hidden="false" customHeight="false" outlineLevel="0" collapsed="false">
      <c r="A9" s="2" t="s">
        <v>746</v>
      </c>
      <c r="B9" s="223" t="s">
        <v>747</v>
      </c>
      <c r="C9" s="47" t="n">
        <v>35</v>
      </c>
      <c r="D9" s="47" t="n">
        <v>48</v>
      </c>
      <c r="E9" s="132" t="n">
        <v>-13</v>
      </c>
      <c r="F9" s="47" t="n">
        <v>257</v>
      </c>
      <c r="G9" s="47" t="n">
        <v>214</v>
      </c>
      <c r="H9" s="129" t="n">
        <v>43</v>
      </c>
      <c r="I9" s="133" t="n">
        <v>30</v>
      </c>
      <c r="J9" s="136" t="n">
        <v>10455</v>
      </c>
    </row>
    <row r="10" customFormat="false" ht="12.75" hidden="false" customHeight="false" outlineLevel="0" collapsed="false">
      <c r="A10" s="2" t="s">
        <v>748</v>
      </c>
      <c r="B10" s="223" t="s">
        <v>749</v>
      </c>
      <c r="C10" s="47" t="n">
        <v>42</v>
      </c>
      <c r="D10" s="47" t="n">
        <v>77</v>
      </c>
      <c r="E10" s="132" t="n">
        <v>-35</v>
      </c>
      <c r="F10" s="47" t="n">
        <v>180</v>
      </c>
      <c r="G10" s="47" t="n">
        <v>139</v>
      </c>
      <c r="H10" s="129" t="n">
        <v>41</v>
      </c>
      <c r="I10" s="133" t="n">
        <v>6</v>
      </c>
      <c r="J10" s="136" t="n">
        <v>10010</v>
      </c>
    </row>
    <row r="11" customFormat="false" ht="12.75" hidden="false" customHeight="false" outlineLevel="0" collapsed="false">
      <c r="A11" s="2" t="s">
        <v>750</v>
      </c>
      <c r="B11" s="223" t="s">
        <v>751</v>
      </c>
      <c r="C11" s="47" t="n">
        <v>8</v>
      </c>
      <c r="D11" s="47" t="n">
        <v>7</v>
      </c>
      <c r="E11" s="133" t="n">
        <v>1</v>
      </c>
      <c r="F11" s="47" t="n">
        <v>48</v>
      </c>
      <c r="G11" s="47" t="n">
        <v>48</v>
      </c>
      <c r="H11" s="129" t="n">
        <v>0</v>
      </c>
      <c r="I11" s="133" t="n">
        <v>1</v>
      </c>
      <c r="J11" s="136" t="n">
        <v>1953</v>
      </c>
    </row>
    <row r="12" customFormat="false" ht="12.75" hidden="false" customHeight="false" outlineLevel="0" collapsed="false">
      <c r="A12" s="2" t="s">
        <v>752</v>
      </c>
      <c r="B12" s="223" t="s">
        <v>753</v>
      </c>
      <c r="C12" s="47" t="n">
        <v>17</v>
      </c>
      <c r="D12" s="47" t="n">
        <v>49</v>
      </c>
      <c r="E12" s="132" t="n">
        <v>-32</v>
      </c>
      <c r="F12" s="47" t="n">
        <v>215</v>
      </c>
      <c r="G12" s="47" t="n">
        <v>144</v>
      </c>
      <c r="H12" s="129" t="n">
        <v>71</v>
      </c>
      <c r="I12" s="133" t="n">
        <v>39</v>
      </c>
      <c r="J12" s="136" t="n">
        <v>6163</v>
      </c>
    </row>
    <row r="13" customFormat="false" ht="12.75" hidden="false" customHeight="false" outlineLevel="0" collapsed="false">
      <c r="A13" s="2" t="s">
        <v>754</v>
      </c>
      <c r="B13" s="223" t="s">
        <v>755</v>
      </c>
      <c r="C13" s="47" t="n">
        <v>2</v>
      </c>
      <c r="D13" s="47" t="n">
        <v>4</v>
      </c>
      <c r="E13" s="130" t="n">
        <v>-2</v>
      </c>
      <c r="F13" s="47" t="n">
        <v>12</v>
      </c>
      <c r="G13" s="47" t="n">
        <v>20</v>
      </c>
      <c r="H13" s="226" t="n">
        <v>-8</v>
      </c>
      <c r="I13" s="132" t="n">
        <v>-10</v>
      </c>
      <c r="J13" s="136" t="n">
        <v>1117</v>
      </c>
    </row>
    <row r="14" customFormat="false" ht="12.75" hidden="false" customHeight="false" outlineLevel="0" collapsed="false">
      <c r="A14" s="2" t="s">
        <v>756</v>
      </c>
      <c r="B14" s="223" t="s">
        <v>757</v>
      </c>
      <c r="C14" s="47" t="n">
        <v>9</v>
      </c>
      <c r="D14" s="47" t="n">
        <v>19</v>
      </c>
      <c r="E14" s="132" t="n">
        <v>-10</v>
      </c>
      <c r="F14" s="47" t="n">
        <v>66</v>
      </c>
      <c r="G14" s="47" t="n">
        <v>71</v>
      </c>
      <c r="H14" s="226" t="n">
        <v>-5</v>
      </c>
      <c r="I14" s="132" t="n">
        <v>-15</v>
      </c>
      <c r="J14" s="136" t="n">
        <v>4272</v>
      </c>
    </row>
    <row r="15" customFormat="false" ht="12.75" hidden="false" customHeight="false" outlineLevel="0" collapsed="false">
      <c r="A15" s="2" t="s">
        <v>758</v>
      </c>
      <c r="B15" s="223" t="s">
        <v>759</v>
      </c>
      <c r="C15" s="47" t="n">
        <v>165</v>
      </c>
      <c r="D15" s="47" t="n">
        <v>244</v>
      </c>
      <c r="E15" s="132" t="n">
        <v>-79</v>
      </c>
      <c r="F15" s="47" t="n">
        <v>1069</v>
      </c>
      <c r="G15" s="47" t="n">
        <v>746</v>
      </c>
      <c r="H15" s="129" t="n">
        <v>323</v>
      </c>
      <c r="I15" s="133" t="n">
        <v>244</v>
      </c>
      <c r="J15" s="136" t="n">
        <v>39001</v>
      </c>
    </row>
    <row r="16" customFormat="false" ht="12.75" hidden="false" customHeight="false" outlineLevel="0" collapsed="false">
      <c r="A16" s="2" t="s">
        <v>760</v>
      </c>
      <c r="B16" s="223" t="s">
        <v>761</v>
      </c>
      <c r="C16" s="47" t="n">
        <v>32</v>
      </c>
      <c r="D16" s="47" t="n">
        <v>37</v>
      </c>
      <c r="E16" s="130" t="n">
        <v>-5</v>
      </c>
      <c r="F16" s="47" t="n">
        <v>92</v>
      </c>
      <c r="G16" s="47" t="n">
        <v>113</v>
      </c>
      <c r="H16" s="225" t="n">
        <v>-21</v>
      </c>
      <c r="I16" s="132" t="n">
        <v>-26</v>
      </c>
      <c r="J16" s="136" t="n">
        <v>6879</v>
      </c>
    </row>
    <row r="17" customFormat="false" ht="12.75" hidden="false" customHeight="false" outlineLevel="0" collapsed="false">
      <c r="A17" s="2" t="s">
        <v>762</v>
      </c>
      <c r="B17" s="223" t="s">
        <v>763</v>
      </c>
      <c r="C17" s="47" t="n">
        <v>6</v>
      </c>
      <c r="D17" s="47" t="n">
        <v>15</v>
      </c>
      <c r="E17" s="130" t="n">
        <v>-9</v>
      </c>
      <c r="F17" s="47" t="n">
        <v>31</v>
      </c>
      <c r="G17" s="47" t="n">
        <v>32</v>
      </c>
      <c r="H17" s="226" t="n">
        <v>-1</v>
      </c>
      <c r="I17" s="132" t="n">
        <v>-10</v>
      </c>
      <c r="J17" s="136" t="n">
        <v>2006</v>
      </c>
    </row>
    <row r="18" customFormat="false" ht="12.75" hidden="false" customHeight="false" outlineLevel="0" collapsed="false">
      <c r="A18" s="2" t="s">
        <v>764</v>
      </c>
      <c r="B18" s="223" t="s">
        <v>765</v>
      </c>
      <c r="C18" s="47" t="n">
        <v>4</v>
      </c>
      <c r="D18" s="47" t="n">
        <v>4</v>
      </c>
      <c r="E18" s="133" t="n">
        <v>0</v>
      </c>
      <c r="F18" s="47" t="n">
        <v>7</v>
      </c>
      <c r="G18" s="47" t="n">
        <v>17</v>
      </c>
      <c r="H18" s="225" t="n">
        <v>-10</v>
      </c>
      <c r="I18" s="132" t="n">
        <v>-10</v>
      </c>
      <c r="J18" s="136" t="n">
        <v>1090</v>
      </c>
    </row>
    <row r="19" customFormat="false" ht="12.75" hidden="false" customHeight="false" outlineLevel="0" collapsed="false">
      <c r="A19" s="2" t="s">
        <v>766</v>
      </c>
      <c r="B19" s="223" t="s">
        <v>767</v>
      </c>
      <c r="C19" s="47" t="n">
        <v>65</v>
      </c>
      <c r="D19" s="47" t="n">
        <v>75</v>
      </c>
      <c r="E19" s="132" t="n">
        <v>-10</v>
      </c>
      <c r="F19" s="47" t="n">
        <v>480</v>
      </c>
      <c r="G19" s="47" t="n">
        <v>401</v>
      </c>
      <c r="H19" s="129" t="n">
        <v>79</v>
      </c>
      <c r="I19" s="133" t="n">
        <v>70</v>
      </c>
      <c r="J19" s="136" t="n">
        <v>16121</v>
      </c>
    </row>
    <row r="20" customFormat="false" ht="12.75" hidden="false" customHeight="false" outlineLevel="0" collapsed="false">
      <c r="A20" s="2" t="s">
        <v>768</v>
      </c>
      <c r="B20" s="223" t="s">
        <v>769</v>
      </c>
      <c r="C20" s="47" t="n">
        <v>4</v>
      </c>
      <c r="D20" s="47" t="n">
        <v>3</v>
      </c>
      <c r="E20" s="133" t="n">
        <v>1</v>
      </c>
      <c r="F20" s="47" t="n">
        <v>7</v>
      </c>
      <c r="G20" s="47" t="n">
        <v>8</v>
      </c>
      <c r="H20" s="226" t="n">
        <v>-1</v>
      </c>
      <c r="I20" s="133" t="n">
        <v>0</v>
      </c>
      <c r="J20" s="136" t="n">
        <v>840</v>
      </c>
    </row>
    <row r="21" customFormat="false" ht="12.75" hidden="false" customHeight="false" outlineLevel="0" collapsed="false">
      <c r="A21" s="2" t="s">
        <v>770</v>
      </c>
      <c r="B21" s="223" t="s">
        <v>771</v>
      </c>
      <c r="C21" s="47" t="n">
        <v>13</v>
      </c>
      <c r="D21" s="47" t="n">
        <v>31</v>
      </c>
      <c r="E21" s="132" t="n">
        <v>-18</v>
      </c>
      <c r="F21" s="47" t="n">
        <v>55</v>
      </c>
      <c r="G21" s="47" t="n">
        <v>36</v>
      </c>
      <c r="H21" s="129" t="n">
        <v>19</v>
      </c>
      <c r="I21" s="133" t="n">
        <v>1</v>
      </c>
      <c r="J21" s="136" t="n">
        <v>3437</v>
      </c>
    </row>
    <row r="22" customFormat="false" ht="12.75" hidden="false" customHeight="false" outlineLevel="0" collapsed="false">
      <c r="A22" s="2" t="s">
        <v>772</v>
      </c>
      <c r="B22" s="223" t="s">
        <v>773</v>
      </c>
      <c r="C22" s="47" t="n">
        <v>30</v>
      </c>
      <c r="D22" s="47" t="n">
        <v>33</v>
      </c>
      <c r="E22" s="130" t="n">
        <v>-3</v>
      </c>
      <c r="F22" s="47" t="n">
        <v>74</v>
      </c>
      <c r="G22" s="47" t="n">
        <v>86</v>
      </c>
      <c r="H22" s="225" t="n">
        <v>-12</v>
      </c>
      <c r="I22" s="132" t="n">
        <v>-15</v>
      </c>
      <c r="J22" s="136" t="n">
        <v>6891</v>
      </c>
    </row>
    <row r="23" s="73" customFormat="true" ht="24.75" hidden="false" customHeight="true" outlineLevel="0" collapsed="false">
      <c r="A23" s="95" t="s">
        <v>774</v>
      </c>
      <c r="B23" s="154" t="s">
        <v>775</v>
      </c>
      <c r="C23" s="194" t="n">
        <v>8</v>
      </c>
      <c r="D23" s="194" t="n">
        <v>16</v>
      </c>
      <c r="E23" s="91" t="n">
        <v>-8</v>
      </c>
      <c r="F23" s="85" t="n">
        <v>39</v>
      </c>
      <c r="G23" s="85" t="n">
        <v>61</v>
      </c>
      <c r="H23" s="209" t="n">
        <v>-22</v>
      </c>
      <c r="I23" s="89" t="n">
        <v>-30</v>
      </c>
      <c r="J23" s="87" t="n">
        <v>2201</v>
      </c>
    </row>
    <row r="24" customFormat="false" ht="12.75" hidden="false" customHeight="false" outlineLevel="0" collapsed="false">
      <c r="A24" s="2" t="s">
        <v>776</v>
      </c>
      <c r="B24" s="223" t="s">
        <v>777</v>
      </c>
      <c r="C24" s="47" t="n">
        <v>20</v>
      </c>
      <c r="D24" s="47" t="n">
        <v>30</v>
      </c>
      <c r="E24" s="132" t="n">
        <v>-10</v>
      </c>
      <c r="F24" s="47" t="n">
        <v>153</v>
      </c>
      <c r="G24" s="47" t="n">
        <v>112</v>
      </c>
      <c r="H24" s="129" t="n">
        <v>41</v>
      </c>
      <c r="I24" s="133" t="n">
        <v>31</v>
      </c>
      <c r="J24" s="136" t="n">
        <v>4458</v>
      </c>
    </row>
    <row r="25" customFormat="false" ht="12.75" hidden="false" customHeight="false" outlineLevel="0" collapsed="false">
      <c r="A25" s="2" t="s">
        <v>778</v>
      </c>
      <c r="B25" s="223" t="s">
        <v>779</v>
      </c>
      <c r="C25" s="47" t="n">
        <v>7</v>
      </c>
      <c r="D25" s="47" t="n">
        <v>10</v>
      </c>
      <c r="E25" s="130" t="n">
        <v>-3</v>
      </c>
      <c r="F25" s="47" t="n">
        <v>19</v>
      </c>
      <c r="G25" s="47" t="n">
        <v>29</v>
      </c>
      <c r="H25" s="225" t="n">
        <v>-10</v>
      </c>
      <c r="I25" s="132" t="n">
        <v>-13</v>
      </c>
      <c r="J25" s="136" t="n">
        <v>1363</v>
      </c>
    </row>
    <row r="26" customFormat="false" ht="12.75" hidden="false" customHeight="false" outlineLevel="0" collapsed="false">
      <c r="A26" s="2" t="s">
        <v>780</v>
      </c>
      <c r="B26" s="223" t="s">
        <v>781</v>
      </c>
      <c r="C26" s="47" t="n">
        <v>7</v>
      </c>
      <c r="D26" s="47" t="n">
        <v>11</v>
      </c>
      <c r="E26" s="130" t="n">
        <v>-4</v>
      </c>
      <c r="F26" s="47" t="n">
        <v>39</v>
      </c>
      <c r="G26" s="47" t="n">
        <v>71</v>
      </c>
      <c r="H26" s="225" t="n">
        <v>-32</v>
      </c>
      <c r="I26" s="132" t="n">
        <v>-36</v>
      </c>
      <c r="J26" s="136" t="n">
        <v>3091</v>
      </c>
    </row>
    <row r="27" customFormat="false" ht="12.75" hidden="false" customHeight="false" outlineLevel="0" collapsed="false">
      <c r="A27" s="2" t="s">
        <v>782</v>
      </c>
      <c r="B27" s="223" t="s">
        <v>783</v>
      </c>
      <c r="C27" s="47" t="n">
        <v>9</v>
      </c>
      <c r="D27" s="47" t="n">
        <v>9</v>
      </c>
      <c r="E27" s="133" t="n">
        <v>0</v>
      </c>
      <c r="F27" s="47" t="n">
        <v>50</v>
      </c>
      <c r="G27" s="47" t="n">
        <v>59</v>
      </c>
      <c r="H27" s="226" t="n">
        <v>-9</v>
      </c>
      <c r="I27" s="130" t="n">
        <v>-9</v>
      </c>
      <c r="J27" s="136" t="n">
        <v>1943</v>
      </c>
    </row>
    <row r="28" customFormat="false" ht="12.75" hidden="false" customHeight="false" outlineLevel="0" collapsed="false">
      <c r="A28" s="2" t="s">
        <v>784</v>
      </c>
      <c r="B28" s="223" t="s">
        <v>785</v>
      </c>
      <c r="C28" s="47" t="n">
        <v>53</v>
      </c>
      <c r="D28" s="47" t="n">
        <v>92</v>
      </c>
      <c r="E28" s="132" t="n">
        <v>-39</v>
      </c>
      <c r="F28" s="47" t="n">
        <v>218</v>
      </c>
      <c r="G28" s="47" t="n">
        <v>236</v>
      </c>
      <c r="H28" s="225" t="n">
        <v>-18</v>
      </c>
      <c r="I28" s="132" t="n">
        <v>-57</v>
      </c>
      <c r="J28" s="136" t="n">
        <v>12919</v>
      </c>
    </row>
    <row r="29" customFormat="false" ht="12.75" hidden="false" customHeight="false" outlineLevel="0" collapsed="false">
      <c r="A29" s="2" t="s">
        <v>786</v>
      </c>
      <c r="B29" s="223" t="s">
        <v>787</v>
      </c>
      <c r="C29" s="47" t="n">
        <v>138</v>
      </c>
      <c r="D29" s="47" t="n">
        <v>324</v>
      </c>
      <c r="E29" s="133" t="n">
        <v>-186</v>
      </c>
      <c r="F29" s="47" t="n">
        <v>767</v>
      </c>
      <c r="G29" s="47" t="n">
        <v>630</v>
      </c>
      <c r="H29" s="129" t="n">
        <v>137</v>
      </c>
      <c r="I29" s="132" t="n">
        <v>-49</v>
      </c>
      <c r="J29" s="136" t="n">
        <v>37619</v>
      </c>
    </row>
    <row r="30" customFormat="false" ht="12.75" hidden="false" customHeight="false" outlineLevel="0" collapsed="false">
      <c r="A30" s="2" t="s">
        <v>788</v>
      </c>
      <c r="B30" s="223" t="s">
        <v>789</v>
      </c>
      <c r="C30" s="47" t="n">
        <v>14</v>
      </c>
      <c r="D30" s="47" t="n">
        <v>31</v>
      </c>
      <c r="E30" s="132" t="n">
        <v>-17</v>
      </c>
      <c r="F30" s="47" t="n">
        <v>82</v>
      </c>
      <c r="G30" s="47" t="n">
        <v>72</v>
      </c>
      <c r="H30" s="129" t="n">
        <v>10</v>
      </c>
      <c r="I30" s="130" t="n">
        <v>-7</v>
      </c>
      <c r="J30" s="136" t="n">
        <v>4328</v>
      </c>
    </row>
    <row r="31" customFormat="false" ht="12.75" hidden="false" customHeight="false" outlineLevel="0" collapsed="false">
      <c r="A31" s="2" t="s">
        <v>790</v>
      </c>
      <c r="B31" s="223" t="s">
        <v>791</v>
      </c>
      <c r="C31" s="47" t="n">
        <v>0</v>
      </c>
      <c r="D31" s="47" t="n">
        <v>1</v>
      </c>
      <c r="E31" s="130" t="n">
        <v>-1</v>
      </c>
      <c r="F31" s="47" t="n">
        <v>3</v>
      </c>
      <c r="G31" s="47" t="n">
        <v>7</v>
      </c>
      <c r="H31" s="226" t="n">
        <v>-4</v>
      </c>
      <c r="I31" s="130" t="n">
        <v>-5</v>
      </c>
      <c r="J31" s="136" t="n">
        <v>352</v>
      </c>
    </row>
    <row r="32" customFormat="false" ht="12.75" hidden="false" customHeight="false" outlineLevel="0" collapsed="false">
      <c r="A32" s="2" t="s">
        <v>792</v>
      </c>
      <c r="B32" s="223" t="s">
        <v>793</v>
      </c>
      <c r="C32" s="47" t="n">
        <v>3</v>
      </c>
      <c r="D32" s="47" t="n">
        <v>11</v>
      </c>
      <c r="E32" s="130" t="n">
        <v>-8</v>
      </c>
      <c r="F32" s="47" t="n">
        <v>20</v>
      </c>
      <c r="G32" s="47" t="n">
        <v>25</v>
      </c>
      <c r="H32" s="226" t="n">
        <v>-5</v>
      </c>
      <c r="I32" s="132" t="n">
        <v>-13</v>
      </c>
      <c r="J32" s="136" t="n">
        <v>968</v>
      </c>
    </row>
    <row r="33" customFormat="false" ht="12.75" hidden="false" customHeight="false" outlineLevel="0" collapsed="false">
      <c r="A33" s="2" t="s">
        <v>794</v>
      </c>
      <c r="B33" s="223" t="s">
        <v>795</v>
      </c>
      <c r="C33" s="47" t="n">
        <v>3</v>
      </c>
      <c r="D33" s="47" t="n">
        <v>14</v>
      </c>
      <c r="E33" s="132" t="n">
        <v>-11</v>
      </c>
      <c r="F33" s="47" t="n">
        <v>11</v>
      </c>
      <c r="G33" s="47" t="n">
        <v>22</v>
      </c>
      <c r="H33" s="225" t="n">
        <v>-11</v>
      </c>
      <c r="I33" s="132" t="n">
        <v>-22</v>
      </c>
      <c r="J33" s="136" t="n">
        <v>1384</v>
      </c>
    </row>
    <row r="34" customFormat="false" ht="12.75" hidden="false" customHeight="false" outlineLevel="0" collapsed="false">
      <c r="A34" s="2" t="s">
        <v>796</v>
      </c>
      <c r="B34" s="223" t="s">
        <v>797</v>
      </c>
      <c r="C34" s="47" t="n">
        <v>0</v>
      </c>
      <c r="D34" s="47" t="n">
        <v>26</v>
      </c>
      <c r="E34" s="132" t="n">
        <v>-26</v>
      </c>
      <c r="F34" s="47" t="n">
        <v>37</v>
      </c>
      <c r="G34" s="47" t="n">
        <v>19</v>
      </c>
      <c r="H34" s="129" t="n">
        <v>18</v>
      </c>
      <c r="I34" s="130" t="n">
        <v>-8</v>
      </c>
      <c r="J34" s="136" t="n">
        <v>1696</v>
      </c>
    </row>
    <row r="35" customFormat="false" ht="12.75" hidden="false" customHeight="false" outlineLevel="0" collapsed="false">
      <c r="A35" s="2" t="s">
        <v>798</v>
      </c>
      <c r="B35" s="223" t="s">
        <v>799</v>
      </c>
      <c r="C35" s="47" t="n">
        <v>18</v>
      </c>
      <c r="D35" s="47" t="n">
        <v>34</v>
      </c>
      <c r="E35" s="132" t="n">
        <v>-16</v>
      </c>
      <c r="F35" s="47" t="n">
        <v>125</v>
      </c>
      <c r="G35" s="47" t="n">
        <v>143</v>
      </c>
      <c r="H35" s="225" t="n">
        <v>-18</v>
      </c>
      <c r="I35" s="132" t="n">
        <v>-34</v>
      </c>
      <c r="J35" s="136" t="n">
        <v>4433</v>
      </c>
    </row>
    <row r="36" customFormat="false" ht="12.75" hidden="false" customHeight="false" outlineLevel="0" collapsed="false">
      <c r="A36" s="2" t="s">
        <v>800</v>
      </c>
      <c r="B36" s="223" t="s">
        <v>801</v>
      </c>
      <c r="C36" s="47" t="n">
        <v>31</v>
      </c>
      <c r="D36" s="47" t="n">
        <v>80</v>
      </c>
      <c r="E36" s="132" t="n">
        <v>-49</v>
      </c>
      <c r="F36" s="47" t="n">
        <v>139</v>
      </c>
      <c r="G36" s="47" t="n">
        <v>129</v>
      </c>
      <c r="H36" s="129" t="n">
        <v>10</v>
      </c>
      <c r="I36" s="132" t="n">
        <v>-39</v>
      </c>
      <c r="J36" s="136" t="n">
        <v>10054</v>
      </c>
    </row>
    <row r="37" customFormat="false" ht="12.75" hidden="false" customHeight="false" outlineLevel="0" collapsed="false">
      <c r="A37" s="2" t="s">
        <v>802</v>
      </c>
      <c r="B37" s="223" t="s">
        <v>803</v>
      </c>
      <c r="C37" s="47" t="n">
        <v>4</v>
      </c>
      <c r="D37" s="47" t="n">
        <v>8</v>
      </c>
      <c r="E37" s="130" t="n">
        <v>-4</v>
      </c>
      <c r="F37" s="47" t="n">
        <v>25</v>
      </c>
      <c r="G37" s="47" t="n">
        <v>42</v>
      </c>
      <c r="H37" s="225" t="n">
        <v>-17</v>
      </c>
      <c r="I37" s="132" t="n">
        <v>-21</v>
      </c>
      <c r="J37" s="136" t="n">
        <v>1645</v>
      </c>
    </row>
    <row r="38" customFormat="false" ht="12.75" hidden="false" customHeight="false" outlineLevel="0" collapsed="false">
      <c r="A38" s="2" t="s">
        <v>804</v>
      </c>
      <c r="B38" s="223" t="s">
        <v>805</v>
      </c>
      <c r="C38" s="47" t="n">
        <v>24</v>
      </c>
      <c r="D38" s="47" t="n">
        <v>27</v>
      </c>
      <c r="E38" s="130" t="n">
        <v>-3</v>
      </c>
      <c r="F38" s="47" t="n">
        <v>87</v>
      </c>
      <c r="G38" s="47" t="n">
        <v>110</v>
      </c>
      <c r="H38" s="225" t="n">
        <v>-23</v>
      </c>
      <c r="I38" s="132" t="n">
        <v>-26</v>
      </c>
      <c r="J38" s="136" t="n">
        <v>5651</v>
      </c>
    </row>
    <row r="39" customFormat="false" ht="12.75" hidden="false" customHeight="false" outlineLevel="0" collapsed="false">
      <c r="A39" s="2" t="s">
        <v>806</v>
      </c>
      <c r="B39" s="223" t="s">
        <v>807</v>
      </c>
      <c r="C39" s="47" t="n">
        <v>5</v>
      </c>
      <c r="D39" s="47" t="n">
        <v>16</v>
      </c>
      <c r="E39" s="132" t="n">
        <v>-11</v>
      </c>
      <c r="F39" s="47" t="n">
        <v>51</v>
      </c>
      <c r="G39" s="47" t="n">
        <v>62</v>
      </c>
      <c r="H39" s="225" t="n">
        <v>-11</v>
      </c>
      <c r="I39" s="132" t="n">
        <v>-22</v>
      </c>
      <c r="J39" s="136" t="n">
        <v>2514</v>
      </c>
    </row>
    <row r="40" customFormat="false" ht="12.75" hidden="false" customHeight="false" outlineLevel="0" collapsed="false">
      <c r="A40" s="2" t="s">
        <v>808</v>
      </c>
      <c r="B40" s="223" t="s">
        <v>809</v>
      </c>
      <c r="C40" s="47" t="n">
        <v>10</v>
      </c>
      <c r="D40" s="47" t="n">
        <v>39</v>
      </c>
      <c r="E40" s="132" t="n">
        <v>-29</v>
      </c>
      <c r="F40" s="47" t="n">
        <v>139</v>
      </c>
      <c r="G40" s="47" t="n">
        <v>122</v>
      </c>
      <c r="H40" s="129" t="n">
        <v>17</v>
      </c>
      <c r="I40" s="132" t="n">
        <v>-12</v>
      </c>
      <c r="J40" s="136" t="n">
        <v>5304</v>
      </c>
    </row>
    <row r="41" customFormat="false" ht="12.75" hidden="false" customHeight="false" outlineLevel="0" collapsed="false">
      <c r="A41" s="2" t="s">
        <v>810</v>
      </c>
      <c r="B41" s="223" t="s">
        <v>811</v>
      </c>
      <c r="C41" s="47" t="n">
        <v>64</v>
      </c>
      <c r="D41" s="47" t="n">
        <v>64</v>
      </c>
      <c r="E41" s="133" t="n">
        <v>0</v>
      </c>
      <c r="F41" s="47" t="n">
        <v>300</v>
      </c>
      <c r="G41" s="47" t="n">
        <v>284</v>
      </c>
      <c r="H41" s="129" t="n">
        <v>16</v>
      </c>
      <c r="I41" s="133" t="n">
        <v>16</v>
      </c>
      <c r="J41" s="136" t="n">
        <v>13566</v>
      </c>
    </row>
    <row r="42" customFormat="false" ht="12.75" hidden="false" customHeight="false" outlineLevel="0" collapsed="false">
      <c r="B42" s="227"/>
      <c r="E42" s="228"/>
      <c r="H42" s="229"/>
      <c r="I42" s="228"/>
    </row>
    <row r="43" customFormat="false" ht="25.5" hidden="false" customHeight="true" outlineLevel="0" collapsed="false">
      <c r="A43" s="110" t="n">
        <v>14628</v>
      </c>
      <c r="B43" s="230" t="s">
        <v>812</v>
      </c>
      <c r="C43" s="62" t="n">
        <v>912</v>
      </c>
      <c r="D43" s="62" t="n">
        <v>1624</v>
      </c>
      <c r="E43" s="137" t="n">
        <v>-712</v>
      </c>
      <c r="F43" s="62" t="n">
        <v>3322</v>
      </c>
      <c r="G43" s="62" t="n">
        <v>2737</v>
      </c>
      <c r="H43" s="231" t="n">
        <v>585</v>
      </c>
      <c r="I43" s="137" t="n">
        <v>-126</v>
      </c>
      <c r="J43" s="138" t="n">
        <v>245801</v>
      </c>
    </row>
    <row r="44" customFormat="false" ht="12.75" hidden="false" customHeight="false" outlineLevel="0" collapsed="false">
      <c r="C44" s="232"/>
      <c r="D44" s="232"/>
      <c r="E44" s="232"/>
      <c r="F44" s="232"/>
      <c r="G44" s="232"/>
      <c r="H44" s="232"/>
      <c r="I44" s="232"/>
      <c r="J44" s="232"/>
    </row>
    <row r="45" customFormat="false" ht="12.75" hidden="false" customHeight="false" outlineLevel="0" collapsed="false">
      <c r="A45" s="67" t="s">
        <v>56</v>
      </c>
    </row>
    <row r="46" customFormat="false" ht="12.75" hidden="false" customHeight="false" outlineLevel="0" collapsed="false">
      <c r="A46" s="67" t="s">
        <v>188</v>
      </c>
    </row>
  </sheetData>
  <mergeCells count="1">
    <mergeCell ref="A1:J1"/>
  </mergeCells>
  <printOptions headings="false" gridLines="false" gridLinesSet="true" horizontalCentered="false" verticalCentered="false"/>
  <pageMargins left="0.708333333333333" right="0.590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6© Statistisches Landesamt des Freistaates Sachsen - A I 2 - hj 1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3" width="9.99"/>
    <col collapsed="false" customWidth="true" hidden="false" outlineLevel="0" max="2" min="2" style="234" width="21.84"/>
    <col collapsed="false" customWidth="true" hidden="false" outlineLevel="0" max="3" min="3" style="234" width="6.41"/>
    <col collapsed="false" customWidth="true" hidden="false" outlineLevel="0" max="4" min="4" style="234" width="5.99"/>
    <col collapsed="false" customWidth="true" hidden="false" outlineLevel="0" max="5" min="5" style="234" width="8.7"/>
    <col collapsed="false" customWidth="true" hidden="false" outlineLevel="0" max="7" min="6" style="234" width="6.13"/>
    <col collapsed="false" customWidth="true" hidden="false" outlineLevel="0" max="8" min="8" style="234" width="7.7"/>
    <col collapsed="false" customWidth="true" hidden="false" outlineLevel="0" max="9" min="9" style="234" width="7.56"/>
    <col collapsed="false" customWidth="true" hidden="false" outlineLevel="0" max="10" min="10" style="234" width="8.41"/>
    <col collapsed="false" customWidth="true" hidden="false" outlineLevel="0" max="229" min="11" style="235" width="13.41"/>
    <col collapsed="false" customWidth="false" hidden="false" outlineLevel="0" max="257" min="230" style="235" width="11.42"/>
  </cols>
  <sheetData>
    <row r="1" customFormat="false" ht="12.75" hidden="false" customHeight="true" outlineLevel="0" collapsed="false">
      <c r="A1" s="236"/>
      <c r="B1" s="237"/>
      <c r="C1" s="238"/>
      <c r="D1" s="237"/>
      <c r="E1" s="237"/>
      <c r="F1" s="237"/>
      <c r="G1" s="237"/>
      <c r="H1" s="237"/>
    </row>
    <row r="2" customFormat="false" ht="12.75" hidden="false" customHeight="true" outlineLevel="0" collapsed="false">
      <c r="A2" s="74" t="s">
        <v>813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239"/>
      <c r="B3" s="240"/>
      <c r="C3" s="238"/>
      <c r="D3" s="237"/>
      <c r="E3" s="237"/>
      <c r="F3" s="237"/>
      <c r="G3" s="237"/>
      <c r="H3" s="237"/>
    </row>
    <row r="4" customFormat="false" ht="69.95" hidden="false" customHeight="true" outlineLevel="0" collapsed="false">
      <c r="A4" s="241" t="s">
        <v>35</v>
      </c>
      <c r="B4" s="77" t="s">
        <v>60</v>
      </c>
      <c r="C4" s="242" t="s">
        <v>37</v>
      </c>
      <c r="D4" s="242" t="s">
        <v>38</v>
      </c>
      <c r="E4" s="242" t="s">
        <v>39</v>
      </c>
      <c r="F4" s="242" t="s">
        <v>40</v>
      </c>
      <c r="G4" s="242" t="s">
        <v>41</v>
      </c>
      <c r="H4" s="242" t="s">
        <v>42</v>
      </c>
      <c r="I4" s="30" t="s">
        <v>61</v>
      </c>
      <c r="J4" s="30" t="s">
        <v>44</v>
      </c>
    </row>
    <row r="5" customFormat="false" ht="12.75" hidden="false" customHeight="true" outlineLevel="0" collapsed="false">
      <c r="A5" s="243"/>
      <c r="B5" s="244"/>
      <c r="C5" s="245"/>
      <c r="D5" s="246"/>
      <c r="E5" s="246"/>
      <c r="F5" s="246"/>
      <c r="G5" s="246"/>
      <c r="H5" s="246"/>
      <c r="I5" s="246"/>
      <c r="J5" s="246"/>
    </row>
    <row r="6" customFormat="false" ht="12.75" hidden="false" customHeight="true" outlineLevel="0" collapsed="false">
      <c r="A6" s="107" t="s">
        <v>814</v>
      </c>
      <c r="B6" s="247" t="s">
        <v>815</v>
      </c>
      <c r="C6" s="47" t="n">
        <v>20</v>
      </c>
      <c r="D6" s="47" t="n">
        <v>68</v>
      </c>
      <c r="E6" s="132" t="n">
        <v>-48</v>
      </c>
      <c r="F6" s="47" t="n">
        <v>161</v>
      </c>
      <c r="G6" s="47" t="n">
        <v>144</v>
      </c>
      <c r="H6" s="129" t="n">
        <v>17</v>
      </c>
      <c r="I6" s="132" t="n">
        <v>-31</v>
      </c>
      <c r="J6" s="136" t="n">
        <v>8202</v>
      </c>
    </row>
    <row r="7" customFormat="false" ht="12.75" hidden="false" customHeight="true" outlineLevel="0" collapsed="false">
      <c r="A7" s="107" t="s">
        <v>816</v>
      </c>
      <c r="B7" s="247" t="s">
        <v>817</v>
      </c>
      <c r="C7" s="47" t="n">
        <v>10</v>
      </c>
      <c r="D7" s="47" t="n">
        <v>13</v>
      </c>
      <c r="E7" s="130" t="n">
        <v>-3</v>
      </c>
      <c r="F7" s="47" t="n">
        <v>80</v>
      </c>
      <c r="G7" s="47" t="n">
        <v>104</v>
      </c>
      <c r="H7" s="225" t="n">
        <v>-24</v>
      </c>
      <c r="I7" s="132" t="n">
        <v>-28</v>
      </c>
      <c r="J7" s="136" t="n">
        <v>3319</v>
      </c>
    </row>
    <row r="8" customFormat="false" ht="12.75" hidden="false" customHeight="true" outlineLevel="0" collapsed="false">
      <c r="A8" s="107" t="s">
        <v>818</v>
      </c>
      <c r="B8" s="247" t="s">
        <v>819</v>
      </c>
      <c r="C8" s="47" t="n">
        <v>19</v>
      </c>
      <c r="D8" s="47" t="n">
        <v>28</v>
      </c>
      <c r="E8" s="130" t="n">
        <v>-9</v>
      </c>
      <c r="F8" s="47" t="n">
        <v>70</v>
      </c>
      <c r="G8" s="47" t="n">
        <v>123</v>
      </c>
      <c r="H8" s="225" t="n">
        <v>-53</v>
      </c>
      <c r="I8" s="132" t="n">
        <v>-62</v>
      </c>
      <c r="J8" s="136" t="n">
        <v>4920</v>
      </c>
    </row>
    <row r="9" customFormat="false" ht="12.75" hidden="false" customHeight="true" outlineLevel="0" collapsed="false">
      <c r="A9" s="107" t="s">
        <v>820</v>
      </c>
      <c r="B9" s="247" t="s">
        <v>821</v>
      </c>
      <c r="C9" s="47" t="n">
        <v>21</v>
      </c>
      <c r="D9" s="47" t="n">
        <v>51</v>
      </c>
      <c r="E9" s="132" t="n">
        <v>-30</v>
      </c>
      <c r="F9" s="47" t="n">
        <v>152</v>
      </c>
      <c r="G9" s="47" t="n">
        <v>170</v>
      </c>
      <c r="H9" s="225" t="n">
        <v>-18</v>
      </c>
      <c r="I9" s="132" t="n">
        <v>-49</v>
      </c>
      <c r="J9" s="136" t="n">
        <v>6627</v>
      </c>
    </row>
    <row r="10" customFormat="false" ht="12.75" hidden="false" customHeight="true" outlineLevel="0" collapsed="false">
      <c r="A10" s="107" t="s">
        <v>822</v>
      </c>
      <c r="B10" s="247" t="s">
        <v>823</v>
      </c>
      <c r="C10" s="47" t="n">
        <v>64</v>
      </c>
      <c r="D10" s="47" t="n">
        <v>143</v>
      </c>
      <c r="E10" s="132" t="n">
        <v>-79</v>
      </c>
      <c r="F10" s="47" t="n">
        <v>354</v>
      </c>
      <c r="G10" s="47" t="n">
        <v>352</v>
      </c>
      <c r="H10" s="129" t="n">
        <v>2</v>
      </c>
      <c r="I10" s="132" t="n">
        <v>-77</v>
      </c>
      <c r="J10" s="136" t="n">
        <v>19347</v>
      </c>
    </row>
    <row r="11" customFormat="false" ht="12.75" hidden="false" customHeight="true" outlineLevel="0" collapsed="false">
      <c r="A11" s="107" t="s">
        <v>824</v>
      </c>
      <c r="B11" s="247" t="s">
        <v>825</v>
      </c>
      <c r="C11" s="47" t="n">
        <v>29</v>
      </c>
      <c r="D11" s="47" t="n">
        <v>29</v>
      </c>
      <c r="E11" s="133" t="n">
        <v>0</v>
      </c>
      <c r="F11" s="47" t="n">
        <v>198</v>
      </c>
      <c r="G11" s="47" t="n">
        <v>217</v>
      </c>
      <c r="H11" s="225" t="n">
        <v>-19</v>
      </c>
      <c r="I11" s="132" t="n">
        <v>-19</v>
      </c>
      <c r="J11" s="136" t="n">
        <v>8218</v>
      </c>
    </row>
    <row r="12" customFormat="false" ht="12.75" hidden="false" customHeight="true" outlineLevel="0" collapsed="false">
      <c r="A12" s="107" t="s">
        <v>826</v>
      </c>
      <c r="B12" s="247" t="s">
        <v>827</v>
      </c>
      <c r="C12" s="47" t="n">
        <v>35</v>
      </c>
      <c r="D12" s="47" t="n">
        <v>59</v>
      </c>
      <c r="E12" s="132" t="n">
        <v>-24</v>
      </c>
      <c r="F12" s="47" t="n">
        <v>204</v>
      </c>
      <c r="G12" s="47" t="n">
        <v>155</v>
      </c>
      <c r="H12" s="129" t="n">
        <v>49</v>
      </c>
      <c r="I12" s="133" t="n">
        <v>25</v>
      </c>
      <c r="J12" s="136" t="n">
        <v>9382</v>
      </c>
    </row>
    <row r="13" customFormat="false" ht="12.75" hidden="false" customHeight="true" outlineLevel="0" collapsed="false">
      <c r="A13" s="107" t="s">
        <v>828</v>
      </c>
      <c r="B13" s="247" t="s">
        <v>829</v>
      </c>
      <c r="C13" s="47" t="n">
        <v>17</v>
      </c>
      <c r="D13" s="47" t="n">
        <v>61</v>
      </c>
      <c r="E13" s="132" t="n">
        <v>-44</v>
      </c>
      <c r="F13" s="47" t="n">
        <v>137</v>
      </c>
      <c r="G13" s="47" t="n">
        <v>140</v>
      </c>
      <c r="H13" s="226" t="n">
        <v>-3</v>
      </c>
      <c r="I13" s="132" t="n">
        <v>-47</v>
      </c>
      <c r="J13" s="136" t="n">
        <v>8933</v>
      </c>
    </row>
    <row r="14" customFormat="false" ht="12.75" hidden="false" customHeight="true" outlineLevel="0" collapsed="false">
      <c r="A14" s="107" t="s">
        <v>830</v>
      </c>
      <c r="B14" s="247" t="s">
        <v>831</v>
      </c>
      <c r="C14" s="47" t="n">
        <v>1</v>
      </c>
      <c r="D14" s="47" t="n">
        <v>8</v>
      </c>
      <c r="E14" s="130" t="n">
        <v>-7</v>
      </c>
      <c r="F14" s="47" t="n">
        <v>22</v>
      </c>
      <c r="G14" s="47" t="n">
        <v>50</v>
      </c>
      <c r="H14" s="225" t="n">
        <v>-28</v>
      </c>
      <c r="I14" s="132" t="n">
        <v>-35</v>
      </c>
      <c r="J14" s="136" t="n">
        <v>1630</v>
      </c>
    </row>
    <row r="15" customFormat="false" ht="12.75" hidden="false" customHeight="true" outlineLevel="0" collapsed="false">
      <c r="A15" s="107" t="s">
        <v>832</v>
      </c>
      <c r="B15" s="247" t="s">
        <v>833</v>
      </c>
      <c r="C15" s="47" t="n">
        <v>1</v>
      </c>
      <c r="D15" s="47" t="n">
        <v>8</v>
      </c>
      <c r="E15" s="130" t="n">
        <v>-7</v>
      </c>
      <c r="F15" s="47" t="n">
        <v>34</v>
      </c>
      <c r="G15" s="47" t="n">
        <v>23</v>
      </c>
      <c r="H15" s="129" t="n">
        <v>11</v>
      </c>
      <c r="I15" s="133" t="n">
        <v>4</v>
      </c>
      <c r="J15" s="136" t="n">
        <v>1308</v>
      </c>
    </row>
    <row r="16" customFormat="false" ht="12.75" hidden="false" customHeight="true" outlineLevel="0" collapsed="false">
      <c r="A16" s="107" t="s">
        <v>834</v>
      </c>
      <c r="B16" s="247" t="s">
        <v>835</v>
      </c>
      <c r="C16" s="47" t="n">
        <v>9</v>
      </c>
      <c r="D16" s="47" t="n">
        <v>12</v>
      </c>
      <c r="E16" s="130" t="n">
        <v>-3</v>
      </c>
      <c r="F16" s="47" t="n">
        <v>58</v>
      </c>
      <c r="G16" s="47" t="n">
        <v>62</v>
      </c>
      <c r="H16" s="226" t="n">
        <v>-4</v>
      </c>
      <c r="I16" s="130" t="n">
        <v>-7</v>
      </c>
      <c r="J16" s="136" t="n">
        <v>2294</v>
      </c>
    </row>
    <row r="17" customFormat="false" ht="12.75" hidden="false" customHeight="true" outlineLevel="0" collapsed="false">
      <c r="A17" s="107" t="s">
        <v>836</v>
      </c>
      <c r="B17" s="247" t="s">
        <v>837</v>
      </c>
      <c r="C17" s="47" t="n">
        <v>42</v>
      </c>
      <c r="D17" s="47" t="n">
        <v>88</v>
      </c>
      <c r="E17" s="132" t="n">
        <v>-46</v>
      </c>
      <c r="F17" s="47" t="n">
        <v>191</v>
      </c>
      <c r="G17" s="47" t="n">
        <v>219</v>
      </c>
      <c r="H17" s="225" t="n">
        <v>-28</v>
      </c>
      <c r="I17" s="132" t="n">
        <v>-74</v>
      </c>
      <c r="J17" s="136" t="n">
        <v>10457</v>
      </c>
    </row>
    <row r="18" customFormat="false" ht="12.75" hidden="false" customHeight="true" outlineLevel="0" collapsed="false">
      <c r="A18" s="107" t="s">
        <v>838</v>
      </c>
      <c r="B18" s="247" t="s">
        <v>839</v>
      </c>
      <c r="C18" s="47" t="n">
        <v>15</v>
      </c>
      <c r="D18" s="47" t="n">
        <v>52</v>
      </c>
      <c r="E18" s="132" t="n">
        <v>-37</v>
      </c>
      <c r="F18" s="47" t="n">
        <v>84</v>
      </c>
      <c r="G18" s="47" t="n">
        <v>74</v>
      </c>
      <c r="H18" s="129" t="n">
        <v>10</v>
      </c>
      <c r="I18" s="132" t="n">
        <v>-27</v>
      </c>
      <c r="J18" s="136" t="n">
        <v>5553</v>
      </c>
    </row>
    <row r="19" customFormat="false" ht="12.75" hidden="false" customHeight="true" outlineLevel="0" collapsed="false">
      <c r="A19" s="107" t="s">
        <v>840</v>
      </c>
      <c r="B19" s="247" t="s">
        <v>841</v>
      </c>
      <c r="C19" s="47" t="n">
        <v>101</v>
      </c>
      <c r="D19" s="47" t="n">
        <v>197</v>
      </c>
      <c r="E19" s="132" t="n">
        <v>-96</v>
      </c>
      <c r="F19" s="47" t="n">
        <v>542</v>
      </c>
      <c r="G19" s="47" t="n">
        <v>608</v>
      </c>
      <c r="H19" s="225" t="n">
        <v>-66</v>
      </c>
      <c r="I19" s="133" t="n">
        <v>-162</v>
      </c>
      <c r="J19" s="136" t="n">
        <v>28657</v>
      </c>
    </row>
    <row r="20" customFormat="false" ht="12.75" hidden="false" customHeight="true" outlineLevel="0" collapsed="false">
      <c r="A20" s="107" t="s">
        <v>842</v>
      </c>
      <c r="B20" s="247" t="s">
        <v>843</v>
      </c>
      <c r="C20" s="47" t="n">
        <v>23</v>
      </c>
      <c r="D20" s="47" t="n">
        <v>66</v>
      </c>
      <c r="E20" s="132" t="n">
        <v>-43</v>
      </c>
      <c r="F20" s="47" t="n">
        <v>123</v>
      </c>
      <c r="G20" s="47" t="n">
        <v>128</v>
      </c>
      <c r="H20" s="226" t="n">
        <v>-5</v>
      </c>
      <c r="I20" s="132" t="n">
        <v>-48</v>
      </c>
      <c r="J20" s="136" t="n">
        <v>7584</v>
      </c>
    </row>
    <row r="21" customFormat="false" ht="12.75" hidden="false" customHeight="true" outlineLevel="0" collapsed="false">
      <c r="A21" s="107" t="s">
        <v>844</v>
      </c>
      <c r="B21" s="247" t="s">
        <v>845</v>
      </c>
      <c r="C21" s="47" t="n">
        <v>22</v>
      </c>
      <c r="D21" s="47" t="n">
        <v>15</v>
      </c>
      <c r="E21" s="133" t="n">
        <v>7</v>
      </c>
      <c r="F21" s="47" t="n">
        <v>84</v>
      </c>
      <c r="G21" s="47" t="n">
        <v>91</v>
      </c>
      <c r="H21" s="226" t="n">
        <v>-7</v>
      </c>
      <c r="I21" s="133" t="n">
        <v>0</v>
      </c>
      <c r="J21" s="136" t="n">
        <v>5322</v>
      </c>
    </row>
    <row r="22" customFormat="false" ht="12.75" hidden="false" customHeight="true" outlineLevel="0" collapsed="false">
      <c r="A22" s="107" t="s">
        <v>846</v>
      </c>
      <c r="B22" s="247" t="s">
        <v>847</v>
      </c>
      <c r="C22" s="47" t="n">
        <v>14</v>
      </c>
      <c r="D22" s="47" t="n">
        <v>40</v>
      </c>
      <c r="E22" s="132" t="n">
        <v>-26</v>
      </c>
      <c r="F22" s="47" t="n">
        <v>81</v>
      </c>
      <c r="G22" s="47" t="n">
        <v>114</v>
      </c>
      <c r="H22" s="225" t="n">
        <v>-33</v>
      </c>
      <c r="I22" s="132" t="n">
        <v>-60</v>
      </c>
      <c r="J22" s="136" t="n">
        <v>5114</v>
      </c>
    </row>
    <row r="23" customFormat="false" ht="12.75" hidden="false" customHeight="true" outlineLevel="0" collapsed="false">
      <c r="A23" s="107" t="s">
        <v>848</v>
      </c>
      <c r="B23" s="247" t="s">
        <v>849</v>
      </c>
      <c r="C23" s="47" t="n">
        <v>4</v>
      </c>
      <c r="D23" s="47" t="n">
        <v>16</v>
      </c>
      <c r="E23" s="132" t="n">
        <v>-12</v>
      </c>
      <c r="F23" s="47" t="n">
        <v>34</v>
      </c>
      <c r="G23" s="47" t="n">
        <v>39</v>
      </c>
      <c r="H23" s="226" t="n">
        <v>-5</v>
      </c>
      <c r="I23" s="132" t="n">
        <v>-17</v>
      </c>
      <c r="J23" s="136" t="n">
        <v>2733</v>
      </c>
    </row>
    <row r="24" customFormat="false" ht="12.75" hidden="false" customHeight="true" outlineLevel="0" collapsed="false">
      <c r="A24" s="107" t="s">
        <v>850</v>
      </c>
      <c r="B24" s="247" t="s">
        <v>851</v>
      </c>
      <c r="C24" s="47" t="n">
        <v>13</v>
      </c>
      <c r="D24" s="47" t="n">
        <v>30</v>
      </c>
      <c r="E24" s="132" t="n">
        <v>-17</v>
      </c>
      <c r="F24" s="47" t="n">
        <v>77</v>
      </c>
      <c r="G24" s="47" t="n">
        <v>96</v>
      </c>
      <c r="H24" s="225" t="n">
        <v>-19</v>
      </c>
      <c r="I24" s="132" t="n">
        <v>-36</v>
      </c>
      <c r="J24" s="136" t="n">
        <v>6187</v>
      </c>
    </row>
    <row r="25" customFormat="false" ht="12.75" hidden="false" customHeight="true" outlineLevel="0" collapsed="false">
      <c r="A25" s="107" t="s">
        <v>852</v>
      </c>
      <c r="B25" s="247" t="s">
        <v>853</v>
      </c>
      <c r="C25" s="47" t="n">
        <v>17</v>
      </c>
      <c r="D25" s="47" t="n">
        <v>16</v>
      </c>
      <c r="E25" s="133" t="n">
        <v>1</v>
      </c>
      <c r="F25" s="47" t="n">
        <v>153</v>
      </c>
      <c r="G25" s="47" t="n">
        <v>162</v>
      </c>
      <c r="H25" s="226" t="n">
        <v>-9</v>
      </c>
      <c r="I25" s="130" t="n">
        <v>-7</v>
      </c>
      <c r="J25" s="136" t="n">
        <v>6602</v>
      </c>
    </row>
    <row r="26" customFormat="false" ht="12.75" hidden="false" customHeight="true" outlineLevel="0" collapsed="false">
      <c r="A26" s="107" t="s">
        <v>854</v>
      </c>
      <c r="B26" s="247" t="s">
        <v>855</v>
      </c>
      <c r="C26" s="47" t="n">
        <v>79</v>
      </c>
      <c r="D26" s="47" t="n">
        <v>142</v>
      </c>
      <c r="E26" s="132" t="n">
        <v>-63</v>
      </c>
      <c r="F26" s="47" t="n">
        <v>576</v>
      </c>
      <c r="G26" s="47" t="n">
        <v>498</v>
      </c>
      <c r="H26" s="129" t="n">
        <v>78</v>
      </c>
      <c r="I26" s="133" t="n">
        <v>21</v>
      </c>
      <c r="J26" s="136" t="n">
        <v>23890</v>
      </c>
    </row>
    <row r="27" customFormat="false" ht="12.75" hidden="false" customHeight="true" outlineLevel="0" collapsed="false">
      <c r="A27" s="107" t="s">
        <v>856</v>
      </c>
      <c r="B27" s="247" t="s">
        <v>857</v>
      </c>
      <c r="C27" s="47" t="n">
        <v>46</v>
      </c>
      <c r="D27" s="47" t="n">
        <v>83</v>
      </c>
      <c r="E27" s="132" t="n">
        <v>-37</v>
      </c>
      <c r="F27" s="47" t="n">
        <v>275</v>
      </c>
      <c r="G27" s="47" t="n">
        <v>327</v>
      </c>
      <c r="H27" s="225" t="n">
        <v>-52</v>
      </c>
      <c r="I27" s="132" t="n">
        <v>-90</v>
      </c>
      <c r="J27" s="136" t="n">
        <v>14720</v>
      </c>
    </row>
    <row r="28" customFormat="false" ht="12.75" hidden="false" customHeight="true" outlineLevel="0" collapsed="false">
      <c r="A28" s="107" t="s">
        <v>858</v>
      </c>
      <c r="B28" s="247" t="s">
        <v>859</v>
      </c>
      <c r="C28" s="47" t="n">
        <v>5</v>
      </c>
      <c r="D28" s="47" t="n">
        <v>6</v>
      </c>
      <c r="E28" s="130" t="n">
        <v>-1</v>
      </c>
      <c r="F28" s="47" t="n">
        <v>29</v>
      </c>
      <c r="G28" s="47" t="n">
        <v>30</v>
      </c>
      <c r="H28" s="226" t="n">
        <v>-1</v>
      </c>
      <c r="I28" s="130" t="n">
        <v>-2</v>
      </c>
      <c r="J28" s="136" t="n">
        <v>1705</v>
      </c>
    </row>
    <row r="29" customFormat="false" ht="12.75" hidden="false" customHeight="true" outlineLevel="0" collapsed="false">
      <c r="A29" s="107" t="s">
        <v>860</v>
      </c>
      <c r="B29" s="247" t="s">
        <v>861</v>
      </c>
      <c r="C29" s="47" t="n">
        <v>34</v>
      </c>
      <c r="D29" s="47" t="n">
        <v>65</v>
      </c>
      <c r="E29" s="132" t="n">
        <v>-31</v>
      </c>
      <c r="F29" s="47" t="n">
        <v>201</v>
      </c>
      <c r="G29" s="47" t="n">
        <v>172</v>
      </c>
      <c r="H29" s="129" t="n">
        <v>29</v>
      </c>
      <c r="I29" s="130" t="n">
        <v>-2</v>
      </c>
      <c r="J29" s="136" t="n">
        <v>8450</v>
      </c>
    </row>
    <row r="30" customFormat="false" ht="12.75" hidden="false" customHeight="true" outlineLevel="0" collapsed="false">
      <c r="A30" s="107" t="s">
        <v>862</v>
      </c>
      <c r="B30" s="247" t="s">
        <v>863</v>
      </c>
      <c r="C30" s="47" t="n">
        <v>10</v>
      </c>
      <c r="D30" s="47" t="n">
        <v>37</v>
      </c>
      <c r="E30" s="132" t="n">
        <v>-27</v>
      </c>
      <c r="F30" s="47" t="n">
        <v>93</v>
      </c>
      <c r="G30" s="47" t="n">
        <v>93</v>
      </c>
      <c r="H30" s="129" t="n">
        <v>0</v>
      </c>
      <c r="I30" s="132" t="n">
        <v>-27</v>
      </c>
      <c r="J30" s="136" t="n">
        <v>5379</v>
      </c>
    </row>
    <row r="31" customFormat="false" ht="12.75" hidden="false" customHeight="true" outlineLevel="0" collapsed="false">
      <c r="A31" s="107" t="s">
        <v>864</v>
      </c>
      <c r="B31" s="247" t="s">
        <v>865</v>
      </c>
      <c r="C31" s="47" t="n">
        <v>4</v>
      </c>
      <c r="D31" s="47" t="n">
        <v>6</v>
      </c>
      <c r="E31" s="130" t="n">
        <v>-2</v>
      </c>
      <c r="F31" s="47" t="n">
        <v>23</v>
      </c>
      <c r="G31" s="47" t="n">
        <v>28</v>
      </c>
      <c r="H31" s="226" t="n">
        <v>-5</v>
      </c>
      <c r="I31" s="130" t="n">
        <v>-7</v>
      </c>
      <c r="J31" s="136" t="n">
        <v>1429</v>
      </c>
    </row>
    <row r="32" customFormat="false" ht="12.75" hidden="false" customHeight="true" outlineLevel="0" collapsed="false">
      <c r="A32" s="107" t="s">
        <v>866</v>
      </c>
      <c r="B32" s="247" t="s">
        <v>867</v>
      </c>
      <c r="C32" s="47" t="n">
        <v>10</v>
      </c>
      <c r="D32" s="47" t="n">
        <v>23</v>
      </c>
      <c r="E32" s="132" t="n">
        <v>-13</v>
      </c>
      <c r="F32" s="47" t="n">
        <v>53</v>
      </c>
      <c r="G32" s="47" t="n">
        <v>70</v>
      </c>
      <c r="H32" s="225" t="n">
        <v>-17</v>
      </c>
      <c r="I32" s="132" t="n">
        <v>-30</v>
      </c>
      <c r="J32" s="136" t="n">
        <v>3457</v>
      </c>
    </row>
    <row r="33" customFormat="false" ht="12.75" hidden="false" customHeight="true" outlineLevel="0" collapsed="false">
      <c r="A33" s="107" t="s">
        <v>868</v>
      </c>
      <c r="B33" s="247" t="s">
        <v>869</v>
      </c>
      <c r="C33" s="47" t="n">
        <v>21</v>
      </c>
      <c r="D33" s="47" t="n">
        <v>59</v>
      </c>
      <c r="E33" s="132" t="n">
        <v>-38</v>
      </c>
      <c r="F33" s="47" t="n">
        <v>109</v>
      </c>
      <c r="G33" s="47" t="n">
        <v>105</v>
      </c>
      <c r="H33" s="129" t="n">
        <v>4</v>
      </c>
      <c r="I33" s="132" t="n">
        <v>-34</v>
      </c>
      <c r="J33" s="136" t="n">
        <v>6331</v>
      </c>
    </row>
    <row r="34" customFormat="false" ht="12.75" hidden="false" customHeight="true" outlineLevel="0" collapsed="false">
      <c r="A34" s="107" t="s">
        <v>870</v>
      </c>
      <c r="B34" s="247" t="s">
        <v>871</v>
      </c>
      <c r="C34" s="47" t="n">
        <v>11</v>
      </c>
      <c r="D34" s="47" t="n">
        <v>34</v>
      </c>
      <c r="E34" s="132" t="n">
        <v>-23</v>
      </c>
      <c r="F34" s="47" t="n">
        <v>129</v>
      </c>
      <c r="G34" s="47" t="n">
        <v>110</v>
      </c>
      <c r="H34" s="129" t="n">
        <v>19</v>
      </c>
      <c r="I34" s="130" t="n">
        <v>-3</v>
      </c>
      <c r="J34" s="136" t="n">
        <v>4003</v>
      </c>
    </row>
    <row r="35" customFormat="false" ht="12.75" hidden="false" customHeight="true" outlineLevel="0" collapsed="false">
      <c r="A35" s="107" t="s">
        <v>872</v>
      </c>
      <c r="B35" s="247" t="s">
        <v>873</v>
      </c>
      <c r="C35" s="47" t="n">
        <v>15</v>
      </c>
      <c r="D35" s="47" t="n">
        <v>15</v>
      </c>
      <c r="E35" s="133" t="n">
        <v>0</v>
      </c>
      <c r="F35" s="47" t="n">
        <v>107</v>
      </c>
      <c r="G35" s="47" t="n">
        <v>97</v>
      </c>
      <c r="H35" s="129" t="n">
        <v>10</v>
      </c>
      <c r="I35" s="133" t="n">
        <v>10</v>
      </c>
      <c r="J35" s="136" t="n">
        <v>3639</v>
      </c>
    </row>
    <row r="36" customFormat="false" ht="12.75" hidden="false" customHeight="true" outlineLevel="0" collapsed="false">
      <c r="A36" s="107" t="s">
        <v>874</v>
      </c>
      <c r="B36" s="247" t="s">
        <v>875</v>
      </c>
      <c r="C36" s="47" t="n">
        <v>15</v>
      </c>
      <c r="D36" s="47" t="n">
        <v>20</v>
      </c>
      <c r="E36" s="130" t="n">
        <v>-5</v>
      </c>
      <c r="F36" s="47" t="n">
        <v>67</v>
      </c>
      <c r="G36" s="47" t="n">
        <v>73</v>
      </c>
      <c r="H36" s="226" t="n">
        <v>-6</v>
      </c>
      <c r="I36" s="132" t="n">
        <v>-11</v>
      </c>
      <c r="J36" s="136" t="n">
        <v>3649</v>
      </c>
    </row>
    <row r="37" customFormat="false" ht="12.75" hidden="false" customHeight="true" outlineLevel="0" collapsed="false">
      <c r="A37" s="107" t="s">
        <v>876</v>
      </c>
      <c r="B37" s="247" t="s">
        <v>877</v>
      </c>
      <c r="C37" s="47" t="n">
        <v>11</v>
      </c>
      <c r="D37" s="47" t="n">
        <v>18</v>
      </c>
      <c r="E37" s="130" t="n">
        <v>-7</v>
      </c>
      <c r="F37" s="47" t="n">
        <v>74</v>
      </c>
      <c r="G37" s="47" t="n">
        <v>77</v>
      </c>
      <c r="H37" s="226" t="n">
        <v>-3</v>
      </c>
      <c r="I37" s="132" t="n">
        <v>-10</v>
      </c>
      <c r="J37" s="136" t="n">
        <v>3948</v>
      </c>
    </row>
    <row r="38" customFormat="false" ht="12.75" hidden="false" customHeight="true" outlineLevel="0" collapsed="false">
      <c r="A38" s="107" t="s">
        <v>878</v>
      </c>
      <c r="B38" s="247" t="s">
        <v>879</v>
      </c>
      <c r="C38" s="47" t="n">
        <v>57</v>
      </c>
      <c r="D38" s="47" t="n">
        <v>108</v>
      </c>
      <c r="E38" s="132" t="n">
        <v>-51</v>
      </c>
      <c r="F38" s="47" t="n">
        <v>291</v>
      </c>
      <c r="G38" s="47" t="n">
        <v>294</v>
      </c>
      <c r="H38" s="226" t="n">
        <v>-3</v>
      </c>
      <c r="I38" s="132" t="n">
        <v>-55</v>
      </c>
      <c r="J38" s="136" t="n">
        <v>16466</v>
      </c>
    </row>
    <row r="39" customFormat="false" ht="12.75" hidden="false" customHeight="true" outlineLevel="0" collapsed="false">
      <c r="A39" s="107" t="s">
        <v>880</v>
      </c>
      <c r="B39" s="247" t="s">
        <v>881</v>
      </c>
      <c r="C39" s="47" t="n">
        <v>12</v>
      </c>
      <c r="D39" s="47" t="n">
        <v>76</v>
      </c>
      <c r="E39" s="132" t="n">
        <v>-64</v>
      </c>
      <c r="F39" s="47" t="n">
        <v>231</v>
      </c>
      <c r="G39" s="47" t="n">
        <v>113</v>
      </c>
      <c r="H39" s="129" t="n">
        <v>118</v>
      </c>
      <c r="I39" s="133" t="n">
        <v>52</v>
      </c>
      <c r="J39" s="136" t="n">
        <v>8807</v>
      </c>
    </row>
    <row r="40" customFormat="false" ht="25.5" hidden="false" customHeight="true" outlineLevel="0" collapsed="false">
      <c r="A40" s="215" t="n">
        <v>14729</v>
      </c>
      <c r="B40" s="244" t="s">
        <v>23</v>
      </c>
      <c r="C40" s="62" t="n">
        <v>807</v>
      </c>
      <c r="D40" s="62" t="n">
        <v>1692</v>
      </c>
      <c r="E40" s="137" t="n">
        <v>-885</v>
      </c>
      <c r="F40" s="62" t="n">
        <v>3347</v>
      </c>
      <c r="G40" s="62" t="n">
        <v>3408</v>
      </c>
      <c r="H40" s="248" t="n">
        <v>-61</v>
      </c>
      <c r="I40" s="137" t="n">
        <v>-945</v>
      </c>
      <c r="J40" s="138" t="n">
        <v>258262</v>
      </c>
    </row>
    <row r="41" customFormat="false" ht="12.75" hidden="false" customHeight="true" outlineLevel="0" collapsed="false">
      <c r="A41" s="249"/>
      <c r="B41" s="245"/>
      <c r="C41" s="250"/>
      <c r="D41" s="250"/>
      <c r="E41" s="250"/>
      <c r="F41" s="250"/>
      <c r="G41" s="250"/>
      <c r="H41" s="250"/>
      <c r="I41" s="250"/>
      <c r="J41" s="250"/>
    </row>
    <row r="42" customFormat="false" ht="12.75" hidden="false" customHeight="true" outlineLevel="0" collapsed="false">
      <c r="A42" s="67" t="s">
        <v>56</v>
      </c>
      <c r="B42" s="245"/>
      <c r="C42" s="246"/>
      <c r="D42" s="246"/>
      <c r="E42" s="246"/>
      <c r="F42" s="246"/>
      <c r="G42" s="246"/>
      <c r="H42" s="246"/>
      <c r="I42" s="246"/>
      <c r="J42" s="246"/>
    </row>
    <row r="43" customFormat="false" ht="10.5" hidden="false" customHeight="true" outlineLevel="0" collapsed="false">
      <c r="A43" s="67" t="s">
        <v>188</v>
      </c>
      <c r="B43" s="245"/>
      <c r="C43" s="246"/>
      <c r="D43" s="246"/>
      <c r="E43" s="246"/>
      <c r="F43" s="246"/>
      <c r="G43" s="246"/>
      <c r="H43" s="246"/>
      <c r="I43" s="246"/>
      <c r="J43" s="246"/>
    </row>
  </sheetData>
  <mergeCells count="1">
    <mergeCell ref="A2:J2"/>
  </mergeCells>
  <printOptions headings="false" gridLines="false" gridLinesSet="true" horizontalCentered="false" verticalCentered="false"/>
  <pageMargins left="0.708333333333333" right="0.590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6© Statistisches Landesamt des Freistaates Sachsen - A I 2 - hj 1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3" width="9.99"/>
    <col collapsed="false" customWidth="true" hidden="false" outlineLevel="0" max="2" min="2" style="234" width="21.84"/>
    <col collapsed="false" customWidth="true" hidden="false" outlineLevel="0" max="3" min="3" style="234" width="6.41"/>
    <col collapsed="false" customWidth="true" hidden="false" outlineLevel="0" max="4" min="4" style="234" width="5.99"/>
    <col collapsed="false" customWidth="true" hidden="false" outlineLevel="0" max="5" min="5" style="234" width="8.7"/>
    <col collapsed="false" customWidth="true" hidden="false" outlineLevel="0" max="7" min="6" style="234" width="6.13"/>
    <col collapsed="false" customWidth="true" hidden="false" outlineLevel="0" max="8" min="8" style="234" width="7.7"/>
    <col collapsed="false" customWidth="true" hidden="false" outlineLevel="0" max="9" min="9" style="234" width="7.56"/>
    <col collapsed="false" customWidth="true" hidden="false" outlineLevel="0" max="10" min="10" style="234" width="8.41"/>
    <col collapsed="false" customWidth="true" hidden="false" outlineLevel="0" max="229" min="11" style="235" width="13.41"/>
    <col collapsed="false" customWidth="false" hidden="false" outlineLevel="0" max="257" min="230" style="235" width="11.42"/>
  </cols>
  <sheetData>
    <row r="1" customFormat="false" ht="12.75" hidden="false" customHeight="true" outlineLevel="0" collapsed="false">
      <c r="A1" s="251"/>
      <c r="B1" s="252"/>
    </row>
    <row r="2" customFormat="false" ht="12.75" hidden="false" customHeight="true" outlineLevel="0" collapsed="false">
      <c r="A2" s="74" t="s">
        <v>882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127"/>
      <c r="B3" s="252"/>
    </row>
    <row r="4" customFormat="false" ht="69.95" hidden="false" customHeight="true" outlineLevel="0" collapsed="false">
      <c r="A4" s="241" t="s">
        <v>35</v>
      </c>
      <c r="B4" s="77" t="s">
        <v>60</v>
      </c>
      <c r="C4" s="242" t="s">
        <v>37</v>
      </c>
      <c r="D4" s="242" t="s">
        <v>38</v>
      </c>
      <c r="E4" s="242" t="s">
        <v>39</v>
      </c>
      <c r="F4" s="242" t="s">
        <v>40</v>
      </c>
      <c r="G4" s="242" t="s">
        <v>41</v>
      </c>
      <c r="H4" s="242" t="s">
        <v>42</v>
      </c>
      <c r="I4" s="30" t="s">
        <v>61</v>
      </c>
      <c r="J4" s="30" t="s">
        <v>44</v>
      </c>
    </row>
    <row r="5" customFormat="false" ht="12.75" hidden="false" customHeight="true" outlineLevel="0" collapsed="false">
      <c r="A5" s="249"/>
      <c r="B5" s="253"/>
      <c r="C5" s="246"/>
      <c r="D5" s="246"/>
      <c r="E5" s="246"/>
      <c r="F5" s="246"/>
      <c r="G5" s="246"/>
      <c r="H5" s="246"/>
      <c r="I5" s="246"/>
      <c r="J5" s="246"/>
    </row>
    <row r="6" customFormat="false" ht="12.75" hidden="false" customHeight="true" outlineLevel="0" collapsed="false">
      <c r="A6" s="254" t="s">
        <v>883</v>
      </c>
      <c r="B6" s="253" t="s">
        <v>884</v>
      </c>
      <c r="C6" s="255" t="n">
        <v>0</v>
      </c>
      <c r="D6" s="255" t="n">
        <v>9</v>
      </c>
      <c r="E6" s="256" t="n">
        <v>-9</v>
      </c>
      <c r="F6" s="255" t="n">
        <v>31</v>
      </c>
      <c r="G6" s="255" t="n">
        <v>44</v>
      </c>
      <c r="H6" s="257" t="n">
        <v>-13</v>
      </c>
      <c r="I6" s="257" t="n">
        <v>-22</v>
      </c>
      <c r="J6" s="258" t="n">
        <v>2008</v>
      </c>
    </row>
    <row r="7" customFormat="false" ht="12.75" hidden="false" customHeight="true" outlineLevel="0" collapsed="false">
      <c r="A7" s="254" t="s">
        <v>885</v>
      </c>
      <c r="B7" s="253" t="s">
        <v>886</v>
      </c>
      <c r="C7" s="255" t="n">
        <v>20</v>
      </c>
      <c r="D7" s="255" t="n">
        <v>52</v>
      </c>
      <c r="E7" s="257" t="n">
        <v>-32</v>
      </c>
      <c r="F7" s="255" t="n">
        <v>173</v>
      </c>
      <c r="G7" s="255" t="n">
        <v>167</v>
      </c>
      <c r="H7" s="259" t="n">
        <v>6</v>
      </c>
      <c r="I7" s="257" t="n">
        <v>-26</v>
      </c>
      <c r="J7" s="258" t="n">
        <v>8011</v>
      </c>
    </row>
    <row r="8" customFormat="false" ht="12.75" hidden="false" customHeight="true" outlineLevel="0" collapsed="false">
      <c r="A8" s="254" t="s">
        <v>887</v>
      </c>
      <c r="B8" s="253" t="s">
        <v>888</v>
      </c>
      <c r="C8" s="255" t="n">
        <v>13</v>
      </c>
      <c r="D8" s="255" t="n">
        <v>26</v>
      </c>
      <c r="E8" s="257" t="n">
        <v>-13</v>
      </c>
      <c r="F8" s="255" t="n">
        <v>74</v>
      </c>
      <c r="G8" s="255" t="n">
        <v>89</v>
      </c>
      <c r="H8" s="257" t="n">
        <v>-15</v>
      </c>
      <c r="I8" s="257" t="n">
        <v>-28</v>
      </c>
      <c r="J8" s="258" t="n">
        <v>4359</v>
      </c>
    </row>
    <row r="9" customFormat="false" ht="12.75" hidden="false" customHeight="true" outlineLevel="0" collapsed="false">
      <c r="A9" s="254" t="s">
        <v>889</v>
      </c>
      <c r="B9" s="253" t="s">
        <v>890</v>
      </c>
      <c r="C9" s="255" t="n">
        <v>23</v>
      </c>
      <c r="D9" s="255" t="n">
        <v>69</v>
      </c>
      <c r="E9" s="257" t="n">
        <v>-46</v>
      </c>
      <c r="F9" s="255" t="n">
        <v>102</v>
      </c>
      <c r="G9" s="255" t="n">
        <v>126</v>
      </c>
      <c r="H9" s="257" t="n">
        <v>-24</v>
      </c>
      <c r="I9" s="257" t="n">
        <v>-70</v>
      </c>
      <c r="J9" s="258" t="n">
        <v>7983</v>
      </c>
    </row>
    <row r="10" customFormat="false" ht="12.75" hidden="false" customHeight="true" outlineLevel="0" collapsed="false">
      <c r="A10" s="254" t="s">
        <v>891</v>
      </c>
      <c r="B10" s="253" t="s">
        <v>892</v>
      </c>
      <c r="C10" s="255" t="n">
        <v>11</v>
      </c>
      <c r="D10" s="255" t="n">
        <v>12</v>
      </c>
      <c r="E10" s="256" t="n">
        <v>-1</v>
      </c>
      <c r="F10" s="255" t="n">
        <v>35</v>
      </c>
      <c r="G10" s="255" t="n">
        <v>41</v>
      </c>
      <c r="H10" s="256" t="n">
        <v>-6</v>
      </c>
      <c r="I10" s="256" t="n">
        <v>-7</v>
      </c>
      <c r="J10" s="258" t="n">
        <v>2292</v>
      </c>
    </row>
    <row r="11" customFormat="false" ht="12.75" hidden="false" customHeight="true" outlineLevel="0" collapsed="false">
      <c r="A11" s="254" t="s">
        <v>893</v>
      </c>
      <c r="B11" s="253" t="s">
        <v>894</v>
      </c>
      <c r="C11" s="255" t="n">
        <v>10</v>
      </c>
      <c r="D11" s="255" t="n">
        <v>45</v>
      </c>
      <c r="E11" s="257" t="n">
        <v>-35</v>
      </c>
      <c r="F11" s="255" t="n">
        <v>70</v>
      </c>
      <c r="G11" s="255" t="n">
        <v>90</v>
      </c>
      <c r="H11" s="257" t="n">
        <v>-20</v>
      </c>
      <c r="I11" s="257" t="n">
        <v>-55</v>
      </c>
      <c r="J11" s="258" t="n">
        <v>4402</v>
      </c>
    </row>
    <row r="12" customFormat="false" ht="12.75" hidden="false" customHeight="true" outlineLevel="0" collapsed="false">
      <c r="A12" s="254" t="s">
        <v>895</v>
      </c>
      <c r="B12" s="253" t="s">
        <v>896</v>
      </c>
      <c r="C12" s="255" t="n">
        <v>83</v>
      </c>
      <c r="D12" s="255" t="n">
        <v>175</v>
      </c>
      <c r="E12" s="257" t="n">
        <v>-92</v>
      </c>
      <c r="F12" s="255" t="n">
        <v>420</v>
      </c>
      <c r="G12" s="255" t="n">
        <v>478</v>
      </c>
      <c r="H12" s="257" t="n">
        <v>-58</v>
      </c>
      <c r="I12" s="259" t="n">
        <v>-151</v>
      </c>
      <c r="J12" s="258" t="n">
        <v>24997</v>
      </c>
    </row>
    <row r="13" customFormat="false" ht="12.75" hidden="false" customHeight="true" outlineLevel="0" collapsed="false">
      <c r="A13" s="254" t="s">
        <v>897</v>
      </c>
      <c r="B13" s="253" t="s">
        <v>898</v>
      </c>
      <c r="C13" s="255" t="n">
        <v>15</v>
      </c>
      <c r="D13" s="255" t="n">
        <v>21</v>
      </c>
      <c r="E13" s="256" t="n">
        <v>-6</v>
      </c>
      <c r="F13" s="255" t="n">
        <v>80</v>
      </c>
      <c r="G13" s="255" t="n">
        <v>72</v>
      </c>
      <c r="H13" s="259" t="n">
        <v>8</v>
      </c>
      <c r="I13" s="259" t="n">
        <v>2</v>
      </c>
      <c r="J13" s="258" t="n">
        <v>4148</v>
      </c>
    </row>
    <row r="14" customFormat="false" ht="12.75" hidden="false" customHeight="true" outlineLevel="0" collapsed="false">
      <c r="A14" s="254" t="s">
        <v>899</v>
      </c>
      <c r="B14" s="253" t="s">
        <v>900</v>
      </c>
      <c r="C14" s="255" t="n">
        <v>6</v>
      </c>
      <c r="D14" s="255" t="n">
        <v>24</v>
      </c>
      <c r="E14" s="257" t="n">
        <v>-18</v>
      </c>
      <c r="F14" s="255" t="n">
        <v>73</v>
      </c>
      <c r="G14" s="255" t="n">
        <v>58</v>
      </c>
      <c r="H14" s="259" t="n">
        <v>15</v>
      </c>
      <c r="I14" s="256" t="n">
        <v>-3</v>
      </c>
      <c r="J14" s="258" t="n">
        <v>2565</v>
      </c>
    </row>
    <row r="15" customFormat="false" ht="12.75" hidden="false" customHeight="true" outlineLevel="0" collapsed="false">
      <c r="A15" s="254" t="s">
        <v>901</v>
      </c>
      <c r="B15" s="253" t="s">
        <v>902</v>
      </c>
      <c r="C15" s="255" t="n">
        <v>8</v>
      </c>
      <c r="D15" s="255" t="n">
        <v>6</v>
      </c>
      <c r="E15" s="259" t="n">
        <v>2</v>
      </c>
      <c r="F15" s="255" t="n">
        <v>38</v>
      </c>
      <c r="G15" s="255" t="n">
        <v>47</v>
      </c>
      <c r="H15" s="256" t="n">
        <v>-9</v>
      </c>
      <c r="I15" s="256" t="n">
        <v>-7</v>
      </c>
      <c r="J15" s="258" t="n">
        <v>2154</v>
      </c>
    </row>
    <row r="16" customFormat="false" ht="12.75" hidden="false" customHeight="true" outlineLevel="0" collapsed="false">
      <c r="A16" s="254" t="s">
        <v>903</v>
      </c>
      <c r="B16" s="253" t="s">
        <v>904</v>
      </c>
      <c r="C16" s="255" t="n">
        <v>69</v>
      </c>
      <c r="D16" s="255" t="n">
        <v>146</v>
      </c>
      <c r="E16" s="257" t="n">
        <v>-77</v>
      </c>
      <c r="F16" s="255" t="n">
        <v>260</v>
      </c>
      <c r="G16" s="255" t="n">
        <v>266</v>
      </c>
      <c r="H16" s="256" t="n">
        <v>-6</v>
      </c>
      <c r="I16" s="257" t="n">
        <v>-82</v>
      </c>
      <c r="J16" s="258" t="n">
        <v>15457</v>
      </c>
    </row>
    <row r="17" customFormat="false" ht="12.75" hidden="false" customHeight="true" outlineLevel="0" collapsed="false">
      <c r="A17" s="254" t="s">
        <v>905</v>
      </c>
      <c r="B17" s="253" t="s">
        <v>906</v>
      </c>
      <c r="C17" s="255" t="n">
        <v>4</v>
      </c>
      <c r="D17" s="255" t="n">
        <v>5</v>
      </c>
      <c r="E17" s="256" t="n">
        <v>-1</v>
      </c>
      <c r="F17" s="255" t="n">
        <v>26</v>
      </c>
      <c r="G17" s="255" t="n">
        <v>35</v>
      </c>
      <c r="H17" s="256" t="n">
        <v>-9</v>
      </c>
      <c r="I17" s="257" t="n">
        <v>-10</v>
      </c>
      <c r="J17" s="258" t="n">
        <v>1475</v>
      </c>
    </row>
    <row r="18" customFormat="false" ht="12.75" hidden="false" customHeight="true" outlineLevel="0" collapsed="false">
      <c r="A18" s="254" t="s">
        <v>907</v>
      </c>
      <c r="B18" s="253" t="s">
        <v>908</v>
      </c>
      <c r="C18" s="255" t="n">
        <v>8</v>
      </c>
      <c r="D18" s="255" t="n">
        <v>8</v>
      </c>
      <c r="E18" s="259" t="n">
        <v>0</v>
      </c>
      <c r="F18" s="255" t="n">
        <v>53</v>
      </c>
      <c r="G18" s="255" t="n">
        <v>53</v>
      </c>
      <c r="H18" s="259" t="n">
        <v>0</v>
      </c>
      <c r="I18" s="259" t="n">
        <v>0</v>
      </c>
      <c r="J18" s="258" t="n">
        <v>2980</v>
      </c>
    </row>
    <row r="19" customFormat="false" ht="12.75" hidden="false" customHeight="true" outlineLevel="0" collapsed="false">
      <c r="A19" s="254" t="s">
        <v>909</v>
      </c>
      <c r="B19" s="253" t="s">
        <v>910</v>
      </c>
      <c r="C19" s="255" t="n">
        <v>9</v>
      </c>
      <c r="D19" s="255" t="n">
        <v>14</v>
      </c>
      <c r="E19" s="256" t="n">
        <v>-5</v>
      </c>
      <c r="F19" s="255" t="n">
        <v>70</v>
      </c>
      <c r="G19" s="255" t="n">
        <v>73</v>
      </c>
      <c r="H19" s="256" t="n">
        <v>-3</v>
      </c>
      <c r="I19" s="256" t="n">
        <v>-8</v>
      </c>
      <c r="J19" s="258" t="n">
        <v>3722</v>
      </c>
    </row>
    <row r="20" customFormat="false" ht="12.75" hidden="false" customHeight="true" outlineLevel="0" collapsed="false">
      <c r="A20" s="254" t="s">
        <v>911</v>
      </c>
      <c r="B20" s="253" t="s">
        <v>912</v>
      </c>
      <c r="C20" s="255" t="n">
        <v>7</v>
      </c>
      <c r="D20" s="255" t="n">
        <v>18</v>
      </c>
      <c r="E20" s="257" t="n">
        <v>-11</v>
      </c>
      <c r="F20" s="255" t="n">
        <v>91</v>
      </c>
      <c r="G20" s="255" t="n">
        <v>103</v>
      </c>
      <c r="H20" s="257" t="n">
        <v>-12</v>
      </c>
      <c r="I20" s="257" t="n">
        <v>-23</v>
      </c>
      <c r="J20" s="258" t="n">
        <v>3837</v>
      </c>
    </row>
    <row r="21" customFormat="false" ht="12.75" hidden="false" customHeight="true" outlineLevel="0" collapsed="false">
      <c r="A21" s="254" t="s">
        <v>913</v>
      </c>
      <c r="B21" s="253" t="s">
        <v>914</v>
      </c>
      <c r="C21" s="255" t="n">
        <v>8</v>
      </c>
      <c r="D21" s="255" t="n">
        <v>18</v>
      </c>
      <c r="E21" s="257" t="n">
        <v>-10</v>
      </c>
      <c r="F21" s="255" t="n">
        <v>49</v>
      </c>
      <c r="G21" s="255" t="n">
        <v>74</v>
      </c>
      <c r="H21" s="257" t="n">
        <v>-25</v>
      </c>
      <c r="I21" s="257" t="n">
        <v>-35</v>
      </c>
      <c r="J21" s="258" t="n">
        <v>3116</v>
      </c>
    </row>
    <row r="22" customFormat="false" ht="12.75" hidden="false" customHeight="true" outlineLevel="0" collapsed="false">
      <c r="A22" s="254" t="s">
        <v>915</v>
      </c>
      <c r="B22" s="253" t="s">
        <v>916</v>
      </c>
      <c r="C22" s="255" t="n">
        <v>8</v>
      </c>
      <c r="D22" s="255" t="n">
        <v>17</v>
      </c>
      <c r="E22" s="256" t="n">
        <v>-9</v>
      </c>
      <c r="F22" s="255" t="n">
        <v>31</v>
      </c>
      <c r="G22" s="255" t="n">
        <v>36</v>
      </c>
      <c r="H22" s="256" t="n">
        <v>-5</v>
      </c>
      <c r="I22" s="257" t="n">
        <v>-14</v>
      </c>
      <c r="J22" s="258" t="n">
        <v>2066</v>
      </c>
    </row>
    <row r="23" customFormat="false" ht="12.75" hidden="false" customHeight="true" outlineLevel="0" collapsed="false">
      <c r="A23" s="254" t="s">
        <v>917</v>
      </c>
      <c r="B23" s="253" t="s">
        <v>918</v>
      </c>
      <c r="C23" s="255" t="n">
        <v>17</v>
      </c>
      <c r="D23" s="255" t="n">
        <v>28</v>
      </c>
      <c r="E23" s="257" t="n">
        <v>-11</v>
      </c>
      <c r="F23" s="255" t="n">
        <v>74</v>
      </c>
      <c r="G23" s="255" t="n">
        <v>90</v>
      </c>
      <c r="H23" s="257" t="n">
        <v>-16</v>
      </c>
      <c r="I23" s="257" t="n">
        <v>-27</v>
      </c>
      <c r="J23" s="258" t="n">
        <v>5057</v>
      </c>
    </row>
    <row r="24" customFormat="false" ht="12.75" hidden="false" customHeight="true" outlineLevel="0" collapsed="false">
      <c r="A24" s="254" t="s">
        <v>919</v>
      </c>
      <c r="B24" s="253" t="s">
        <v>920</v>
      </c>
      <c r="C24" s="255" t="n">
        <v>23</v>
      </c>
      <c r="D24" s="255" t="n">
        <v>62</v>
      </c>
      <c r="E24" s="257" t="n">
        <v>-39</v>
      </c>
      <c r="F24" s="255" t="n">
        <v>98</v>
      </c>
      <c r="G24" s="255" t="n">
        <v>120</v>
      </c>
      <c r="H24" s="257" t="n">
        <v>-22</v>
      </c>
      <c r="I24" s="257" t="n">
        <v>-61</v>
      </c>
      <c r="J24" s="258" t="n">
        <v>6248</v>
      </c>
    </row>
    <row r="25" customFormat="false" ht="12.75" hidden="false" customHeight="true" outlineLevel="0" collapsed="false">
      <c r="A25" s="254" t="s">
        <v>921</v>
      </c>
      <c r="B25" s="253" t="s">
        <v>922</v>
      </c>
      <c r="C25" s="255" t="n">
        <v>8</v>
      </c>
      <c r="D25" s="255" t="n">
        <v>10</v>
      </c>
      <c r="E25" s="256" t="n">
        <v>-2</v>
      </c>
      <c r="F25" s="255" t="n">
        <v>35</v>
      </c>
      <c r="G25" s="255" t="n">
        <v>42</v>
      </c>
      <c r="H25" s="256" t="n">
        <v>-7</v>
      </c>
      <c r="I25" s="256" t="n">
        <v>-9</v>
      </c>
      <c r="J25" s="258" t="n">
        <v>2374</v>
      </c>
    </row>
    <row r="26" customFormat="false" ht="12.75" hidden="false" customHeight="true" outlineLevel="0" collapsed="false">
      <c r="A26" s="254" t="s">
        <v>923</v>
      </c>
      <c r="B26" s="253" t="s">
        <v>924</v>
      </c>
      <c r="C26" s="255" t="n">
        <v>45</v>
      </c>
      <c r="D26" s="255" t="n">
        <v>136</v>
      </c>
      <c r="E26" s="257" t="n">
        <v>-91</v>
      </c>
      <c r="F26" s="255" t="n">
        <v>287</v>
      </c>
      <c r="G26" s="255" t="n">
        <v>258</v>
      </c>
      <c r="H26" s="259" t="n">
        <v>29</v>
      </c>
      <c r="I26" s="257" t="n">
        <v>-61</v>
      </c>
      <c r="J26" s="258" t="n">
        <v>14753</v>
      </c>
    </row>
    <row r="27" customFormat="false" ht="12.75" hidden="false" customHeight="true" outlineLevel="0" collapsed="false">
      <c r="A27" s="254" t="s">
        <v>925</v>
      </c>
      <c r="B27" s="253" t="s">
        <v>926</v>
      </c>
      <c r="C27" s="255" t="n">
        <v>10</v>
      </c>
      <c r="D27" s="255" t="n">
        <v>31</v>
      </c>
      <c r="E27" s="257" t="n">
        <v>-21</v>
      </c>
      <c r="F27" s="255" t="n">
        <v>180</v>
      </c>
      <c r="G27" s="255" t="n">
        <v>214</v>
      </c>
      <c r="H27" s="257" t="n">
        <v>-34</v>
      </c>
      <c r="I27" s="257" t="n">
        <v>-56</v>
      </c>
      <c r="J27" s="258" t="n">
        <v>4949</v>
      </c>
    </row>
    <row r="28" customFormat="false" ht="12.75" hidden="false" customHeight="true" outlineLevel="0" collapsed="false">
      <c r="A28" s="254" t="s">
        <v>927</v>
      </c>
      <c r="B28" s="253" t="s">
        <v>928</v>
      </c>
      <c r="C28" s="255" t="n">
        <v>49</v>
      </c>
      <c r="D28" s="255" t="n">
        <v>129</v>
      </c>
      <c r="E28" s="257" t="n">
        <v>-80</v>
      </c>
      <c r="F28" s="255" t="n">
        <v>380</v>
      </c>
      <c r="G28" s="255" t="n">
        <v>310</v>
      </c>
      <c r="H28" s="259" t="n">
        <v>70</v>
      </c>
      <c r="I28" s="257" t="n">
        <v>-10</v>
      </c>
      <c r="J28" s="258" t="n">
        <v>16867</v>
      </c>
    </row>
    <row r="29" customFormat="false" ht="12.75" hidden="false" customHeight="true" outlineLevel="0" collapsed="false">
      <c r="A29" s="254" t="s">
        <v>929</v>
      </c>
      <c r="B29" s="253" t="s">
        <v>930</v>
      </c>
      <c r="C29" s="255" t="n">
        <v>4</v>
      </c>
      <c r="D29" s="255" t="n">
        <v>8</v>
      </c>
      <c r="E29" s="256" t="n">
        <v>-4</v>
      </c>
      <c r="F29" s="255" t="n">
        <v>43</v>
      </c>
      <c r="G29" s="255" t="n">
        <v>59</v>
      </c>
      <c r="H29" s="257" t="n">
        <v>-16</v>
      </c>
      <c r="I29" s="257" t="n">
        <v>-20</v>
      </c>
      <c r="J29" s="258" t="n">
        <v>2467</v>
      </c>
    </row>
    <row r="30" customFormat="false" ht="12.75" hidden="false" customHeight="true" outlineLevel="0" collapsed="false">
      <c r="A30" s="260" t="s">
        <v>931</v>
      </c>
      <c r="B30" s="253" t="s">
        <v>932</v>
      </c>
      <c r="C30" s="255" t="n">
        <v>47</v>
      </c>
      <c r="D30" s="255" t="n">
        <v>100</v>
      </c>
      <c r="E30" s="257" t="n">
        <v>-53</v>
      </c>
      <c r="F30" s="255" t="n">
        <v>417</v>
      </c>
      <c r="G30" s="255" t="n">
        <v>311</v>
      </c>
      <c r="H30" s="259" t="n">
        <v>106</v>
      </c>
      <c r="I30" s="259" t="n">
        <v>53</v>
      </c>
      <c r="J30" s="258" t="n">
        <v>14344</v>
      </c>
    </row>
    <row r="31" customFormat="false" ht="12.75" hidden="false" customHeight="true" outlineLevel="0" collapsed="false">
      <c r="A31" s="254" t="s">
        <v>933</v>
      </c>
      <c r="B31" s="253" t="s">
        <v>934</v>
      </c>
      <c r="C31" s="255" t="n">
        <v>83</v>
      </c>
      <c r="D31" s="255" t="n">
        <v>165</v>
      </c>
      <c r="E31" s="257" t="n">
        <v>-82</v>
      </c>
      <c r="F31" s="255" t="n">
        <v>429</v>
      </c>
      <c r="G31" s="255" t="n">
        <v>448</v>
      </c>
      <c r="H31" s="257" t="n">
        <v>-19</v>
      </c>
      <c r="I31" s="259" t="n">
        <v>-101</v>
      </c>
      <c r="J31" s="258" t="n">
        <v>20147</v>
      </c>
    </row>
    <row r="32" customFormat="false" ht="12.75" hidden="false" customHeight="true" outlineLevel="0" collapsed="false">
      <c r="A32" s="254" t="s">
        <v>935</v>
      </c>
      <c r="B32" s="253" t="s">
        <v>936</v>
      </c>
      <c r="C32" s="255" t="n">
        <v>2</v>
      </c>
      <c r="D32" s="255" t="n">
        <v>10</v>
      </c>
      <c r="E32" s="256" t="n">
        <v>-8</v>
      </c>
      <c r="F32" s="255" t="n">
        <v>22</v>
      </c>
      <c r="G32" s="255" t="n">
        <v>26</v>
      </c>
      <c r="H32" s="256" t="n">
        <v>-4</v>
      </c>
      <c r="I32" s="257" t="n">
        <v>-12</v>
      </c>
      <c r="J32" s="258" t="n">
        <v>1326</v>
      </c>
    </row>
    <row r="33" customFormat="false" ht="12.75" hidden="false" customHeight="true" outlineLevel="0" collapsed="false">
      <c r="A33" s="254" t="s">
        <v>937</v>
      </c>
      <c r="B33" s="253" t="s">
        <v>938</v>
      </c>
      <c r="C33" s="255" t="n">
        <v>22</v>
      </c>
      <c r="D33" s="255" t="n">
        <v>29</v>
      </c>
      <c r="E33" s="256" t="n">
        <v>-7</v>
      </c>
      <c r="F33" s="255" t="n">
        <v>118</v>
      </c>
      <c r="G33" s="255" t="n">
        <v>132</v>
      </c>
      <c r="H33" s="257" t="n">
        <v>-14</v>
      </c>
      <c r="I33" s="257" t="n">
        <v>-20</v>
      </c>
      <c r="J33" s="258" t="n">
        <v>5366</v>
      </c>
    </row>
    <row r="34" customFormat="false" ht="12.75" hidden="false" customHeight="true" outlineLevel="0" collapsed="false">
      <c r="A34" s="254" t="s">
        <v>939</v>
      </c>
      <c r="B34" s="253" t="s">
        <v>940</v>
      </c>
      <c r="C34" s="255" t="n">
        <v>19</v>
      </c>
      <c r="D34" s="255" t="n">
        <v>21</v>
      </c>
      <c r="E34" s="256" t="n">
        <v>-2</v>
      </c>
      <c r="F34" s="255" t="n">
        <v>92</v>
      </c>
      <c r="G34" s="255" t="n">
        <v>160</v>
      </c>
      <c r="H34" s="257" t="n">
        <v>-68</v>
      </c>
      <c r="I34" s="257" t="n">
        <v>-70</v>
      </c>
      <c r="J34" s="258" t="n">
        <v>5239</v>
      </c>
    </row>
    <row r="35" customFormat="false" ht="12.75" hidden="false" customHeight="true" outlineLevel="0" collapsed="false">
      <c r="A35" s="254" t="s">
        <v>941</v>
      </c>
      <c r="B35" s="253" t="s">
        <v>942</v>
      </c>
      <c r="C35" s="255" t="n">
        <v>15</v>
      </c>
      <c r="D35" s="255" t="n">
        <v>15</v>
      </c>
      <c r="E35" s="259" t="n">
        <v>0</v>
      </c>
      <c r="F35" s="255" t="n">
        <v>54</v>
      </c>
      <c r="G35" s="255" t="n">
        <v>78</v>
      </c>
      <c r="H35" s="257" t="n">
        <v>-24</v>
      </c>
      <c r="I35" s="257" t="n">
        <v>-24</v>
      </c>
      <c r="J35" s="258" t="n">
        <v>2963</v>
      </c>
    </row>
    <row r="36" customFormat="false" ht="25.5" hidden="false" customHeight="true" outlineLevel="0" collapsed="false">
      <c r="A36" s="110" t="n">
        <v>14730</v>
      </c>
      <c r="B36" s="244" t="s">
        <v>25</v>
      </c>
      <c r="C36" s="261" t="n">
        <v>646</v>
      </c>
      <c r="D36" s="261" t="n">
        <v>1409</v>
      </c>
      <c r="E36" s="262" t="n">
        <v>-763</v>
      </c>
      <c r="F36" s="261" t="n">
        <v>2489</v>
      </c>
      <c r="G36" s="261" t="n">
        <v>2684</v>
      </c>
      <c r="H36" s="262" t="n">
        <v>-195</v>
      </c>
      <c r="I36" s="262" t="n">
        <v>-957</v>
      </c>
      <c r="J36" s="263" t="n">
        <v>197672</v>
      </c>
    </row>
    <row r="37" customFormat="false" ht="12.75" hidden="false" customHeight="true" outlineLevel="0" collapsed="false">
      <c r="A37" s="249"/>
      <c r="B37" s="245"/>
      <c r="C37" s="246"/>
      <c r="D37" s="246"/>
      <c r="E37" s="246"/>
      <c r="F37" s="246"/>
      <c r="G37" s="246"/>
      <c r="H37" s="246"/>
      <c r="I37" s="246"/>
      <c r="J37" s="246"/>
    </row>
    <row r="38" customFormat="false" ht="12.75" hidden="false" customHeight="true" outlineLevel="0" collapsed="false">
      <c r="A38" s="67" t="s">
        <v>56</v>
      </c>
      <c r="B38" s="245"/>
      <c r="C38" s="246"/>
      <c r="D38" s="246"/>
      <c r="E38" s="246"/>
      <c r="F38" s="246"/>
      <c r="G38" s="246"/>
      <c r="H38" s="246"/>
      <c r="I38" s="246"/>
      <c r="J38" s="246"/>
    </row>
    <row r="39" customFormat="false" ht="10.5" hidden="false" customHeight="true" outlineLevel="0" collapsed="false">
      <c r="A39" s="67" t="s">
        <v>188</v>
      </c>
      <c r="B39" s="245"/>
      <c r="C39" s="246"/>
      <c r="D39" s="246"/>
      <c r="E39" s="246"/>
      <c r="F39" s="246"/>
      <c r="G39" s="246"/>
      <c r="H39" s="246"/>
      <c r="I39" s="246"/>
      <c r="J39" s="246"/>
    </row>
  </sheetData>
  <mergeCells count="1">
    <mergeCell ref="A2:J2"/>
  </mergeCells>
  <printOptions headings="false" gridLines="false" gridLinesSet="true" horizontalCentered="false" verticalCentered="false"/>
  <pageMargins left="0.708333333333333" right="0.590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6© Statistisches Landesamt des Freistaates Sachsen - A I 2 - hj 1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4.85"/>
    <col collapsed="false" customWidth="true" hidden="false" outlineLevel="0" max="2" min="2" style="264" width="3.85"/>
    <col collapsed="false" customWidth="true" hidden="false" outlineLevel="0" max="3" min="3" style="264" width="15.41"/>
    <col collapsed="false" customWidth="true" hidden="false" outlineLevel="0" max="6" min="4" style="264" width="17.42"/>
    <col collapsed="false" customWidth="false" hidden="false" outlineLevel="0" max="257" min="7" style="264" width="11.42"/>
  </cols>
  <sheetData>
    <row r="2" customFormat="false" ht="14.25" hidden="false" customHeight="false" outlineLevel="0" collapsed="false">
      <c r="A2" s="265" t="s">
        <v>943</v>
      </c>
    </row>
    <row r="3" customFormat="false" ht="12.75" hidden="false" customHeight="true" outlineLevel="0" collapsed="false">
      <c r="A3" s="266"/>
    </row>
    <row r="4" customFormat="false" ht="12.75" hidden="false" customHeight="true" outlineLevel="0" collapsed="false">
      <c r="A4" s="267" t="s">
        <v>944</v>
      </c>
      <c r="B4" s="267"/>
      <c r="C4" s="268" t="s">
        <v>945</v>
      </c>
      <c r="D4" s="269" t="s">
        <v>946</v>
      </c>
      <c r="E4" s="269"/>
      <c r="F4" s="269"/>
    </row>
    <row r="5" customFormat="false" ht="12.75" hidden="false" customHeight="true" outlineLevel="0" collapsed="false">
      <c r="A5" s="267"/>
      <c r="B5" s="267"/>
      <c r="C5" s="268"/>
      <c r="D5" s="270" t="s">
        <v>947</v>
      </c>
      <c r="E5" s="270" t="s">
        <v>948</v>
      </c>
      <c r="F5" s="271" t="s">
        <v>949</v>
      </c>
    </row>
    <row r="6" customFormat="false" ht="15.75" hidden="false" customHeight="true" outlineLevel="0" collapsed="false"/>
    <row r="7" customFormat="false" ht="15.75" hidden="false" customHeight="true" outlineLevel="0" collapsed="false">
      <c r="C7" s="272" t="s">
        <v>950</v>
      </c>
      <c r="D7" s="272"/>
      <c r="E7" s="272"/>
      <c r="F7" s="272"/>
    </row>
    <row r="8" customFormat="false" ht="15.75" hidden="false" customHeight="true" outlineLevel="0" collapsed="false">
      <c r="A8" s="273"/>
      <c r="B8" s="273"/>
      <c r="C8" s="274"/>
      <c r="D8" s="274"/>
      <c r="E8" s="274"/>
      <c r="F8" s="274"/>
    </row>
    <row r="9" customFormat="false" ht="12.75" hidden="false" customHeight="true" outlineLevel="0" collapsed="false">
      <c r="A9" s="275" t="s">
        <v>951</v>
      </c>
      <c r="B9" s="276"/>
      <c r="C9" s="277" t="n">
        <v>91</v>
      </c>
      <c r="D9" s="278" t="n">
        <v>125753</v>
      </c>
      <c r="E9" s="278" t="n">
        <v>63095</v>
      </c>
      <c r="F9" s="278" t="n">
        <v>62658</v>
      </c>
    </row>
    <row r="10" customFormat="false" ht="12.75" hidden="false" customHeight="true" outlineLevel="0" collapsed="false">
      <c r="A10" s="279" t="s">
        <v>952</v>
      </c>
      <c r="B10" s="276"/>
      <c r="C10" s="277" t="n">
        <v>84</v>
      </c>
      <c r="D10" s="278" t="n">
        <v>207905</v>
      </c>
      <c r="E10" s="278" t="n">
        <v>104230</v>
      </c>
      <c r="F10" s="278" t="n">
        <v>103675</v>
      </c>
    </row>
    <row r="11" customFormat="false" ht="12.75" hidden="false" customHeight="true" outlineLevel="0" collapsed="false">
      <c r="A11" s="279" t="s">
        <v>953</v>
      </c>
      <c r="B11" s="276"/>
      <c r="C11" s="277" t="n">
        <v>98</v>
      </c>
      <c r="D11" s="278" t="n">
        <v>386379</v>
      </c>
      <c r="E11" s="278" t="n">
        <v>192152</v>
      </c>
      <c r="F11" s="278" t="n">
        <v>194227</v>
      </c>
    </row>
    <row r="12" customFormat="false" ht="12.75" hidden="false" customHeight="true" outlineLevel="0" collapsed="false">
      <c r="A12" s="279" t="s">
        <v>954</v>
      </c>
      <c r="B12" s="276"/>
      <c r="C12" s="277" t="n">
        <v>96</v>
      </c>
      <c r="D12" s="278" t="n">
        <v>660837</v>
      </c>
      <c r="E12" s="278" t="n">
        <v>324437</v>
      </c>
      <c r="F12" s="278" t="n">
        <v>336400</v>
      </c>
    </row>
    <row r="13" customFormat="false" ht="12.75" hidden="false" customHeight="true" outlineLevel="0" collapsed="false">
      <c r="A13" s="279" t="s">
        <v>955</v>
      </c>
      <c r="B13" s="276"/>
      <c r="C13" s="277" t="n">
        <v>44</v>
      </c>
      <c r="D13" s="278" t="n">
        <v>621669</v>
      </c>
      <c r="E13" s="278" t="n">
        <v>301152</v>
      </c>
      <c r="F13" s="278" t="n">
        <v>320517</v>
      </c>
    </row>
    <row r="14" customFormat="false" ht="12.75" hidden="false" customHeight="true" outlineLevel="0" collapsed="false">
      <c r="A14" s="279" t="s">
        <v>956</v>
      </c>
      <c r="B14" s="276"/>
      <c r="C14" s="277" t="n">
        <v>19</v>
      </c>
      <c r="D14" s="278" t="n">
        <v>538152</v>
      </c>
      <c r="E14" s="278" t="n">
        <v>260401</v>
      </c>
      <c r="F14" s="278" t="n">
        <v>277751</v>
      </c>
    </row>
    <row r="15" customFormat="false" ht="12.75" hidden="false" customHeight="true" outlineLevel="0" collapsed="false">
      <c r="A15" s="279" t="s">
        <v>957</v>
      </c>
      <c r="B15" s="276"/>
      <c r="C15" s="277" t="n">
        <v>3</v>
      </c>
      <c r="D15" s="278" t="n">
        <v>209659</v>
      </c>
      <c r="E15" s="278" t="n">
        <v>100921</v>
      </c>
      <c r="F15" s="278" t="n">
        <v>108738</v>
      </c>
    </row>
    <row r="16" customFormat="false" ht="12.75" hidden="false" customHeight="true" outlineLevel="0" collapsed="false">
      <c r="A16" s="279" t="s">
        <v>958</v>
      </c>
      <c r="B16" s="276"/>
      <c r="C16" s="277" t="n">
        <v>3</v>
      </c>
      <c r="D16" s="278" t="n">
        <v>1291309</v>
      </c>
      <c r="E16" s="278" t="n">
        <v>629826</v>
      </c>
      <c r="F16" s="278" t="n">
        <v>661483</v>
      </c>
    </row>
    <row r="17" customFormat="false" ht="21.75" hidden="false" customHeight="true" outlineLevel="0" collapsed="false">
      <c r="A17" s="280" t="s">
        <v>959</v>
      </c>
      <c r="B17" s="276"/>
      <c r="C17" s="281" t="n">
        <v>438</v>
      </c>
      <c r="D17" s="282" t="n">
        <v>4041663</v>
      </c>
      <c r="E17" s="282" t="n">
        <v>1976214</v>
      </c>
      <c r="F17" s="282" t="n">
        <v>2065449</v>
      </c>
    </row>
    <row r="18" customFormat="false" ht="15.75" hidden="false" customHeight="true" outlineLevel="0" collapsed="false">
      <c r="A18" s="273"/>
      <c r="B18" s="273"/>
      <c r="C18" s="273"/>
      <c r="D18" s="273"/>
      <c r="E18" s="273"/>
      <c r="F18" s="273"/>
    </row>
    <row r="19" customFormat="false" ht="15.75" hidden="false" customHeight="true" outlineLevel="0" collapsed="false">
      <c r="A19" s="273"/>
      <c r="B19" s="273"/>
      <c r="C19" s="272" t="s">
        <v>960</v>
      </c>
      <c r="D19" s="272"/>
      <c r="E19" s="272"/>
      <c r="F19" s="272"/>
    </row>
    <row r="20" customFormat="false" ht="15.75" hidden="false" customHeight="true" outlineLevel="0" collapsed="false">
      <c r="A20" s="273"/>
      <c r="B20" s="273"/>
      <c r="C20" s="274"/>
      <c r="D20" s="274"/>
      <c r="E20" s="274"/>
      <c r="F20" s="274"/>
    </row>
    <row r="21" customFormat="false" ht="12.75" hidden="false" customHeight="false" outlineLevel="0" collapsed="false">
      <c r="A21" s="275" t="s">
        <v>951</v>
      </c>
      <c r="B21" s="276"/>
      <c r="C21" s="283" t="n">
        <v>20.7762557077626</v>
      </c>
      <c r="D21" s="283" t="n">
        <v>3.11141725571875</v>
      </c>
      <c r="E21" s="283" t="n">
        <v>3.19272103122435</v>
      </c>
      <c r="F21" s="283" t="n">
        <v>3.03362610260529</v>
      </c>
    </row>
    <row r="22" customFormat="false" ht="12.75" hidden="false" customHeight="false" outlineLevel="0" collapsed="false">
      <c r="A22" s="279" t="s">
        <v>952</v>
      </c>
      <c r="B22" s="276"/>
      <c r="C22" s="283" t="n">
        <v>19.1780821917808</v>
      </c>
      <c r="D22" s="283" t="n">
        <v>5.1440459038767</v>
      </c>
      <c r="E22" s="283" t="n">
        <v>5.27422637426918</v>
      </c>
      <c r="F22" s="283" t="n">
        <v>5.01948970901726</v>
      </c>
    </row>
    <row r="23" customFormat="false" ht="12.75" hidden="false" customHeight="false" outlineLevel="0" collapsed="false">
      <c r="A23" s="279" t="s">
        <v>953</v>
      </c>
      <c r="B23" s="276"/>
      <c r="C23" s="283" t="n">
        <v>22.3744292237443</v>
      </c>
      <c r="D23" s="283" t="n">
        <v>9.55990145640545</v>
      </c>
      <c r="E23" s="283" t="n">
        <v>9.72323847518538</v>
      </c>
      <c r="F23" s="283" t="n">
        <v>9.40362119810269</v>
      </c>
    </row>
    <row r="24" customFormat="false" ht="12.75" hidden="false" customHeight="false" outlineLevel="0" collapsed="false">
      <c r="A24" s="279" t="s">
        <v>954</v>
      </c>
      <c r="B24" s="276"/>
      <c r="C24" s="283" t="n">
        <v>21.9178082191781</v>
      </c>
      <c r="D24" s="283" t="n">
        <v>16.3506210191201</v>
      </c>
      <c r="E24" s="283" t="n">
        <v>16.4170985530919</v>
      </c>
      <c r="F24" s="283" t="n">
        <v>16.2870155593287</v>
      </c>
    </row>
    <row r="25" customFormat="false" ht="12.75" hidden="false" customHeight="false" outlineLevel="0" collapsed="false">
      <c r="A25" s="279" t="s">
        <v>955</v>
      </c>
      <c r="B25" s="276"/>
      <c r="C25" s="283" t="n">
        <v>10.0456621004566</v>
      </c>
      <c r="D25" s="283" t="n">
        <v>15.3815149852919</v>
      </c>
      <c r="E25" s="283" t="n">
        <v>15.2388354702477</v>
      </c>
      <c r="F25" s="283" t="n">
        <v>15.5180302200635</v>
      </c>
    </row>
    <row r="26" customFormat="false" ht="12.75" hidden="false" customHeight="false" outlineLevel="0" collapsed="false">
      <c r="A26" s="279" t="s">
        <v>956</v>
      </c>
      <c r="B26" s="276"/>
      <c r="C26" s="283" t="n">
        <v>4.337899543379</v>
      </c>
      <c r="D26" s="283" t="n">
        <v>13.3151131106181</v>
      </c>
      <c r="E26" s="283" t="n">
        <v>13.1767612212038</v>
      </c>
      <c r="F26" s="283" t="n">
        <v>13.4474876891175</v>
      </c>
    </row>
    <row r="27" customFormat="false" ht="12.75" hidden="false" customHeight="false" outlineLevel="0" collapsed="false">
      <c r="A27" s="279" t="s">
        <v>957</v>
      </c>
      <c r="B27" s="276"/>
      <c r="C27" s="283" t="n">
        <v>0.684931506849315</v>
      </c>
      <c r="D27" s="283" t="n">
        <v>5.18744388139239</v>
      </c>
      <c r="E27" s="283" t="n">
        <v>5.10678499393284</v>
      </c>
      <c r="F27" s="283" t="n">
        <v>5.26461800799729</v>
      </c>
    </row>
    <row r="28" customFormat="false" ht="12.75" hidden="false" customHeight="false" outlineLevel="0" collapsed="false">
      <c r="A28" s="279" t="s">
        <v>958</v>
      </c>
      <c r="B28" s="276"/>
      <c r="C28" s="283" t="n">
        <v>0.684931506849315</v>
      </c>
      <c r="D28" s="283" t="n">
        <v>31.9499423875766</v>
      </c>
      <c r="E28" s="283" t="n">
        <v>31.8703338808449</v>
      </c>
      <c r="F28" s="283" t="n">
        <v>32.0261115137677</v>
      </c>
    </row>
    <row r="29" customFormat="false" ht="21.75" hidden="false" customHeight="true" outlineLevel="0" collapsed="false">
      <c r="A29" s="280" t="s">
        <v>959</v>
      </c>
      <c r="B29" s="276"/>
      <c r="C29" s="284" t="n">
        <v>100</v>
      </c>
      <c r="D29" s="284" t="n">
        <v>100</v>
      </c>
      <c r="E29" s="284" t="n">
        <v>100</v>
      </c>
      <c r="F29" s="284" t="n">
        <v>100</v>
      </c>
    </row>
    <row r="30" customFormat="false" ht="12.75" hidden="false" customHeight="false" outlineLevel="0" collapsed="false">
      <c r="C30" s="285"/>
      <c r="D30" s="285"/>
      <c r="E30" s="285"/>
      <c r="F30" s="285"/>
    </row>
    <row r="31" customFormat="false" ht="12.75" hidden="false" customHeight="false" outlineLevel="0" collapsed="false">
      <c r="A31" s="286" t="s">
        <v>56</v>
      </c>
    </row>
    <row r="32" customFormat="false" ht="12.75" hidden="false" customHeight="false" outlineLevel="0" collapsed="false">
      <c r="A32" s="286" t="s">
        <v>57</v>
      </c>
    </row>
  </sheetData>
  <mergeCells count="7">
    <mergeCell ref="A4:B5"/>
    <mergeCell ref="C4:C5"/>
    <mergeCell ref="D4:F4"/>
    <mergeCell ref="C7:F7"/>
    <mergeCell ref="C8:F8"/>
    <mergeCell ref="C19:F19"/>
    <mergeCell ref="C20:F20"/>
  </mergeCells>
  <printOptions headings="false" gridLines="false" gridLinesSet="true" horizontalCentered="false" verticalCentered="false"/>
  <pageMargins left="0.708333333333333" right="0.590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6© Statistisches Landesamt des Freistaates Sachsen - A I 2 - hj 1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5.28"/>
    <col collapsed="false" customWidth="true" hidden="false" outlineLevel="0" max="2" min="2" style="235" width="30.7"/>
    <col collapsed="false" customWidth="true" hidden="false" outlineLevel="0" max="3" min="3" style="235" width="34.85"/>
    <col collapsed="false" customWidth="true" hidden="false" outlineLevel="0" max="4" min="4" style="287" width="15.56"/>
    <col collapsed="false" customWidth="false" hidden="false" outlineLevel="0" max="257" min="5" style="235" width="11.42"/>
  </cols>
  <sheetData>
    <row r="1" s="288" customFormat="true" ht="12.75" hidden="false" customHeight="true" outlineLevel="0" collapsed="false">
      <c r="A1" s="232" t="s">
        <v>961</v>
      </c>
      <c r="D1" s="289"/>
    </row>
    <row r="2" customFormat="false" ht="12.75" hidden="false" customHeight="true" outlineLevel="0" collapsed="false">
      <c r="A2" s="0"/>
    </row>
    <row r="3" s="2" customFormat="true" ht="21.95" hidden="false" customHeight="true" outlineLevel="0" collapsed="false">
      <c r="A3" s="290" t="s">
        <v>962</v>
      </c>
      <c r="B3" s="290" t="s">
        <v>963</v>
      </c>
      <c r="C3" s="291" t="s">
        <v>964</v>
      </c>
      <c r="D3" s="292" t="s">
        <v>965</v>
      </c>
    </row>
    <row r="4" s="2" customFormat="true" ht="12.75" hidden="false" customHeight="true" outlineLevel="0" collapsed="false">
      <c r="B4" s="293"/>
      <c r="C4" s="294"/>
      <c r="D4" s="235"/>
    </row>
    <row r="5" s="2" customFormat="true" ht="12.75" hidden="false" customHeight="true" outlineLevel="0" collapsed="false">
      <c r="A5" s="295" t="s">
        <v>966</v>
      </c>
      <c r="B5" s="295"/>
      <c r="C5" s="295"/>
      <c r="D5" s="295"/>
    </row>
    <row r="6" s="2" customFormat="true" ht="12.75" hidden="false" customHeight="true" outlineLevel="0" collapsed="false">
      <c r="B6" s="296"/>
      <c r="C6" s="297"/>
    </row>
    <row r="7" s="2" customFormat="true" ht="12.75" hidden="false" customHeight="true" outlineLevel="0" collapsed="false">
      <c r="A7" s="298" t="n">
        <v>438</v>
      </c>
      <c r="B7" s="299" t="s">
        <v>791</v>
      </c>
      <c r="C7" s="300" t="s">
        <v>21</v>
      </c>
      <c r="D7" s="301" t="n">
        <v>352</v>
      </c>
    </row>
    <row r="8" s="2" customFormat="true" ht="12.75" hidden="false" customHeight="true" outlineLevel="0" collapsed="false">
      <c r="A8" s="298" t="n">
        <v>437</v>
      </c>
      <c r="B8" s="299" t="s">
        <v>295</v>
      </c>
      <c r="C8" s="300" t="s">
        <v>9</v>
      </c>
      <c r="D8" s="301" t="n">
        <v>773</v>
      </c>
    </row>
    <row r="9" s="2" customFormat="true" ht="12.75" hidden="false" customHeight="true" outlineLevel="0" collapsed="false">
      <c r="A9" s="298" t="n">
        <v>436</v>
      </c>
      <c r="B9" s="299" t="s">
        <v>113</v>
      </c>
      <c r="C9" s="300" t="s">
        <v>7</v>
      </c>
      <c r="D9" s="301" t="n">
        <v>833</v>
      </c>
    </row>
    <row r="10" s="2" customFormat="true" ht="12.75" hidden="false" customHeight="true" outlineLevel="0" collapsed="false">
      <c r="A10" s="298" t="n">
        <v>435</v>
      </c>
      <c r="B10" s="299" t="s">
        <v>769</v>
      </c>
      <c r="C10" s="300" t="s">
        <v>21</v>
      </c>
      <c r="D10" s="301" t="n">
        <v>840</v>
      </c>
    </row>
    <row r="11" s="2" customFormat="true" ht="12.75" hidden="false" customHeight="true" outlineLevel="0" collapsed="false">
      <c r="A11" s="298" t="n">
        <v>434</v>
      </c>
      <c r="B11" s="299" t="s">
        <v>530</v>
      </c>
      <c r="C11" s="300" t="s">
        <v>15</v>
      </c>
      <c r="D11" s="301" t="n">
        <v>853</v>
      </c>
    </row>
    <row r="12" s="2" customFormat="true" ht="12.75" hidden="false" customHeight="true" outlineLevel="0" collapsed="false">
      <c r="A12" s="298" t="n">
        <v>433</v>
      </c>
      <c r="B12" s="299" t="s">
        <v>611</v>
      </c>
      <c r="C12" s="300" t="s">
        <v>17</v>
      </c>
      <c r="D12" s="301" t="n">
        <v>913</v>
      </c>
    </row>
    <row r="13" s="2" customFormat="true" ht="12.75" hidden="false" customHeight="true" outlineLevel="0" collapsed="false">
      <c r="A13" s="298" t="n">
        <v>432</v>
      </c>
      <c r="B13" s="299" t="s">
        <v>433</v>
      </c>
      <c r="C13" s="300" t="s">
        <v>13</v>
      </c>
      <c r="D13" s="301" t="n">
        <v>940</v>
      </c>
    </row>
    <row r="14" s="2" customFormat="true" ht="12.75" hidden="false" customHeight="true" outlineLevel="0" collapsed="false">
      <c r="A14" s="298" t="n">
        <v>431</v>
      </c>
      <c r="B14" s="299" t="s">
        <v>472</v>
      </c>
      <c r="C14" s="300" t="s">
        <v>15</v>
      </c>
      <c r="D14" s="301" t="n">
        <v>948</v>
      </c>
    </row>
    <row r="15" s="2" customFormat="true" ht="12.75" hidden="false" customHeight="true" outlineLevel="0" collapsed="false">
      <c r="A15" s="298" t="n">
        <v>430</v>
      </c>
      <c r="B15" s="299" t="s">
        <v>663</v>
      </c>
      <c r="C15" s="300" t="s">
        <v>17</v>
      </c>
      <c r="D15" s="301" t="n">
        <v>962</v>
      </c>
    </row>
    <row r="16" s="2" customFormat="true" ht="12.75" hidden="false" customHeight="true" outlineLevel="0" collapsed="false">
      <c r="A16" s="298" t="n">
        <v>429</v>
      </c>
      <c r="B16" s="299" t="s">
        <v>793</v>
      </c>
      <c r="C16" s="300" t="s">
        <v>21</v>
      </c>
      <c r="D16" s="301" t="n">
        <v>968</v>
      </c>
    </row>
    <row r="17" s="2" customFormat="true" ht="12.75" hidden="false" customHeight="true" outlineLevel="0" collapsed="false">
      <c r="A17" s="298" t="n">
        <v>428</v>
      </c>
      <c r="B17" s="299" t="s">
        <v>480</v>
      </c>
      <c r="C17" s="300" t="s">
        <v>15</v>
      </c>
      <c r="D17" s="301" t="n">
        <v>988</v>
      </c>
    </row>
    <row r="18" s="2" customFormat="true" ht="12.75" hidden="false" customHeight="true" outlineLevel="0" collapsed="false">
      <c r="A18" s="298" t="n">
        <v>427</v>
      </c>
      <c r="B18" s="299" t="s">
        <v>358</v>
      </c>
      <c r="C18" s="300" t="s">
        <v>11</v>
      </c>
      <c r="D18" s="301" t="n">
        <v>1001</v>
      </c>
    </row>
    <row r="19" s="2" customFormat="true" ht="12.75" hidden="false" customHeight="true" outlineLevel="0" collapsed="false">
      <c r="A19" s="298" t="n">
        <v>426</v>
      </c>
      <c r="B19" s="299" t="s">
        <v>346</v>
      </c>
      <c r="C19" s="300" t="s">
        <v>11</v>
      </c>
      <c r="D19" s="301" t="n">
        <v>1002</v>
      </c>
    </row>
    <row r="20" s="2" customFormat="true" ht="12.75" hidden="false" customHeight="true" outlineLevel="0" collapsed="false">
      <c r="A20" s="298" t="n">
        <v>425</v>
      </c>
      <c r="B20" s="299" t="s">
        <v>308</v>
      </c>
      <c r="C20" s="300" t="s">
        <v>11</v>
      </c>
      <c r="D20" s="301" t="n">
        <v>1008</v>
      </c>
    </row>
    <row r="21" s="2" customFormat="true" ht="12.75" hidden="false" customHeight="true" outlineLevel="0" collapsed="false">
      <c r="A21" s="298" t="n">
        <v>424</v>
      </c>
      <c r="B21" s="299" t="s">
        <v>77</v>
      </c>
      <c r="C21" s="300" t="s">
        <v>7</v>
      </c>
      <c r="D21" s="301" t="n">
        <v>1009</v>
      </c>
    </row>
    <row r="22" s="2" customFormat="true" ht="12.75" hidden="false" customHeight="true" outlineLevel="0" collapsed="false">
      <c r="A22" s="298" t="n">
        <v>423</v>
      </c>
      <c r="B22" s="299" t="s">
        <v>460</v>
      </c>
      <c r="C22" s="300" t="s">
        <v>15</v>
      </c>
      <c r="D22" s="301" t="n">
        <v>1025</v>
      </c>
    </row>
    <row r="23" s="2" customFormat="true" ht="12.75" hidden="false" customHeight="true" outlineLevel="0" collapsed="false">
      <c r="A23" s="298" t="n">
        <v>422</v>
      </c>
      <c r="B23" s="299" t="s">
        <v>623</v>
      </c>
      <c r="C23" s="300" t="s">
        <v>17</v>
      </c>
      <c r="D23" s="301" t="n">
        <v>1030</v>
      </c>
    </row>
    <row r="24" s="2" customFormat="true" ht="12.75" hidden="false" customHeight="true" outlineLevel="0" collapsed="false">
      <c r="A24" s="298" t="n">
        <v>421</v>
      </c>
      <c r="B24" s="299" t="s">
        <v>577</v>
      </c>
      <c r="C24" s="300" t="s">
        <v>17</v>
      </c>
      <c r="D24" s="301" t="n">
        <v>1038</v>
      </c>
    </row>
    <row r="25" s="2" customFormat="true" ht="12.75" hidden="false" customHeight="true" outlineLevel="0" collapsed="false">
      <c r="A25" s="298" t="n">
        <v>420</v>
      </c>
      <c r="B25" s="299" t="s">
        <v>368</v>
      </c>
      <c r="C25" s="300" t="s">
        <v>11</v>
      </c>
      <c r="D25" s="301" t="n">
        <v>1047</v>
      </c>
    </row>
    <row r="26" s="2" customFormat="true" ht="12.75" hidden="false" customHeight="true" outlineLevel="0" collapsed="false">
      <c r="A26" s="298" t="n">
        <v>419</v>
      </c>
      <c r="B26" s="299" t="s">
        <v>87</v>
      </c>
      <c r="C26" s="300" t="s">
        <v>7</v>
      </c>
      <c r="D26" s="301" t="n">
        <v>1051</v>
      </c>
    </row>
    <row r="27" s="2" customFormat="true" ht="12.75" hidden="false" customHeight="true" outlineLevel="0" collapsed="false">
      <c r="A27" s="298" t="n">
        <v>418</v>
      </c>
      <c r="B27" s="299" t="s">
        <v>427</v>
      </c>
      <c r="C27" s="302" t="s">
        <v>13</v>
      </c>
      <c r="D27" s="303" t="n">
        <v>1054</v>
      </c>
    </row>
    <row r="28" s="2" customFormat="true" ht="12.75" hidden="false" customHeight="true" outlineLevel="0" collapsed="false">
      <c r="A28" s="298" t="n">
        <v>417</v>
      </c>
      <c r="B28" s="299" t="s">
        <v>765</v>
      </c>
      <c r="C28" s="300" t="s">
        <v>21</v>
      </c>
      <c r="D28" s="301" t="n">
        <v>1090</v>
      </c>
    </row>
    <row r="29" s="2" customFormat="true" ht="12.75" hidden="false" customHeight="true" outlineLevel="0" collapsed="false">
      <c r="A29" s="298" t="n">
        <v>416</v>
      </c>
      <c r="B29" s="299" t="s">
        <v>532</v>
      </c>
      <c r="C29" s="300" t="s">
        <v>15</v>
      </c>
      <c r="D29" s="301" t="n">
        <v>1101</v>
      </c>
    </row>
    <row r="30" s="2" customFormat="true" ht="12.75" hidden="false" customHeight="true" outlineLevel="0" collapsed="false">
      <c r="A30" s="298" t="n">
        <v>415</v>
      </c>
      <c r="B30" s="299" t="s">
        <v>585</v>
      </c>
      <c r="C30" s="300" t="s">
        <v>17</v>
      </c>
      <c r="D30" s="301" t="n">
        <v>1102</v>
      </c>
    </row>
    <row r="31" s="2" customFormat="true" ht="12.75" hidden="false" customHeight="true" outlineLevel="0" collapsed="false">
      <c r="A31" s="298" t="n">
        <v>414</v>
      </c>
      <c r="B31" s="299" t="s">
        <v>755</v>
      </c>
      <c r="C31" s="300" t="s">
        <v>21</v>
      </c>
      <c r="D31" s="301" t="n">
        <v>1117</v>
      </c>
    </row>
    <row r="32" s="2" customFormat="true" ht="12.75" hidden="false" customHeight="true" outlineLevel="0" collapsed="false">
      <c r="A32" s="298" t="n">
        <v>413</v>
      </c>
      <c r="B32" s="299" t="s">
        <v>173</v>
      </c>
      <c r="C32" s="300" t="s">
        <v>7</v>
      </c>
      <c r="D32" s="301" t="n">
        <v>1137</v>
      </c>
    </row>
    <row r="33" s="2" customFormat="true" ht="12.75" hidden="false" customHeight="true" outlineLevel="0" collapsed="false">
      <c r="A33" s="298" t="n">
        <v>412</v>
      </c>
      <c r="B33" s="299" t="s">
        <v>655</v>
      </c>
      <c r="C33" s="300" t="s">
        <v>17</v>
      </c>
      <c r="D33" s="301" t="n">
        <v>1162</v>
      </c>
    </row>
    <row r="34" s="2" customFormat="true" ht="12.75" hidden="false" customHeight="true" outlineLevel="0" collapsed="false">
      <c r="A34" s="298" t="n">
        <v>411</v>
      </c>
      <c r="B34" s="299" t="s">
        <v>569</v>
      </c>
      <c r="C34" s="300" t="s">
        <v>17</v>
      </c>
      <c r="D34" s="301" t="n">
        <v>1181</v>
      </c>
    </row>
    <row r="35" s="2" customFormat="true" ht="12.75" hidden="false" customHeight="true" outlineLevel="0" collapsed="false">
      <c r="A35" s="298" t="n">
        <v>410</v>
      </c>
      <c r="B35" s="299" t="s">
        <v>510</v>
      </c>
      <c r="C35" s="300" t="s">
        <v>15</v>
      </c>
      <c r="D35" s="301" t="n">
        <v>1193</v>
      </c>
    </row>
    <row r="36" s="2" customFormat="true" ht="12.75" hidden="false" customHeight="true" outlineLevel="0" collapsed="false">
      <c r="A36" s="298" t="n">
        <v>409</v>
      </c>
      <c r="B36" s="299" t="s">
        <v>139</v>
      </c>
      <c r="C36" s="300" t="s">
        <v>7</v>
      </c>
      <c r="D36" s="301" t="n">
        <v>1204</v>
      </c>
    </row>
    <row r="37" s="2" customFormat="true" ht="12.75" hidden="false" customHeight="true" outlineLevel="0" collapsed="false">
      <c r="A37" s="298" t="n">
        <v>408</v>
      </c>
      <c r="B37" s="299" t="s">
        <v>401</v>
      </c>
      <c r="C37" s="300" t="s">
        <v>13</v>
      </c>
      <c r="D37" s="301" t="n">
        <v>1213</v>
      </c>
    </row>
    <row r="38" s="2" customFormat="true" ht="12.75" hidden="false" customHeight="true" outlineLevel="0" collapsed="false">
      <c r="A38" s="298" t="n">
        <v>407</v>
      </c>
      <c r="B38" s="299" t="s">
        <v>605</v>
      </c>
      <c r="C38" s="300" t="s">
        <v>17</v>
      </c>
      <c r="D38" s="301" t="n">
        <v>1213</v>
      </c>
    </row>
    <row r="39" s="2" customFormat="true" ht="12.75" hidden="false" customHeight="true" outlineLevel="0" collapsed="false">
      <c r="A39" s="298" t="n">
        <v>406</v>
      </c>
      <c r="B39" s="299" t="s">
        <v>310</v>
      </c>
      <c r="C39" s="300" t="s">
        <v>11</v>
      </c>
      <c r="D39" s="301" t="n">
        <v>1230</v>
      </c>
    </row>
    <row r="40" s="2" customFormat="true" ht="12.75" hidden="false" customHeight="true" outlineLevel="0" collapsed="false">
      <c r="A40" s="298" t="n">
        <v>405</v>
      </c>
      <c r="B40" s="299" t="s">
        <v>312</v>
      </c>
      <c r="C40" s="300" t="s">
        <v>11</v>
      </c>
      <c r="D40" s="301" t="n">
        <v>1250</v>
      </c>
    </row>
    <row r="41" s="2" customFormat="true" ht="12.75" hidden="false" customHeight="true" outlineLevel="0" collapsed="false">
      <c r="A41" s="298" t="n">
        <v>404</v>
      </c>
      <c r="B41" s="299" t="s">
        <v>669</v>
      </c>
      <c r="C41" s="300" t="s">
        <v>17</v>
      </c>
      <c r="D41" s="301" t="n">
        <v>1277</v>
      </c>
    </row>
    <row r="42" s="2" customFormat="true" ht="12.75" hidden="false" customHeight="true" outlineLevel="0" collapsed="false">
      <c r="A42" s="298" t="n">
        <v>403</v>
      </c>
      <c r="B42" s="299" t="s">
        <v>374</v>
      </c>
      <c r="C42" s="300" t="s">
        <v>11</v>
      </c>
      <c r="D42" s="301" t="n">
        <v>1284</v>
      </c>
    </row>
    <row r="43" s="2" customFormat="true" ht="12.75" hidden="false" customHeight="true" outlineLevel="0" collapsed="false">
      <c r="A43" s="298" t="n">
        <v>402</v>
      </c>
      <c r="B43" s="299" t="s">
        <v>698</v>
      </c>
      <c r="C43" s="300" t="s">
        <v>19</v>
      </c>
      <c r="D43" s="301" t="n">
        <v>1285</v>
      </c>
    </row>
    <row r="44" s="2" customFormat="true" ht="12.75" hidden="false" customHeight="true" outlineLevel="0" collapsed="false">
      <c r="A44" s="298" t="n">
        <v>401</v>
      </c>
      <c r="B44" s="299" t="s">
        <v>661</v>
      </c>
      <c r="C44" s="300" t="s">
        <v>17</v>
      </c>
      <c r="D44" s="301" t="n">
        <v>1296</v>
      </c>
    </row>
    <row r="45" s="2" customFormat="true" ht="12.75" hidden="false" customHeight="true" outlineLevel="0" collapsed="false">
      <c r="A45" s="298" t="n">
        <v>400</v>
      </c>
      <c r="B45" s="299" t="s">
        <v>833</v>
      </c>
      <c r="C45" s="300" t="s">
        <v>23</v>
      </c>
      <c r="D45" s="301" t="n">
        <v>1308</v>
      </c>
    </row>
    <row r="46" s="2" customFormat="true" ht="12.75" hidden="false" customHeight="true" outlineLevel="0" collapsed="false">
      <c r="A46" s="298" t="n">
        <v>399</v>
      </c>
      <c r="B46" s="299" t="s">
        <v>79</v>
      </c>
      <c r="C46" s="300" t="s">
        <v>7</v>
      </c>
      <c r="D46" s="301" t="n">
        <v>1309</v>
      </c>
    </row>
    <row r="47" s="2" customFormat="true" ht="12.75" hidden="false" customHeight="true" outlineLevel="0" collapsed="false">
      <c r="A47" s="298" t="n">
        <v>398</v>
      </c>
      <c r="B47" s="299" t="s">
        <v>297</v>
      </c>
      <c r="C47" s="300" t="s">
        <v>9</v>
      </c>
      <c r="D47" s="301" t="n">
        <v>1312</v>
      </c>
    </row>
    <row r="48" s="2" customFormat="true" ht="12.75" hidden="false" customHeight="true" outlineLevel="0" collapsed="false">
      <c r="A48" s="298" t="n">
        <v>397</v>
      </c>
      <c r="B48" s="299" t="s">
        <v>641</v>
      </c>
      <c r="C48" s="300" t="s">
        <v>17</v>
      </c>
      <c r="D48" s="303" t="n">
        <v>1314</v>
      </c>
    </row>
    <row r="49" s="2" customFormat="true" ht="12.75" hidden="false" customHeight="true" outlineLevel="0" collapsed="false">
      <c r="A49" s="298" t="n">
        <v>396</v>
      </c>
      <c r="B49" s="299" t="s">
        <v>591</v>
      </c>
      <c r="C49" s="300" t="s">
        <v>17</v>
      </c>
      <c r="D49" s="301" t="n">
        <v>1326</v>
      </c>
    </row>
    <row r="50" s="2" customFormat="true" ht="12.75" hidden="false" customHeight="true" outlineLevel="0" collapsed="false">
      <c r="A50" s="298" t="n">
        <v>395</v>
      </c>
      <c r="B50" s="299" t="s">
        <v>936</v>
      </c>
      <c r="C50" s="300" t="s">
        <v>25</v>
      </c>
      <c r="D50" s="301" t="n">
        <v>1326</v>
      </c>
    </row>
    <row r="51" s="2" customFormat="true" ht="12.75" hidden="false" customHeight="true" outlineLevel="0" collapsed="false">
      <c r="A51" s="298" t="n">
        <v>394</v>
      </c>
      <c r="B51" s="299" t="s">
        <v>589</v>
      </c>
      <c r="C51" s="300" t="s">
        <v>17</v>
      </c>
      <c r="D51" s="301" t="n">
        <v>1338</v>
      </c>
    </row>
    <row r="52" s="2" customFormat="true" ht="12.75" hidden="false" customHeight="true" outlineLevel="0" collapsed="false">
      <c r="A52" s="298" t="n">
        <v>393</v>
      </c>
      <c r="B52" s="299" t="s">
        <v>334</v>
      </c>
      <c r="C52" s="300" t="s">
        <v>11</v>
      </c>
      <c r="D52" s="301" t="n">
        <v>1341</v>
      </c>
    </row>
    <row r="53" s="2" customFormat="true" ht="12.75" hidden="false" customHeight="true" outlineLevel="0" collapsed="false">
      <c r="A53" s="298" t="n">
        <v>392</v>
      </c>
      <c r="B53" s="299" t="s">
        <v>389</v>
      </c>
      <c r="C53" s="300" t="s">
        <v>13</v>
      </c>
      <c r="D53" s="301" t="n">
        <v>1361</v>
      </c>
    </row>
    <row r="54" s="2" customFormat="true" ht="12.75" hidden="false" customHeight="true" outlineLevel="0" collapsed="false">
      <c r="A54" s="298" t="n">
        <v>391</v>
      </c>
      <c r="B54" s="299" t="s">
        <v>779</v>
      </c>
      <c r="C54" s="300" t="s">
        <v>21</v>
      </c>
      <c r="D54" s="301" t="n">
        <v>1363</v>
      </c>
    </row>
    <row r="55" customFormat="false" ht="12.75" hidden="false" customHeight="true" outlineLevel="0" collapsed="false">
      <c r="A55" s="298" t="n">
        <v>390</v>
      </c>
      <c r="B55" s="299" t="s">
        <v>795</v>
      </c>
      <c r="C55" s="300" t="s">
        <v>21</v>
      </c>
      <c r="D55" s="301" t="n">
        <v>1384</v>
      </c>
      <c r="E55" s="2"/>
    </row>
    <row r="56" s="2" customFormat="true" ht="12" hidden="false" customHeight="true" outlineLevel="0" collapsed="false">
      <c r="A56" s="298" t="n">
        <v>389</v>
      </c>
      <c r="B56" s="299" t="s">
        <v>399</v>
      </c>
      <c r="C56" s="300" t="s">
        <v>13</v>
      </c>
      <c r="D56" s="301" t="n">
        <v>1390</v>
      </c>
    </row>
    <row r="57" s="2" customFormat="true" ht="12.75" hidden="false" customHeight="true" outlineLevel="0" collapsed="false">
      <c r="A57" s="298" t="n">
        <v>388</v>
      </c>
      <c r="B57" s="299" t="s">
        <v>370</v>
      </c>
      <c r="C57" s="300" t="s">
        <v>11</v>
      </c>
      <c r="D57" s="301" t="n">
        <v>1416</v>
      </c>
    </row>
    <row r="58" s="2" customFormat="true" ht="12.75" hidden="false" customHeight="true" outlineLevel="0" collapsed="false">
      <c r="A58" s="298" t="n">
        <v>387</v>
      </c>
      <c r="B58" s="299" t="s">
        <v>540</v>
      </c>
      <c r="C58" s="300" t="s">
        <v>15</v>
      </c>
      <c r="D58" s="301" t="n">
        <v>1417</v>
      </c>
    </row>
    <row r="59" s="2" customFormat="true" ht="12.75" hidden="false" customHeight="true" outlineLevel="0" collapsed="false">
      <c r="A59" s="298" t="n">
        <v>386</v>
      </c>
      <c r="B59" s="299" t="s">
        <v>865</v>
      </c>
      <c r="C59" s="300" t="s">
        <v>23</v>
      </c>
      <c r="D59" s="301" t="n">
        <v>1429</v>
      </c>
    </row>
    <row r="60" s="2" customFormat="true" ht="12.75" hidden="false" customHeight="true" outlineLevel="0" collapsed="false">
      <c r="A60" s="298" t="n">
        <v>385</v>
      </c>
      <c r="B60" s="299" t="s">
        <v>728</v>
      </c>
      <c r="C60" s="300" t="s">
        <v>19</v>
      </c>
      <c r="D60" s="301" t="n">
        <v>1446</v>
      </c>
    </row>
    <row r="61" s="2" customFormat="true" ht="12.75" hidden="false" customHeight="true" outlineLevel="0" collapsed="false">
      <c r="A61" s="298" t="n">
        <v>384</v>
      </c>
      <c r="B61" s="299" t="s">
        <v>639</v>
      </c>
      <c r="C61" s="300" t="s">
        <v>17</v>
      </c>
      <c r="D61" s="301" t="n">
        <v>1464</v>
      </c>
    </row>
    <row r="62" s="2" customFormat="true" ht="12.75" hidden="false" customHeight="true" outlineLevel="0" collapsed="false">
      <c r="A62" s="298" t="n">
        <v>383</v>
      </c>
      <c r="B62" s="299" t="s">
        <v>906</v>
      </c>
      <c r="C62" s="300" t="s">
        <v>25</v>
      </c>
      <c r="D62" s="301" t="n">
        <v>1475</v>
      </c>
    </row>
    <row r="63" s="2" customFormat="true" ht="12.75" hidden="false" customHeight="true" outlineLevel="0" collapsed="false">
      <c r="A63" s="298" t="n">
        <v>382</v>
      </c>
      <c r="B63" s="299" t="s">
        <v>330</v>
      </c>
      <c r="C63" s="300" t="s">
        <v>11</v>
      </c>
      <c r="D63" s="301" t="n">
        <v>1497</v>
      </c>
    </row>
    <row r="64" s="2" customFormat="true" ht="12.75" hidden="false" customHeight="true" outlineLevel="0" collapsed="false">
      <c r="A64" s="298" t="n">
        <v>381</v>
      </c>
      <c r="B64" s="299" t="s">
        <v>653</v>
      </c>
      <c r="C64" s="300" t="s">
        <v>17</v>
      </c>
      <c r="D64" s="301" t="n">
        <v>1510</v>
      </c>
    </row>
    <row r="65" s="2" customFormat="true" ht="12.75" hidden="false" customHeight="true" outlineLevel="0" collapsed="false">
      <c r="A65" s="298" t="n">
        <v>380</v>
      </c>
      <c r="B65" s="299" t="s">
        <v>235</v>
      </c>
      <c r="C65" s="300" t="s">
        <v>9</v>
      </c>
      <c r="D65" s="301" t="n">
        <v>1523</v>
      </c>
    </row>
    <row r="66" s="2" customFormat="true" ht="12.75" hidden="false" customHeight="true" outlineLevel="0" collapsed="false">
      <c r="A66" s="298" t="n">
        <v>379</v>
      </c>
      <c r="B66" s="299" t="s">
        <v>378</v>
      </c>
      <c r="C66" s="300" t="s">
        <v>11</v>
      </c>
      <c r="D66" s="301" t="n">
        <v>1535</v>
      </c>
    </row>
    <row r="67" s="2" customFormat="true" ht="12.75" hidden="false" customHeight="true" outlineLevel="0" collapsed="false">
      <c r="A67" s="298" t="n">
        <v>378</v>
      </c>
      <c r="B67" s="299" t="s">
        <v>593</v>
      </c>
      <c r="C67" s="300" t="s">
        <v>17</v>
      </c>
      <c r="D67" s="301" t="n">
        <v>1573</v>
      </c>
    </row>
    <row r="68" s="2" customFormat="true" ht="12.75" hidden="false" customHeight="true" outlineLevel="0" collapsed="false">
      <c r="A68" s="298" t="n">
        <v>377</v>
      </c>
      <c r="B68" s="299" t="s">
        <v>205</v>
      </c>
      <c r="C68" s="300" t="s">
        <v>9</v>
      </c>
      <c r="D68" s="301" t="n">
        <v>1615</v>
      </c>
    </row>
    <row r="69" s="2" customFormat="true" ht="12.75" hidden="false" customHeight="true" outlineLevel="0" collapsed="false">
      <c r="A69" s="298" t="n">
        <v>376</v>
      </c>
      <c r="B69" s="299" t="s">
        <v>504</v>
      </c>
      <c r="C69" s="300" t="s">
        <v>15</v>
      </c>
      <c r="D69" s="301" t="n">
        <v>1622</v>
      </c>
    </row>
    <row r="70" s="2" customFormat="true" ht="12.75" hidden="false" customHeight="true" outlineLevel="0" collapsed="false">
      <c r="A70" s="298" t="n">
        <v>375</v>
      </c>
      <c r="B70" s="299" t="s">
        <v>831</v>
      </c>
      <c r="C70" s="300" t="s">
        <v>23</v>
      </c>
      <c r="D70" s="301" t="n">
        <v>1630</v>
      </c>
    </row>
    <row r="71" s="2" customFormat="true" ht="12.75" hidden="false" customHeight="true" outlineLevel="0" collapsed="false">
      <c r="A71" s="298" t="n">
        <v>374</v>
      </c>
      <c r="B71" s="299" t="s">
        <v>803</v>
      </c>
      <c r="C71" s="300" t="s">
        <v>21</v>
      </c>
      <c r="D71" s="301" t="n">
        <v>1645</v>
      </c>
    </row>
    <row r="72" s="2" customFormat="true" ht="12.75" hidden="false" customHeight="true" outlineLevel="0" collapsed="false">
      <c r="A72" s="298" t="n">
        <v>373</v>
      </c>
      <c r="B72" s="299" t="s">
        <v>601</v>
      </c>
      <c r="C72" s="300" t="s">
        <v>17</v>
      </c>
      <c r="D72" s="301" t="n">
        <v>1648</v>
      </c>
    </row>
    <row r="73" s="2" customFormat="true" ht="12.75" hidden="false" customHeight="true" outlineLevel="0" collapsed="false">
      <c r="A73" s="298" t="n">
        <v>372</v>
      </c>
      <c r="B73" s="299" t="s">
        <v>647</v>
      </c>
      <c r="C73" s="300" t="s">
        <v>17</v>
      </c>
      <c r="D73" s="301" t="n">
        <v>1661</v>
      </c>
    </row>
    <row r="74" s="2" customFormat="true" ht="12.75" hidden="false" customHeight="true" outlineLevel="0" collapsed="false">
      <c r="A74" s="298" t="n">
        <v>371</v>
      </c>
      <c r="B74" s="299" t="s">
        <v>554</v>
      </c>
      <c r="C74" s="300" t="s">
        <v>15</v>
      </c>
      <c r="D74" s="301" t="n">
        <v>1661</v>
      </c>
    </row>
    <row r="75" s="2" customFormat="true" ht="12.75" hidden="false" customHeight="true" outlineLevel="0" collapsed="false">
      <c r="A75" s="298" t="n">
        <v>370</v>
      </c>
      <c r="B75" s="299" t="s">
        <v>581</v>
      </c>
      <c r="C75" s="300" t="s">
        <v>17</v>
      </c>
      <c r="D75" s="301" t="n">
        <v>1663</v>
      </c>
    </row>
    <row r="76" s="2" customFormat="true" ht="12.75" hidden="false" customHeight="true" outlineLevel="0" collapsed="false">
      <c r="A76" s="298" t="n">
        <v>369</v>
      </c>
      <c r="B76" s="299" t="s">
        <v>797</v>
      </c>
      <c r="C76" s="300" t="s">
        <v>21</v>
      </c>
      <c r="D76" s="301" t="n">
        <v>1696</v>
      </c>
    </row>
    <row r="77" s="2" customFormat="true" ht="12.75" hidden="false" customHeight="true" outlineLevel="0" collapsed="false">
      <c r="A77" s="298" t="n">
        <v>368</v>
      </c>
      <c r="B77" s="299" t="s">
        <v>318</v>
      </c>
      <c r="C77" s="300" t="s">
        <v>11</v>
      </c>
      <c r="D77" s="301" t="n">
        <v>1701</v>
      </c>
    </row>
    <row r="78" s="2" customFormat="true" ht="12.75" hidden="false" customHeight="true" outlineLevel="0" collapsed="false">
      <c r="A78" s="298" t="n">
        <v>367</v>
      </c>
      <c r="B78" s="299" t="s">
        <v>734</v>
      </c>
      <c r="C78" s="300" t="s">
        <v>19</v>
      </c>
      <c r="D78" s="301" t="n">
        <v>1701</v>
      </c>
    </row>
    <row r="79" s="2" customFormat="true" ht="12.75" hidden="false" customHeight="true" outlineLevel="0" collapsed="false">
      <c r="A79" s="298" t="n">
        <v>366</v>
      </c>
      <c r="B79" s="299" t="s">
        <v>859</v>
      </c>
      <c r="C79" s="300" t="s">
        <v>23</v>
      </c>
      <c r="D79" s="301" t="n">
        <v>1705</v>
      </c>
    </row>
    <row r="80" s="2" customFormat="true" ht="12.75" hidden="false" customHeight="true" outlineLevel="0" collapsed="false">
      <c r="A80" s="298" t="n">
        <v>365</v>
      </c>
      <c r="B80" s="299" t="s">
        <v>538</v>
      </c>
      <c r="C80" s="300" t="s">
        <v>15</v>
      </c>
      <c r="D80" s="301" t="n">
        <v>1707</v>
      </c>
    </row>
    <row r="81" s="2" customFormat="true" ht="12.75" hidden="false" customHeight="true" outlineLevel="0" collapsed="false">
      <c r="A81" s="298" t="n">
        <v>364</v>
      </c>
      <c r="B81" s="299" t="s">
        <v>514</v>
      </c>
      <c r="C81" s="300" t="s">
        <v>15</v>
      </c>
      <c r="D81" s="301" t="n">
        <v>1712</v>
      </c>
    </row>
    <row r="82" s="2" customFormat="true" ht="12.75" hidden="false" customHeight="true" outlineLevel="0" collapsed="false">
      <c r="A82" s="298" t="n">
        <v>363</v>
      </c>
      <c r="B82" s="299" t="s">
        <v>665</v>
      </c>
      <c r="C82" s="300" t="s">
        <v>17</v>
      </c>
      <c r="D82" s="301" t="n">
        <v>1719</v>
      </c>
    </row>
    <row r="83" s="2" customFormat="true" ht="12.75" hidden="false" customHeight="true" outlineLevel="0" collapsed="false">
      <c r="A83" s="298" t="n">
        <v>362</v>
      </c>
      <c r="B83" s="299" t="s">
        <v>431</v>
      </c>
      <c r="C83" s="300" t="s">
        <v>13</v>
      </c>
      <c r="D83" s="301" t="n">
        <v>1732</v>
      </c>
    </row>
    <row r="84" s="2" customFormat="true" ht="12.75" hidden="false" customHeight="true" outlineLevel="0" collapsed="false">
      <c r="A84" s="298" t="n">
        <v>361</v>
      </c>
      <c r="B84" s="299" t="s">
        <v>625</v>
      </c>
      <c r="C84" s="300" t="s">
        <v>17</v>
      </c>
      <c r="D84" s="301" t="n">
        <v>1754</v>
      </c>
    </row>
    <row r="85" s="2" customFormat="true" ht="12.75" hidden="false" customHeight="true" outlineLevel="0" collapsed="false">
      <c r="A85" s="298" t="n">
        <v>360</v>
      </c>
      <c r="B85" s="299" t="s">
        <v>322</v>
      </c>
      <c r="C85" s="300" t="s">
        <v>11</v>
      </c>
      <c r="D85" s="301" t="n">
        <v>1800</v>
      </c>
    </row>
    <row r="86" s="2" customFormat="true" ht="12.75" hidden="false" customHeight="true" outlineLevel="0" collapsed="false">
      <c r="A86" s="298" t="n">
        <v>359</v>
      </c>
      <c r="B86" s="299" t="s">
        <v>599</v>
      </c>
      <c r="C86" s="300" t="s">
        <v>17</v>
      </c>
      <c r="D86" s="301" t="n">
        <v>1828</v>
      </c>
    </row>
    <row r="87" s="2" customFormat="true" ht="12.75" hidden="false" customHeight="true" outlineLevel="0" collapsed="false">
      <c r="A87" s="298" t="n">
        <v>358</v>
      </c>
      <c r="B87" s="299" t="s">
        <v>283</v>
      </c>
      <c r="C87" s="300" t="s">
        <v>9</v>
      </c>
      <c r="D87" s="301" t="n">
        <v>1829</v>
      </c>
    </row>
    <row r="88" s="2" customFormat="true" ht="12.75" hidden="false" customHeight="true" outlineLevel="0" collapsed="false">
      <c r="A88" s="298" t="n">
        <v>357</v>
      </c>
      <c r="B88" s="299" t="s">
        <v>722</v>
      </c>
      <c r="C88" s="300" t="s">
        <v>19</v>
      </c>
      <c r="D88" s="301" t="n">
        <v>1890</v>
      </c>
    </row>
    <row r="89" s="2" customFormat="true" ht="12.75" hidden="false" customHeight="true" outlineLevel="0" collapsed="false">
      <c r="A89" s="298" t="n">
        <v>356</v>
      </c>
      <c r="B89" s="299" t="s">
        <v>500</v>
      </c>
      <c r="C89" s="300" t="s">
        <v>15</v>
      </c>
      <c r="D89" s="301" t="n">
        <v>1910</v>
      </c>
    </row>
    <row r="90" s="2" customFormat="true" ht="12.75" hidden="false" customHeight="true" outlineLevel="0" collapsed="false">
      <c r="A90" s="298" t="n">
        <v>355</v>
      </c>
      <c r="B90" s="299" t="s">
        <v>613</v>
      </c>
      <c r="C90" s="300" t="s">
        <v>17</v>
      </c>
      <c r="D90" s="301" t="n">
        <v>1926</v>
      </c>
    </row>
    <row r="91" s="2" customFormat="true" ht="12.75" hidden="false" customHeight="true" outlineLevel="0" collapsed="false">
      <c r="A91" s="298" t="n">
        <v>354</v>
      </c>
      <c r="B91" s="299" t="s">
        <v>291</v>
      </c>
      <c r="C91" s="300" t="s">
        <v>9</v>
      </c>
      <c r="D91" s="301" t="n">
        <v>1932</v>
      </c>
    </row>
    <row r="92" s="2" customFormat="true" ht="12.75" hidden="false" customHeight="true" outlineLevel="0" collapsed="false">
      <c r="A92" s="298" t="n">
        <v>353</v>
      </c>
      <c r="B92" s="299" t="s">
        <v>783</v>
      </c>
      <c r="C92" s="300" t="s">
        <v>21</v>
      </c>
      <c r="D92" s="301" t="n">
        <v>1943</v>
      </c>
    </row>
    <row r="93" s="2" customFormat="true" ht="12.75" hidden="false" customHeight="true" outlineLevel="0" collapsed="false">
      <c r="A93" s="298" t="n">
        <v>352</v>
      </c>
      <c r="B93" s="299" t="s">
        <v>281</v>
      </c>
      <c r="C93" s="300" t="s">
        <v>9</v>
      </c>
      <c r="D93" s="301" t="n">
        <v>1944</v>
      </c>
    </row>
    <row r="94" s="2" customFormat="true" ht="12.75" hidden="false" customHeight="true" outlineLevel="0" collapsed="false">
      <c r="A94" s="298" t="n">
        <v>351</v>
      </c>
      <c r="B94" s="299" t="s">
        <v>751</v>
      </c>
      <c r="C94" s="300" t="s">
        <v>21</v>
      </c>
      <c r="D94" s="301" t="n">
        <v>1953</v>
      </c>
    </row>
    <row r="95" s="2" customFormat="true" ht="12.75" hidden="false" customHeight="true" outlineLevel="0" collapsed="false">
      <c r="A95" s="298" t="n">
        <v>350</v>
      </c>
      <c r="B95" s="299" t="s">
        <v>552</v>
      </c>
      <c r="C95" s="300" t="s">
        <v>15</v>
      </c>
      <c r="D95" s="301" t="n">
        <v>1953</v>
      </c>
    </row>
    <row r="96" s="2" customFormat="true" ht="12.75" hidden="false" customHeight="true" outlineLevel="0" collapsed="false">
      <c r="A96" s="298" t="n">
        <v>349</v>
      </c>
      <c r="B96" s="299" t="s">
        <v>191</v>
      </c>
      <c r="C96" s="300" t="s">
        <v>9</v>
      </c>
      <c r="D96" s="301" t="n">
        <v>1971</v>
      </c>
    </row>
    <row r="97" s="2" customFormat="true" ht="12.75" hidden="false" customHeight="true" outlineLevel="0" collapsed="false">
      <c r="A97" s="298" t="n">
        <v>348</v>
      </c>
      <c r="B97" s="299" t="s">
        <v>597</v>
      </c>
      <c r="C97" s="300" t="s">
        <v>17</v>
      </c>
      <c r="D97" s="301" t="n">
        <v>1975</v>
      </c>
    </row>
    <row r="98" s="2" customFormat="true" ht="25.5" hidden="false" customHeight="true" outlineLevel="0" collapsed="false">
      <c r="A98" s="295" t="s">
        <v>967</v>
      </c>
      <c r="B98" s="295"/>
      <c r="C98" s="295"/>
      <c r="D98" s="295"/>
    </row>
    <row r="99" s="2" customFormat="true" ht="12.75" hidden="false" customHeight="true" outlineLevel="0" collapsed="false">
      <c r="A99" s="304"/>
      <c r="B99" s="304"/>
      <c r="C99" s="304"/>
      <c r="D99" s="304"/>
    </row>
    <row r="100" s="2" customFormat="true" ht="12.75" hidden="false" customHeight="true" outlineLevel="0" collapsed="false">
      <c r="A100" s="298" t="n">
        <v>347</v>
      </c>
      <c r="B100" s="299" t="s">
        <v>763</v>
      </c>
      <c r="C100" s="300" t="s">
        <v>21</v>
      </c>
      <c r="D100" s="301" t="n">
        <v>2006</v>
      </c>
    </row>
    <row r="101" s="2" customFormat="true" ht="12.75" hidden="false" customHeight="true" outlineLevel="0" collapsed="false">
      <c r="A101" s="298" t="n">
        <v>346</v>
      </c>
      <c r="B101" s="299" t="s">
        <v>884</v>
      </c>
      <c r="C101" s="300" t="s">
        <v>25</v>
      </c>
      <c r="D101" s="301" t="n">
        <v>2008</v>
      </c>
    </row>
    <row r="102" s="2" customFormat="true" ht="12.75" hidden="false" customHeight="true" outlineLevel="0" collapsed="false">
      <c r="A102" s="298" t="n">
        <v>345</v>
      </c>
      <c r="B102" s="299" t="s">
        <v>304</v>
      </c>
      <c r="C102" s="300" t="s">
        <v>11</v>
      </c>
      <c r="D102" s="301" t="n">
        <v>2010</v>
      </c>
    </row>
    <row r="103" s="2" customFormat="true" ht="12.75" hidden="false" customHeight="true" outlineLevel="0" collapsed="false">
      <c r="A103" s="298" t="n">
        <v>344</v>
      </c>
      <c r="B103" s="299" t="s">
        <v>387</v>
      </c>
      <c r="C103" s="300" t="s">
        <v>13</v>
      </c>
      <c r="D103" s="301" t="n">
        <v>2025</v>
      </c>
    </row>
    <row r="104" s="2" customFormat="true" ht="12.75" hidden="false" customHeight="true" outlineLevel="0" collapsed="false">
      <c r="A104" s="298" t="n">
        <v>343</v>
      </c>
      <c r="B104" s="299" t="s">
        <v>271</v>
      </c>
      <c r="C104" s="300" t="s">
        <v>9</v>
      </c>
      <c r="D104" s="301" t="n">
        <v>2041</v>
      </c>
    </row>
    <row r="105" s="2" customFormat="true" ht="12.75" hidden="false" customHeight="true" outlineLevel="0" collapsed="false">
      <c r="A105" s="298" t="n">
        <v>342</v>
      </c>
      <c r="B105" s="299" t="s">
        <v>103</v>
      </c>
      <c r="C105" s="300" t="s">
        <v>7</v>
      </c>
      <c r="D105" s="301" t="n">
        <v>2056</v>
      </c>
    </row>
    <row r="106" s="2" customFormat="true" ht="12.75" hidden="false" customHeight="true" outlineLevel="0" collapsed="false">
      <c r="A106" s="298" t="n">
        <v>341</v>
      </c>
      <c r="B106" s="299" t="s">
        <v>518</v>
      </c>
      <c r="C106" s="300" t="s">
        <v>15</v>
      </c>
      <c r="D106" s="301" t="n">
        <v>2064</v>
      </c>
    </row>
    <row r="107" s="2" customFormat="true" ht="12.75" hidden="false" customHeight="true" outlineLevel="0" collapsed="false">
      <c r="A107" s="298" t="n">
        <v>340</v>
      </c>
      <c r="B107" s="299" t="s">
        <v>916</v>
      </c>
      <c r="C107" s="300" t="s">
        <v>25</v>
      </c>
      <c r="D107" s="301" t="n">
        <v>2066</v>
      </c>
    </row>
    <row r="108" s="2" customFormat="true" ht="12.75" hidden="false" customHeight="true" outlineLevel="0" collapsed="false">
      <c r="A108" s="298" t="n">
        <v>339</v>
      </c>
      <c r="B108" s="299" t="s">
        <v>324</v>
      </c>
      <c r="C108" s="300" t="s">
        <v>11</v>
      </c>
      <c r="D108" s="301" t="n">
        <v>2086</v>
      </c>
    </row>
    <row r="109" s="2" customFormat="true" ht="12.75" hidden="false" customHeight="true" outlineLevel="0" collapsed="false">
      <c r="A109" s="298" t="n">
        <v>338</v>
      </c>
      <c r="B109" s="299" t="s">
        <v>682</v>
      </c>
      <c r="C109" s="300" t="s">
        <v>19</v>
      </c>
      <c r="D109" s="301" t="n">
        <v>2116</v>
      </c>
    </row>
    <row r="110" s="2" customFormat="true" ht="12.75" hidden="false" customHeight="true" outlineLevel="0" collapsed="false">
      <c r="A110" s="298" t="n">
        <v>337</v>
      </c>
      <c r="B110" s="299" t="s">
        <v>526</v>
      </c>
      <c r="C110" s="300" t="s">
        <v>15</v>
      </c>
      <c r="D110" s="301" t="n">
        <v>2120</v>
      </c>
    </row>
    <row r="111" s="2" customFormat="true" ht="12.75" hidden="false" customHeight="true" outlineLevel="0" collapsed="false">
      <c r="A111" s="305" t="n">
        <v>336</v>
      </c>
      <c r="B111" s="299" t="s">
        <v>688</v>
      </c>
      <c r="C111" s="300" t="s">
        <v>19</v>
      </c>
      <c r="D111" s="301" t="n">
        <v>2128</v>
      </c>
    </row>
    <row r="112" s="2" customFormat="true" ht="12.75" hidden="false" customHeight="true" outlineLevel="0" collapsed="false">
      <c r="A112" s="298" t="n">
        <v>335</v>
      </c>
      <c r="B112" s="299" t="s">
        <v>255</v>
      </c>
      <c r="C112" s="300" t="s">
        <v>9</v>
      </c>
      <c r="D112" s="301" t="n">
        <v>2143</v>
      </c>
    </row>
    <row r="113" s="2" customFormat="true" ht="12.75" hidden="false" customHeight="true" outlineLevel="0" collapsed="false">
      <c r="A113" s="298" t="n">
        <v>334</v>
      </c>
      <c r="B113" s="299" t="s">
        <v>902</v>
      </c>
      <c r="C113" s="300" t="s">
        <v>25</v>
      </c>
      <c r="D113" s="301" t="n">
        <v>2154</v>
      </c>
    </row>
    <row r="114" s="2" customFormat="true" ht="12.75" hidden="false" customHeight="true" outlineLevel="0" collapsed="false">
      <c r="A114" s="298" t="n">
        <v>333</v>
      </c>
      <c r="B114" s="299" t="s">
        <v>546</v>
      </c>
      <c r="C114" s="300" t="s">
        <v>15</v>
      </c>
      <c r="D114" s="301" t="n">
        <v>2158</v>
      </c>
    </row>
    <row r="115" s="2" customFormat="true" ht="12.75" hidden="false" customHeight="true" outlineLevel="0" collapsed="false">
      <c r="A115" s="298" t="n">
        <v>332</v>
      </c>
      <c r="B115" s="299" t="s">
        <v>745</v>
      </c>
      <c r="C115" s="302" t="s">
        <v>21</v>
      </c>
      <c r="D115" s="301" t="n">
        <v>2184</v>
      </c>
    </row>
    <row r="116" s="2" customFormat="true" ht="12" hidden="false" customHeight="true" outlineLevel="0" collapsed="false">
      <c r="A116" s="298" t="n">
        <v>331</v>
      </c>
      <c r="B116" s="299" t="s">
        <v>155</v>
      </c>
      <c r="C116" s="300" t="s">
        <v>7</v>
      </c>
      <c r="D116" s="301" t="n">
        <v>2185</v>
      </c>
    </row>
    <row r="117" s="2" customFormat="true" ht="12.75" hidden="false" customHeight="true" outlineLevel="0" collapsed="false">
      <c r="A117" s="298" t="n">
        <v>330</v>
      </c>
      <c r="B117" s="299" t="s">
        <v>968</v>
      </c>
      <c r="C117" s="300" t="s">
        <v>21</v>
      </c>
      <c r="D117" s="301" t="n">
        <v>2201</v>
      </c>
    </row>
    <row r="118" s="2" customFormat="true" ht="12.75" hidden="false" customHeight="true" outlineLevel="0" collapsed="false">
      <c r="A118" s="298" t="n">
        <v>329</v>
      </c>
      <c r="B118" s="299" t="s">
        <v>111</v>
      </c>
      <c r="C118" s="300" t="s">
        <v>7</v>
      </c>
      <c r="D118" s="301" t="n">
        <v>2214</v>
      </c>
    </row>
    <row r="119" s="2" customFormat="true" ht="12.75" hidden="false" customHeight="true" outlineLevel="0" collapsed="false">
      <c r="A119" s="298" t="n">
        <v>328</v>
      </c>
      <c r="B119" s="299" t="s">
        <v>730</v>
      </c>
      <c r="C119" s="300" t="s">
        <v>19</v>
      </c>
      <c r="D119" s="301" t="n">
        <v>2218</v>
      </c>
    </row>
    <row r="120" s="2" customFormat="true" ht="12.75" hidden="false" customHeight="true" outlineLevel="0" collapsed="false">
      <c r="A120" s="298" t="n">
        <v>327</v>
      </c>
      <c r="B120" s="299" t="s">
        <v>573</v>
      </c>
      <c r="C120" s="300" t="s">
        <v>17</v>
      </c>
      <c r="D120" s="301" t="n">
        <v>2221</v>
      </c>
    </row>
    <row r="121" s="2" customFormat="true" ht="12.75" hidden="false" customHeight="true" outlineLevel="0" collapsed="false">
      <c r="A121" s="298" t="n">
        <v>326</v>
      </c>
      <c r="B121" s="299" t="s">
        <v>239</v>
      </c>
      <c r="C121" s="300" t="s">
        <v>9</v>
      </c>
      <c r="D121" s="301" t="n">
        <v>2225</v>
      </c>
    </row>
    <row r="122" s="2" customFormat="true" ht="12.75" hidden="false" customHeight="true" outlineLevel="0" collapsed="false">
      <c r="A122" s="298" t="n">
        <v>325</v>
      </c>
      <c r="B122" s="299" t="s">
        <v>342</v>
      </c>
      <c r="C122" s="300" t="s">
        <v>11</v>
      </c>
      <c r="D122" s="301" t="n">
        <v>2239</v>
      </c>
    </row>
    <row r="123" s="2" customFormat="true" ht="12.75" hidden="false" customHeight="true" outlineLevel="0" collapsed="false">
      <c r="A123" s="298" t="n">
        <v>324</v>
      </c>
      <c r="B123" s="299" t="s">
        <v>969</v>
      </c>
      <c r="C123" s="300" t="s">
        <v>7</v>
      </c>
      <c r="D123" s="301" t="n">
        <v>2248</v>
      </c>
    </row>
    <row r="124" s="2" customFormat="true" ht="12.75" hidden="false" customHeight="true" outlineLevel="0" collapsed="false">
      <c r="A124" s="298" t="n">
        <v>323</v>
      </c>
      <c r="B124" s="299" t="s">
        <v>423</v>
      </c>
      <c r="C124" s="300" t="s">
        <v>13</v>
      </c>
      <c r="D124" s="301" t="n">
        <v>2261</v>
      </c>
    </row>
    <row r="125" s="2" customFormat="true" ht="12.75" hidden="false" customHeight="true" outlineLevel="0" collapsed="false">
      <c r="A125" s="298" t="n">
        <v>322</v>
      </c>
      <c r="B125" s="299" t="s">
        <v>892</v>
      </c>
      <c r="C125" s="300" t="s">
        <v>25</v>
      </c>
      <c r="D125" s="301" t="n">
        <v>2292</v>
      </c>
    </row>
    <row r="126" s="2" customFormat="true" ht="12.75" hidden="false" customHeight="true" outlineLevel="0" collapsed="false">
      <c r="A126" s="298" t="n">
        <v>321</v>
      </c>
      <c r="B126" s="299" t="s">
        <v>835</v>
      </c>
      <c r="C126" s="300" t="s">
        <v>23</v>
      </c>
      <c r="D126" s="301" t="n">
        <v>2294</v>
      </c>
    </row>
    <row r="127" s="2" customFormat="true" ht="12.75" hidden="false" customHeight="true" outlineLevel="0" collapsed="false">
      <c r="A127" s="298" t="n">
        <v>320</v>
      </c>
      <c r="B127" s="299" t="s">
        <v>123</v>
      </c>
      <c r="C127" s="300" t="s">
        <v>7</v>
      </c>
      <c r="D127" s="301" t="n">
        <v>2302</v>
      </c>
    </row>
    <row r="128" s="2" customFormat="true" ht="12.75" hidden="false" customHeight="true" outlineLevel="0" collapsed="false">
      <c r="A128" s="298" t="n">
        <v>319</v>
      </c>
      <c r="B128" s="299" t="s">
        <v>167</v>
      </c>
      <c r="C128" s="300" t="s">
        <v>7</v>
      </c>
      <c r="D128" s="301" t="n">
        <v>2327</v>
      </c>
    </row>
    <row r="129" s="2" customFormat="true" ht="12.75" hidden="false" customHeight="true" outlineLevel="0" collapsed="false">
      <c r="A129" s="298" t="n">
        <v>318</v>
      </c>
      <c r="B129" s="299" t="s">
        <v>381</v>
      </c>
      <c r="C129" s="300" t="s">
        <v>13</v>
      </c>
      <c r="D129" s="301" t="n">
        <v>2328</v>
      </c>
    </row>
    <row r="130" s="2" customFormat="true" ht="12.75" hidden="false" customHeight="true" outlineLevel="0" collapsed="false">
      <c r="A130" s="298" t="n">
        <v>317</v>
      </c>
      <c r="B130" s="299" t="s">
        <v>520</v>
      </c>
      <c r="C130" s="300" t="s">
        <v>15</v>
      </c>
      <c r="D130" s="301" t="n">
        <v>2333</v>
      </c>
    </row>
    <row r="131" s="2" customFormat="true" ht="12.75" hidden="false" customHeight="true" outlineLevel="0" collapsed="false">
      <c r="A131" s="298" t="n">
        <v>316</v>
      </c>
      <c r="B131" s="299" t="s">
        <v>522</v>
      </c>
      <c r="C131" s="300" t="s">
        <v>15</v>
      </c>
      <c r="D131" s="301" t="n">
        <v>2346</v>
      </c>
    </row>
    <row r="132" s="2" customFormat="true" ht="12.75" hidden="false" customHeight="true" outlineLevel="0" collapsed="false">
      <c r="A132" s="298" t="n">
        <v>315</v>
      </c>
      <c r="B132" s="299" t="s">
        <v>253</v>
      </c>
      <c r="C132" s="300" t="s">
        <v>9</v>
      </c>
      <c r="D132" s="301" t="n">
        <v>2348</v>
      </c>
    </row>
    <row r="133" s="2" customFormat="true" ht="12.75" hidden="false" customHeight="true" outlineLevel="0" collapsed="false">
      <c r="A133" s="298" t="n">
        <v>314</v>
      </c>
      <c r="B133" s="299" t="s">
        <v>488</v>
      </c>
      <c r="C133" s="300" t="s">
        <v>15</v>
      </c>
      <c r="D133" s="301" t="n">
        <v>2349</v>
      </c>
    </row>
    <row r="134" s="2" customFormat="true" ht="12.75" hidden="false" customHeight="true" outlineLevel="0" collapsed="false">
      <c r="A134" s="298" t="n">
        <v>313</v>
      </c>
      <c r="B134" s="299" t="s">
        <v>922</v>
      </c>
      <c r="C134" s="300" t="s">
        <v>25</v>
      </c>
      <c r="D134" s="301" t="n">
        <v>2374</v>
      </c>
    </row>
    <row r="135" s="2" customFormat="true" ht="12.75" hidden="false" customHeight="true" outlineLevel="0" collapsed="false">
      <c r="A135" s="298" t="n">
        <v>312</v>
      </c>
      <c r="B135" s="299" t="s">
        <v>75</v>
      </c>
      <c r="C135" s="300" t="s">
        <v>7</v>
      </c>
      <c r="D135" s="301" t="n">
        <v>2381</v>
      </c>
    </row>
    <row r="136" s="2" customFormat="true" ht="12.75" hidden="false" customHeight="true" outlineLevel="0" collapsed="false">
      <c r="A136" s="298" t="n">
        <v>311</v>
      </c>
      <c r="B136" s="299" t="s">
        <v>73</v>
      </c>
      <c r="C136" s="300" t="s">
        <v>7</v>
      </c>
      <c r="D136" s="301" t="n">
        <v>2418</v>
      </c>
    </row>
    <row r="137" s="2" customFormat="true" ht="12.75" hidden="false" customHeight="true" outlineLevel="0" collapsed="false">
      <c r="A137" s="298" t="n">
        <v>310</v>
      </c>
      <c r="B137" s="299" t="s">
        <v>637</v>
      </c>
      <c r="C137" s="300" t="s">
        <v>17</v>
      </c>
      <c r="D137" s="301" t="n">
        <v>2453</v>
      </c>
    </row>
    <row r="138" s="2" customFormat="true" ht="12.75" hidden="false" customHeight="true" outlineLevel="0" collapsed="false">
      <c r="A138" s="298" t="n">
        <v>309</v>
      </c>
      <c r="B138" s="299" t="s">
        <v>287</v>
      </c>
      <c r="C138" s="300" t="s">
        <v>9</v>
      </c>
      <c r="D138" s="301" t="n">
        <v>2459</v>
      </c>
    </row>
    <row r="139" s="2" customFormat="true" ht="12.75" hidden="false" customHeight="true" outlineLevel="0" collapsed="false">
      <c r="A139" s="298" t="n">
        <v>308</v>
      </c>
      <c r="B139" s="299" t="s">
        <v>157</v>
      </c>
      <c r="C139" s="300" t="s">
        <v>7</v>
      </c>
      <c r="D139" s="301" t="n">
        <v>2465</v>
      </c>
    </row>
    <row r="140" s="2" customFormat="true" ht="12.75" hidden="false" customHeight="true" outlineLevel="0" collapsed="false">
      <c r="A140" s="298" t="n">
        <v>307</v>
      </c>
      <c r="B140" s="299" t="s">
        <v>930</v>
      </c>
      <c r="C140" s="300" t="s">
        <v>25</v>
      </c>
      <c r="D140" s="301" t="n">
        <v>2467</v>
      </c>
    </row>
    <row r="141" s="2" customFormat="true" ht="12.75" hidden="false" customHeight="true" outlineLevel="0" collapsed="false">
      <c r="A141" s="298" t="n">
        <v>306</v>
      </c>
      <c r="B141" s="299" t="s">
        <v>657</v>
      </c>
      <c r="C141" s="300" t="s">
        <v>17</v>
      </c>
      <c r="D141" s="301" t="n">
        <v>2479</v>
      </c>
    </row>
    <row r="142" s="2" customFormat="true" ht="12.75" hidden="false" customHeight="true" outlineLevel="0" collapsed="false">
      <c r="A142" s="298" t="n">
        <v>305</v>
      </c>
      <c r="B142" s="299" t="s">
        <v>667</v>
      </c>
      <c r="C142" s="300" t="s">
        <v>17</v>
      </c>
      <c r="D142" s="301" t="n">
        <v>2496</v>
      </c>
    </row>
    <row r="143" s="2" customFormat="true" ht="12.75" hidden="false" customHeight="true" outlineLevel="0" collapsed="false">
      <c r="A143" s="298" t="n">
        <v>304</v>
      </c>
      <c r="B143" s="299" t="s">
        <v>807</v>
      </c>
      <c r="C143" s="300" t="s">
        <v>21</v>
      </c>
      <c r="D143" s="301" t="n">
        <v>2514</v>
      </c>
    </row>
    <row r="144" s="2" customFormat="true" ht="12.75" hidden="false" customHeight="true" outlineLevel="0" collapsed="false">
      <c r="A144" s="298" t="n">
        <v>303</v>
      </c>
      <c r="B144" s="299" t="s">
        <v>635</v>
      </c>
      <c r="C144" s="300" t="s">
        <v>17</v>
      </c>
      <c r="D144" s="301" t="n">
        <v>2518</v>
      </c>
    </row>
    <row r="145" s="2" customFormat="true" ht="12.75" hidden="false" customHeight="true" outlineLevel="0" collapsed="false">
      <c r="A145" s="298" t="n">
        <v>302</v>
      </c>
      <c r="B145" s="299" t="s">
        <v>512</v>
      </c>
      <c r="C145" s="300" t="s">
        <v>15</v>
      </c>
      <c r="D145" s="301" t="n">
        <v>2521</v>
      </c>
    </row>
    <row r="146" s="2" customFormat="true" ht="12.75" hidden="false" customHeight="true" outlineLevel="0" collapsed="false">
      <c r="A146" s="298" t="n">
        <v>301</v>
      </c>
      <c r="B146" s="299" t="s">
        <v>548</v>
      </c>
      <c r="C146" s="300" t="s">
        <v>15</v>
      </c>
      <c r="D146" s="301" t="n">
        <v>2545</v>
      </c>
    </row>
    <row r="147" s="2" customFormat="true" ht="12.75" hidden="false" customHeight="true" outlineLevel="0" collapsed="false">
      <c r="A147" s="298" t="n">
        <v>300</v>
      </c>
      <c r="B147" s="299" t="s">
        <v>603</v>
      </c>
      <c r="C147" s="300" t="s">
        <v>17</v>
      </c>
      <c r="D147" s="301" t="n">
        <v>2555</v>
      </c>
    </row>
    <row r="148" s="2" customFormat="true" ht="12.75" hidden="false" customHeight="true" outlineLevel="0" collapsed="false">
      <c r="A148" s="298" t="n">
        <v>299</v>
      </c>
      <c r="B148" s="299" t="s">
        <v>900</v>
      </c>
      <c r="C148" s="300" t="s">
        <v>25</v>
      </c>
      <c r="D148" s="301" t="n">
        <v>2565</v>
      </c>
    </row>
    <row r="149" s="2" customFormat="true" ht="12.75" hidden="false" customHeight="true" outlineLevel="0" collapsed="false">
      <c r="A149" s="298" t="n">
        <v>298</v>
      </c>
      <c r="B149" s="299" t="s">
        <v>221</v>
      </c>
      <c r="C149" s="300" t="s">
        <v>9</v>
      </c>
      <c r="D149" s="301" t="n">
        <v>2565</v>
      </c>
    </row>
    <row r="150" s="2" customFormat="true" ht="12.75" hidden="false" customHeight="true" outlineLevel="0" collapsed="false">
      <c r="A150" s="298" t="n">
        <v>297</v>
      </c>
      <c r="B150" s="299" t="s">
        <v>409</v>
      </c>
      <c r="C150" s="300" t="s">
        <v>13</v>
      </c>
      <c r="D150" s="301" t="n">
        <v>2571</v>
      </c>
    </row>
    <row r="151" s="2" customFormat="true" ht="12.75" hidden="false" customHeight="true" outlineLevel="0" collapsed="false">
      <c r="A151" s="298" t="n">
        <v>296</v>
      </c>
      <c r="B151" s="299" t="s">
        <v>692</v>
      </c>
      <c r="C151" s="300" t="s">
        <v>19</v>
      </c>
      <c r="D151" s="301" t="n">
        <v>2573</v>
      </c>
    </row>
    <row r="152" s="2" customFormat="true" ht="12.75" hidden="false" customHeight="true" outlineLevel="0" collapsed="false">
      <c r="A152" s="298" t="n">
        <v>295</v>
      </c>
      <c r="B152" s="299" t="s">
        <v>354</v>
      </c>
      <c r="C152" s="300" t="s">
        <v>11</v>
      </c>
      <c r="D152" s="301" t="n">
        <v>2578</v>
      </c>
    </row>
    <row r="153" s="2" customFormat="true" ht="12.75" hidden="false" customHeight="true" outlineLevel="0" collapsed="false">
      <c r="A153" s="298" t="n">
        <v>294</v>
      </c>
      <c r="B153" s="299" t="s">
        <v>293</v>
      </c>
      <c r="C153" s="300" t="s">
        <v>9</v>
      </c>
      <c r="D153" s="301" t="n">
        <v>2593</v>
      </c>
    </row>
    <row r="154" s="2" customFormat="true" ht="12.75" hidden="false" customHeight="true" outlineLevel="0" collapsed="false">
      <c r="A154" s="298" t="n">
        <v>293</v>
      </c>
      <c r="B154" s="299" t="s">
        <v>149</v>
      </c>
      <c r="C154" s="300" t="s">
        <v>7</v>
      </c>
      <c r="D154" s="301" t="n">
        <v>2609</v>
      </c>
    </row>
    <row r="155" s="2" customFormat="true" ht="12.75" hidden="false" customHeight="true" outlineLevel="0" collapsed="false">
      <c r="A155" s="298" t="n">
        <v>292</v>
      </c>
      <c r="B155" s="299" t="s">
        <v>69</v>
      </c>
      <c r="C155" s="300" t="s">
        <v>7</v>
      </c>
      <c r="D155" s="301" t="n">
        <v>2620</v>
      </c>
    </row>
    <row r="156" s="2" customFormat="true" ht="12.75" hidden="false" customHeight="true" outlineLevel="0" collapsed="false">
      <c r="A156" s="298" t="n">
        <v>291</v>
      </c>
      <c r="B156" s="299" t="s">
        <v>498</v>
      </c>
      <c r="C156" s="300" t="s">
        <v>15</v>
      </c>
      <c r="D156" s="301" t="n">
        <v>2624</v>
      </c>
    </row>
    <row r="157" s="2" customFormat="true" ht="12.75" hidden="false" customHeight="true" outlineLevel="0" collapsed="false">
      <c r="A157" s="298" t="n">
        <v>290</v>
      </c>
      <c r="B157" s="299" t="s">
        <v>651</v>
      </c>
      <c r="C157" s="300" t="s">
        <v>17</v>
      </c>
      <c r="D157" s="301" t="n">
        <v>2645</v>
      </c>
    </row>
    <row r="158" s="2" customFormat="true" ht="12.75" hidden="false" customHeight="true" outlineLevel="0" collapsed="false">
      <c r="A158" s="298" t="n">
        <v>289</v>
      </c>
      <c r="B158" s="299" t="s">
        <v>257</v>
      </c>
      <c r="C158" s="300" t="s">
        <v>9</v>
      </c>
      <c r="D158" s="301" t="n">
        <v>2651</v>
      </c>
    </row>
    <row r="159" s="2" customFormat="true" ht="12.75" hidden="false" customHeight="true" outlineLevel="0" collapsed="false">
      <c r="A159" s="298" t="n">
        <v>288</v>
      </c>
      <c r="B159" s="299" t="s">
        <v>696</v>
      </c>
      <c r="C159" s="300" t="s">
        <v>19</v>
      </c>
      <c r="D159" s="301" t="n">
        <v>2657</v>
      </c>
    </row>
    <row r="160" s="2" customFormat="true" ht="12.75" hidden="false" customHeight="true" outlineLevel="0" collapsed="false">
      <c r="A160" s="298" t="n">
        <v>287</v>
      </c>
      <c r="B160" s="299" t="s">
        <v>645</v>
      </c>
      <c r="C160" s="300" t="s">
        <v>17</v>
      </c>
      <c r="D160" s="301" t="n">
        <v>2669</v>
      </c>
    </row>
    <row r="161" s="2" customFormat="true" ht="12.75" hidden="false" customHeight="true" outlineLevel="0" collapsed="false">
      <c r="A161" s="298" t="n">
        <v>286</v>
      </c>
      <c r="B161" s="299" t="s">
        <v>237</v>
      </c>
      <c r="C161" s="300" t="s">
        <v>9</v>
      </c>
      <c r="D161" s="301" t="n">
        <v>2680</v>
      </c>
    </row>
    <row r="162" s="2" customFormat="true" ht="12.75" hidden="false" customHeight="true" outlineLevel="0" collapsed="false">
      <c r="A162" s="298" t="n">
        <v>285</v>
      </c>
      <c r="B162" s="299" t="s">
        <v>338</v>
      </c>
      <c r="C162" s="300" t="s">
        <v>11</v>
      </c>
      <c r="D162" s="301" t="n">
        <v>2682</v>
      </c>
    </row>
    <row r="163" s="2" customFormat="true" ht="12.75" hidden="false" customHeight="true" outlineLevel="0" collapsed="false">
      <c r="A163" s="298" t="n">
        <v>284</v>
      </c>
      <c r="B163" s="299" t="s">
        <v>141</v>
      </c>
      <c r="C163" s="300" t="s">
        <v>7</v>
      </c>
      <c r="D163" s="301" t="n">
        <v>2692</v>
      </c>
    </row>
    <row r="164" s="2" customFormat="true" ht="12.75" hidden="false" customHeight="true" outlineLevel="0" collapsed="false">
      <c r="A164" s="298" t="n">
        <v>283</v>
      </c>
      <c r="B164" s="299" t="s">
        <v>314</v>
      </c>
      <c r="C164" s="300" t="s">
        <v>11</v>
      </c>
      <c r="D164" s="301" t="n">
        <v>2707</v>
      </c>
    </row>
    <row r="165" s="2" customFormat="true" ht="13.5" hidden="false" customHeight="true" outlineLevel="0" collapsed="false">
      <c r="A165" s="305" t="n">
        <v>282</v>
      </c>
      <c r="B165" s="299" t="s">
        <v>849</v>
      </c>
      <c r="C165" s="300" t="s">
        <v>23</v>
      </c>
      <c r="D165" s="301" t="n">
        <v>2733</v>
      </c>
    </row>
    <row r="166" s="2" customFormat="true" ht="12.75" hidden="false" customHeight="true" outlineLevel="0" collapsed="false">
      <c r="A166" s="298" t="n">
        <v>281</v>
      </c>
      <c r="B166" s="299" t="s">
        <v>247</v>
      </c>
      <c r="C166" s="300" t="s">
        <v>9</v>
      </c>
      <c r="D166" s="301" t="n">
        <v>2734</v>
      </c>
    </row>
    <row r="167" s="2" customFormat="true" ht="12.75" hidden="false" customHeight="true" outlineLevel="0" collapsed="false">
      <c r="A167" s="298" t="n">
        <v>280</v>
      </c>
      <c r="B167" s="299" t="s">
        <v>458</v>
      </c>
      <c r="C167" s="300" t="s">
        <v>15</v>
      </c>
      <c r="D167" s="301" t="n">
        <v>2736</v>
      </c>
    </row>
    <row r="168" s="2" customFormat="true" ht="12.75" hidden="false" customHeight="true" outlineLevel="0" collapsed="false">
      <c r="A168" s="298" t="n">
        <v>279</v>
      </c>
      <c r="B168" s="299" t="s">
        <v>690</v>
      </c>
      <c r="C168" s="300" t="s">
        <v>19</v>
      </c>
      <c r="D168" s="301" t="n">
        <v>2753</v>
      </c>
    </row>
    <row r="169" s="2" customFormat="true" ht="12.75" hidden="false" customHeight="true" outlineLevel="0" collapsed="false">
      <c r="A169" s="298" t="n">
        <v>278</v>
      </c>
      <c r="B169" s="299" t="s">
        <v>482</v>
      </c>
      <c r="C169" s="300" t="s">
        <v>15</v>
      </c>
      <c r="D169" s="301" t="n">
        <v>2777</v>
      </c>
    </row>
    <row r="170" s="2" customFormat="true" ht="12.75" hidden="false" customHeight="true" outlineLevel="0" collapsed="false">
      <c r="A170" s="298" t="n">
        <v>277</v>
      </c>
      <c r="B170" s="299" t="s">
        <v>478</v>
      </c>
      <c r="C170" s="300" t="s">
        <v>15</v>
      </c>
      <c r="D170" s="301" t="n">
        <v>2798</v>
      </c>
    </row>
    <row r="171" s="2" customFormat="true" ht="12.75" hidden="false" customHeight="true" outlineLevel="0" collapsed="false">
      <c r="A171" s="298" t="n">
        <v>276</v>
      </c>
      <c r="B171" s="299" t="s">
        <v>464</v>
      </c>
      <c r="C171" s="300" t="s">
        <v>15</v>
      </c>
      <c r="D171" s="301" t="n">
        <v>2800</v>
      </c>
    </row>
    <row r="172" s="2" customFormat="true" ht="12.75" hidden="false" customHeight="true" outlineLevel="0" collapsed="false">
      <c r="A172" s="298" t="n">
        <v>275</v>
      </c>
      <c r="B172" s="299" t="s">
        <v>259</v>
      </c>
      <c r="C172" s="300" t="s">
        <v>9</v>
      </c>
      <c r="D172" s="301" t="n">
        <v>2804</v>
      </c>
    </row>
    <row r="173" s="2" customFormat="true" ht="12.75" hidden="false" customHeight="true" outlineLevel="0" collapsed="false">
      <c r="A173" s="298" t="n">
        <v>274</v>
      </c>
      <c r="B173" s="299" t="s">
        <v>720</v>
      </c>
      <c r="C173" s="300" t="s">
        <v>19</v>
      </c>
      <c r="D173" s="301" t="n">
        <v>2850</v>
      </c>
    </row>
    <row r="174" s="2" customFormat="true" ht="12.75" hidden="false" customHeight="true" outlineLevel="0" collapsed="false">
      <c r="A174" s="298" t="n">
        <v>273</v>
      </c>
      <c r="B174" s="299" t="s">
        <v>366</v>
      </c>
      <c r="C174" s="300" t="s">
        <v>11</v>
      </c>
      <c r="D174" s="301" t="n">
        <v>2853</v>
      </c>
    </row>
    <row r="175" s="2" customFormat="true" ht="12.75" hidden="false" customHeight="true" outlineLevel="0" collapsed="false">
      <c r="A175" s="298" t="n">
        <v>272</v>
      </c>
      <c r="B175" s="299" t="s">
        <v>121</v>
      </c>
      <c r="C175" s="300" t="s">
        <v>7</v>
      </c>
      <c r="D175" s="301" t="n">
        <v>2858</v>
      </c>
    </row>
    <row r="176" s="2" customFormat="true" ht="12.75" hidden="false" customHeight="true" outlineLevel="0" collapsed="false">
      <c r="A176" s="298" t="n">
        <v>271</v>
      </c>
      <c r="B176" s="299" t="s">
        <v>470</v>
      </c>
      <c r="C176" s="300" t="s">
        <v>15</v>
      </c>
      <c r="D176" s="301" t="n">
        <v>2891</v>
      </c>
    </row>
    <row r="177" s="2" customFormat="true" ht="12.75" hidden="false" customHeight="true" outlineLevel="0" collapsed="false">
      <c r="A177" s="298" t="n">
        <v>270</v>
      </c>
      <c r="B177" s="299" t="s">
        <v>225</v>
      </c>
      <c r="C177" s="300" t="s">
        <v>9</v>
      </c>
      <c r="D177" s="301" t="n">
        <v>2894</v>
      </c>
    </row>
    <row r="178" s="2" customFormat="true" ht="12.75" hidden="false" customHeight="true" outlineLevel="0" collapsed="false">
      <c r="A178" s="298" t="n">
        <v>269</v>
      </c>
      <c r="B178" s="299" t="s">
        <v>105</v>
      </c>
      <c r="C178" s="300" t="s">
        <v>7</v>
      </c>
      <c r="D178" s="301" t="n">
        <v>2918</v>
      </c>
    </row>
    <row r="179" s="2" customFormat="true" ht="12.75" hidden="false" customHeight="true" outlineLevel="0" collapsed="false">
      <c r="A179" s="298" t="n">
        <v>268</v>
      </c>
      <c r="B179" s="299" t="s">
        <v>456</v>
      </c>
      <c r="C179" s="300" t="s">
        <v>15</v>
      </c>
      <c r="D179" s="301" t="n">
        <v>2951</v>
      </c>
    </row>
    <row r="180" s="2" customFormat="true" ht="12.75" hidden="false" customHeight="true" outlineLevel="0" collapsed="false">
      <c r="A180" s="298" t="n">
        <v>267</v>
      </c>
      <c r="B180" s="299" t="s">
        <v>942</v>
      </c>
      <c r="C180" s="300" t="s">
        <v>25</v>
      </c>
      <c r="D180" s="301" t="n">
        <v>2963</v>
      </c>
    </row>
    <row r="181" s="2" customFormat="true" ht="12.75" hidden="false" customHeight="true" outlineLevel="0" collapsed="false">
      <c r="A181" s="298" t="n">
        <v>266</v>
      </c>
      <c r="B181" s="299" t="s">
        <v>908</v>
      </c>
      <c r="C181" s="300" t="s">
        <v>25</v>
      </c>
      <c r="D181" s="301" t="n">
        <v>2980</v>
      </c>
    </row>
    <row r="182" s="2" customFormat="true" ht="12.75" hidden="false" customHeight="true" outlineLevel="0" collapsed="false">
      <c r="A182" s="298" t="n">
        <v>265</v>
      </c>
      <c r="B182" s="299" t="s">
        <v>556</v>
      </c>
      <c r="C182" s="300" t="s">
        <v>15</v>
      </c>
      <c r="D182" s="301" t="n">
        <v>2991</v>
      </c>
    </row>
    <row r="183" s="2" customFormat="true" ht="12.75" hidden="false" customHeight="true" outlineLevel="0" collapsed="false">
      <c r="A183" s="298" t="n">
        <v>264</v>
      </c>
      <c r="B183" s="299" t="s">
        <v>215</v>
      </c>
      <c r="C183" s="300" t="s">
        <v>9</v>
      </c>
      <c r="D183" s="301" t="n">
        <v>2999</v>
      </c>
    </row>
    <row r="184" s="2" customFormat="true" ht="12.75" hidden="false" customHeight="true" outlineLevel="0" collapsed="false">
      <c r="A184" s="298"/>
      <c r="B184" s="296"/>
      <c r="C184" s="296"/>
      <c r="D184" s="301"/>
    </row>
    <row r="185" s="2" customFormat="true" ht="12.75" hidden="false" customHeight="true" outlineLevel="0" collapsed="false">
      <c r="A185" s="304" t="s">
        <v>970</v>
      </c>
      <c r="B185" s="304"/>
      <c r="C185" s="304"/>
      <c r="D185" s="304"/>
    </row>
    <row r="186" s="2" customFormat="true" ht="12.75" hidden="false" customHeight="true" outlineLevel="0" collapsed="false">
      <c r="A186" s="306"/>
      <c r="B186" s="296"/>
      <c r="C186" s="296"/>
    </row>
    <row r="187" customFormat="false" ht="12.75" hidden="false" customHeight="false" outlineLevel="0" collapsed="false">
      <c r="A187" s="298" t="n">
        <v>263</v>
      </c>
      <c r="B187" s="299" t="s">
        <v>273</v>
      </c>
      <c r="C187" s="300" t="s">
        <v>9</v>
      </c>
      <c r="D187" s="301" t="n">
        <v>3003</v>
      </c>
    </row>
    <row r="188" s="2" customFormat="true" ht="12.75" hidden="false" customHeight="true" outlineLevel="0" collapsed="false">
      <c r="A188" s="298" t="n">
        <v>262</v>
      </c>
      <c r="B188" s="299" t="s">
        <v>344</v>
      </c>
      <c r="C188" s="300" t="s">
        <v>11</v>
      </c>
      <c r="D188" s="301" t="n">
        <v>3018</v>
      </c>
    </row>
    <row r="189" s="2" customFormat="true" ht="12.75" hidden="false" customHeight="true" outlineLevel="0" collapsed="false">
      <c r="A189" s="298" t="n">
        <v>261</v>
      </c>
      <c r="B189" s="299" t="s">
        <v>95</v>
      </c>
      <c r="C189" s="300" t="s">
        <v>7</v>
      </c>
      <c r="D189" s="301" t="n">
        <v>3026</v>
      </c>
    </row>
    <row r="190" s="2" customFormat="true" ht="12.75" hidden="false" customHeight="true" outlineLevel="0" collapsed="false">
      <c r="A190" s="298" t="n">
        <v>260</v>
      </c>
      <c r="B190" s="299" t="s">
        <v>781</v>
      </c>
      <c r="C190" s="300" t="s">
        <v>21</v>
      </c>
      <c r="D190" s="301" t="n">
        <v>3091</v>
      </c>
    </row>
    <row r="191" s="2" customFormat="true" ht="12.75" hidden="false" customHeight="true" outlineLevel="0" collapsed="false">
      <c r="A191" s="298" t="n">
        <v>259</v>
      </c>
      <c r="B191" s="299" t="s">
        <v>914</v>
      </c>
      <c r="C191" s="300" t="s">
        <v>25</v>
      </c>
      <c r="D191" s="301" t="n">
        <v>3116</v>
      </c>
    </row>
    <row r="192" s="2" customFormat="true" ht="12.75" hidden="false" customHeight="true" outlineLevel="0" collapsed="false">
      <c r="A192" s="298" t="n">
        <v>258</v>
      </c>
      <c r="B192" s="299" t="s">
        <v>544</v>
      </c>
      <c r="C192" s="300" t="s">
        <v>15</v>
      </c>
      <c r="D192" s="301" t="n">
        <v>3118</v>
      </c>
    </row>
    <row r="193" s="2" customFormat="true" ht="12.75" hidden="false" customHeight="true" outlineLevel="0" collapsed="false">
      <c r="A193" s="298" t="n">
        <v>257</v>
      </c>
      <c r="B193" s="299" t="s">
        <v>474</v>
      </c>
      <c r="C193" s="300" t="s">
        <v>15</v>
      </c>
      <c r="D193" s="301" t="n">
        <v>3171</v>
      </c>
    </row>
    <row r="194" s="2" customFormat="true" ht="12.75" hidden="false" customHeight="true" outlineLevel="0" collapsed="false">
      <c r="A194" s="298" t="n">
        <v>256</v>
      </c>
      <c r="B194" s="299" t="s">
        <v>724</v>
      </c>
      <c r="C194" s="300" t="s">
        <v>19</v>
      </c>
      <c r="D194" s="301" t="n">
        <v>3194</v>
      </c>
    </row>
    <row r="195" s="2" customFormat="true" ht="12.75" hidden="false" customHeight="true" outlineLevel="0" collapsed="false">
      <c r="A195" s="298" t="n">
        <v>255</v>
      </c>
      <c r="B195" s="299" t="s">
        <v>536</v>
      </c>
      <c r="C195" s="300" t="s">
        <v>15</v>
      </c>
      <c r="D195" s="301" t="n">
        <v>3223</v>
      </c>
    </row>
    <row r="196" s="2" customFormat="true" ht="12.75" hidden="false" customHeight="true" outlineLevel="0" collapsed="false">
      <c r="A196" s="298" t="n">
        <v>254</v>
      </c>
      <c r="B196" s="299" t="s">
        <v>201</v>
      </c>
      <c r="C196" s="300" t="s">
        <v>9</v>
      </c>
      <c r="D196" s="301" t="n">
        <v>3226</v>
      </c>
    </row>
    <row r="197" s="2" customFormat="true" ht="12.75" hidden="false" customHeight="true" outlineLevel="0" collapsed="false">
      <c r="A197" s="298" t="n">
        <v>253</v>
      </c>
      <c r="B197" s="299" t="s">
        <v>712</v>
      </c>
      <c r="C197" s="300" t="s">
        <v>19</v>
      </c>
      <c r="D197" s="301" t="n">
        <v>3272</v>
      </c>
    </row>
    <row r="198" s="2" customFormat="true" ht="12.75" hidden="false" customHeight="true" outlineLevel="0" collapsed="false">
      <c r="A198" s="298" t="n">
        <v>252</v>
      </c>
      <c r="B198" s="299" t="s">
        <v>560</v>
      </c>
      <c r="C198" s="300" t="s">
        <v>15</v>
      </c>
      <c r="D198" s="301" t="n">
        <v>3281</v>
      </c>
    </row>
    <row r="199" s="2" customFormat="true" ht="12.75" hidden="false" customHeight="true" outlineLevel="0" collapsed="false">
      <c r="A199" s="298" t="n">
        <v>251</v>
      </c>
      <c r="B199" s="299" t="s">
        <v>336</v>
      </c>
      <c r="C199" s="300" t="s">
        <v>11</v>
      </c>
      <c r="D199" s="301" t="n">
        <v>3295</v>
      </c>
    </row>
    <row r="200" s="2" customFormat="true" ht="12.75" hidden="false" customHeight="true" outlineLevel="0" collapsed="false">
      <c r="A200" s="298" t="n">
        <v>250</v>
      </c>
      <c r="B200" s="299" t="s">
        <v>209</v>
      </c>
      <c r="C200" s="300" t="s">
        <v>9</v>
      </c>
      <c r="D200" s="301" t="n">
        <v>3301</v>
      </c>
    </row>
    <row r="201" s="2" customFormat="true" ht="12.75" hidden="false" customHeight="true" outlineLevel="0" collapsed="false">
      <c r="A201" s="298" t="n">
        <v>249</v>
      </c>
      <c r="B201" s="299" t="s">
        <v>817</v>
      </c>
      <c r="C201" s="300" t="s">
        <v>23</v>
      </c>
      <c r="D201" s="301" t="n">
        <v>3319</v>
      </c>
    </row>
    <row r="202" s="2" customFormat="true" ht="12.75" hidden="false" customHeight="true" outlineLevel="0" collapsed="false">
      <c r="A202" s="298" t="n">
        <v>248</v>
      </c>
      <c r="B202" s="299" t="s">
        <v>364</v>
      </c>
      <c r="C202" s="300" t="s">
        <v>11</v>
      </c>
      <c r="D202" s="301" t="n">
        <v>3325</v>
      </c>
    </row>
    <row r="203" s="2" customFormat="true" ht="12.75" hidden="false" customHeight="true" outlineLevel="0" collapsed="false">
      <c r="A203" s="298" t="n">
        <v>247</v>
      </c>
      <c r="B203" s="299" t="s">
        <v>263</v>
      </c>
      <c r="C203" s="300" t="s">
        <v>9</v>
      </c>
      <c r="D203" s="301" t="n">
        <v>3360</v>
      </c>
    </row>
    <row r="204" s="2" customFormat="true" ht="12.75" hidden="false" customHeight="true" outlineLevel="0" collapsed="false">
      <c r="A204" s="298" t="n">
        <v>246</v>
      </c>
      <c r="B204" s="299" t="s">
        <v>435</v>
      </c>
      <c r="C204" s="300" t="s">
        <v>13</v>
      </c>
      <c r="D204" s="301" t="n">
        <v>3371</v>
      </c>
    </row>
    <row r="205" s="2" customFormat="true" ht="12.75" hidden="false" customHeight="true" outlineLevel="0" collapsed="false">
      <c r="A205" s="298" t="n">
        <v>245</v>
      </c>
      <c r="B205" s="299" t="s">
        <v>627</v>
      </c>
      <c r="C205" s="300" t="s">
        <v>17</v>
      </c>
      <c r="D205" s="301" t="n">
        <v>3425</v>
      </c>
    </row>
    <row r="206" s="2" customFormat="true" ht="12.75" hidden="false" customHeight="true" outlineLevel="0" collapsed="false">
      <c r="A206" s="298" t="n">
        <v>244</v>
      </c>
      <c r="B206" s="299" t="s">
        <v>678</v>
      </c>
      <c r="C206" s="300" t="s">
        <v>19</v>
      </c>
      <c r="D206" s="301" t="n">
        <v>3426</v>
      </c>
    </row>
    <row r="207" s="2" customFormat="true" ht="12.75" hidden="false" customHeight="true" outlineLevel="0" collapsed="false">
      <c r="A207" s="298" t="n">
        <v>243</v>
      </c>
      <c r="B207" s="299" t="s">
        <v>135</v>
      </c>
      <c r="C207" s="300" t="s">
        <v>7</v>
      </c>
      <c r="D207" s="301" t="n">
        <v>3430</v>
      </c>
    </row>
    <row r="208" s="2" customFormat="true" ht="12.75" hidden="false" customHeight="true" outlineLevel="0" collapsed="false">
      <c r="A208" s="298" t="n">
        <v>242</v>
      </c>
      <c r="B208" s="299" t="s">
        <v>771</v>
      </c>
      <c r="C208" s="300" t="s">
        <v>21</v>
      </c>
      <c r="D208" s="301" t="n">
        <v>3437</v>
      </c>
    </row>
    <row r="209" s="2" customFormat="true" ht="12.75" hidden="false" customHeight="true" outlineLevel="0" collapsed="false">
      <c r="A209" s="298" t="n">
        <v>241</v>
      </c>
      <c r="B209" s="299" t="s">
        <v>867</v>
      </c>
      <c r="C209" s="300" t="s">
        <v>23</v>
      </c>
      <c r="D209" s="301" t="n">
        <v>3457</v>
      </c>
    </row>
    <row r="210" s="2" customFormat="true" ht="12.75" hidden="false" customHeight="true" outlineLevel="0" collapsed="false">
      <c r="A210" s="298" t="n">
        <v>240</v>
      </c>
      <c r="B210" s="299" t="s">
        <v>171</v>
      </c>
      <c r="C210" s="300" t="s">
        <v>7</v>
      </c>
      <c r="D210" s="301" t="n">
        <v>3468</v>
      </c>
    </row>
    <row r="211" s="2" customFormat="true" ht="12.75" hidden="false" customHeight="true" outlineLevel="0" collapsed="false">
      <c r="A211" s="298" t="n">
        <v>239</v>
      </c>
      <c r="B211" s="299" t="s">
        <v>177</v>
      </c>
      <c r="C211" s="300" t="s">
        <v>7</v>
      </c>
      <c r="D211" s="301" t="n">
        <v>3488</v>
      </c>
    </row>
    <row r="212" s="2" customFormat="true" ht="12.75" hidden="false" customHeight="true" outlineLevel="0" collapsed="false">
      <c r="A212" s="298" t="n">
        <v>238</v>
      </c>
      <c r="B212" s="299" t="s">
        <v>243</v>
      </c>
      <c r="C212" s="300" t="s">
        <v>9</v>
      </c>
      <c r="D212" s="301" t="n">
        <v>3497</v>
      </c>
    </row>
    <row r="213" s="2" customFormat="true" ht="12.75" hidden="false" customHeight="true" outlineLevel="0" collapsed="false">
      <c r="A213" s="298" t="n">
        <v>237</v>
      </c>
      <c r="B213" s="299" t="s">
        <v>107</v>
      </c>
      <c r="C213" s="300" t="s">
        <v>7</v>
      </c>
      <c r="D213" s="301" t="n">
        <v>3531</v>
      </c>
    </row>
    <row r="214" s="2" customFormat="true" ht="12.75" hidden="false" customHeight="true" outlineLevel="0" collapsed="false">
      <c r="A214" s="298" t="n">
        <v>236</v>
      </c>
      <c r="B214" s="299" t="s">
        <v>571</v>
      </c>
      <c r="C214" s="300" t="s">
        <v>17</v>
      </c>
      <c r="D214" s="301" t="n">
        <v>3543</v>
      </c>
    </row>
    <row r="215" s="2" customFormat="true" ht="12.75" hidden="false" customHeight="true" outlineLevel="0" collapsed="false">
      <c r="A215" s="298" t="n">
        <v>235</v>
      </c>
      <c r="B215" s="299" t="s">
        <v>277</v>
      </c>
      <c r="C215" s="300" t="s">
        <v>9</v>
      </c>
      <c r="D215" s="301" t="n">
        <v>3576</v>
      </c>
    </row>
    <row r="216" s="2" customFormat="true" ht="12.75" hidden="false" customHeight="true" outlineLevel="0" collapsed="false">
      <c r="A216" s="298" t="n">
        <v>234</v>
      </c>
      <c r="B216" s="299" t="s">
        <v>609</v>
      </c>
      <c r="C216" s="300" t="s">
        <v>17</v>
      </c>
      <c r="D216" s="301" t="n">
        <v>3578</v>
      </c>
    </row>
    <row r="217" s="2" customFormat="true" ht="12.75" hidden="false" customHeight="true" outlineLevel="0" collapsed="false">
      <c r="A217" s="298" t="n">
        <v>233</v>
      </c>
      <c r="B217" s="299" t="s">
        <v>873</v>
      </c>
      <c r="C217" s="300" t="s">
        <v>23</v>
      </c>
      <c r="D217" s="301" t="n">
        <v>3639</v>
      </c>
    </row>
    <row r="218" s="2" customFormat="true" ht="12.75" hidden="false" customHeight="true" outlineLevel="0" collapsed="false">
      <c r="A218" s="298" t="n">
        <v>232</v>
      </c>
      <c r="B218" s="299" t="s">
        <v>407</v>
      </c>
      <c r="C218" s="300" t="s">
        <v>13</v>
      </c>
      <c r="D218" s="301" t="n">
        <v>3641</v>
      </c>
    </row>
    <row r="219" s="2" customFormat="true" ht="13.5" hidden="false" customHeight="true" outlineLevel="0" collapsed="false">
      <c r="A219" s="305" t="n">
        <v>231</v>
      </c>
      <c r="B219" s="299" t="s">
        <v>496</v>
      </c>
      <c r="C219" s="300" t="s">
        <v>15</v>
      </c>
      <c r="D219" s="301" t="n">
        <v>3644</v>
      </c>
    </row>
    <row r="220" s="2" customFormat="true" ht="12.75" hidden="false" customHeight="true" outlineLevel="0" collapsed="false">
      <c r="A220" s="298" t="n">
        <v>230</v>
      </c>
      <c r="B220" s="299" t="s">
        <v>468</v>
      </c>
      <c r="C220" s="300" t="s">
        <v>15</v>
      </c>
      <c r="D220" s="301" t="n">
        <v>3647</v>
      </c>
    </row>
    <row r="221" s="2" customFormat="true" ht="12.75" hidden="false" customHeight="true" outlineLevel="0" collapsed="false">
      <c r="A221" s="298" t="n">
        <v>229</v>
      </c>
      <c r="B221" s="299" t="s">
        <v>875</v>
      </c>
      <c r="C221" s="300" t="s">
        <v>23</v>
      </c>
      <c r="D221" s="301" t="n">
        <v>3649</v>
      </c>
    </row>
    <row r="222" s="2" customFormat="true" ht="12.75" hidden="false" customHeight="true" outlineLevel="0" collapsed="false">
      <c r="A222" s="298" t="n">
        <v>228</v>
      </c>
      <c r="B222" s="299" t="s">
        <v>567</v>
      </c>
      <c r="C222" s="300" t="s">
        <v>17</v>
      </c>
      <c r="D222" s="301" t="n">
        <v>3680</v>
      </c>
    </row>
    <row r="223" s="2" customFormat="true" ht="12.75" hidden="false" customHeight="true" outlineLevel="0" collapsed="false">
      <c r="A223" s="298" t="n">
        <v>227</v>
      </c>
      <c r="B223" s="299" t="s">
        <v>621</v>
      </c>
      <c r="C223" s="300" t="s">
        <v>17</v>
      </c>
      <c r="D223" s="301" t="n">
        <v>3680</v>
      </c>
    </row>
    <row r="224" s="2" customFormat="true" ht="12.75" hidden="false" customHeight="true" outlineLevel="0" collapsed="false">
      <c r="A224" s="298" t="n">
        <v>226</v>
      </c>
      <c r="B224" s="299" t="s">
        <v>306</v>
      </c>
      <c r="C224" s="300" t="s">
        <v>11</v>
      </c>
      <c r="D224" s="301" t="n">
        <v>3717</v>
      </c>
    </row>
    <row r="225" s="2" customFormat="true" ht="12.75" hidden="false" customHeight="true" outlineLevel="0" collapsed="false">
      <c r="A225" s="298" t="n">
        <v>225</v>
      </c>
      <c r="B225" s="299" t="s">
        <v>99</v>
      </c>
      <c r="C225" s="300" t="s">
        <v>7</v>
      </c>
      <c r="D225" s="301" t="n">
        <v>3717</v>
      </c>
    </row>
    <row r="226" s="2" customFormat="true" ht="12.75" hidden="false" customHeight="true" outlineLevel="0" collapsed="false">
      <c r="A226" s="298" t="n">
        <v>224</v>
      </c>
      <c r="B226" s="299" t="s">
        <v>910</v>
      </c>
      <c r="C226" s="300" t="s">
        <v>25</v>
      </c>
      <c r="D226" s="301" t="n">
        <v>3722</v>
      </c>
    </row>
    <row r="227" s="2" customFormat="true" ht="12.75" hidden="false" customHeight="true" outlineLevel="0" collapsed="false">
      <c r="A227" s="298" t="n">
        <v>223</v>
      </c>
      <c r="B227" s="299" t="s">
        <v>115</v>
      </c>
      <c r="C227" s="300" t="s">
        <v>7</v>
      </c>
      <c r="D227" s="301" t="n">
        <v>3723</v>
      </c>
    </row>
    <row r="228" s="2" customFormat="true" ht="12.75" hidden="false" customHeight="true" outlineLevel="0" collapsed="false">
      <c r="A228" s="298" t="n">
        <v>222</v>
      </c>
      <c r="B228" s="299" t="s">
        <v>615</v>
      </c>
      <c r="C228" s="300" t="s">
        <v>17</v>
      </c>
      <c r="D228" s="301" t="n">
        <v>3757</v>
      </c>
    </row>
    <row r="229" s="2" customFormat="true" ht="12.75" hidden="false" customHeight="true" outlineLevel="0" collapsed="false">
      <c r="A229" s="298" t="n">
        <v>221</v>
      </c>
      <c r="B229" s="299" t="s">
        <v>101</v>
      </c>
      <c r="C229" s="300" t="s">
        <v>7</v>
      </c>
      <c r="D229" s="301" t="n">
        <v>3765</v>
      </c>
    </row>
    <row r="230" s="2" customFormat="true" ht="12.75" hidden="false" customHeight="true" outlineLevel="0" collapsed="false">
      <c r="A230" s="298" t="n">
        <v>220</v>
      </c>
      <c r="B230" s="299" t="s">
        <v>267</v>
      </c>
      <c r="C230" s="300" t="s">
        <v>9</v>
      </c>
      <c r="D230" s="301" t="n">
        <v>3789</v>
      </c>
    </row>
    <row r="231" s="2" customFormat="true" ht="12.75" hidden="false" customHeight="true" outlineLevel="0" collapsed="false">
      <c r="A231" s="298" t="n">
        <v>219</v>
      </c>
      <c r="B231" s="299" t="s">
        <v>441</v>
      </c>
      <c r="C231" s="300" t="s">
        <v>13</v>
      </c>
      <c r="D231" s="301" t="n">
        <v>3808</v>
      </c>
    </row>
    <row r="232" s="2" customFormat="true" ht="12.75" hidden="false" customHeight="true" outlineLevel="0" collapsed="false">
      <c r="A232" s="298" t="n">
        <v>218</v>
      </c>
      <c r="B232" s="299" t="s">
        <v>643</v>
      </c>
      <c r="C232" s="300" t="s">
        <v>17</v>
      </c>
      <c r="D232" s="301" t="n">
        <v>3818</v>
      </c>
    </row>
    <row r="233" s="2" customFormat="true" ht="12.75" hidden="false" customHeight="true" outlineLevel="0" collapsed="false">
      <c r="A233" s="298" t="n">
        <v>217</v>
      </c>
      <c r="B233" s="299" t="s">
        <v>151</v>
      </c>
      <c r="C233" s="300" t="s">
        <v>7</v>
      </c>
      <c r="D233" s="301" t="n">
        <v>3830</v>
      </c>
    </row>
    <row r="234" s="2" customFormat="true" ht="12.75" hidden="false" customHeight="true" outlineLevel="0" collapsed="false">
      <c r="A234" s="298" t="n">
        <v>216</v>
      </c>
      <c r="B234" s="299" t="s">
        <v>912</v>
      </c>
      <c r="C234" s="300" t="s">
        <v>25</v>
      </c>
      <c r="D234" s="301" t="n">
        <v>3837</v>
      </c>
    </row>
    <row r="235" s="2" customFormat="true" ht="12.75" hidden="false" customHeight="true" outlineLevel="0" collapsed="false">
      <c r="A235" s="298" t="n">
        <v>215</v>
      </c>
      <c r="B235" s="299" t="s">
        <v>726</v>
      </c>
      <c r="C235" s="300" t="s">
        <v>19</v>
      </c>
      <c r="D235" s="301" t="n">
        <v>3847</v>
      </c>
    </row>
    <row r="236" s="2" customFormat="true" ht="12.75" hidden="false" customHeight="true" outlineLevel="0" collapsed="false">
      <c r="A236" s="298" t="n">
        <v>214</v>
      </c>
      <c r="B236" s="299" t="s">
        <v>63</v>
      </c>
      <c r="C236" s="300" t="s">
        <v>7</v>
      </c>
      <c r="D236" s="301" t="n">
        <v>3862</v>
      </c>
    </row>
    <row r="237" s="2" customFormat="true" ht="12.75" hidden="false" customHeight="true" outlineLevel="0" collapsed="false">
      <c r="A237" s="298" t="n">
        <v>213</v>
      </c>
      <c r="B237" s="299" t="s">
        <v>659</v>
      </c>
      <c r="C237" s="300" t="s">
        <v>17</v>
      </c>
      <c r="D237" s="301" t="n">
        <v>3896</v>
      </c>
    </row>
    <row r="238" s="2" customFormat="true" ht="12.75" hidden="false" customHeight="true" outlineLevel="0" collapsed="false">
      <c r="A238" s="298" t="n">
        <v>212</v>
      </c>
      <c r="B238" s="299" t="s">
        <v>743</v>
      </c>
      <c r="C238" s="300" t="s">
        <v>21</v>
      </c>
      <c r="D238" s="301" t="n">
        <v>3900</v>
      </c>
    </row>
    <row r="239" s="2" customFormat="true" ht="12.75" hidden="false" customHeight="true" outlineLevel="0" collapsed="false">
      <c r="A239" s="298" t="n">
        <v>211</v>
      </c>
      <c r="B239" s="299" t="s">
        <v>706</v>
      </c>
      <c r="C239" s="300" t="s">
        <v>19</v>
      </c>
      <c r="D239" s="301" t="n">
        <v>3919</v>
      </c>
    </row>
    <row r="240" s="2" customFormat="true" ht="12.75" hidden="false" customHeight="true" outlineLevel="0" collapsed="false">
      <c r="A240" s="298" t="n">
        <v>210</v>
      </c>
      <c r="B240" s="299" t="s">
        <v>877</v>
      </c>
      <c r="C240" s="300" t="s">
        <v>23</v>
      </c>
      <c r="D240" s="301" t="n">
        <v>3948</v>
      </c>
    </row>
    <row r="241" s="2" customFormat="true" ht="12.75" hidden="false" customHeight="true" outlineLevel="0" collapsed="false">
      <c r="A241" s="298" t="n">
        <v>209</v>
      </c>
      <c r="B241" s="299" t="s">
        <v>181</v>
      </c>
      <c r="C241" s="300" t="s">
        <v>7</v>
      </c>
      <c r="D241" s="301" t="n">
        <v>3973</v>
      </c>
    </row>
    <row r="242" s="2" customFormat="true" ht="12.75" hidden="false" customHeight="true" outlineLevel="0" collapsed="false">
      <c r="A242" s="298" t="n">
        <v>208</v>
      </c>
      <c r="B242" s="299" t="s">
        <v>619</v>
      </c>
      <c r="C242" s="300" t="s">
        <v>17</v>
      </c>
      <c r="D242" s="301" t="n">
        <v>3987</v>
      </c>
    </row>
    <row r="243" s="2" customFormat="true" ht="12.75" hidden="false" customHeight="true" outlineLevel="0" collapsed="false">
      <c r="A243" s="298" t="n">
        <v>207</v>
      </c>
      <c r="B243" s="299" t="s">
        <v>871</v>
      </c>
      <c r="C243" s="300" t="s">
        <v>23</v>
      </c>
      <c r="D243" s="301" t="n">
        <v>4003</v>
      </c>
    </row>
    <row r="244" s="2" customFormat="true" ht="12.75" hidden="false" customHeight="true" outlineLevel="0" collapsed="false">
      <c r="A244" s="298" t="n">
        <v>206</v>
      </c>
      <c r="B244" s="299" t="s">
        <v>486</v>
      </c>
      <c r="C244" s="300" t="s">
        <v>15</v>
      </c>
      <c r="D244" s="301" t="n">
        <v>4082</v>
      </c>
    </row>
    <row r="245" s="2" customFormat="true" ht="12.75" hidden="false" customHeight="true" outlineLevel="0" collapsed="false">
      <c r="A245" s="298" t="n">
        <v>205</v>
      </c>
      <c r="B245" s="299" t="s">
        <v>421</v>
      </c>
      <c r="C245" s="300" t="s">
        <v>13</v>
      </c>
      <c r="D245" s="301" t="n">
        <v>4083</v>
      </c>
    </row>
    <row r="246" s="2" customFormat="true" ht="12.75" hidden="false" customHeight="true" outlineLevel="0" collapsed="false">
      <c r="A246" s="298" t="n">
        <v>204</v>
      </c>
      <c r="B246" s="299" t="s">
        <v>340</v>
      </c>
      <c r="C246" s="300" t="s">
        <v>11</v>
      </c>
      <c r="D246" s="301" t="n">
        <v>4112</v>
      </c>
    </row>
    <row r="247" s="2" customFormat="true" ht="12.75" hidden="false" customHeight="true" outlineLevel="0" collapsed="false">
      <c r="A247" s="298" t="n">
        <v>203</v>
      </c>
      <c r="B247" s="299" t="s">
        <v>898</v>
      </c>
      <c r="C247" s="300" t="s">
        <v>25</v>
      </c>
      <c r="D247" s="301" t="n">
        <v>4148</v>
      </c>
    </row>
    <row r="248" s="2" customFormat="true" ht="12.75" hidden="false" customHeight="true" outlineLevel="0" collapsed="false">
      <c r="A248" s="298" t="n">
        <v>202</v>
      </c>
      <c r="B248" s="299" t="s">
        <v>85</v>
      </c>
      <c r="C248" s="300" t="s">
        <v>7</v>
      </c>
      <c r="D248" s="301" t="n">
        <v>4159</v>
      </c>
    </row>
    <row r="249" s="2" customFormat="true" ht="12.75" hidden="false" customHeight="true" outlineLevel="0" collapsed="false">
      <c r="A249" s="298" t="n">
        <v>201</v>
      </c>
      <c r="B249" s="299" t="s">
        <v>393</v>
      </c>
      <c r="C249" s="300" t="s">
        <v>13</v>
      </c>
      <c r="D249" s="301" t="n">
        <v>4174</v>
      </c>
    </row>
    <row r="250" s="2" customFormat="true" ht="12.75" hidden="false" customHeight="true" outlineLevel="0" collapsed="false">
      <c r="A250" s="298" t="n">
        <v>200</v>
      </c>
      <c r="B250" s="299" t="s">
        <v>437</v>
      </c>
      <c r="C250" s="300" t="s">
        <v>13</v>
      </c>
      <c r="D250" s="301" t="n">
        <v>4218</v>
      </c>
    </row>
    <row r="251" s="2" customFormat="true" ht="12.75" hidden="false" customHeight="true" outlineLevel="0" collapsed="false">
      <c r="A251" s="298" t="n">
        <v>199</v>
      </c>
      <c r="B251" s="299" t="s">
        <v>127</v>
      </c>
      <c r="C251" s="300" t="s">
        <v>7</v>
      </c>
      <c r="D251" s="301" t="n">
        <v>4251</v>
      </c>
    </row>
    <row r="252" s="2" customFormat="true" ht="12.75" hidden="false" customHeight="true" outlineLevel="0" collapsed="false">
      <c r="A252" s="298" t="n">
        <v>198</v>
      </c>
      <c r="B252" s="299" t="s">
        <v>466</v>
      </c>
      <c r="C252" s="300" t="s">
        <v>15</v>
      </c>
      <c r="D252" s="301" t="n">
        <v>4253</v>
      </c>
    </row>
    <row r="253" s="2" customFormat="true" ht="12.75" hidden="false" customHeight="true" outlineLevel="0" collapsed="false">
      <c r="A253" s="298" t="n">
        <v>197</v>
      </c>
      <c r="B253" s="299" t="s">
        <v>757</v>
      </c>
      <c r="C253" s="300" t="s">
        <v>21</v>
      </c>
      <c r="D253" s="301" t="n">
        <v>4272</v>
      </c>
    </row>
    <row r="254" s="2" customFormat="true" ht="12.75" hidden="false" customHeight="true" outlineLevel="0" collapsed="false">
      <c r="A254" s="298" t="n">
        <v>196</v>
      </c>
      <c r="B254" s="299" t="s">
        <v>119</v>
      </c>
      <c r="C254" s="300" t="s">
        <v>7</v>
      </c>
      <c r="D254" s="301" t="n">
        <v>4287</v>
      </c>
    </row>
    <row r="255" customFormat="false" ht="12.75" hidden="false" customHeight="false" outlineLevel="0" collapsed="false">
      <c r="A255" s="298" t="n">
        <v>195</v>
      </c>
      <c r="B255" s="299" t="s">
        <v>362</v>
      </c>
      <c r="C255" s="300" t="s">
        <v>11</v>
      </c>
      <c r="D255" s="301" t="n">
        <v>4306</v>
      </c>
    </row>
    <row r="256" s="2" customFormat="true" ht="12.75" hidden="false" customHeight="true" outlineLevel="0" collapsed="false">
      <c r="A256" s="298" t="n">
        <v>194</v>
      </c>
      <c r="B256" s="299" t="s">
        <v>476</v>
      </c>
      <c r="C256" s="300" t="s">
        <v>15</v>
      </c>
      <c r="D256" s="301" t="n">
        <v>4307</v>
      </c>
    </row>
    <row r="257" s="2" customFormat="true" ht="12.75" hidden="false" customHeight="true" outlineLevel="0" collapsed="false">
      <c r="A257" s="298" t="n">
        <v>193</v>
      </c>
      <c r="B257" s="299" t="s">
        <v>558</v>
      </c>
      <c r="C257" s="300" t="s">
        <v>15</v>
      </c>
      <c r="D257" s="301" t="n">
        <v>4310</v>
      </c>
    </row>
    <row r="258" s="2" customFormat="true" ht="12.75" hidden="false" customHeight="true" outlineLevel="0" collapsed="false">
      <c r="A258" s="298" t="n">
        <v>192</v>
      </c>
      <c r="B258" s="299" t="s">
        <v>316</v>
      </c>
      <c r="C258" s="300" t="s">
        <v>11</v>
      </c>
      <c r="D258" s="301" t="n">
        <v>4322</v>
      </c>
    </row>
    <row r="259" s="2" customFormat="true" ht="12.75" hidden="false" customHeight="true" outlineLevel="0" collapsed="false">
      <c r="A259" s="298" t="n">
        <v>191</v>
      </c>
      <c r="B259" s="299" t="s">
        <v>97</v>
      </c>
      <c r="C259" s="300" t="s">
        <v>7</v>
      </c>
      <c r="D259" s="301" t="n">
        <v>4327</v>
      </c>
    </row>
    <row r="260" s="2" customFormat="true" ht="12.75" hidden="false" customHeight="true" outlineLevel="0" collapsed="false">
      <c r="A260" s="298" t="n">
        <v>190</v>
      </c>
      <c r="B260" s="299" t="s">
        <v>789</v>
      </c>
      <c r="C260" s="300" t="s">
        <v>21</v>
      </c>
      <c r="D260" s="301" t="n">
        <v>4328</v>
      </c>
    </row>
    <row r="261" s="2" customFormat="true" ht="12.75" hidden="false" customHeight="true" outlineLevel="0" collapsed="false">
      <c r="A261" s="298" t="n">
        <v>189</v>
      </c>
      <c r="B261" s="299" t="s">
        <v>207</v>
      </c>
      <c r="C261" s="300" t="s">
        <v>9</v>
      </c>
      <c r="D261" s="301" t="n">
        <v>4354</v>
      </c>
    </row>
    <row r="262" s="2" customFormat="true" ht="12.75" hidden="false" customHeight="true" outlineLevel="0" collapsed="false">
      <c r="A262" s="298" t="n">
        <v>188</v>
      </c>
      <c r="B262" s="299" t="s">
        <v>888</v>
      </c>
      <c r="C262" s="300" t="s">
        <v>25</v>
      </c>
      <c r="D262" s="301" t="n">
        <v>4359</v>
      </c>
    </row>
    <row r="263" s="2" customFormat="true" ht="12.75" hidden="false" customHeight="true" outlineLevel="0" collapsed="false">
      <c r="A263" s="298" t="n">
        <v>187</v>
      </c>
      <c r="B263" s="299" t="s">
        <v>494</v>
      </c>
      <c r="C263" s="300" t="s">
        <v>15</v>
      </c>
      <c r="D263" s="301" t="n">
        <v>4382</v>
      </c>
    </row>
    <row r="264" s="2" customFormat="true" ht="12.75" hidden="false" customHeight="true" outlineLevel="0" collapsed="false">
      <c r="A264" s="298" t="n">
        <v>186</v>
      </c>
      <c r="B264" s="299" t="s">
        <v>894</v>
      </c>
      <c r="C264" s="300" t="s">
        <v>25</v>
      </c>
      <c r="D264" s="301" t="n">
        <v>4402</v>
      </c>
    </row>
    <row r="265" s="2" customFormat="true" ht="12.75" hidden="false" customHeight="true" outlineLevel="0" collapsed="false">
      <c r="A265" s="298" t="n">
        <v>185</v>
      </c>
      <c r="B265" s="299" t="s">
        <v>799</v>
      </c>
      <c r="C265" s="300" t="s">
        <v>21</v>
      </c>
      <c r="D265" s="301" t="n">
        <v>4433</v>
      </c>
    </row>
    <row r="266" s="2" customFormat="true" ht="12.75" hidden="false" customHeight="true" outlineLevel="0" collapsed="false">
      <c r="A266" s="298" t="n">
        <v>184</v>
      </c>
      <c r="B266" s="299" t="s">
        <v>219</v>
      </c>
      <c r="C266" s="300" t="s">
        <v>9</v>
      </c>
      <c r="D266" s="301" t="n">
        <v>4449</v>
      </c>
    </row>
    <row r="267" s="2" customFormat="true" ht="12.75" hidden="false" customHeight="true" outlineLevel="0" collapsed="false">
      <c r="A267" s="298" t="n">
        <v>183</v>
      </c>
      <c r="B267" s="299" t="s">
        <v>777</v>
      </c>
      <c r="C267" s="300" t="s">
        <v>21</v>
      </c>
      <c r="D267" s="301" t="n">
        <v>4458</v>
      </c>
    </row>
    <row r="268" s="2" customFormat="true" ht="12.75" hidden="false" customHeight="true" outlineLevel="0" collapsed="false">
      <c r="A268" s="298" t="n">
        <v>182</v>
      </c>
      <c r="B268" s="299" t="s">
        <v>233</v>
      </c>
      <c r="C268" s="300" t="s">
        <v>9</v>
      </c>
      <c r="D268" s="301" t="n">
        <v>4459</v>
      </c>
    </row>
    <row r="269" s="2" customFormat="true" ht="12.75" hidden="false" customHeight="true" outlineLevel="0" collapsed="false">
      <c r="A269" s="298" t="n">
        <v>181</v>
      </c>
      <c r="B269" s="299" t="s">
        <v>680</v>
      </c>
      <c r="C269" s="300" t="s">
        <v>19</v>
      </c>
      <c r="D269" s="301" t="n">
        <v>4507</v>
      </c>
    </row>
    <row r="270" s="2" customFormat="true" ht="12.75" hidden="false" customHeight="true" outlineLevel="0" collapsed="false">
      <c r="A270" s="298" t="n">
        <v>180</v>
      </c>
      <c r="B270" s="299" t="s">
        <v>249</v>
      </c>
      <c r="C270" s="300" t="s">
        <v>9</v>
      </c>
      <c r="D270" s="301" t="n">
        <v>4598</v>
      </c>
    </row>
    <row r="271" s="2" customFormat="true" ht="12.75" hidden="false" customHeight="true" outlineLevel="0" collapsed="false">
      <c r="A271" s="298" t="n">
        <v>179</v>
      </c>
      <c r="B271" s="299" t="s">
        <v>397</v>
      </c>
      <c r="C271" s="300" t="s">
        <v>13</v>
      </c>
      <c r="D271" s="301" t="n">
        <v>4713</v>
      </c>
    </row>
    <row r="272" s="2" customFormat="true" ht="12.75" hidden="false" customHeight="true" outlineLevel="0" collapsed="false">
      <c r="A272" s="298" t="n">
        <v>178</v>
      </c>
      <c r="B272" s="299" t="s">
        <v>193</v>
      </c>
      <c r="C272" s="300" t="s">
        <v>9</v>
      </c>
      <c r="D272" s="301" t="n">
        <v>4738</v>
      </c>
    </row>
    <row r="273" s="2" customFormat="true" ht="12.75" hidden="false" customHeight="true" outlineLevel="0" collapsed="false">
      <c r="A273" s="305" t="n">
        <v>177</v>
      </c>
      <c r="B273" s="299" t="s">
        <v>448</v>
      </c>
      <c r="C273" s="300" t="s">
        <v>15</v>
      </c>
      <c r="D273" s="301" t="n">
        <v>4760</v>
      </c>
    </row>
    <row r="274" s="2" customFormat="true" ht="12.75" hidden="false" customHeight="true" outlineLevel="0" collapsed="false">
      <c r="A274" s="298" t="n">
        <v>176</v>
      </c>
      <c r="B274" s="299" t="s">
        <v>161</v>
      </c>
      <c r="C274" s="300" t="s">
        <v>7</v>
      </c>
      <c r="D274" s="301" t="n">
        <v>4777</v>
      </c>
    </row>
    <row r="275" s="2" customFormat="true" ht="12.75" hidden="false" customHeight="true" outlineLevel="0" collapsed="false">
      <c r="A275" s="298" t="n">
        <v>175</v>
      </c>
      <c r="B275" s="299" t="s">
        <v>649</v>
      </c>
      <c r="C275" s="300" t="s">
        <v>17</v>
      </c>
      <c r="D275" s="301" t="n">
        <v>4799</v>
      </c>
    </row>
    <row r="276" s="2" customFormat="true" ht="12.75" hidden="false" customHeight="true" outlineLevel="0" collapsed="false">
      <c r="A276" s="298" t="n">
        <v>174</v>
      </c>
      <c r="B276" s="299" t="s">
        <v>575</v>
      </c>
      <c r="C276" s="300" t="s">
        <v>17</v>
      </c>
      <c r="D276" s="301" t="n">
        <v>4811</v>
      </c>
    </row>
    <row r="277" s="2" customFormat="true" ht="12.75" hidden="false" customHeight="true" outlineLevel="0" collapsed="false">
      <c r="A277" s="298" t="n">
        <v>173</v>
      </c>
      <c r="B277" s="299" t="s">
        <v>462</v>
      </c>
      <c r="C277" s="300" t="s">
        <v>15</v>
      </c>
      <c r="D277" s="301" t="n">
        <v>4898</v>
      </c>
    </row>
    <row r="278" s="2" customFormat="true" ht="12.75" hidden="false" customHeight="true" outlineLevel="0" collapsed="false">
      <c r="A278" s="298" t="n">
        <v>172</v>
      </c>
      <c r="B278" s="299" t="s">
        <v>91</v>
      </c>
      <c r="C278" s="300" t="s">
        <v>7</v>
      </c>
      <c r="D278" s="301" t="n">
        <v>4898</v>
      </c>
    </row>
    <row r="279" s="2" customFormat="true" ht="12.75" hidden="false" customHeight="true" outlineLevel="0" collapsed="false">
      <c r="A279" s="298" t="n">
        <v>171</v>
      </c>
      <c r="B279" s="299" t="s">
        <v>285</v>
      </c>
      <c r="C279" s="300" t="s">
        <v>9</v>
      </c>
      <c r="D279" s="301" t="n">
        <v>4909</v>
      </c>
    </row>
    <row r="280" s="2" customFormat="true" ht="12.75" hidden="false" customHeight="true" outlineLevel="0" collapsed="false">
      <c r="A280" s="298" t="n">
        <v>170</v>
      </c>
      <c r="B280" s="299" t="s">
        <v>819</v>
      </c>
      <c r="C280" s="300" t="s">
        <v>23</v>
      </c>
      <c r="D280" s="301" t="n">
        <v>4920</v>
      </c>
    </row>
    <row r="281" s="2" customFormat="true" ht="12.75" hidden="false" customHeight="true" outlineLevel="0" collapsed="false">
      <c r="A281" s="298" t="n">
        <v>169</v>
      </c>
      <c r="B281" s="299" t="s">
        <v>926</v>
      </c>
      <c r="C281" s="300" t="s">
        <v>25</v>
      </c>
      <c r="D281" s="301" t="n">
        <v>4949</v>
      </c>
    </row>
    <row r="282" s="2" customFormat="true" ht="12.75" hidden="false" customHeight="true" outlineLevel="0" collapsed="false">
      <c r="A282" s="298" t="n">
        <v>168</v>
      </c>
      <c r="B282" s="299" t="s">
        <v>71</v>
      </c>
      <c r="C282" s="300" t="s">
        <v>7</v>
      </c>
      <c r="D282" s="301" t="n">
        <v>4963</v>
      </c>
    </row>
    <row r="283" s="2" customFormat="true" ht="12.75" hidden="false" customHeight="true" outlineLevel="0" collapsed="false">
      <c r="A283" s="298" t="n">
        <v>167</v>
      </c>
      <c r="B283" s="299" t="s">
        <v>261</v>
      </c>
      <c r="C283" s="300" t="s">
        <v>9</v>
      </c>
      <c r="D283" s="301" t="n">
        <v>4963</v>
      </c>
    </row>
    <row r="284" s="2" customFormat="true" ht="12.75" hidden="false" customHeight="true" outlineLevel="0" collapsed="false">
      <c r="A284" s="298" t="n">
        <v>166</v>
      </c>
      <c r="B284" s="299" t="s">
        <v>508</v>
      </c>
      <c r="C284" s="300" t="s">
        <v>15</v>
      </c>
      <c r="D284" s="301" t="n">
        <v>4977</v>
      </c>
    </row>
    <row r="285" s="2" customFormat="true" ht="12.75" hidden="false" customHeight="true" outlineLevel="0" collapsed="false">
      <c r="A285" s="298"/>
      <c r="B285" s="304"/>
      <c r="D285" s="301"/>
    </row>
    <row r="286" s="2" customFormat="true" ht="12.75" hidden="false" customHeight="true" outlineLevel="0" collapsed="false">
      <c r="A286" s="304" t="s">
        <v>971</v>
      </c>
      <c r="B286" s="304"/>
      <c r="C286" s="304"/>
      <c r="D286" s="304"/>
    </row>
    <row r="287" s="2" customFormat="true" ht="12.75" hidden="false" customHeight="true" outlineLevel="0" collapsed="false">
      <c r="A287" s="298"/>
      <c r="B287" s="304"/>
      <c r="D287" s="301"/>
    </row>
    <row r="288" s="2" customFormat="true" ht="12.75" hidden="false" customHeight="true" outlineLevel="0" collapsed="false">
      <c r="A288" s="305" t="n">
        <v>165</v>
      </c>
      <c r="B288" s="299" t="s">
        <v>918</v>
      </c>
      <c r="C288" s="300" t="s">
        <v>25</v>
      </c>
      <c r="D288" s="301" t="n">
        <v>5057</v>
      </c>
    </row>
    <row r="289" s="2" customFormat="true" ht="12.75" hidden="false" customHeight="true" outlineLevel="0" collapsed="false">
      <c r="A289" s="298" t="n">
        <v>164</v>
      </c>
      <c r="B289" s="299" t="s">
        <v>516</v>
      </c>
      <c r="C289" s="300" t="s">
        <v>15</v>
      </c>
      <c r="D289" s="301" t="n">
        <v>5070</v>
      </c>
    </row>
    <row r="290" s="2" customFormat="true" ht="12.75" hidden="false" customHeight="true" outlineLevel="0" collapsed="false">
      <c r="A290" s="305" t="n">
        <v>163</v>
      </c>
      <c r="B290" s="299" t="s">
        <v>376</v>
      </c>
      <c r="C290" s="300" t="s">
        <v>11</v>
      </c>
      <c r="D290" s="301" t="n">
        <v>5101</v>
      </c>
    </row>
    <row r="291" s="2" customFormat="true" ht="12.75" hidden="false" customHeight="true" outlineLevel="0" collapsed="false">
      <c r="A291" s="298" t="n">
        <v>162</v>
      </c>
      <c r="B291" s="299" t="s">
        <v>847</v>
      </c>
      <c r="C291" s="300" t="s">
        <v>23</v>
      </c>
      <c r="D291" s="301" t="n">
        <v>5114</v>
      </c>
    </row>
    <row r="292" s="2" customFormat="true" ht="12.75" hidden="false" customHeight="true" outlineLevel="0" collapsed="false">
      <c r="A292" s="305" t="n">
        <v>161</v>
      </c>
      <c r="B292" s="299" t="s">
        <v>383</v>
      </c>
      <c r="C292" s="300" t="s">
        <v>13</v>
      </c>
      <c r="D292" s="301" t="n">
        <v>5170</v>
      </c>
      <c r="F292" s="0"/>
      <c r="G292" s="307"/>
      <c r="H292" s="307"/>
      <c r="I292" s="307"/>
    </row>
    <row r="293" s="2" customFormat="true" ht="12.75" hidden="false" customHeight="true" outlineLevel="0" collapsed="false">
      <c r="A293" s="298" t="n">
        <v>160</v>
      </c>
      <c r="B293" s="299" t="s">
        <v>300</v>
      </c>
      <c r="C293" s="300" t="s">
        <v>11</v>
      </c>
      <c r="D293" s="301" t="n">
        <v>5187</v>
      </c>
      <c r="F293" s="0"/>
      <c r="G293" s="307"/>
      <c r="H293" s="307"/>
      <c r="I293" s="307"/>
    </row>
    <row r="294" s="2" customFormat="true" ht="12.75" hidden="false" customHeight="true" outlineLevel="0" collapsed="false">
      <c r="A294" s="305" t="n">
        <v>159</v>
      </c>
      <c r="B294" s="299" t="s">
        <v>700</v>
      </c>
      <c r="C294" s="300" t="s">
        <v>19</v>
      </c>
      <c r="D294" s="301" t="n">
        <v>5210</v>
      </c>
      <c r="F294" s="0"/>
      <c r="G294" s="307"/>
      <c r="H294" s="307"/>
      <c r="I294" s="307"/>
    </row>
    <row r="295" s="2" customFormat="true" ht="12.75" hidden="false" customHeight="true" outlineLevel="0" collapsed="false">
      <c r="A295" s="298" t="n">
        <v>158</v>
      </c>
      <c r="B295" s="299" t="s">
        <v>229</v>
      </c>
      <c r="C295" s="300" t="s">
        <v>9</v>
      </c>
      <c r="D295" s="301" t="n">
        <v>5235</v>
      </c>
      <c r="F295" s="0"/>
      <c r="G295" s="307"/>
      <c r="H295" s="307"/>
      <c r="I295" s="307"/>
    </row>
    <row r="296" s="2" customFormat="true" ht="12.75" hidden="false" customHeight="true" outlineLevel="0" collapsed="false">
      <c r="A296" s="305" t="n">
        <v>157</v>
      </c>
      <c r="B296" s="299" t="s">
        <v>940</v>
      </c>
      <c r="C296" s="300" t="s">
        <v>25</v>
      </c>
      <c r="D296" s="301" t="n">
        <v>5239</v>
      </c>
      <c r="F296" s="0"/>
      <c r="G296" s="307"/>
      <c r="H296" s="307"/>
      <c r="I296" s="307"/>
    </row>
    <row r="297" s="2" customFormat="true" ht="12.75" hidden="false" customHeight="true" outlineLevel="0" collapsed="false">
      <c r="A297" s="298" t="n">
        <v>156</v>
      </c>
      <c r="B297" s="299" t="s">
        <v>391</v>
      </c>
      <c r="C297" s="300" t="s">
        <v>13</v>
      </c>
      <c r="D297" s="301" t="n">
        <v>5241</v>
      </c>
      <c r="F297" s="0"/>
      <c r="G297" s="307"/>
      <c r="H297" s="307"/>
      <c r="I297" s="307"/>
    </row>
    <row r="298" s="2" customFormat="true" ht="12.75" hidden="false" customHeight="true" outlineLevel="0" collapsed="false">
      <c r="A298" s="305" t="n">
        <v>155</v>
      </c>
      <c r="B298" s="299" t="s">
        <v>350</v>
      </c>
      <c r="C298" s="300" t="s">
        <v>11</v>
      </c>
      <c r="D298" s="301" t="n">
        <v>5275</v>
      </c>
      <c r="F298" s="0"/>
      <c r="G298" s="307"/>
      <c r="H298" s="307"/>
      <c r="I298" s="307"/>
    </row>
    <row r="299" s="2" customFormat="true" ht="12.75" hidden="false" customHeight="true" outlineLevel="0" collapsed="false">
      <c r="A299" s="298" t="n">
        <v>154</v>
      </c>
      <c r="B299" s="299" t="s">
        <v>153</v>
      </c>
      <c r="C299" s="300" t="s">
        <v>7</v>
      </c>
      <c r="D299" s="301" t="n">
        <v>5286</v>
      </c>
      <c r="F299" s="0"/>
      <c r="G299" s="307"/>
      <c r="H299" s="307"/>
      <c r="I299" s="307"/>
    </row>
    <row r="300" s="2" customFormat="true" ht="12.75" hidden="false" customHeight="true" outlineLevel="0" collapsed="false">
      <c r="A300" s="305" t="n">
        <v>153</v>
      </c>
      <c r="B300" s="299" t="s">
        <v>562</v>
      </c>
      <c r="C300" s="300" t="s">
        <v>15</v>
      </c>
      <c r="D300" s="301" t="n">
        <v>5297</v>
      </c>
      <c r="F300" s="0"/>
      <c r="G300" s="307"/>
      <c r="H300" s="307"/>
      <c r="I300" s="307"/>
    </row>
    <row r="301" s="2" customFormat="true" ht="12" hidden="false" customHeight="true" outlineLevel="0" collapsed="false">
      <c r="A301" s="298" t="n">
        <v>152</v>
      </c>
      <c r="B301" s="299" t="s">
        <v>809</v>
      </c>
      <c r="C301" s="300" t="s">
        <v>21</v>
      </c>
      <c r="D301" s="301" t="n">
        <v>5304</v>
      </c>
      <c r="F301" s="0"/>
      <c r="G301" s="307"/>
      <c r="H301" s="307"/>
      <c r="I301" s="307"/>
    </row>
    <row r="302" s="2" customFormat="true" ht="12.75" hidden="false" customHeight="true" outlineLevel="0" collapsed="false">
      <c r="A302" s="305" t="n">
        <v>151</v>
      </c>
      <c r="B302" s="299" t="s">
        <v>633</v>
      </c>
      <c r="C302" s="300" t="s">
        <v>17</v>
      </c>
      <c r="D302" s="301" t="n">
        <v>5307</v>
      </c>
      <c r="F302" s="0"/>
      <c r="G302" s="307"/>
      <c r="H302" s="307"/>
      <c r="I302" s="307"/>
    </row>
    <row r="303" s="2" customFormat="true" ht="12.75" hidden="false" customHeight="true" outlineLevel="0" collapsed="false">
      <c r="A303" s="298" t="n">
        <v>150</v>
      </c>
      <c r="B303" s="299" t="s">
        <v>845</v>
      </c>
      <c r="C303" s="300" t="s">
        <v>23</v>
      </c>
      <c r="D303" s="301" t="n">
        <v>5322</v>
      </c>
      <c r="F303" s="0"/>
      <c r="G303" s="307"/>
      <c r="H303" s="307"/>
      <c r="I303" s="307"/>
    </row>
    <row r="304" s="2" customFormat="true" ht="12.75" hidden="false" customHeight="true" outlineLevel="0" collapsed="false">
      <c r="A304" s="305" t="n">
        <v>149</v>
      </c>
      <c r="B304" s="299" t="s">
        <v>631</v>
      </c>
      <c r="C304" s="300" t="s">
        <v>17</v>
      </c>
      <c r="D304" s="301" t="n">
        <v>5338</v>
      </c>
      <c r="F304" s="0"/>
      <c r="G304" s="307"/>
      <c r="H304" s="307"/>
      <c r="I304" s="307"/>
    </row>
    <row r="305" s="2" customFormat="true" ht="12.75" hidden="false" customHeight="true" outlineLevel="0" collapsed="false">
      <c r="A305" s="298" t="n">
        <v>148</v>
      </c>
      <c r="B305" s="299" t="s">
        <v>938</v>
      </c>
      <c r="C305" s="300" t="s">
        <v>25</v>
      </c>
      <c r="D305" s="301" t="n">
        <v>5366</v>
      </c>
      <c r="F305" s="0"/>
      <c r="G305" s="307"/>
      <c r="H305" s="307"/>
      <c r="I305" s="307"/>
    </row>
    <row r="306" s="2" customFormat="true" ht="12.75" hidden="false" customHeight="true" outlineLevel="0" collapsed="false">
      <c r="A306" s="305" t="n">
        <v>147</v>
      </c>
      <c r="B306" s="299" t="s">
        <v>863</v>
      </c>
      <c r="C306" s="300" t="s">
        <v>23</v>
      </c>
      <c r="D306" s="301" t="n">
        <v>5379</v>
      </c>
      <c r="F306" s="0"/>
      <c r="G306" s="307"/>
      <c r="H306" s="307"/>
      <c r="I306" s="307"/>
    </row>
    <row r="307" s="2" customFormat="true" ht="12.75" hidden="false" customHeight="true" outlineLevel="0" collapsed="false">
      <c r="A307" s="298" t="n">
        <v>146</v>
      </c>
      <c r="B307" s="299" t="s">
        <v>179</v>
      </c>
      <c r="C307" s="300" t="s">
        <v>7</v>
      </c>
      <c r="D307" s="301" t="n">
        <v>5387</v>
      </c>
      <c r="F307" s="0"/>
      <c r="G307" s="307"/>
      <c r="H307" s="307"/>
      <c r="I307" s="307"/>
    </row>
    <row r="308" s="2" customFormat="true" ht="12.75" hidden="false" customHeight="true" outlineLevel="0" collapsed="false">
      <c r="A308" s="305" t="n">
        <v>145</v>
      </c>
      <c r="B308" s="299" t="s">
        <v>185</v>
      </c>
      <c r="C308" s="300" t="s">
        <v>7</v>
      </c>
      <c r="D308" s="301" t="n">
        <v>5446</v>
      </c>
      <c r="F308" s="0"/>
      <c r="G308" s="307"/>
      <c r="H308" s="307"/>
      <c r="I308" s="307"/>
    </row>
    <row r="309" s="309" customFormat="true" ht="12.75" hidden="false" customHeight="true" outlineLevel="0" collapsed="false">
      <c r="A309" s="298" t="n">
        <v>144</v>
      </c>
      <c r="B309" s="308" t="s">
        <v>89</v>
      </c>
      <c r="C309" s="300" t="s">
        <v>7</v>
      </c>
      <c r="D309" s="301" t="n">
        <v>5477</v>
      </c>
      <c r="F309" s="310"/>
      <c r="G309" s="311"/>
      <c r="H309" s="311"/>
      <c r="I309" s="311"/>
    </row>
    <row r="310" s="309" customFormat="true" ht="12.75" hidden="false" customHeight="true" outlineLevel="0" collapsed="false">
      <c r="A310" s="305" t="n">
        <v>143</v>
      </c>
      <c r="B310" s="308" t="s">
        <v>117</v>
      </c>
      <c r="C310" s="300" t="s">
        <v>7</v>
      </c>
      <c r="D310" s="301" t="n">
        <v>5534</v>
      </c>
      <c r="F310" s="310"/>
      <c r="G310" s="311"/>
      <c r="H310" s="311"/>
      <c r="I310" s="311"/>
    </row>
    <row r="311" s="309" customFormat="true" ht="12.75" hidden="false" customHeight="true" outlineLevel="0" collapsed="false">
      <c r="A311" s="298" t="n">
        <v>142</v>
      </c>
      <c r="B311" s="308" t="s">
        <v>839</v>
      </c>
      <c r="C311" s="300" t="s">
        <v>23</v>
      </c>
      <c r="D311" s="301" t="n">
        <v>5553</v>
      </c>
      <c r="F311" s="310"/>
      <c r="G311" s="311"/>
      <c r="H311" s="311"/>
      <c r="I311" s="311"/>
    </row>
    <row r="312" s="309" customFormat="true" ht="12.75" hidden="false" customHeight="true" outlineLevel="0" collapsed="false">
      <c r="A312" s="305" t="n">
        <v>141</v>
      </c>
      <c r="B312" s="308" t="s">
        <v>506</v>
      </c>
      <c r="C312" s="300" t="s">
        <v>15</v>
      </c>
      <c r="D312" s="301" t="n">
        <v>5604</v>
      </c>
      <c r="F312" s="310"/>
      <c r="G312" s="311"/>
      <c r="H312" s="311"/>
      <c r="I312" s="311"/>
    </row>
    <row r="313" s="309" customFormat="true" ht="12.75" hidden="false" customHeight="true" outlineLevel="0" collapsed="false">
      <c r="A313" s="298" t="n">
        <v>140</v>
      </c>
      <c r="B313" s="308" t="s">
        <v>805</v>
      </c>
      <c r="C313" s="300" t="s">
        <v>21</v>
      </c>
      <c r="D313" s="301" t="n">
        <v>5651</v>
      </c>
      <c r="F313" s="310"/>
      <c r="G313" s="311"/>
      <c r="H313" s="311"/>
      <c r="I313" s="311"/>
    </row>
    <row r="314" s="2" customFormat="true" ht="12.75" hidden="false" customHeight="true" outlineLevel="0" collapsed="false">
      <c r="A314" s="305" t="n">
        <v>139</v>
      </c>
      <c r="B314" s="299" t="s">
        <v>81</v>
      </c>
      <c r="C314" s="300" t="s">
        <v>7</v>
      </c>
      <c r="D314" s="301" t="n">
        <v>5680</v>
      </c>
      <c r="F314" s="0"/>
      <c r="G314" s="307"/>
      <c r="H314" s="307"/>
      <c r="I314" s="307"/>
    </row>
    <row r="315" s="2" customFormat="true" ht="12.75" hidden="false" customHeight="true" outlineLevel="0" collapsed="false">
      <c r="A315" s="298" t="n">
        <v>138</v>
      </c>
      <c r="B315" s="299" t="s">
        <v>972</v>
      </c>
      <c r="C315" s="300" t="s">
        <v>21</v>
      </c>
      <c r="D315" s="301" t="n">
        <v>5686</v>
      </c>
      <c r="F315" s="0"/>
      <c r="G315" s="307"/>
      <c r="H315" s="307"/>
      <c r="I315" s="307"/>
    </row>
    <row r="316" s="2" customFormat="true" ht="12.75" hidden="false" customHeight="true" outlineLevel="0" collapsed="false">
      <c r="A316" s="305" t="n">
        <v>137</v>
      </c>
      <c r="B316" s="299" t="s">
        <v>710</v>
      </c>
      <c r="C316" s="300" t="s">
        <v>19</v>
      </c>
      <c r="D316" s="301" t="n">
        <v>5724</v>
      </c>
      <c r="F316" s="0"/>
      <c r="G316" s="307"/>
      <c r="H316" s="307"/>
      <c r="I316" s="307"/>
    </row>
    <row r="317" s="2" customFormat="true" ht="12.75" hidden="false" customHeight="true" outlineLevel="0" collapsed="false">
      <c r="A317" s="298" t="n">
        <v>136</v>
      </c>
      <c r="B317" s="299" t="s">
        <v>223</v>
      </c>
      <c r="C317" s="300" t="s">
        <v>9</v>
      </c>
      <c r="D317" s="301" t="n">
        <v>5759</v>
      </c>
      <c r="F317" s="0"/>
      <c r="G317" s="307"/>
      <c r="H317" s="307"/>
      <c r="I317" s="307"/>
    </row>
    <row r="318" s="2" customFormat="true" ht="12.75" hidden="false" customHeight="true" outlineLevel="0" collapsed="false">
      <c r="A318" s="305" t="n">
        <v>135</v>
      </c>
      <c r="B318" s="299" t="s">
        <v>587</v>
      </c>
      <c r="C318" s="300" t="s">
        <v>17</v>
      </c>
      <c r="D318" s="301" t="n">
        <v>5771</v>
      </c>
      <c r="F318" s="0"/>
      <c r="G318" s="307"/>
      <c r="H318" s="307"/>
      <c r="I318" s="307"/>
    </row>
    <row r="319" s="2" customFormat="true" ht="12.75" hidden="false" customHeight="true" outlineLevel="0" collapsed="false">
      <c r="A319" s="298" t="n">
        <v>134</v>
      </c>
      <c r="B319" s="299" t="s">
        <v>564</v>
      </c>
      <c r="C319" s="300" t="s">
        <v>15</v>
      </c>
      <c r="D319" s="301" t="n">
        <v>5818</v>
      </c>
      <c r="F319" s="0"/>
      <c r="G319" s="307"/>
      <c r="H319" s="307"/>
      <c r="I319" s="307"/>
    </row>
    <row r="320" s="2" customFormat="true" ht="12.75" hidden="false" customHeight="true" outlineLevel="0" collapsed="false">
      <c r="A320" s="305" t="n">
        <v>133</v>
      </c>
      <c r="B320" s="299" t="s">
        <v>736</v>
      </c>
      <c r="C320" s="300" t="s">
        <v>19</v>
      </c>
      <c r="D320" s="301" t="n">
        <v>5822</v>
      </c>
      <c r="F320" s="0"/>
      <c r="G320" s="307"/>
      <c r="H320" s="307"/>
      <c r="I320" s="307"/>
    </row>
    <row r="321" s="2" customFormat="true" ht="12.75" hidden="false" customHeight="true" outlineLevel="0" collapsed="false">
      <c r="A321" s="298" t="n">
        <v>132</v>
      </c>
      <c r="B321" s="299" t="s">
        <v>195</v>
      </c>
      <c r="C321" s="300" t="s">
        <v>9</v>
      </c>
      <c r="D321" s="301" t="n">
        <v>5931</v>
      </c>
      <c r="F321" s="0"/>
      <c r="G321" s="307"/>
      <c r="H321" s="307"/>
      <c r="I321" s="307"/>
    </row>
    <row r="322" s="2" customFormat="true" ht="12.75" hidden="false" customHeight="true" outlineLevel="0" collapsed="false">
      <c r="A322" s="305" t="n">
        <v>131</v>
      </c>
      <c r="B322" s="299" t="s">
        <v>109</v>
      </c>
      <c r="C322" s="300" t="s">
        <v>7</v>
      </c>
      <c r="D322" s="301" t="n">
        <v>6044</v>
      </c>
      <c r="F322" s="0"/>
      <c r="G322" s="307"/>
      <c r="H322" s="307"/>
      <c r="I322" s="307"/>
    </row>
    <row r="323" s="2" customFormat="true" ht="12.75" hidden="false" customHeight="true" outlineLevel="0" collapsed="false">
      <c r="A323" s="298" t="n">
        <v>130</v>
      </c>
      <c r="B323" s="299" t="s">
        <v>425</v>
      </c>
      <c r="C323" s="300" t="s">
        <v>13</v>
      </c>
      <c r="D323" s="301" t="n">
        <v>6044</v>
      </c>
      <c r="F323" s="0"/>
      <c r="G323" s="307"/>
      <c r="H323" s="307"/>
      <c r="I323" s="307"/>
    </row>
    <row r="324" s="2" customFormat="true" ht="12.75" hidden="false" customHeight="true" outlineLevel="0" collapsed="false">
      <c r="A324" s="305" t="n">
        <v>129</v>
      </c>
      <c r="B324" s="299" t="s">
        <v>275</v>
      </c>
      <c r="C324" s="300" t="s">
        <v>9</v>
      </c>
      <c r="D324" s="301" t="n">
        <v>6102</v>
      </c>
      <c r="F324" s="0"/>
      <c r="G324" s="307"/>
      <c r="H324" s="307"/>
      <c r="I324" s="307"/>
    </row>
    <row r="325" s="2" customFormat="true" ht="12.75" hidden="false" customHeight="true" outlineLevel="0" collapsed="false">
      <c r="A325" s="298" t="n">
        <v>128</v>
      </c>
      <c r="B325" s="299" t="s">
        <v>753</v>
      </c>
      <c r="C325" s="300" t="s">
        <v>21</v>
      </c>
      <c r="D325" s="301" t="n">
        <v>6163</v>
      </c>
      <c r="F325" s="0"/>
      <c r="G325" s="307"/>
      <c r="H325" s="307"/>
      <c r="I325" s="307"/>
    </row>
    <row r="326" s="2" customFormat="true" ht="12.75" hidden="false" customHeight="true" outlineLevel="0" collapsed="false">
      <c r="A326" s="305" t="n">
        <v>127</v>
      </c>
      <c r="B326" s="299" t="s">
        <v>851</v>
      </c>
      <c r="C326" s="300" t="s">
        <v>23</v>
      </c>
      <c r="D326" s="301" t="n">
        <v>6187</v>
      </c>
      <c r="F326" s="0"/>
      <c r="G326" s="307"/>
      <c r="H326" s="307"/>
      <c r="I326" s="307"/>
    </row>
    <row r="327" s="2" customFormat="true" ht="12.75" hidden="false" customHeight="true" outlineLevel="0" collapsed="false">
      <c r="A327" s="305" t="n">
        <v>126</v>
      </c>
      <c r="B327" s="299" t="s">
        <v>83</v>
      </c>
      <c r="C327" s="300" t="s">
        <v>7</v>
      </c>
      <c r="D327" s="301" t="n">
        <v>6238</v>
      </c>
      <c r="F327" s="0"/>
      <c r="G327" s="307"/>
      <c r="H327" s="307"/>
      <c r="I327" s="307"/>
    </row>
    <row r="328" s="2" customFormat="true" ht="12.75" hidden="false" customHeight="true" outlineLevel="0" collapsed="false">
      <c r="A328" s="305" t="n">
        <v>125</v>
      </c>
      <c r="B328" s="299" t="s">
        <v>920</v>
      </c>
      <c r="C328" s="300" t="s">
        <v>25</v>
      </c>
      <c r="D328" s="301" t="n">
        <v>6248</v>
      </c>
      <c r="F328" s="0"/>
      <c r="G328" s="307"/>
      <c r="H328" s="307"/>
      <c r="I328" s="307"/>
    </row>
    <row r="329" s="2" customFormat="true" ht="12.75" hidden="false" customHeight="true" outlineLevel="0" collapsed="false">
      <c r="A329" s="298" t="n">
        <v>124</v>
      </c>
      <c r="B329" s="299" t="s">
        <v>332</v>
      </c>
      <c r="C329" s="300" t="s">
        <v>11</v>
      </c>
      <c r="D329" s="301" t="n">
        <v>6300</v>
      </c>
      <c r="F329" s="0"/>
      <c r="G329" s="307"/>
      <c r="H329" s="307"/>
      <c r="I329" s="307"/>
    </row>
    <row r="330" s="2" customFormat="true" ht="12.75" hidden="false" customHeight="true" outlineLevel="0" collapsed="false">
      <c r="A330" s="305" t="n">
        <v>123</v>
      </c>
      <c r="B330" s="299" t="s">
        <v>595</v>
      </c>
      <c r="C330" s="300" t="s">
        <v>17</v>
      </c>
      <c r="D330" s="301" t="n">
        <v>6310</v>
      </c>
      <c r="F330" s="0"/>
      <c r="G330" s="307"/>
      <c r="H330" s="307"/>
      <c r="I330" s="307"/>
    </row>
    <row r="331" customFormat="false" ht="12.75" hidden="false" customHeight="true" outlineLevel="0" collapsed="false">
      <c r="A331" s="298" t="n">
        <v>122</v>
      </c>
      <c r="B331" s="299" t="s">
        <v>869</v>
      </c>
      <c r="C331" s="300" t="s">
        <v>23</v>
      </c>
      <c r="D331" s="301" t="n">
        <v>6331</v>
      </c>
      <c r="E331" s="2"/>
      <c r="F331" s="0"/>
      <c r="G331" s="307"/>
      <c r="H331" s="307"/>
      <c r="I331" s="307"/>
    </row>
    <row r="332" customFormat="false" ht="12.75" hidden="false" customHeight="true" outlineLevel="0" collapsed="false">
      <c r="A332" s="305" t="n">
        <v>121</v>
      </c>
      <c r="B332" s="299" t="s">
        <v>973</v>
      </c>
      <c r="C332" s="300" t="s">
        <v>15</v>
      </c>
      <c r="D332" s="301" t="n">
        <v>6577</v>
      </c>
      <c r="E332" s="2"/>
      <c r="F332" s="0"/>
      <c r="G332" s="307"/>
      <c r="H332" s="307"/>
      <c r="I332" s="307"/>
    </row>
    <row r="333" customFormat="false" ht="12.75" hidden="false" customHeight="true" outlineLevel="0" collapsed="false">
      <c r="A333" s="298" t="n">
        <v>120</v>
      </c>
      <c r="B333" s="299" t="s">
        <v>853</v>
      </c>
      <c r="C333" s="300" t="s">
        <v>23</v>
      </c>
      <c r="D333" s="301" t="n">
        <v>6602</v>
      </c>
      <c r="E333" s="2"/>
    </row>
    <row r="334" customFormat="false" ht="12.75" hidden="false" customHeight="true" outlineLevel="0" collapsed="false">
      <c r="A334" s="305" t="n">
        <v>119</v>
      </c>
      <c r="B334" s="299" t="s">
        <v>413</v>
      </c>
      <c r="C334" s="300" t="s">
        <v>13</v>
      </c>
      <c r="D334" s="301" t="n">
        <v>6615</v>
      </c>
      <c r="E334" s="2"/>
    </row>
    <row r="335" customFormat="false" ht="12.75" hidden="false" customHeight="true" outlineLevel="0" collapsed="false">
      <c r="A335" s="298" t="n">
        <v>118</v>
      </c>
      <c r="B335" s="299" t="s">
        <v>821</v>
      </c>
      <c r="C335" s="300" t="s">
        <v>23</v>
      </c>
      <c r="D335" s="301" t="n">
        <v>6627</v>
      </c>
      <c r="E335" s="2"/>
    </row>
    <row r="336" customFormat="false" ht="12.75" hidden="false" customHeight="true" outlineLevel="0" collapsed="false">
      <c r="A336" s="305" t="n">
        <v>117</v>
      </c>
      <c r="B336" s="299" t="s">
        <v>360</v>
      </c>
      <c r="C336" s="300" t="s">
        <v>11</v>
      </c>
      <c r="D336" s="301" t="n">
        <v>6629</v>
      </c>
      <c r="E336" s="2"/>
    </row>
    <row r="337" customFormat="false" ht="12.75" hidden="false" customHeight="true" outlineLevel="0" collapsed="false">
      <c r="A337" s="298" t="n">
        <v>116</v>
      </c>
      <c r="B337" s="299" t="s">
        <v>484</v>
      </c>
      <c r="C337" s="300" t="s">
        <v>15</v>
      </c>
      <c r="D337" s="301" t="n">
        <v>6630</v>
      </c>
      <c r="E337" s="2"/>
    </row>
    <row r="338" customFormat="false" ht="12.75" hidden="false" customHeight="true" outlineLevel="0" collapsed="false">
      <c r="A338" s="305" t="n">
        <v>115</v>
      </c>
      <c r="B338" s="299" t="s">
        <v>175</v>
      </c>
      <c r="C338" s="300" t="s">
        <v>7</v>
      </c>
      <c r="D338" s="301" t="n">
        <v>6652</v>
      </c>
      <c r="E338" s="2"/>
    </row>
    <row r="339" customFormat="false" ht="12.75" hidden="false" customHeight="true" outlineLevel="0" collapsed="false">
      <c r="A339" s="298" t="n">
        <v>114</v>
      </c>
      <c r="B339" s="299" t="s">
        <v>452</v>
      </c>
      <c r="C339" s="300" t="s">
        <v>15</v>
      </c>
      <c r="D339" s="301" t="n">
        <v>6682</v>
      </c>
      <c r="E339" s="2"/>
    </row>
    <row r="340" customFormat="false" ht="12.75" hidden="false" customHeight="true" outlineLevel="0" collapsed="false">
      <c r="A340" s="305" t="n">
        <v>113</v>
      </c>
      <c r="B340" s="299" t="s">
        <v>165</v>
      </c>
      <c r="C340" s="300" t="s">
        <v>7</v>
      </c>
      <c r="D340" s="301" t="n">
        <v>6710</v>
      </c>
      <c r="E340" s="2"/>
    </row>
    <row r="341" customFormat="false" ht="12.75" hidden="false" customHeight="true" outlineLevel="0" collapsed="false">
      <c r="A341" s="298" t="n">
        <v>112</v>
      </c>
      <c r="B341" s="299" t="s">
        <v>137</v>
      </c>
      <c r="C341" s="300" t="s">
        <v>7</v>
      </c>
      <c r="D341" s="301" t="n">
        <v>6726</v>
      </c>
      <c r="E341" s="2"/>
    </row>
    <row r="342" customFormat="false" ht="12.75" hidden="false" customHeight="true" outlineLevel="0" collapsed="false">
      <c r="A342" s="305" t="n">
        <v>111</v>
      </c>
      <c r="B342" s="299" t="s">
        <v>761</v>
      </c>
      <c r="C342" s="300" t="s">
        <v>21</v>
      </c>
      <c r="D342" s="301" t="n">
        <v>6879</v>
      </c>
      <c r="E342" s="2"/>
    </row>
    <row r="343" customFormat="false" ht="12.75" hidden="false" customHeight="true" outlineLevel="0" collapsed="false">
      <c r="A343" s="298" t="n">
        <v>110</v>
      </c>
      <c r="B343" s="299" t="s">
        <v>773</v>
      </c>
      <c r="C343" s="300" t="s">
        <v>21</v>
      </c>
      <c r="D343" s="301" t="n">
        <v>6891</v>
      </c>
      <c r="E343" s="2"/>
    </row>
    <row r="344" customFormat="false" ht="12.75" hidden="false" customHeight="true" outlineLevel="0" collapsed="false">
      <c r="A344" s="305" t="n">
        <v>109</v>
      </c>
      <c r="B344" s="299" t="s">
        <v>708</v>
      </c>
      <c r="C344" s="300" t="s">
        <v>19</v>
      </c>
      <c r="D344" s="301" t="n">
        <v>6946</v>
      </c>
      <c r="E344" s="2"/>
    </row>
    <row r="345" customFormat="false" ht="12.75" hidden="false" customHeight="true" outlineLevel="0" collapsed="false">
      <c r="A345" s="298" t="n">
        <v>108</v>
      </c>
      <c r="B345" s="299" t="s">
        <v>550</v>
      </c>
      <c r="C345" s="300" t="s">
        <v>15</v>
      </c>
      <c r="D345" s="301" t="n">
        <v>6963</v>
      </c>
      <c r="E345" s="2"/>
    </row>
    <row r="346" customFormat="false" ht="12.75" hidden="false" customHeight="true" outlineLevel="0" collapsed="false">
      <c r="A346" s="305" t="n">
        <v>107</v>
      </c>
      <c r="B346" s="299" t="s">
        <v>716</v>
      </c>
      <c r="C346" s="300" t="s">
        <v>19</v>
      </c>
      <c r="D346" s="301" t="n">
        <v>7361</v>
      </c>
      <c r="E346" s="2"/>
    </row>
    <row r="347" customFormat="false" ht="12.75" hidden="false" customHeight="false" outlineLevel="0" collapsed="false">
      <c r="A347" s="298" t="n">
        <v>106</v>
      </c>
      <c r="B347" s="299" t="s">
        <v>245</v>
      </c>
      <c r="C347" s="300" t="s">
        <v>9</v>
      </c>
      <c r="D347" s="301" t="n">
        <v>7421</v>
      </c>
    </row>
    <row r="348" customFormat="false" ht="12.75" hidden="false" customHeight="true" outlineLevel="0" collapsed="false">
      <c r="A348" s="305" t="n">
        <v>105</v>
      </c>
      <c r="B348" s="299" t="s">
        <v>328</v>
      </c>
      <c r="C348" s="300" t="s">
        <v>11</v>
      </c>
      <c r="D348" s="301" t="n">
        <v>7424</v>
      </c>
      <c r="E348" s="2"/>
    </row>
    <row r="349" customFormat="false" ht="12.75" hidden="false" customHeight="true" outlineLevel="0" collapsed="false">
      <c r="A349" s="298" t="n">
        <v>104</v>
      </c>
      <c r="B349" s="299" t="s">
        <v>231</v>
      </c>
      <c r="C349" s="300" t="s">
        <v>9</v>
      </c>
      <c r="D349" s="301" t="n">
        <v>7432</v>
      </c>
      <c r="E349" s="2"/>
    </row>
    <row r="350" customFormat="false" ht="12.75" hidden="false" customHeight="true" outlineLevel="0" collapsed="false">
      <c r="A350" s="305" t="n">
        <v>103</v>
      </c>
      <c r="B350" s="299" t="s">
        <v>684</v>
      </c>
      <c r="C350" s="300" t="s">
        <v>19</v>
      </c>
      <c r="D350" s="301" t="n">
        <v>7568</v>
      </c>
      <c r="E350" s="2"/>
    </row>
    <row r="351" customFormat="false" ht="12.75" hidden="false" customHeight="true" outlineLevel="0" collapsed="false">
      <c r="A351" s="298" t="n">
        <v>102</v>
      </c>
      <c r="B351" s="299" t="s">
        <v>843</v>
      </c>
      <c r="C351" s="300" t="s">
        <v>23</v>
      </c>
      <c r="D351" s="301" t="n">
        <v>7584</v>
      </c>
      <c r="E351" s="2"/>
    </row>
    <row r="352" customFormat="false" ht="12.75" hidden="false" customHeight="true" outlineLevel="0" collapsed="false">
      <c r="A352" s="305" t="n">
        <v>101</v>
      </c>
      <c r="B352" s="299" t="s">
        <v>528</v>
      </c>
      <c r="C352" s="300" t="s">
        <v>15</v>
      </c>
      <c r="D352" s="301" t="n">
        <v>7590</v>
      </c>
      <c r="E352" s="2"/>
    </row>
    <row r="353" customFormat="false" ht="12.75" hidden="false" customHeight="true" outlineLevel="0" collapsed="false">
      <c r="A353" s="298" t="n">
        <v>100</v>
      </c>
      <c r="B353" s="299" t="s">
        <v>279</v>
      </c>
      <c r="C353" s="300" t="s">
        <v>9</v>
      </c>
      <c r="D353" s="301" t="n">
        <v>7701</v>
      </c>
      <c r="E353" s="2"/>
    </row>
    <row r="354" customFormat="false" ht="12.75" hidden="false" customHeight="true" outlineLevel="0" collapsed="false">
      <c r="A354" s="305" t="n">
        <v>99</v>
      </c>
      <c r="B354" s="299" t="s">
        <v>429</v>
      </c>
      <c r="C354" s="300" t="s">
        <v>13</v>
      </c>
      <c r="D354" s="301" t="n">
        <v>7788</v>
      </c>
      <c r="E354" s="2"/>
    </row>
    <row r="355" customFormat="false" ht="12.75" hidden="false" customHeight="true" outlineLevel="0" collapsed="false">
      <c r="A355" s="298" t="n">
        <v>98</v>
      </c>
      <c r="B355" s="299" t="s">
        <v>93</v>
      </c>
      <c r="C355" s="300" t="s">
        <v>7</v>
      </c>
      <c r="D355" s="301" t="n">
        <v>7797</v>
      </c>
      <c r="E355" s="2"/>
    </row>
    <row r="356" customFormat="false" ht="12.75" hidden="false" customHeight="true" outlineLevel="0" collapsed="false">
      <c r="A356" s="305" t="n">
        <v>97</v>
      </c>
      <c r="B356" s="299" t="s">
        <v>607</v>
      </c>
      <c r="C356" s="300" t="s">
        <v>17</v>
      </c>
      <c r="D356" s="301" t="n">
        <v>7817</v>
      </c>
      <c r="E356" s="2"/>
    </row>
    <row r="357" customFormat="false" ht="12.75" hidden="false" customHeight="true" outlineLevel="0" collapsed="false">
      <c r="A357" s="298" t="n">
        <v>96</v>
      </c>
      <c r="B357" s="299" t="s">
        <v>890</v>
      </c>
      <c r="C357" s="300" t="s">
        <v>25</v>
      </c>
      <c r="D357" s="301" t="n">
        <v>7983</v>
      </c>
      <c r="E357" s="2"/>
    </row>
    <row r="358" customFormat="false" ht="12.75" hidden="false" customHeight="true" outlineLevel="0" collapsed="false">
      <c r="A358" s="305" t="n">
        <v>95</v>
      </c>
      <c r="B358" s="299" t="s">
        <v>886</v>
      </c>
      <c r="C358" s="300" t="s">
        <v>25</v>
      </c>
      <c r="D358" s="301" t="n">
        <v>8011</v>
      </c>
      <c r="E358" s="2"/>
    </row>
    <row r="359" customFormat="false" ht="12.75" hidden="false" customHeight="true" outlineLevel="0" collapsed="false">
      <c r="A359" s="298" t="n">
        <v>94</v>
      </c>
      <c r="B359" s="299" t="s">
        <v>372</v>
      </c>
      <c r="C359" s="300" t="s">
        <v>11</v>
      </c>
      <c r="D359" s="301" t="n">
        <v>8146</v>
      </c>
      <c r="E359" s="2"/>
    </row>
    <row r="360" customFormat="false" ht="12.75" hidden="false" customHeight="true" outlineLevel="0" collapsed="false">
      <c r="A360" s="305" t="n">
        <v>93</v>
      </c>
      <c r="B360" s="299" t="s">
        <v>815</v>
      </c>
      <c r="C360" s="300" t="s">
        <v>23</v>
      </c>
      <c r="D360" s="301" t="n">
        <v>8202</v>
      </c>
      <c r="E360" s="2"/>
    </row>
    <row r="361" customFormat="false" ht="12.75" hidden="false" customHeight="true" outlineLevel="0" collapsed="false">
      <c r="A361" s="298" t="n">
        <v>92</v>
      </c>
      <c r="B361" s="299" t="s">
        <v>825</v>
      </c>
      <c r="C361" s="300" t="s">
        <v>23</v>
      </c>
      <c r="D361" s="301" t="n">
        <v>8218</v>
      </c>
      <c r="E361" s="2"/>
    </row>
    <row r="362" customFormat="false" ht="12.75" hidden="false" customHeight="true" outlineLevel="0" collapsed="false">
      <c r="A362" s="305" t="n">
        <v>91</v>
      </c>
      <c r="B362" s="299" t="s">
        <v>739</v>
      </c>
      <c r="C362" s="300" t="s">
        <v>21</v>
      </c>
      <c r="D362" s="301" t="n">
        <v>8307</v>
      </c>
      <c r="E362" s="2"/>
    </row>
    <row r="363" customFormat="false" ht="12.75" hidden="false" customHeight="true" outlineLevel="0" collapsed="false">
      <c r="A363" s="298" t="n">
        <v>90</v>
      </c>
      <c r="B363" s="299" t="s">
        <v>265</v>
      </c>
      <c r="C363" s="300" t="s">
        <v>9</v>
      </c>
      <c r="D363" s="301" t="n">
        <v>8314</v>
      </c>
    </row>
    <row r="364" customFormat="false" ht="12.75" hidden="false" customHeight="true" outlineLevel="0" collapsed="false">
      <c r="A364" s="305" t="n">
        <v>89</v>
      </c>
      <c r="B364" s="299" t="s">
        <v>704</v>
      </c>
      <c r="C364" s="300" t="s">
        <v>19</v>
      </c>
      <c r="D364" s="301" t="n">
        <v>8336</v>
      </c>
    </row>
    <row r="365" customFormat="false" ht="12.75" hidden="false" customHeight="true" outlineLevel="0" collapsed="false">
      <c r="A365" s="298" t="n">
        <v>88</v>
      </c>
      <c r="B365" s="299" t="s">
        <v>320</v>
      </c>
      <c r="C365" s="300" t="s">
        <v>11</v>
      </c>
      <c r="D365" s="301" t="n">
        <v>8392</v>
      </c>
    </row>
    <row r="366" customFormat="false" ht="12.2" hidden="false" customHeight="true" outlineLevel="0" collapsed="false">
      <c r="A366" s="305" t="n">
        <v>87</v>
      </c>
      <c r="B366" s="299" t="s">
        <v>131</v>
      </c>
      <c r="C366" s="300" t="s">
        <v>7</v>
      </c>
      <c r="D366" s="301" t="n">
        <v>8426</v>
      </c>
    </row>
    <row r="367" customFormat="false" ht="12.2" hidden="false" customHeight="true" outlineLevel="0" collapsed="false">
      <c r="A367" s="298" t="n">
        <v>86</v>
      </c>
      <c r="B367" s="299" t="s">
        <v>861</v>
      </c>
      <c r="C367" s="300" t="s">
        <v>23</v>
      </c>
      <c r="D367" s="301" t="n">
        <v>8450</v>
      </c>
    </row>
    <row r="368" customFormat="false" ht="12.2" hidden="false" customHeight="true" outlineLevel="0" collapsed="false">
      <c r="A368" s="305" t="n">
        <v>85</v>
      </c>
      <c r="B368" s="299" t="s">
        <v>405</v>
      </c>
      <c r="C368" s="300" t="s">
        <v>13</v>
      </c>
      <c r="D368" s="301" t="n">
        <v>8487</v>
      </c>
    </row>
    <row r="369" customFormat="false" ht="12.2" hidden="false" customHeight="true" outlineLevel="0" collapsed="false">
      <c r="A369" s="298" t="n">
        <v>84</v>
      </c>
      <c r="B369" s="299" t="s">
        <v>227</v>
      </c>
      <c r="C369" s="300" t="s">
        <v>9</v>
      </c>
      <c r="D369" s="301" t="n">
        <v>8644</v>
      </c>
    </row>
    <row r="370" customFormat="false" ht="12.2" hidden="false" customHeight="true" outlineLevel="0" collapsed="false">
      <c r="A370" s="305" t="n">
        <v>83</v>
      </c>
      <c r="B370" s="299" t="s">
        <v>241</v>
      </c>
      <c r="C370" s="300" t="s">
        <v>9</v>
      </c>
      <c r="D370" s="301" t="n">
        <v>8644</v>
      </c>
    </row>
    <row r="371" customFormat="false" ht="12.2" hidden="false" customHeight="true" outlineLevel="0" collapsed="false">
      <c r="A371" s="298" t="n">
        <v>82</v>
      </c>
      <c r="B371" s="299" t="s">
        <v>881</v>
      </c>
      <c r="C371" s="300" t="s">
        <v>23</v>
      </c>
      <c r="D371" s="301" t="n">
        <v>8807</v>
      </c>
    </row>
    <row r="372" customFormat="false" ht="12.2" hidden="false" customHeight="true" outlineLevel="0" collapsed="false">
      <c r="A372" s="305" t="n">
        <v>81</v>
      </c>
      <c r="B372" s="299" t="s">
        <v>502</v>
      </c>
      <c r="C372" s="300" t="s">
        <v>15</v>
      </c>
      <c r="D372" s="301" t="n">
        <v>8898</v>
      </c>
    </row>
    <row r="373" customFormat="false" ht="12.2" hidden="false" customHeight="true" outlineLevel="0" collapsed="false">
      <c r="A373" s="298" t="n">
        <v>80</v>
      </c>
      <c r="B373" s="299" t="s">
        <v>829</v>
      </c>
      <c r="C373" s="300" t="s">
        <v>23</v>
      </c>
      <c r="D373" s="301" t="n">
        <v>8933</v>
      </c>
    </row>
    <row r="374" customFormat="false" ht="12.2" hidden="false" customHeight="true" outlineLevel="0" collapsed="false">
      <c r="A374" s="305" t="n">
        <v>79</v>
      </c>
      <c r="B374" s="299" t="s">
        <v>125</v>
      </c>
      <c r="C374" s="300" t="s">
        <v>7</v>
      </c>
      <c r="D374" s="301" t="n">
        <v>9055</v>
      </c>
    </row>
    <row r="375" customFormat="false" ht="12.2" hidden="false" customHeight="true" outlineLevel="0" collapsed="false">
      <c r="A375" s="298" t="n">
        <v>78</v>
      </c>
      <c r="B375" s="299" t="s">
        <v>129</v>
      </c>
      <c r="C375" s="300" t="s">
        <v>7</v>
      </c>
      <c r="D375" s="301" t="n">
        <v>9060</v>
      </c>
    </row>
    <row r="376" customFormat="false" ht="12.2" hidden="false" customHeight="true" outlineLevel="0" collapsed="false">
      <c r="A376" s="305" t="n">
        <v>77</v>
      </c>
      <c r="B376" s="299" t="s">
        <v>326</v>
      </c>
      <c r="C376" s="300" t="s">
        <v>11</v>
      </c>
      <c r="D376" s="301" t="n">
        <v>9067</v>
      </c>
    </row>
    <row r="377" customFormat="false" ht="12.2" hidden="false" customHeight="true" outlineLevel="0" collapsed="false">
      <c r="A377" s="298" t="n">
        <v>76</v>
      </c>
      <c r="B377" s="299" t="s">
        <v>289</v>
      </c>
      <c r="C377" s="300" t="s">
        <v>9</v>
      </c>
      <c r="D377" s="301" t="n">
        <v>9224</v>
      </c>
    </row>
    <row r="378" customFormat="false" ht="12.2" hidden="false" customHeight="true" outlineLevel="0" collapsed="false">
      <c r="A378" s="305" t="n">
        <v>75</v>
      </c>
      <c r="B378" s="299" t="s">
        <v>269</v>
      </c>
      <c r="C378" s="300" t="s">
        <v>9</v>
      </c>
      <c r="D378" s="301" t="n">
        <v>9298</v>
      </c>
    </row>
    <row r="379" customFormat="false" ht="12.2" hidden="false" customHeight="true" outlineLevel="0" collapsed="false">
      <c r="A379" s="298" t="n">
        <v>74</v>
      </c>
      <c r="B379" s="299" t="s">
        <v>827</v>
      </c>
      <c r="C379" s="300" t="s">
        <v>23</v>
      </c>
      <c r="D379" s="301" t="n">
        <v>9382</v>
      </c>
    </row>
    <row r="380" customFormat="false" ht="12.2" hidden="false" customHeight="true" outlineLevel="0" collapsed="false">
      <c r="A380" s="305" t="n">
        <v>73</v>
      </c>
      <c r="B380" s="299" t="s">
        <v>147</v>
      </c>
      <c r="C380" s="300" t="s">
        <v>7</v>
      </c>
      <c r="D380" s="301" t="n">
        <v>9385</v>
      </c>
    </row>
    <row r="381" customFormat="false" ht="12.2" hidden="false" customHeight="true" outlineLevel="0" collapsed="false">
      <c r="A381" s="298" t="n">
        <v>72</v>
      </c>
      <c r="B381" s="299" t="s">
        <v>629</v>
      </c>
      <c r="C381" s="300" t="s">
        <v>17</v>
      </c>
      <c r="D381" s="301" t="n">
        <v>9676</v>
      </c>
    </row>
    <row r="382" customFormat="false" ht="12.75" hidden="false" customHeight="true" outlineLevel="0" collapsed="false">
      <c r="A382" s="305" t="n">
        <v>71</v>
      </c>
      <c r="B382" s="299" t="s">
        <v>183</v>
      </c>
      <c r="C382" s="300" t="s">
        <v>7</v>
      </c>
      <c r="D382" s="301" t="n">
        <v>9729</v>
      </c>
    </row>
    <row r="383" customFormat="false" ht="12.2" hidden="false" customHeight="true" outlineLevel="0" collapsed="false">
      <c r="A383" s="298" t="n">
        <v>70</v>
      </c>
      <c r="B383" s="299" t="s">
        <v>524</v>
      </c>
      <c r="C383" s="300" t="s">
        <v>15</v>
      </c>
      <c r="D383" s="301" t="n">
        <v>9843</v>
      </c>
    </row>
    <row r="384" customFormat="false" ht="12.2" hidden="false" customHeight="true" outlineLevel="0" collapsed="false">
      <c r="A384" s="298"/>
      <c r="B384" s="312"/>
      <c r="C384" s="313"/>
      <c r="D384" s="301"/>
    </row>
    <row r="385" customFormat="false" ht="12.2" hidden="false" customHeight="true" outlineLevel="0" collapsed="false">
      <c r="A385" s="314" t="s">
        <v>974</v>
      </c>
      <c r="B385" s="314"/>
      <c r="C385" s="314"/>
      <c r="D385" s="314"/>
    </row>
    <row r="387" customFormat="false" ht="12.2" hidden="false" customHeight="true" outlineLevel="0" collapsed="false">
      <c r="A387" s="298" t="n">
        <v>69</v>
      </c>
      <c r="B387" s="299" t="s">
        <v>197</v>
      </c>
      <c r="C387" s="300" t="s">
        <v>9</v>
      </c>
      <c r="D387" s="301" t="n">
        <v>10009</v>
      </c>
    </row>
    <row r="388" customFormat="false" ht="12.2" hidden="false" customHeight="true" outlineLevel="0" collapsed="false">
      <c r="A388" s="298" t="n">
        <v>68</v>
      </c>
      <c r="B388" s="299" t="s">
        <v>749</v>
      </c>
      <c r="C388" s="300" t="s">
        <v>21</v>
      </c>
      <c r="D388" s="301" t="n">
        <v>10010</v>
      </c>
    </row>
    <row r="389" customFormat="false" ht="12.2" hidden="false" customHeight="true" outlineLevel="0" collapsed="false">
      <c r="A389" s="298" t="n">
        <v>67</v>
      </c>
      <c r="B389" s="299" t="s">
        <v>732</v>
      </c>
      <c r="C389" s="300" t="s">
        <v>19</v>
      </c>
      <c r="D389" s="301" t="n">
        <v>10051</v>
      </c>
    </row>
    <row r="390" customFormat="false" ht="12.2" hidden="false" customHeight="true" outlineLevel="0" collapsed="false">
      <c r="A390" s="298" t="n">
        <v>66</v>
      </c>
      <c r="B390" s="299" t="s">
        <v>801</v>
      </c>
      <c r="C390" s="300" t="s">
        <v>21</v>
      </c>
      <c r="D390" s="301" t="n">
        <v>10054</v>
      </c>
    </row>
    <row r="391" customFormat="false" ht="12.2" hidden="false" customHeight="true" outlineLevel="0" collapsed="false">
      <c r="A391" s="298" t="n">
        <v>65</v>
      </c>
      <c r="B391" s="299" t="s">
        <v>694</v>
      </c>
      <c r="C391" s="300" t="s">
        <v>19</v>
      </c>
      <c r="D391" s="301" t="n">
        <v>10223</v>
      </c>
    </row>
    <row r="392" customFormat="false" ht="12.2" hidden="false" customHeight="true" outlineLevel="0" collapsed="false">
      <c r="A392" s="298" t="n">
        <v>64</v>
      </c>
      <c r="B392" s="299" t="s">
        <v>443</v>
      </c>
      <c r="C392" s="300" t="s">
        <v>13</v>
      </c>
      <c r="D392" s="301" t="n">
        <v>10335</v>
      </c>
    </row>
    <row r="393" customFormat="false" ht="12.2" hidden="false" customHeight="true" outlineLevel="0" collapsed="false">
      <c r="A393" s="298" t="n">
        <v>63</v>
      </c>
      <c r="B393" s="299" t="s">
        <v>747</v>
      </c>
      <c r="C393" s="300" t="s">
        <v>21</v>
      </c>
      <c r="D393" s="301" t="n">
        <v>10455</v>
      </c>
    </row>
    <row r="394" customFormat="false" ht="12.2" hidden="false" customHeight="true" outlineLevel="0" collapsed="false">
      <c r="A394" s="298" t="n">
        <v>62</v>
      </c>
      <c r="B394" s="299" t="s">
        <v>837</v>
      </c>
      <c r="C394" s="300" t="s">
        <v>23</v>
      </c>
      <c r="D394" s="301" t="n">
        <v>10457</v>
      </c>
    </row>
    <row r="395" s="315" customFormat="true" ht="12" hidden="false" customHeight="true" outlineLevel="0" collapsed="false">
      <c r="A395" s="298" t="n">
        <v>61</v>
      </c>
      <c r="B395" s="299" t="s">
        <v>348</v>
      </c>
      <c r="C395" s="300" t="s">
        <v>11</v>
      </c>
      <c r="D395" s="301" t="n">
        <v>10844</v>
      </c>
    </row>
    <row r="396" s="315" customFormat="true" ht="12.2" hidden="false" customHeight="true" outlineLevel="0" collapsed="false">
      <c r="A396" s="298" t="n">
        <v>60</v>
      </c>
      <c r="B396" s="299" t="s">
        <v>199</v>
      </c>
      <c r="C396" s="300" t="s">
        <v>9</v>
      </c>
      <c r="D396" s="301" t="n">
        <v>11024</v>
      </c>
    </row>
    <row r="397" s="315" customFormat="true" ht="12" hidden="false" customHeight="true" outlineLevel="0" collapsed="false">
      <c r="A397" s="298" t="n">
        <v>59</v>
      </c>
      <c r="B397" s="299" t="s">
        <v>211</v>
      </c>
      <c r="C397" s="300" t="s">
        <v>9</v>
      </c>
      <c r="D397" s="301" t="n">
        <v>11235</v>
      </c>
    </row>
    <row r="398" customFormat="false" ht="12" hidden="false" customHeight="true" outlineLevel="0" collapsed="false">
      <c r="A398" s="298" t="n">
        <v>58</v>
      </c>
      <c r="B398" s="299" t="s">
        <v>145</v>
      </c>
      <c r="C398" s="300" t="s">
        <v>7</v>
      </c>
      <c r="D398" s="301" t="n">
        <v>11253</v>
      </c>
    </row>
    <row r="399" customFormat="false" ht="12" hidden="false" customHeight="true" outlineLevel="0" collapsed="false">
      <c r="A399" s="298" t="n">
        <v>57</v>
      </c>
      <c r="B399" s="299" t="s">
        <v>169</v>
      </c>
      <c r="C399" s="300" t="s">
        <v>7</v>
      </c>
      <c r="D399" s="301" t="n">
        <v>11387</v>
      </c>
    </row>
    <row r="400" customFormat="false" ht="12" hidden="false" customHeight="true" outlineLevel="0" collapsed="false">
      <c r="A400" s="298" t="n">
        <v>56</v>
      </c>
      <c r="B400" s="299" t="s">
        <v>419</v>
      </c>
      <c r="C400" s="300" t="s">
        <v>13</v>
      </c>
      <c r="D400" s="301" t="n">
        <v>11677</v>
      </c>
    </row>
    <row r="401" customFormat="false" ht="12" hidden="false" customHeight="true" outlineLevel="0" collapsed="false">
      <c r="A401" s="298" t="n">
        <v>55</v>
      </c>
      <c r="B401" s="299" t="s">
        <v>454</v>
      </c>
      <c r="C401" s="300" t="s">
        <v>15</v>
      </c>
      <c r="D401" s="301" t="n">
        <v>11682</v>
      </c>
    </row>
    <row r="402" customFormat="false" ht="12" hidden="false" customHeight="true" outlineLevel="0" collapsed="false">
      <c r="A402" s="298" t="n">
        <v>54</v>
      </c>
      <c r="B402" s="299" t="s">
        <v>411</v>
      </c>
      <c r="C402" s="300" t="s">
        <v>13</v>
      </c>
      <c r="D402" s="301" t="n">
        <v>12051</v>
      </c>
    </row>
    <row r="403" customFormat="false" ht="12" hidden="false" customHeight="true" outlineLevel="0" collapsed="false">
      <c r="A403" s="298" t="n">
        <v>53</v>
      </c>
      <c r="B403" s="299" t="s">
        <v>187</v>
      </c>
      <c r="C403" s="300" t="s">
        <v>7</v>
      </c>
      <c r="D403" s="301" t="n">
        <v>12478</v>
      </c>
    </row>
    <row r="404" customFormat="false" ht="12" hidden="false" customHeight="true" outlineLevel="0" collapsed="false">
      <c r="A404" s="298" t="n">
        <v>52</v>
      </c>
      <c r="B404" s="299" t="s">
        <v>785</v>
      </c>
      <c r="C404" s="300" t="s">
        <v>21</v>
      </c>
      <c r="D404" s="301" t="n">
        <v>12919</v>
      </c>
    </row>
    <row r="405" customFormat="false" ht="12" hidden="false" customHeight="true" outlineLevel="0" collapsed="false">
      <c r="A405" s="298" t="n">
        <v>51</v>
      </c>
      <c r="B405" s="299" t="s">
        <v>975</v>
      </c>
      <c r="C405" s="300" t="s">
        <v>17</v>
      </c>
      <c r="D405" s="301" t="n">
        <v>13144</v>
      </c>
    </row>
    <row r="406" customFormat="false" ht="12" hidden="false" customHeight="true" outlineLevel="0" collapsed="false">
      <c r="A406" s="298" t="n">
        <v>50</v>
      </c>
      <c r="B406" s="299" t="s">
        <v>811</v>
      </c>
      <c r="C406" s="300" t="s">
        <v>21</v>
      </c>
      <c r="D406" s="301" t="n">
        <v>13566</v>
      </c>
    </row>
    <row r="407" customFormat="false" ht="12" hidden="false" customHeight="true" outlineLevel="0" collapsed="false">
      <c r="A407" s="298" t="n">
        <v>49</v>
      </c>
      <c r="B407" s="299" t="s">
        <v>159</v>
      </c>
      <c r="C407" s="300" t="s">
        <v>7</v>
      </c>
      <c r="D407" s="301" t="n">
        <v>14328</v>
      </c>
    </row>
    <row r="408" customFormat="false" ht="12" hidden="false" customHeight="true" outlineLevel="0" collapsed="false">
      <c r="A408" s="298" t="n">
        <v>48</v>
      </c>
      <c r="B408" s="299" t="s">
        <v>932</v>
      </c>
      <c r="C408" s="300" t="s">
        <v>25</v>
      </c>
      <c r="D408" s="301" t="n">
        <v>14344</v>
      </c>
    </row>
    <row r="409" customFormat="false" ht="12" hidden="false" customHeight="true" outlineLevel="0" collapsed="false">
      <c r="A409" s="298" t="n">
        <v>47</v>
      </c>
      <c r="B409" s="299" t="s">
        <v>213</v>
      </c>
      <c r="C409" s="300" t="s">
        <v>9</v>
      </c>
      <c r="D409" s="301" t="n">
        <v>14627</v>
      </c>
    </row>
    <row r="410" customFormat="false" ht="12" hidden="false" customHeight="true" outlineLevel="0" collapsed="false">
      <c r="A410" s="298" t="n">
        <v>46</v>
      </c>
      <c r="B410" s="299" t="s">
        <v>857</v>
      </c>
      <c r="C410" s="300" t="s">
        <v>23</v>
      </c>
      <c r="D410" s="301" t="n">
        <v>14720</v>
      </c>
    </row>
    <row r="411" customFormat="false" ht="12" hidden="false" customHeight="true" outlineLevel="0" collapsed="false">
      <c r="A411" s="298" t="n">
        <v>45</v>
      </c>
      <c r="B411" s="299" t="s">
        <v>924</v>
      </c>
      <c r="C411" s="300" t="s">
        <v>25</v>
      </c>
      <c r="D411" s="301" t="n">
        <v>14753</v>
      </c>
    </row>
    <row r="412" customFormat="false" ht="12" hidden="false" customHeight="true" outlineLevel="0" collapsed="false">
      <c r="A412" s="298" t="n">
        <v>44</v>
      </c>
      <c r="B412" s="299" t="s">
        <v>251</v>
      </c>
      <c r="C412" s="300" t="s">
        <v>9</v>
      </c>
      <c r="D412" s="301" t="n">
        <v>15014</v>
      </c>
    </row>
    <row r="413" customFormat="false" ht="12" hidden="false" customHeight="true" outlineLevel="0" collapsed="false">
      <c r="A413" s="298" t="n">
        <v>43</v>
      </c>
      <c r="B413" s="299" t="s">
        <v>403</v>
      </c>
      <c r="C413" s="300" t="s">
        <v>13</v>
      </c>
      <c r="D413" s="301" t="n">
        <v>15104</v>
      </c>
    </row>
    <row r="414" customFormat="false" ht="12" hidden="false" customHeight="true" outlineLevel="0" collapsed="false">
      <c r="A414" s="298" t="n">
        <v>42</v>
      </c>
      <c r="B414" s="299" t="s">
        <v>417</v>
      </c>
      <c r="C414" s="300" t="s">
        <v>13</v>
      </c>
      <c r="D414" s="301" t="n">
        <v>15107</v>
      </c>
    </row>
    <row r="415" customFormat="false" ht="12" hidden="false" customHeight="true" outlineLevel="0" collapsed="false">
      <c r="A415" s="298" t="n">
        <v>41</v>
      </c>
      <c r="B415" s="299" t="s">
        <v>492</v>
      </c>
      <c r="C415" s="300" t="s">
        <v>15</v>
      </c>
      <c r="D415" s="301" t="n">
        <v>15287</v>
      </c>
    </row>
    <row r="416" customFormat="false" ht="12" hidden="false" customHeight="true" outlineLevel="0" collapsed="false">
      <c r="A416" s="298" t="n">
        <v>40</v>
      </c>
      <c r="B416" s="299" t="s">
        <v>904</v>
      </c>
      <c r="C416" s="300" t="s">
        <v>25</v>
      </c>
      <c r="D416" s="301" t="n">
        <v>15457</v>
      </c>
    </row>
    <row r="417" customFormat="false" ht="12" hidden="false" customHeight="true" outlineLevel="0" collapsed="false">
      <c r="A417" s="298" t="n">
        <v>39</v>
      </c>
      <c r="B417" s="299" t="s">
        <v>617</v>
      </c>
      <c r="C417" s="300" t="s">
        <v>17</v>
      </c>
      <c r="D417" s="301" t="n">
        <v>15543</v>
      </c>
    </row>
    <row r="418" customFormat="false" ht="12" hidden="false" customHeight="true" outlineLevel="0" collapsed="false">
      <c r="A418" s="298" t="n">
        <v>38</v>
      </c>
      <c r="B418" s="299" t="s">
        <v>767</v>
      </c>
      <c r="C418" s="300" t="s">
        <v>21</v>
      </c>
      <c r="D418" s="301" t="n">
        <v>16121</v>
      </c>
    </row>
    <row r="419" customFormat="false" ht="12" hidden="false" customHeight="true" outlineLevel="0" collapsed="false">
      <c r="A419" s="298" t="n">
        <v>37</v>
      </c>
      <c r="B419" s="299" t="s">
        <v>879</v>
      </c>
      <c r="C419" s="300" t="s">
        <v>23</v>
      </c>
      <c r="D419" s="301" t="n">
        <v>16466</v>
      </c>
    </row>
    <row r="420" customFormat="false" ht="12" hidden="false" customHeight="true" outlineLevel="0" collapsed="false">
      <c r="A420" s="298" t="n">
        <v>36</v>
      </c>
      <c r="B420" s="299" t="s">
        <v>67</v>
      </c>
      <c r="C420" s="300" t="s">
        <v>7</v>
      </c>
      <c r="D420" s="301" t="n">
        <v>16739</v>
      </c>
    </row>
    <row r="421" customFormat="false" ht="12" hidden="false" customHeight="true" outlineLevel="0" collapsed="false">
      <c r="A421" s="298" t="n">
        <v>35</v>
      </c>
      <c r="B421" s="299" t="s">
        <v>928</v>
      </c>
      <c r="C421" s="300" t="s">
        <v>25</v>
      </c>
      <c r="D421" s="301" t="n">
        <v>16867</v>
      </c>
    </row>
    <row r="422" customFormat="false" ht="12" hidden="false" customHeight="true" outlineLevel="0" collapsed="false">
      <c r="A422" s="298" t="n">
        <v>34</v>
      </c>
      <c r="B422" s="299" t="s">
        <v>671</v>
      </c>
      <c r="C422" s="300" t="s">
        <v>17</v>
      </c>
      <c r="D422" s="301" t="n">
        <v>17482</v>
      </c>
    </row>
    <row r="423" customFormat="false" ht="12" hidden="false" customHeight="true" outlineLevel="0" collapsed="false">
      <c r="A423" s="298" t="n">
        <v>33</v>
      </c>
      <c r="B423" s="299" t="s">
        <v>133</v>
      </c>
      <c r="C423" s="300" t="s">
        <v>7</v>
      </c>
      <c r="D423" s="301" t="n">
        <v>17620</v>
      </c>
    </row>
    <row r="424" customFormat="false" ht="12" hidden="false" customHeight="true" outlineLevel="0" collapsed="false">
      <c r="A424" s="298" t="n">
        <v>32</v>
      </c>
      <c r="B424" s="299" t="s">
        <v>976</v>
      </c>
      <c r="C424" s="300" t="s">
        <v>7</v>
      </c>
      <c r="D424" s="301" t="n">
        <v>17650</v>
      </c>
    </row>
    <row r="425" customFormat="false" ht="12" hidden="false" customHeight="true" outlineLevel="0" collapsed="false">
      <c r="A425" s="298" t="n">
        <v>31</v>
      </c>
      <c r="B425" s="299" t="s">
        <v>534</v>
      </c>
      <c r="C425" s="300" t="s">
        <v>15</v>
      </c>
      <c r="D425" s="301" t="n">
        <v>18028</v>
      </c>
    </row>
    <row r="426" customFormat="false" ht="12" hidden="false" customHeight="true" outlineLevel="0" collapsed="false">
      <c r="A426" s="298" t="n">
        <v>30</v>
      </c>
      <c r="B426" s="299" t="s">
        <v>686</v>
      </c>
      <c r="C426" s="300" t="s">
        <v>19</v>
      </c>
      <c r="D426" s="301" t="n">
        <v>18508</v>
      </c>
    </row>
    <row r="427" customFormat="false" ht="12" hidden="false" customHeight="true" outlineLevel="0" collapsed="false">
      <c r="A427" s="298" t="n">
        <v>29</v>
      </c>
      <c r="B427" s="299" t="s">
        <v>977</v>
      </c>
      <c r="C427" s="300" t="s">
        <v>11</v>
      </c>
      <c r="D427" s="301" t="n">
        <v>18969</v>
      </c>
    </row>
    <row r="428" customFormat="false" ht="12" hidden="false" customHeight="true" outlineLevel="0" collapsed="false">
      <c r="A428" s="298" t="n">
        <v>28</v>
      </c>
      <c r="B428" s="299" t="s">
        <v>302</v>
      </c>
      <c r="C428" s="300" t="s">
        <v>11</v>
      </c>
      <c r="D428" s="301" t="n">
        <v>19245</v>
      </c>
    </row>
    <row r="429" customFormat="false" ht="12" hidden="false" customHeight="true" outlineLevel="0" collapsed="false">
      <c r="A429" s="298" t="n">
        <v>27</v>
      </c>
      <c r="B429" s="299" t="s">
        <v>823</v>
      </c>
      <c r="C429" s="300" t="s">
        <v>23</v>
      </c>
      <c r="D429" s="301" t="n">
        <v>19347</v>
      </c>
    </row>
    <row r="430" customFormat="false" ht="12" hidden="false" customHeight="true" outlineLevel="0" collapsed="false">
      <c r="A430" s="298" t="n">
        <v>26</v>
      </c>
      <c r="B430" s="299" t="s">
        <v>385</v>
      </c>
      <c r="C430" s="300" t="s">
        <v>13</v>
      </c>
      <c r="D430" s="301" t="n">
        <v>19489</v>
      </c>
    </row>
    <row r="431" customFormat="false" ht="12.75" hidden="false" customHeight="true" outlineLevel="0" collapsed="false">
      <c r="A431" s="298"/>
      <c r="B431" s="312"/>
      <c r="C431" s="313"/>
      <c r="D431" s="301"/>
    </row>
    <row r="432" customFormat="false" ht="12" hidden="false" customHeight="true" outlineLevel="0" collapsed="false">
      <c r="A432" s="314" t="s">
        <v>978</v>
      </c>
      <c r="B432" s="314"/>
      <c r="C432" s="314"/>
      <c r="D432" s="314"/>
    </row>
    <row r="433" customFormat="false" ht="12" hidden="false" customHeight="true" outlineLevel="0" collapsed="false">
      <c r="A433" s="316"/>
      <c r="B433" s="295"/>
      <c r="C433" s="295"/>
      <c r="D433" s="295"/>
    </row>
    <row r="434" customFormat="false" ht="12.2" hidden="false" customHeight="true" outlineLevel="0" collapsed="false">
      <c r="A434" s="298" t="n">
        <v>25</v>
      </c>
      <c r="B434" s="299" t="s">
        <v>934</v>
      </c>
      <c r="C434" s="300" t="s">
        <v>25</v>
      </c>
      <c r="D434" s="301" t="n">
        <v>20147</v>
      </c>
    </row>
    <row r="435" customFormat="false" ht="12.2" hidden="false" customHeight="true" outlineLevel="0" collapsed="false">
      <c r="A435" s="298" t="n">
        <v>24</v>
      </c>
      <c r="B435" s="299" t="s">
        <v>676</v>
      </c>
      <c r="C435" s="300" t="s">
        <v>19</v>
      </c>
      <c r="D435" s="301" t="n">
        <v>20556</v>
      </c>
    </row>
    <row r="436" customFormat="false" ht="12.2" hidden="false" customHeight="true" outlineLevel="0" collapsed="false">
      <c r="A436" s="298" t="n">
        <v>23</v>
      </c>
      <c r="B436" s="299" t="s">
        <v>65</v>
      </c>
      <c r="C436" s="300" t="s">
        <v>7</v>
      </c>
      <c r="D436" s="301" t="n">
        <v>20675</v>
      </c>
    </row>
    <row r="437" customFormat="false" ht="12.2" hidden="false" customHeight="true" outlineLevel="0" collapsed="false">
      <c r="A437" s="298" t="n">
        <v>22</v>
      </c>
      <c r="B437" s="299" t="s">
        <v>439</v>
      </c>
      <c r="C437" s="300" t="s">
        <v>13</v>
      </c>
      <c r="D437" s="301" t="n">
        <v>21228</v>
      </c>
    </row>
    <row r="438" customFormat="false" ht="12.2" hidden="false" customHeight="true" outlineLevel="0" collapsed="false">
      <c r="A438" s="298" t="n">
        <v>21</v>
      </c>
      <c r="B438" s="299" t="s">
        <v>203</v>
      </c>
      <c r="C438" s="300" t="s">
        <v>9</v>
      </c>
      <c r="D438" s="301" t="n">
        <v>21784</v>
      </c>
    </row>
    <row r="439" customFormat="false" ht="12.2" hidden="false" customHeight="true" outlineLevel="0" collapsed="false">
      <c r="A439" s="298" t="n">
        <v>20</v>
      </c>
      <c r="B439" s="299" t="s">
        <v>395</v>
      </c>
      <c r="C439" s="300" t="s">
        <v>13</v>
      </c>
      <c r="D439" s="301" t="n">
        <v>23207</v>
      </c>
    </row>
    <row r="440" customFormat="false" ht="12.2" hidden="false" customHeight="true" outlineLevel="0" collapsed="false">
      <c r="A440" s="298" t="n">
        <v>19</v>
      </c>
      <c r="B440" s="299" t="s">
        <v>855</v>
      </c>
      <c r="C440" s="300" t="s">
        <v>23</v>
      </c>
      <c r="D440" s="301" t="n">
        <v>23890</v>
      </c>
    </row>
    <row r="441" customFormat="false" ht="12.2" hidden="false" customHeight="true" outlineLevel="0" collapsed="false">
      <c r="A441" s="298" t="n">
        <v>18</v>
      </c>
      <c r="B441" s="299" t="s">
        <v>415</v>
      </c>
      <c r="C441" s="300" t="s">
        <v>13</v>
      </c>
      <c r="D441" s="301" t="n">
        <v>24240</v>
      </c>
    </row>
    <row r="442" customFormat="false" ht="12.2" hidden="false" customHeight="true" outlineLevel="0" collapsed="false">
      <c r="A442" s="298" t="n">
        <v>17</v>
      </c>
      <c r="B442" s="299" t="s">
        <v>896</v>
      </c>
      <c r="C442" s="300" t="s">
        <v>25</v>
      </c>
      <c r="D442" s="301" t="n">
        <v>24997</v>
      </c>
    </row>
    <row r="443" customFormat="false" ht="12.2" hidden="false" customHeight="true" outlineLevel="0" collapsed="false">
      <c r="A443" s="298" t="n">
        <v>16</v>
      </c>
      <c r="B443" s="299" t="s">
        <v>673</v>
      </c>
      <c r="C443" s="300" t="s">
        <v>17</v>
      </c>
      <c r="D443" s="301" t="n">
        <v>25972</v>
      </c>
    </row>
    <row r="444" customFormat="false" ht="12.2" hidden="false" customHeight="true" outlineLevel="0" collapsed="false">
      <c r="A444" s="298" t="n">
        <v>15</v>
      </c>
      <c r="B444" s="299" t="s">
        <v>702</v>
      </c>
      <c r="C444" s="300" t="s">
        <v>19</v>
      </c>
      <c r="D444" s="301" t="n">
        <v>27074</v>
      </c>
    </row>
    <row r="445" customFormat="false" ht="12.2" hidden="false" customHeight="true" outlineLevel="0" collapsed="false">
      <c r="A445" s="298" t="n">
        <v>14</v>
      </c>
      <c r="B445" s="299" t="s">
        <v>841</v>
      </c>
      <c r="C445" s="300" t="s">
        <v>23</v>
      </c>
      <c r="D445" s="301" t="n">
        <v>28657</v>
      </c>
    </row>
    <row r="446" customFormat="false" ht="12.2" hidden="false" customHeight="true" outlineLevel="0" collapsed="false">
      <c r="A446" s="298" t="n">
        <v>13</v>
      </c>
      <c r="B446" s="299" t="s">
        <v>718</v>
      </c>
      <c r="C446" s="300" t="s">
        <v>19</v>
      </c>
      <c r="D446" s="301" t="n">
        <v>31495</v>
      </c>
    </row>
    <row r="447" customFormat="false" ht="12.2" hidden="false" customHeight="true" outlineLevel="0" collapsed="false">
      <c r="A447" s="298" t="n">
        <v>12</v>
      </c>
      <c r="B447" s="299" t="s">
        <v>714</v>
      </c>
      <c r="C447" s="300" t="s">
        <v>19</v>
      </c>
      <c r="D447" s="301" t="n">
        <v>33364</v>
      </c>
    </row>
    <row r="448" customFormat="false" ht="12.2" hidden="false" customHeight="true" outlineLevel="0" collapsed="false">
      <c r="A448" s="298" t="n">
        <v>11</v>
      </c>
      <c r="B448" s="299" t="s">
        <v>490</v>
      </c>
      <c r="C448" s="300" t="s">
        <v>15</v>
      </c>
      <c r="D448" s="301" t="n">
        <v>34631</v>
      </c>
    </row>
    <row r="449" customFormat="false" ht="12.2" hidden="false" customHeight="true" outlineLevel="0" collapsed="false">
      <c r="A449" s="298" t="n">
        <v>10</v>
      </c>
      <c r="B449" s="299" t="s">
        <v>787</v>
      </c>
      <c r="C449" s="300" t="s">
        <v>21</v>
      </c>
      <c r="D449" s="301" t="n">
        <v>37619</v>
      </c>
    </row>
    <row r="450" customFormat="false" ht="12.2" hidden="false" customHeight="true" outlineLevel="0" collapsed="false">
      <c r="A450" s="298" t="n">
        <v>9</v>
      </c>
      <c r="B450" s="299" t="s">
        <v>759</v>
      </c>
      <c r="C450" s="300" t="s">
        <v>21</v>
      </c>
      <c r="D450" s="301" t="n">
        <v>39001</v>
      </c>
    </row>
    <row r="451" customFormat="false" ht="12.2" hidden="false" customHeight="true" outlineLevel="0" collapsed="false">
      <c r="A451" s="298" t="n">
        <v>8</v>
      </c>
      <c r="B451" s="299" t="s">
        <v>450</v>
      </c>
      <c r="C451" s="300" t="s">
        <v>15</v>
      </c>
      <c r="D451" s="301" t="n">
        <v>39625</v>
      </c>
    </row>
    <row r="452" customFormat="false" ht="12.2" hidden="false" customHeight="true" outlineLevel="0" collapsed="false">
      <c r="A452" s="298" t="n">
        <v>7</v>
      </c>
      <c r="B452" s="299" t="s">
        <v>217</v>
      </c>
      <c r="C452" s="300" t="s">
        <v>9</v>
      </c>
      <c r="D452" s="301" t="n">
        <v>39990</v>
      </c>
    </row>
    <row r="453" customFormat="false" ht="12" hidden="false" customHeight="true" outlineLevel="0" collapsed="false">
      <c r="A453" s="317"/>
      <c r="B453" s="312"/>
      <c r="C453" s="313"/>
      <c r="D453" s="303"/>
    </row>
    <row r="454" customFormat="false" ht="12.2" hidden="false" customHeight="true" outlineLevel="0" collapsed="false">
      <c r="A454" s="314" t="s">
        <v>979</v>
      </c>
      <c r="B454" s="314"/>
      <c r="C454" s="314"/>
      <c r="D454" s="314"/>
    </row>
    <row r="455" customFormat="false" ht="12" hidden="false" customHeight="true" outlineLevel="0" collapsed="false">
      <c r="A455" s="317"/>
      <c r="B455" s="318"/>
      <c r="C455" s="313"/>
      <c r="D455" s="303"/>
    </row>
    <row r="456" customFormat="false" ht="12.2" hidden="false" customHeight="true" outlineLevel="0" collapsed="false">
      <c r="A456" s="317" t="n">
        <v>6</v>
      </c>
      <c r="B456" s="299" t="s">
        <v>583</v>
      </c>
      <c r="C456" s="300" t="s">
        <v>17</v>
      </c>
      <c r="D456" s="301" t="n">
        <v>53998</v>
      </c>
    </row>
    <row r="457" customFormat="false" ht="12.2" hidden="false" customHeight="true" outlineLevel="0" collapsed="false">
      <c r="A457" s="317" t="n">
        <v>5</v>
      </c>
      <c r="B457" s="319" t="s">
        <v>352</v>
      </c>
      <c r="C457" s="300" t="s">
        <v>11</v>
      </c>
      <c r="D457" s="301" t="n">
        <v>63962</v>
      </c>
    </row>
    <row r="458" customFormat="false" ht="12.2" hidden="false" customHeight="true" outlineLevel="0" collapsed="false">
      <c r="A458" s="317" t="n">
        <v>4</v>
      </c>
      <c r="B458" s="299" t="s">
        <v>445</v>
      </c>
      <c r="C458" s="300" t="s">
        <v>13</v>
      </c>
      <c r="D458" s="301" t="n">
        <v>91699</v>
      </c>
    </row>
    <row r="459" customFormat="false" ht="12" hidden="false" customHeight="true" outlineLevel="0" collapsed="false">
      <c r="D459" s="235"/>
    </row>
    <row r="460" customFormat="false" ht="12.2" hidden="false" customHeight="true" outlineLevel="0" collapsed="false">
      <c r="A460" s="320" t="s">
        <v>980</v>
      </c>
      <c r="B460" s="320"/>
      <c r="C460" s="320"/>
      <c r="D460" s="320"/>
    </row>
    <row r="461" customFormat="false" ht="12" hidden="false" customHeight="true" outlineLevel="0" collapsed="false">
      <c r="A461" s="316"/>
      <c r="B461" s="320"/>
      <c r="C461" s="320"/>
      <c r="D461" s="320"/>
    </row>
    <row r="462" customFormat="false" ht="12.2" hidden="false" customHeight="true" outlineLevel="0" collapsed="false">
      <c r="A462" s="317" t="n">
        <v>3</v>
      </c>
      <c r="B462" s="299" t="s">
        <v>47</v>
      </c>
      <c r="C462" s="300" t="s">
        <v>47</v>
      </c>
      <c r="D462" s="301" t="n">
        <v>241661</v>
      </c>
    </row>
    <row r="463" customFormat="false" ht="12.2" hidden="false" customHeight="true" outlineLevel="0" collapsed="false">
      <c r="A463" s="317" t="n">
        <v>2</v>
      </c>
      <c r="B463" s="299" t="s">
        <v>54</v>
      </c>
      <c r="C463" s="300" t="s">
        <v>54</v>
      </c>
      <c r="D463" s="301" t="n">
        <v>523719</v>
      </c>
    </row>
    <row r="464" customFormat="false" ht="12.2" hidden="false" customHeight="true" outlineLevel="0" collapsed="false">
      <c r="A464" s="317" t="n">
        <v>1</v>
      </c>
      <c r="B464" s="299" t="s">
        <v>51</v>
      </c>
      <c r="C464" s="300" t="s">
        <v>51</v>
      </c>
      <c r="D464" s="301" t="n">
        <v>525929</v>
      </c>
    </row>
    <row r="465" customFormat="false" ht="12.75" hidden="false" customHeight="false" outlineLevel="0" collapsed="false">
      <c r="B465" s="312"/>
      <c r="C465" s="313"/>
      <c r="D465" s="303"/>
    </row>
  </sheetData>
  <mergeCells count="8">
    <mergeCell ref="A5:D5"/>
    <mergeCell ref="A98:D98"/>
    <mergeCell ref="A185:D185"/>
    <mergeCell ref="A286:D286"/>
    <mergeCell ref="A385:D385"/>
    <mergeCell ref="A432:D432"/>
    <mergeCell ref="A454:D454"/>
    <mergeCell ref="A460:D460"/>
  </mergeCells>
  <printOptions headings="false" gridLines="false" gridLinesSet="true" horizontalCentered="false" verticalCentered="false"/>
  <pageMargins left="0.708333333333333" right="0.590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6© Statistisches Landesamt des Freistaates Sachsen - A I 2 - hj 1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1" width="9.41"/>
    <col collapsed="false" customWidth="true" hidden="false" outlineLevel="0" max="2" min="2" style="322" width="25.7"/>
    <col collapsed="false" customWidth="true" hidden="false" outlineLevel="0" max="3" min="3" style="322" width="25.99"/>
    <col collapsed="false" customWidth="true" hidden="false" outlineLevel="0" max="5" min="4" style="322" width="8.56"/>
    <col collapsed="false" customWidth="true" hidden="false" outlineLevel="0" max="6" min="6" style="322" width="8.14"/>
    <col collapsed="false" customWidth="false" hidden="false" outlineLevel="0" max="257" min="7" style="322" width="11.42"/>
  </cols>
  <sheetData>
    <row r="1" s="324" customFormat="true" ht="14.25" hidden="false" customHeight="true" outlineLevel="0" collapsed="false">
      <c r="A1" s="323" t="s">
        <v>981</v>
      </c>
      <c r="B1" s="322"/>
      <c r="C1" s="322"/>
    </row>
    <row r="2" s="324" customFormat="true" ht="12.75" hidden="false" customHeight="true" outlineLevel="0" collapsed="false">
      <c r="A2" s="325"/>
      <c r="B2" s="326"/>
      <c r="C2" s="326"/>
    </row>
    <row r="3" s="324" customFormat="true" ht="21.95" hidden="false" customHeight="true" outlineLevel="0" collapsed="false">
      <c r="A3" s="327" t="s">
        <v>982</v>
      </c>
      <c r="B3" s="328" t="s">
        <v>963</v>
      </c>
      <c r="C3" s="291" t="s">
        <v>964</v>
      </c>
      <c r="D3" s="329" t="s">
        <v>959</v>
      </c>
      <c r="E3" s="329" t="s">
        <v>983</v>
      </c>
      <c r="F3" s="329" t="s">
        <v>984</v>
      </c>
    </row>
    <row r="4" s="324" customFormat="true" ht="12" hidden="false" customHeight="true" outlineLevel="0" collapsed="false">
      <c r="A4" s="330"/>
      <c r="B4" s="331"/>
      <c r="C4" s="332"/>
      <c r="D4" s="330"/>
      <c r="E4" s="333"/>
      <c r="F4" s="333"/>
    </row>
    <row r="5" customFormat="false" ht="12.75" hidden="false" customHeight="true" outlineLevel="0" collapsed="false">
      <c r="A5" s="334"/>
      <c r="B5" s="335" t="s">
        <v>985</v>
      </c>
      <c r="C5" s="336"/>
      <c r="D5" s="337"/>
      <c r="E5" s="338"/>
      <c r="F5" s="338"/>
    </row>
    <row r="6" customFormat="false" ht="12.75" hidden="false" customHeight="true" outlineLevel="0" collapsed="false">
      <c r="A6" s="334"/>
      <c r="B6" s="335"/>
      <c r="C6" s="336"/>
      <c r="D6" s="337"/>
      <c r="E6" s="338"/>
      <c r="F6" s="338"/>
    </row>
    <row r="7" customFormat="false" ht="12.75" hidden="false" customHeight="true" outlineLevel="0" collapsed="false">
      <c r="A7" s="339" t="s">
        <v>299</v>
      </c>
      <c r="B7" s="340" t="s">
        <v>300</v>
      </c>
      <c r="C7" s="341" t="s">
        <v>11</v>
      </c>
      <c r="D7" s="342" t="n">
        <v>5187</v>
      </c>
      <c r="E7" s="342" t="n">
        <v>2494</v>
      </c>
      <c r="F7" s="342" t="n">
        <v>2693</v>
      </c>
    </row>
    <row r="8" customFormat="false" ht="12.75" hidden="false" customHeight="true" outlineLevel="0" collapsed="false">
      <c r="A8" s="339" t="s">
        <v>738</v>
      </c>
      <c r="B8" s="337" t="s">
        <v>739</v>
      </c>
      <c r="C8" s="341" t="s">
        <v>21</v>
      </c>
      <c r="D8" s="342" t="n">
        <v>8307</v>
      </c>
      <c r="E8" s="342" t="n">
        <v>4149</v>
      </c>
      <c r="F8" s="342" t="n">
        <v>4158</v>
      </c>
    </row>
    <row r="9" customFormat="false" ht="12.75" hidden="false" customHeight="true" outlineLevel="0" collapsed="false">
      <c r="A9" s="339" t="s">
        <v>190</v>
      </c>
      <c r="B9" s="337" t="s">
        <v>191</v>
      </c>
      <c r="C9" s="341" t="s">
        <v>9</v>
      </c>
      <c r="D9" s="342" t="n">
        <v>1971</v>
      </c>
      <c r="E9" s="342" t="n">
        <v>980</v>
      </c>
      <c r="F9" s="342" t="n">
        <v>991</v>
      </c>
    </row>
    <row r="10" customFormat="false" ht="12.75" hidden="false" customHeight="true" outlineLevel="0" collapsed="false">
      <c r="A10" s="339" t="s">
        <v>62</v>
      </c>
      <c r="B10" s="337" t="s">
        <v>63</v>
      </c>
      <c r="C10" s="341" t="s">
        <v>7</v>
      </c>
      <c r="D10" s="342" t="n">
        <v>3862</v>
      </c>
      <c r="E10" s="342" t="n">
        <v>1900</v>
      </c>
      <c r="F10" s="342" t="n">
        <v>1962</v>
      </c>
    </row>
    <row r="11" customFormat="false" ht="12.75" hidden="false" customHeight="true" outlineLevel="0" collapsed="false">
      <c r="A11" s="339" t="s">
        <v>64</v>
      </c>
      <c r="B11" s="337" t="s">
        <v>65</v>
      </c>
      <c r="C11" s="341" t="s">
        <v>7</v>
      </c>
      <c r="D11" s="342" t="n">
        <v>20675</v>
      </c>
      <c r="E11" s="342" t="n">
        <v>9862</v>
      </c>
      <c r="F11" s="342" t="n">
        <v>10813</v>
      </c>
    </row>
    <row r="12" customFormat="false" ht="12.75" hidden="false" customHeight="true" outlineLevel="0" collapsed="false">
      <c r="A12" s="339" t="s">
        <v>447</v>
      </c>
      <c r="B12" s="337" t="s">
        <v>448</v>
      </c>
      <c r="C12" s="341" t="s">
        <v>15</v>
      </c>
      <c r="D12" s="342" t="n">
        <v>4760</v>
      </c>
      <c r="E12" s="342" t="n">
        <v>2475</v>
      </c>
      <c r="F12" s="342" t="n">
        <v>2285</v>
      </c>
    </row>
    <row r="13" customFormat="false" ht="12.75" hidden="false" customHeight="true" outlineLevel="0" collapsed="false">
      <c r="A13" s="339" t="s">
        <v>883</v>
      </c>
      <c r="B13" s="337" t="s">
        <v>884</v>
      </c>
      <c r="C13" s="341" t="s">
        <v>25</v>
      </c>
      <c r="D13" s="342" t="n">
        <v>2008</v>
      </c>
      <c r="E13" s="342" t="n">
        <v>1011</v>
      </c>
      <c r="F13" s="342" t="n">
        <v>997</v>
      </c>
    </row>
    <row r="14" customFormat="false" ht="12.75" hidden="false" customHeight="true" outlineLevel="0" collapsed="false">
      <c r="A14" s="339" t="s">
        <v>66</v>
      </c>
      <c r="B14" s="337" t="s">
        <v>67</v>
      </c>
      <c r="C14" s="341" t="s">
        <v>7</v>
      </c>
      <c r="D14" s="342" t="n">
        <v>16739</v>
      </c>
      <c r="E14" s="342" t="n">
        <v>7850</v>
      </c>
      <c r="F14" s="342" t="n">
        <v>8889</v>
      </c>
    </row>
    <row r="15" customFormat="false" ht="12.75" hidden="false" customHeight="true" outlineLevel="0" collapsed="false">
      <c r="A15" s="339" t="s">
        <v>68</v>
      </c>
      <c r="B15" s="337" t="s">
        <v>69</v>
      </c>
      <c r="C15" s="341" t="s">
        <v>7</v>
      </c>
      <c r="D15" s="342" t="n">
        <v>2620</v>
      </c>
      <c r="E15" s="342" t="n">
        <v>1263</v>
      </c>
      <c r="F15" s="342" t="n">
        <v>1357</v>
      </c>
    </row>
    <row r="16" customFormat="false" ht="12.75" hidden="false" customHeight="true" outlineLevel="0" collapsed="false">
      <c r="A16" s="339" t="s">
        <v>301</v>
      </c>
      <c r="B16" s="337" t="s">
        <v>302</v>
      </c>
      <c r="C16" s="341" t="s">
        <v>11</v>
      </c>
      <c r="D16" s="342" t="n">
        <v>19245</v>
      </c>
      <c r="E16" s="342" t="n">
        <v>9203</v>
      </c>
      <c r="F16" s="342" t="n">
        <v>10042</v>
      </c>
    </row>
    <row r="17" customFormat="false" ht="12.75" hidden="false" customHeight="true" outlineLevel="0" collapsed="false">
      <c r="A17" s="339" t="s">
        <v>192</v>
      </c>
      <c r="B17" s="337" t="s">
        <v>193</v>
      </c>
      <c r="C17" s="341" t="s">
        <v>9</v>
      </c>
      <c r="D17" s="342" t="n">
        <v>4738</v>
      </c>
      <c r="E17" s="342" t="n">
        <v>2343</v>
      </c>
      <c r="F17" s="342" t="n">
        <v>2395</v>
      </c>
    </row>
    <row r="18" customFormat="false" ht="11.25" hidden="false" customHeight="true" outlineLevel="0" collapsed="false">
      <c r="A18" s="343"/>
      <c r="B18" s="337"/>
      <c r="C18" s="341"/>
      <c r="D18" s="342"/>
      <c r="E18" s="342"/>
      <c r="F18" s="342"/>
    </row>
    <row r="19" customFormat="false" ht="12.75" hidden="false" customHeight="true" outlineLevel="0" collapsed="false">
      <c r="A19" s="343"/>
      <c r="B19" s="344" t="s">
        <v>986</v>
      </c>
      <c r="C19" s="345"/>
      <c r="D19" s="342"/>
      <c r="E19" s="342"/>
      <c r="F19" s="342"/>
    </row>
    <row r="20" customFormat="false" ht="11.25" hidden="false" customHeight="true" outlineLevel="0" collapsed="false">
      <c r="A20" s="343"/>
      <c r="B20" s="344"/>
      <c r="C20" s="345"/>
      <c r="D20" s="342"/>
      <c r="E20" s="342"/>
      <c r="F20" s="342"/>
    </row>
    <row r="21" customFormat="false" ht="12.75" hidden="false" customHeight="true" outlineLevel="0" collapsed="false">
      <c r="A21" s="339" t="s">
        <v>303</v>
      </c>
      <c r="B21" s="337" t="s">
        <v>304</v>
      </c>
      <c r="C21" s="341" t="s">
        <v>11</v>
      </c>
      <c r="D21" s="342" t="n">
        <v>2010</v>
      </c>
      <c r="E21" s="342" t="n">
        <v>953</v>
      </c>
      <c r="F21" s="342" t="n">
        <v>1057</v>
      </c>
    </row>
    <row r="22" customFormat="false" ht="12.75" hidden="false" customHeight="true" outlineLevel="0" collapsed="false">
      <c r="A22" s="339" t="s">
        <v>885</v>
      </c>
      <c r="B22" s="337" t="s">
        <v>886</v>
      </c>
      <c r="C22" s="341" t="s">
        <v>25</v>
      </c>
      <c r="D22" s="342" t="n">
        <v>8011</v>
      </c>
      <c r="E22" s="342" t="n">
        <v>3889</v>
      </c>
      <c r="F22" s="342" t="n">
        <v>4122</v>
      </c>
    </row>
    <row r="23" customFormat="false" ht="12.75" hidden="false" customHeight="true" outlineLevel="0" collapsed="false">
      <c r="A23" s="339" t="s">
        <v>305</v>
      </c>
      <c r="B23" s="337" t="s">
        <v>306</v>
      </c>
      <c r="C23" s="341" t="s">
        <v>11</v>
      </c>
      <c r="D23" s="342" t="n">
        <v>3717</v>
      </c>
      <c r="E23" s="342" t="n">
        <v>1730</v>
      </c>
      <c r="F23" s="342" t="n">
        <v>1987</v>
      </c>
    </row>
    <row r="24" customFormat="false" ht="12.75" hidden="false" customHeight="true" outlineLevel="0" collapsed="false">
      <c r="A24" s="339" t="s">
        <v>740</v>
      </c>
      <c r="B24" s="337" t="s">
        <v>972</v>
      </c>
      <c r="C24" s="341" t="s">
        <v>21</v>
      </c>
      <c r="D24" s="342" t="n">
        <v>5686</v>
      </c>
      <c r="E24" s="342" t="n">
        <v>2819</v>
      </c>
      <c r="F24" s="342" t="n">
        <v>2867</v>
      </c>
    </row>
    <row r="25" customFormat="false" ht="12.75" hidden="false" customHeight="true" outlineLevel="0" collapsed="false">
      <c r="A25" s="339" t="s">
        <v>814</v>
      </c>
      <c r="B25" s="337" t="s">
        <v>815</v>
      </c>
      <c r="C25" s="341" t="s">
        <v>23</v>
      </c>
      <c r="D25" s="342" t="n">
        <v>8202</v>
      </c>
      <c r="E25" s="342" t="n">
        <v>3982</v>
      </c>
      <c r="F25" s="342" t="n">
        <v>4220</v>
      </c>
    </row>
    <row r="26" customFormat="false" ht="12.75" hidden="false" customHeight="true" outlineLevel="0" collapsed="false">
      <c r="A26" s="339" t="s">
        <v>566</v>
      </c>
      <c r="B26" s="337" t="s">
        <v>567</v>
      </c>
      <c r="C26" s="341" t="s">
        <v>17</v>
      </c>
      <c r="D26" s="342" t="n">
        <v>3680</v>
      </c>
      <c r="E26" s="342" t="n">
        <v>1810</v>
      </c>
      <c r="F26" s="342" t="n">
        <v>1870</v>
      </c>
    </row>
    <row r="27" customFormat="false" ht="12.75" hidden="false" customHeight="true" outlineLevel="0" collapsed="false">
      <c r="A27" s="339" t="s">
        <v>742</v>
      </c>
      <c r="B27" s="337" t="s">
        <v>743</v>
      </c>
      <c r="C27" s="341" t="s">
        <v>21</v>
      </c>
      <c r="D27" s="342" t="n">
        <v>3900</v>
      </c>
      <c r="E27" s="342" t="n">
        <v>1917</v>
      </c>
      <c r="F27" s="342" t="n">
        <v>1983</v>
      </c>
    </row>
    <row r="28" customFormat="false" ht="12.75" hidden="false" customHeight="true" outlineLevel="0" collapsed="false">
      <c r="A28" s="339" t="s">
        <v>70</v>
      </c>
      <c r="B28" s="337" t="s">
        <v>71</v>
      </c>
      <c r="C28" s="341" t="s">
        <v>7</v>
      </c>
      <c r="D28" s="342" t="n">
        <v>4963</v>
      </c>
      <c r="E28" s="342" t="n">
        <v>2438</v>
      </c>
      <c r="F28" s="342" t="n">
        <v>2525</v>
      </c>
    </row>
    <row r="29" customFormat="false" ht="12.75" hidden="false" customHeight="true" outlineLevel="0" collapsed="false">
      <c r="A29" s="339" t="s">
        <v>744</v>
      </c>
      <c r="B29" s="337" t="s">
        <v>745</v>
      </c>
      <c r="C29" s="341" t="s">
        <v>21</v>
      </c>
      <c r="D29" s="342" t="n">
        <v>2184</v>
      </c>
      <c r="E29" s="342" t="n">
        <v>1103</v>
      </c>
      <c r="F29" s="342" t="n">
        <v>1081</v>
      </c>
    </row>
    <row r="30" customFormat="false" ht="12.75" hidden="false" customHeight="true" outlineLevel="0" collapsed="false">
      <c r="A30" s="339" t="s">
        <v>746</v>
      </c>
      <c r="B30" s="337" t="s">
        <v>747</v>
      </c>
      <c r="C30" s="341" t="s">
        <v>21</v>
      </c>
      <c r="D30" s="342" t="n">
        <v>10455</v>
      </c>
      <c r="E30" s="342" t="n">
        <v>5081</v>
      </c>
      <c r="F30" s="342" t="n">
        <v>5374</v>
      </c>
    </row>
    <row r="31" customFormat="false" ht="12.75" hidden="false" customHeight="true" outlineLevel="0" collapsed="false">
      <c r="A31" s="339" t="s">
        <v>72</v>
      </c>
      <c r="B31" s="337" t="s">
        <v>73</v>
      </c>
      <c r="C31" s="341" t="s">
        <v>7</v>
      </c>
      <c r="D31" s="342" t="n">
        <v>2418</v>
      </c>
      <c r="E31" s="342" t="n">
        <v>1192</v>
      </c>
      <c r="F31" s="342" t="n">
        <v>1226</v>
      </c>
    </row>
    <row r="32" customFormat="false" ht="12.75" hidden="false" customHeight="true" outlineLevel="0" collapsed="false">
      <c r="A32" s="339" t="s">
        <v>449</v>
      </c>
      <c r="B32" s="337" t="s">
        <v>450</v>
      </c>
      <c r="C32" s="341" t="s">
        <v>15</v>
      </c>
      <c r="D32" s="342" t="n">
        <v>39625</v>
      </c>
      <c r="E32" s="342" t="n">
        <v>19090</v>
      </c>
      <c r="F32" s="342" t="n">
        <v>20535</v>
      </c>
    </row>
    <row r="33" customFormat="false" ht="12.75" hidden="false" customHeight="true" outlineLevel="0" collapsed="false">
      <c r="A33" s="339" t="s">
        <v>568</v>
      </c>
      <c r="B33" s="337" t="s">
        <v>569</v>
      </c>
      <c r="C33" s="341" t="s">
        <v>17</v>
      </c>
      <c r="D33" s="342" t="n">
        <v>1181</v>
      </c>
      <c r="E33" s="342" t="n">
        <v>607</v>
      </c>
      <c r="F33" s="342" t="n">
        <v>574</v>
      </c>
    </row>
    <row r="34" customFormat="false" ht="12.75" hidden="false" customHeight="true" outlineLevel="0" collapsed="false">
      <c r="A34" s="339" t="s">
        <v>887</v>
      </c>
      <c r="B34" s="337" t="s">
        <v>888</v>
      </c>
      <c r="C34" s="341" t="s">
        <v>25</v>
      </c>
      <c r="D34" s="342" t="n">
        <v>4359</v>
      </c>
      <c r="E34" s="342" t="n">
        <v>2196</v>
      </c>
      <c r="F34" s="342" t="n">
        <v>2163</v>
      </c>
    </row>
    <row r="35" customFormat="false" ht="12.75" hidden="false" customHeight="true" outlineLevel="0" collapsed="false">
      <c r="A35" s="339" t="s">
        <v>889</v>
      </c>
      <c r="B35" s="337" t="s">
        <v>890</v>
      </c>
      <c r="C35" s="341" t="s">
        <v>25</v>
      </c>
      <c r="D35" s="342" t="n">
        <v>7983</v>
      </c>
      <c r="E35" s="342" t="n">
        <v>4009</v>
      </c>
      <c r="F35" s="342" t="n">
        <v>3974</v>
      </c>
    </row>
    <row r="36" customFormat="false" ht="12.75" hidden="false" customHeight="true" outlineLevel="0" collapsed="false">
      <c r="A36" s="339" t="s">
        <v>816</v>
      </c>
      <c r="B36" s="337" t="s">
        <v>817</v>
      </c>
      <c r="C36" s="341" t="s">
        <v>23</v>
      </c>
      <c r="D36" s="342" t="n">
        <v>3319</v>
      </c>
      <c r="E36" s="342" t="n">
        <v>1649</v>
      </c>
      <c r="F36" s="342" t="n">
        <v>1670</v>
      </c>
    </row>
    <row r="37" customFormat="false" ht="12.75" hidden="false" customHeight="true" outlineLevel="0" collapsed="false">
      <c r="A37" s="339" t="s">
        <v>818</v>
      </c>
      <c r="B37" s="337" t="s">
        <v>819</v>
      </c>
      <c r="C37" s="341" t="s">
        <v>23</v>
      </c>
      <c r="D37" s="342" t="n">
        <v>4920</v>
      </c>
      <c r="E37" s="342" t="n">
        <v>2454</v>
      </c>
      <c r="F37" s="342" t="n">
        <v>2466</v>
      </c>
    </row>
    <row r="38" customFormat="false" ht="12.75" hidden="false" customHeight="true" outlineLevel="0" collapsed="false">
      <c r="A38" s="339" t="s">
        <v>307</v>
      </c>
      <c r="B38" s="337" t="s">
        <v>308</v>
      </c>
      <c r="C38" s="341" t="s">
        <v>11</v>
      </c>
      <c r="D38" s="342" t="n">
        <v>1008</v>
      </c>
      <c r="E38" s="342" t="n">
        <v>497</v>
      </c>
      <c r="F38" s="342" t="n">
        <v>511</v>
      </c>
    </row>
    <row r="39" customFormat="false" ht="12.75" hidden="false" customHeight="true" outlineLevel="0" collapsed="false">
      <c r="A39" s="339" t="s">
        <v>380</v>
      </c>
      <c r="B39" s="337" t="s">
        <v>381</v>
      </c>
      <c r="C39" s="341" t="s">
        <v>13</v>
      </c>
      <c r="D39" s="342" t="n">
        <v>2328</v>
      </c>
      <c r="E39" s="342" t="n">
        <v>1181</v>
      </c>
      <c r="F39" s="342" t="n">
        <v>1147</v>
      </c>
    </row>
    <row r="40" customFormat="false" ht="12.75" hidden="false" customHeight="true" outlineLevel="0" collapsed="false">
      <c r="A40" s="339" t="s">
        <v>451</v>
      </c>
      <c r="B40" s="337" t="s">
        <v>452</v>
      </c>
      <c r="C40" s="341" t="s">
        <v>15</v>
      </c>
      <c r="D40" s="342" t="n">
        <v>6682</v>
      </c>
      <c r="E40" s="342" t="n">
        <v>3288</v>
      </c>
      <c r="F40" s="342" t="n">
        <v>3394</v>
      </c>
    </row>
    <row r="41" customFormat="false" ht="12.75" hidden="false" customHeight="true" outlineLevel="0" collapsed="false">
      <c r="A41" s="339" t="s">
        <v>570</v>
      </c>
      <c r="B41" s="337" t="s">
        <v>571</v>
      </c>
      <c r="C41" s="341" t="s">
        <v>17</v>
      </c>
      <c r="D41" s="342" t="n">
        <v>3543</v>
      </c>
      <c r="E41" s="342" t="n">
        <v>1763</v>
      </c>
      <c r="F41" s="342" t="n">
        <v>1780</v>
      </c>
    </row>
    <row r="42" customFormat="false" ht="12.75" hidden="false" customHeight="true" outlineLevel="0" collapsed="false">
      <c r="A42" s="339" t="s">
        <v>572</v>
      </c>
      <c r="B42" s="337" t="s">
        <v>573</v>
      </c>
      <c r="C42" s="341" t="s">
        <v>17</v>
      </c>
      <c r="D42" s="342" t="n">
        <v>2221</v>
      </c>
      <c r="E42" s="342" t="n">
        <v>1121</v>
      </c>
      <c r="F42" s="342" t="n">
        <v>1100</v>
      </c>
    </row>
    <row r="43" customFormat="false" ht="12.75" hidden="false" customHeight="true" outlineLevel="0" collapsed="false">
      <c r="A43" s="339" t="s">
        <v>453</v>
      </c>
      <c r="B43" s="337" t="s">
        <v>454</v>
      </c>
      <c r="C43" s="341" t="s">
        <v>15</v>
      </c>
      <c r="D43" s="342" t="n">
        <v>11682</v>
      </c>
      <c r="E43" s="342" t="n">
        <v>5639</v>
      </c>
      <c r="F43" s="342" t="n">
        <v>6043</v>
      </c>
    </row>
    <row r="44" customFormat="false" ht="12.75" hidden="false" customHeight="true" outlineLevel="0" collapsed="false">
      <c r="A44" s="339" t="s">
        <v>194</v>
      </c>
      <c r="B44" s="337" t="s">
        <v>195</v>
      </c>
      <c r="C44" s="341" t="s">
        <v>9</v>
      </c>
      <c r="D44" s="342" t="n">
        <v>5931</v>
      </c>
      <c r="E44" s="342" t="n">
        <v>2964</v>
      </c>
      <c r="F44" s="342" t="n">
        <v>2967</v>
      </c>
    </row>
    <row r="45" customFormat="false" ht="12.75" hidden="false" customHeight="true" outlineLevel="0" collapsed="false">
      <c r="A45" s="339" t="s">
        <v>74</v>
      </c>
      <c r="B45" s="337" t="s">
        <v>75</v>
      </c>
      <c r="C45" s="341" t="s">
        <v>7</v>
      </c>
      <c r="D45" s="342" t="n">
        <v>2381</v>
      </c>
      <c r="E45" s="342" t="n">
        <v>1158</v>
      </c>
      <c r="F45" s="342" t="n">
        <v>1223</v>
      </c>
    </row>
    <row r="46" customFormat="false" ht="12.75" hidden="false" customHeight="true" outlineLevel="0" collapsed="false">
      <c r="A46" s="339" t="s">
        <v>820</v>
      </c>
      <c r="B46" s="337" t="s">
        <v>821</v>
      </c>
      <c r="C46" s="341" t="s">
        <v>23</v>
      </c>
      <c r="D46" s="342" t="n">
        <v>6627</v>
      </c>
      <c r="E46" s="342" t="n">
        <v>3240</v>
      </c>
      <c r="F46" s="342" t="n">
        <v>3387</v>
      </c>
    </row>
    <row r="47" customFormat="false" ht="12.75" hidden="false" customHeight="true" outlineLevel="0" collapsed="false">
      <c r="A47" s="339" t="s">
        <v>822</v>
      </c>
      <c r="B47" s="337" t="s">
        <v>823</v>
      </c>
      <c r="C47" s="341" t="s">
        <v>23</v>
      </c>
      <c r="D47" s="342" t="n">
        <v>19347</v>
      </c>
      <c r="E47" s="342" t="n">
        <v>9222</v>
      </c>
      <c r="F47" s="342" t="n">
        <v>10125</v>
      </c>
    </row>
    <row r="48" customFormat="false" ht="12.75" hidden="false" customHeight="true" outlineLevel="0" collapsed="false">
      <c r="A48" s="339" t="s">
        <v>76</v>
      </c>
      <c r="B48" s="337" t="s">
        <v>77</v>
      </c>
      <c r="C48" s="341" t="s">
        <v>7</v>
      </c>
      <c r="D48" s="342" t="n">
        <v>1009</v>
      </c>
      <c r="E48" s="342" t="n">
        <v>511</v>
      </c>
      <c r="F48" s="342" t="n">
        <v>498</v>
      </c>
    </row>
    <row r="49" customFormat="false" ht="12.75" hidden="false" customHeight="true" outlineLevel="0" collapsed="false">
      <c r="A49" s="339" t="s">
        <v>824</v>
      </c>
      <c r="B49" s="337" t="s">
        <v>825</v>
      </c>
      <c r="C49" s="341" t="s">
        <v>23</v>
      </c>
      <c r="D49" s="342" t="n">
        <v>8218</v>
      </c>
      <c r="E49" s="342" t="n">
        <v>3984</v>
      </c>
      <c r="F49" s="342" t="n">
        <v>4234</v>
      </c>
    </row>
    <row r="50" customFormat="false" ht="12.75" hidden="false" customHeight="true" outlineLevel="0" collapsed="false">
      <c r="A50" s="339" t="s">
        <v>78</v>
      </c>
      <c r="B50" s="337" t="s">
        <v>79</v>
      </c>
      <c r="C50" s="341" t="s">
        <v>7</v>
      </c>
      <c r="D50" s="342" t="n">
        <v>1309</v>
      </c>
      <c r="E50" s="342" t="n">
        <v>651</v>
      </c>
      <c r="F50" s="342" t="n">
        <v>658</v>
      </c>
    </row>
    <row r="51" customFormat="false" ht="12.75" hidden="false" customHeight="true" outlineLevel="0" collapsed="false">
      <c r="A51" s="339" t="s">
        <v>309</v>
      </c>
      <c r="B51" s="337" t="s">
        <v>310</v>
      </c>
      <c r="C51" s="341" t="s">
        <v>11</v>
      </c>
      <c r="D51" s="342" t="n">
        <v>1230</v>
      </c>
      <c r="E51" s="342" t="n">
        <v>602</v>
      </c>
      <c r="F51" s="342" t="n">
        <v>628</v>
      </c>
    </row>
    <row r="52" customFormat="false" ht="12.75" hidden="false" customHeight="true" outlineLevel="0" collapsed="false">
      <c r="A52" s="339" t="s">
        <v>574</v>
      </c>
      <c r="B52" s="337" t="s">
        <v>575</v>
      </c>
      <c r="C52" s="341" t="s">
        <v>17</v>
      </c>
      <c r="D52" s="342" t="n">
        <v>4811</v>
      </c>
      <c r="E52" s="342" t="n">
        <v>2410</v>
      </c>
      <c r="F52" s="342" t="n">
        <v>2401</v>
      </c>
    </row>
    <row r="53" customFormat="false" ht="12.75" hidden="false" customHeight="true" outlineLevel="0" collapsed="false">
      <c r="A53" s="339" t="s">
        <v>196</v>
      </c>
      <c r="B53" s="337" t="s">
        <v>197</v>
      </c>
      <c r="C53" s="341" t="s">
        <v>9</v>
      </c>
      <c r="D53" s="342" t="n">
        <v>10009</v>
      </c>
      <c r="E53" s="342" t="n">
        <v>4883</v>
      </c>
      <c r="F53" s="342" t="n">
        <v>5126</v>
      </c>
    </row>
    <row r="54" customFormat="false" ht="12.75" hidden="false" customHeight="true" outlineLevel="0" collapsed="false">
      <c r="A54" s="339" t="s">
        <v>826</v>
      </c>
      <c r="B54" s="337" t="s">
        <v>827</v>
      </c>
      <c r="C54" s="341" t="s">
        <v>23</v>
      </c>
      <c r="D54" s="342" t="n">
        <v>9382</v>
      </c>
      <c r="E54" s="342" t="n">
        <v>4603</v>
      </c>
      <c r="F54" s="342" t="n">
        <v>4779</v>
      </c>
    </row>
    <row r="55" customFormat="false" ht="12.75" hidden="false" customHeight="false" outlineLevel="0" collapsed="false">
      <c r="A55" s="339" t="s">
        <v>80</v>
      </c>
      <c r="B55" s="337" t="s">
        <v>81</v>
      </c>
      <c r="C55" s="341" t="s">
        <v>7</v>
      </c>
      <c r="D55" s="342" t="n">
        <v>5680</v>
      </c>
      <c r="E55" s="342" t="n">
        <v>2741</v>
      </c>
      <c r="F55" s="342" t="n">
        <v>2939</v>
      </c>
    </row>
    <row r="56" customFormat="false" ht="12.75" hidden="false" customHeight="true" outlineLevel="0" collapsed="false">
      <c r="A56" s="339" t="s">
        <v>455</v>
      </c>
      <c r="B56" s="337" t="s">
        <v>456</v>
      </c>
      <c r="C56" s="341" t="s">
        <v>15</v>
      </c>
      <c r="D56" s="342" t="n">
        <v>2951</v>
      </c>
      <c r="E56" s="342" t="n">
        <v>1464</v>
      </c>
      <c r="F56" s="342" t="n">
        <v>1487</v>
      </c>
    </row>
    <row r="57" customFormat="false" ht="12.75" hidden="false" customHeight="false" outlineLevel="0" collapsed="false">
      <c r="A57" s="339" t="s">
        <v>198</v>
      </c>
      <c r="B57" s="337" t="s">
        <v>199</v>
      </c>
      <c r="C57" s="341" t="s">
        <v>9</v>
      </c>
      <c r="D57" s="342" t="n">
        <v>11024</v>
      </c>
      <c r="E57" s="342" t="n">
        <v>5313</v>
      </c>
      <c r="F57" s="342" t="n">
        <v>5711</v>
      </c>
    </row>
    <row r="58" s="324" customFormat="true" ht="12" hidden="false" customHeight="false" outlineLevel="0" collapsed="false">
      <c r="A58" s="339" t="s">
        <v>457</v>
      </c>
      <c r="B58" s="337" t="s">
        <v>458</v>
      </c>
      <c r="C58" s="341" t="s">
        <v>15</v>
      </c>
      <c r="D58" s="342" t="n">
        <v>2736</v>
      </c>
      <c r="E58" s="342" t="n">
        <v>1388</v>
      </c>
      <c r="F58" s="342" t="n">
        <v>1348</v>
      </c>
    </row>
    <row r="59" s="324" customFormat="true" ht="12" hidden="false" customHeight="false" outlineLevel="0" collapsed="false">
      <c r="A59" s="339" t="s">
        <v>82</v>
      </c>
      <c r="B59" s="337" t="s">
        <v>83</v>
      </c>
      <c r="C59" s="341" t="s">
        <v>7</v>
      </c>
      <c r="D59" s="342" t="n">
        <v>6238</v>
      </c>
      <c r="E59" s="342" t="n">
        <v>3065</v>
      </c>
      <c r="F59" s="342" t="n">
        <v>3173</v>
      </c>
    </row>
    <row r="60" s="324" customFormat="true" ht="12" hidden="false" customHeight="false" outlineLevel="0" collapsed="false">
      <c r="A60" s="339"/>
      <c r="B60" s="337"/>
      <c r="C60" s="341"/>
      <c r="D60" s="342"/>
      <c r="E60" s="342"/>
      <c r="F60" s="342"/>
    </row>
    <row r="61" customFormat="false" ht="12.75" hidden="false" customHeight="true" outlineLevel="0" collapsed="false">
      <c r="A61" s="346" t="n">
        <v>0</v>
      </c>
      <c r="B61" s="344" t="s">
        <v>987</v>
      </c>
      <c r="C61" s="345"/>
      <c r="D61" s="342"/>
      <c r="E61" s="342"/>
      <c r="F61" s="342"/>
    </row>
    <row r="62" customFormat="false" ht="12.75" hidden="false" customHeight="true" outlineLevel="0" collapsed="false">
      <c r="A62" s="346" t="n">
        <v>0</v>
      </c>
      <c r="B62" s="337"/>
      <c r="C62" s="341"/>
      <c r="D62" s="342"/>
      <c r="E62" s="342"/>
      <c r="F62" s="342"/>
    </row>
    <row r="63" customFormat="false" ht="12.75" hidden="false" customHeight="true" outlineLevel="0" collapsed="false">
      <c r="A63" s="339" t="s">
        <v>382</v>
      </c>
      <c r="B63" s="337" t="s">
        <v>383</v>
      </c>
      <c r="C63" s="341" t="s">
        <v>13</v>
      </c>
      <c r="D63" s="342" t="n">
        <v>5170</v>
      </c>
      <c r="E63" s="342" t="n">
        <v>2563</v>
      </c>
      <c r="F63" s="342" t="n">
        <v>2607</v>
      </c>
    </row>
    <row r="64" customFormat="false" ht="12.75" hidden="false" customHeight="true" outlineLevel="0" collapsed="false">
      <c r="A64" s="339" t="s">
        <v>891</v>
      </c>
      <c r="B64" s="337" t="s">
        <v>892</v>
      </c>
      <c r="C64" s="341" t="s">
        <v>25</v>
      </c>
      <c r="D64" s="342" t="n">
        <v>2292</v>
      </c>
      <c r="E64" s="342" t="n">
        <v>1167</v>
      </c>
      <c r="F64" s="342" t="n">
        <v>1125</v>
      </c>
    </row>
    <row r="65" customFormat="false" ht="12.75" hidden="false" customHeight="true" outlineLevel="0" collapsed="false">
      <c r="A65" s="339" t="s">
        <v>988</v>
      </c>
      <c r="B65" s="337" t="s">
        <v>47</v>
      </c>
      <c r="C65" s="341" t="s">
        <v>47</v>
      </c>
      <c r="D65" s="342" t="n">
        <v>241661</v>
      </c>
      <c r="E65" s="342" t="n">
        <v>117185</v>
      </c>
      <c r="F65" s="342" t="n">
        <v>124476</v>
      </c>
    </row>
    <row r="66" customFormat="false" ht="12.75" hidden="false" customHeight="true" outlineLevel="0" collapsed="false">
      <c r="A66" s="339" t="s">
        <v>200</v>
      </c>
      <c r="B66" s="337" t="s">
        <v>201</v>
      </c>
      <c r="C66" s="341" t="s">
        <v>9</v>
      </c>
      <c r="D66" s="342" t="n">
        <v>3226</v>
      </c>
      <c r="E66" s="342" t="n">
        <v>1600</v>
      </c>
      <c r="F66" s="342" t="n">
        <v>1626</v>
      </c>
    </row>
    <row r="67" customFormat="false" ht="12.75" hidden="false" customHeight="true" outlineLevel="0" collapsed="false">
      <c r="A67" s="339" t="s">
        <v>828</v>
      </c>
      <c r="B67" s="337" t="s">
        <v>829</v>
      </c>
      <c r="C67" s="341" t="s">
        <v>23</v>
      </c>
      <c r="D67" s="342" t="n">
        <v>8933</v>
      </c>
      <c r="E67" s="342" t="n">
        <v>4385</v>
      </c>
      <c r="F67" s="342" t="n">
        <v>4548</v>
      </c>
    </row>
    <row r="68" customFormat="false" ht="12.75" hidden="false" customHeight="true" outlineLevel="0" collapsed="false">
      <c r="A68" s="339" t="s">
        <v>675</v>
      </c>
      <c r="B68" s="337" t="s">
        <v>676</v>
      </c>
      <c r="C68" s="341" t="s">
        <v>19</v>
      </c>
      <c r="D68" s="342" t="n">
        <v>20556</v>
      </c>
      <c r="E68" s="342" t="n">
        <v>9778</v>
      </c>
      <c r="F68" s="342" t="n">
        <v>10778</v>
      </c>
    </row>
    <row r="69" customFormat="false" ht="12.75" hidden="false" customHeight="true" outlineLevel="0" collapsed="false">
      <c r="A69" s="339" t="s">
        <v>384</v>
      </c>
      <c r="B69" s="337" t="s">
        <v>385</v>
      </c>
      <c r="C69" s="341" t="s">
        <v>13</v>
      </c>
      <c r="D69" s="342" t="n">
        <v>19489</v>
      </c>
      <c r="E69" s="342" t="n">
        <v>9352</v>
      </c>
      <c r="F69" s="342" t="n">
        <v>10137</v>
      </c>
    </row>
    <row r="70" customFormat="false" ht="12.75" hidden="false" customHeight="true" outlineLevel="0" collapsed="false">
      <c r="A70" s="339" t="s">
        <v>386</v>
      </c>
      <c r="B70" s="337" t="s">
        <v>387</v>
      </c>
      <c r="C70" s="341" t="s">
        <v>13</v>
      </c>
      <c r="D70" s="342" t="n">
        <v>2025</v>
      </c>
      <c r="E70" s="342" t="n">
        <v>1009</v>
      </c>
      <c r="F70" s="342" t="n">
        <v>1016</v>
      </c>
    </row>
    <row r="71" customFormat="false" ht="12.75" hidden="false" customHeight="true" outlineLevel="0" collapsed="false">
      <c r="A71" s="339" t="s">
        <v>459</v>
      </c>
      <c r="B71" s="337" t="s">
        <v>460</v>
      </c>
      <c r="C71" s="341" t="s">
        <v>15</v>
      </c>
      <c r="D71" s="342" t="n">
        <v>1025</v>
      </c>
      <c r="E71" s="342" t="n">
        <v>511</v>
      </c>
      <c r="F71" s="342" t="n">
        <v>514</v>
      </c>
    </row>
    <row r="72" customFormat="false" ht="12.75" hidden="false" customHeight="true" outlineLevel="0" collapsed="false">
      <c r="A72" s="339" t="s">
        <v>84</v>
      </c>
      <c r="B72" s="337" t="s">
        <v>85</v>
      </c>
      <c r="C72" s="341" t="s">
        <v>7</v>
      </c>
      <c r="D72" s="342" t="n">
        <v>4159</v>
      </c>
      <c r="E72" s="342" t="n">
        <v>2025</v>
      </c>
      <c r="F72" s="342" t="n">
        <v>2134</v>
      </c>
    </row>
    <row r="73" customFormat="false" ht="12.75" hidden="false" customHeight="true" outlineLevel="0" collapsed="false">
      <c r="A73" s="339" t="s">
        <v>461</v>
      </c>
      <c r="B73" s="337" t="s">
        <v>462</v>
      </c>
      <c r="C73" s="341" t="s">
        <v>15</v>
      </c>
      <c r="D73" s="342" t="n">
        <v>4898</v>
      </c>
      <c r="E73" s="342" t="n">
        <v>2420</v>
      </c>
      <c r="F73" s="342" t="n">
        <v>2478</v>
      </c>
    </row>
    <row r="74" customFormat="false" ht="12.75" hidden="false" customHeight="true" outlineLevel="0" collapsed="false">
      <c r="A74" s="347" t="n">
        <v>0</v>
      </c>
      <c r="B74" s="337"/>
      <c r="C74" s="341"/>
      <c r="D74" s="342"/>
      <c r="E74" s="342"/>
      <c r="F74" s="342"/>
    </row>
    <row r="75" customFormat="false" ht="12.75" hidden="false" customHeight="true" outlineLevel="0" collapsed="false">
      <c r="A75" s="346" t="n">
        <v>0</v>
      </c>
      <c r="B75" s="344" t="s">
        <v>989</v>
      </c>
      <c r="C75" s="345"/>
      <c r="D75" s="342"/>
      <c r="E75" s="342"/>
      <c r="F75" s="342"/>
    </row>
    <row r="76" customFormat="false" ht="12.75" hidden="false" customHeight="true" outlineLevel="0" collapsed="false">
      <c r="A76" s="346" t="n">
        <v>0</v>
      </c>
      <c r="B76" s="337"/>
      <c r="C76" s="341"/>
      <c r="D76" s="342"/>
      <c r="E76" s="342"/>
      <c r="F76" s="342"/>
    </row>
    <row r="77" customFormat="false" ht="12.75" hidden="false" customHeight="true" outlineLevel="0" collapsed="false">
      <c r="A77" s="339" t="s">
        <v>893</v>
      </c>
      <c r="B77" s="337" t="s">
        <v>894</v>
      </c>
      <c r="C77" s="341" t="s">
        <v>25</v>
      </c>
      <c r="D77" s="342" t="n">
        <v>4402</v>
      </c>
      <c r="E77" s="342" t="n">
        <v>2136</v>
      </c>
      <c r="F77" s="342" t="n">
        <v>2266</v>
      </c>
    </row>
    <row r="78" customFormat="false" ht="12.75" hidden="false" customHeight="true" outlineLevel="0" collapsed="false">
      <c r="A78" s="339" t="s">
        <v>895</v>
      </c>
      <c r="B78" s="337" t="s">
        <v>896</v>
      </c>
      <c r="C78" s="341" t="s">
        <v>25</v>
      </c>
      <c r="D78" s="342" t="n">
        <v>24997</v>
      </c>
      <c r="E78" s="342" t="n">
        <v>12262</v>
      </c>
      <c r="F78" s="342" t="n">
        <v>12735</v>
      </c>
    </row>
    <row r="79" customFormat="false" ht="12.75" hidden="false" customHeight="true" outlineLevel="0" collapsed="false">
      <c r="A79" s="339" t="s">
        <v>463</v>
      </c>
      <c r="B79" s="337" t="s">
        <v>464</v>
      </c>
      <c r="C79" s="341" t="s">
        <v>15</v>
      </c>
      <c r="D79" s="342" t="n">
        <v>2800</v>
      </c>
      <c r="E79" s="342" t="n">
        <v>1405</v>
      </c>
      <c r="F79" s="342" t="n">
        <v>1395</v>
      </c>
    </row>
    <row r="80" customFormat="false" ht="12.75" hidden="false" customHeight="true" outlineLevel="0" collapsed="false">
      <c r="A80" s="339" t="s">
        <v>388</v>
      </c>
      <c r="B80" s="337" t="s">
        <v>389</v>
      </c>
      <c r="C80" s="341" t="s">
        <v>13</v>
      </c>
      <c r="D80" s="342" t="n">
        <v>1361</v>
      </c>
      <c r="E80" s="342" t="n">
        <v>679</v>
      </c>
      <c r="F80" s="342" t="n">
        <v>682</v>
      </c>
    </row>
    <row r="81" customFormat="false" ht="12.75" hidden="false" customHeight="true" outlineLevel="0" collapsed="false">
      <c r="A81" s="339" t="s">
        <v>86</v>
      </c>
      <c r="B81" s="337" t="s">
        <v>87</v>
      </c>
      <c r="C81" s="341" t="s">
        <v>7</v>
      </c>
      <c r="D81" s="342" t="n">
        <v>1051</v>
      </c>
      <c r="E81" s="342" t="n">
        <v>554</v>
      </c>
      <c r="F81" s="342" t="n">
        <v>497</v>
      </c>
    </row>
    <row r="82" customFormat="false" ht="12.75" hidden="false" customHeight="true" outlineLevel="0" collapsed="false">
      <c r="A82" s="339" t="s">
        <v>830</v>
      </c>
      <c r="B82" s="337" t="s">
        <v>831</v>
      </c>
      <c r="C82" s="341" t="s">
        <v>23</v>
      </c>
      <c r="D82" s="342" t="n">
        <v>1630</v>
      </c>
      <c r="E82" s="342" t="n">
        <v>810</v>
      </c>
      <c r="F82" s="342" t="n">
        <v>820</v>
      </c>
    </row>
    <row r="83" customFormat="false" ht="12.75" hidden="false" customHeight="true" outlineLevel="0" collapsed="false">
      <c r="A83" s="339" t="s">
        <v>677</v>
      </c>
      <c r="B83" s="337" t="s">
        <v>678</v>
      </c>
      <c r="C83" s="341" t="s">
        <v>19</v>
      </c>
      <c r="D83" s="342" t="n">
        <v>3426</v>
      </c>
      <c r="E83" s="342" t="n">
        <v>1727</v>
      </c>
      <c r="F83" s="342" t="n">
        <v>1699</v>
      </c>
    </row>
    <row r="84" customFormat="false" ht="12.75" hidden="false" customHeight="true" outlineLevel="0" collapsed="false">
      <c r="A84" s="339" t="s">
        <v>748</v>
      </c>
      <c r="B84" s="337" t="s">
        <v>749</v>
      </c>
      <c r="C84" s="341" t="s">
        <v>21</v>
      </c>
      <c r="D84" s="342" t="n">
        <v>10010</v>
      </c>
      <c r="E84" s="342" t="n">
        <v>4829</v>
      </c>
      <c r="F84" s="342" t="n">
        <v>5181</v>
      </c>
    </row>
    <row r="85" customFormat="false" ht="12.75" hidden="false" customHeight="true" outlineLevel="0" collapsed="false">
      <c r="A85" s="339" t="s">
        <v>202</v>
      </c>
      <c r="B85" s="337" t="s">
        <v>203</v>
      </c>
      <c r="C85" s="341" t="s">
        <v>9</v>
      </c>
      <c r="D85" s="342" t="n">
        <v>21784</v>
      </c>
      <c r="E85" s="342" t="n">
        <v>10497</v>
      </c>
      <c r="F85" s="342" t="n">
        <v>11287</v>
      </c>
    </row>
    <row r="86" customFormat="false" ht="12.75" hidden="false" customHeight="true" outlineLevel="0" collapsed="false">
      <c r="A86" s="339" t="s">
        <v>465</v>
      </c>
      <c r="B86" s="337" t="s">
        <v>466</v>
      </c>
      <c r="C86" s="341" t="s">
        <v>15</v>
      </c>
      <c r="D86" s="342" t="n">
        <v>4253</v>
      </c>
      <c r="E86" s="342" t="n">
        <v>2173</v>
      </c>
      <c r="F86" s="342" t="n">
        <v>2080</v>
      </c>
    </row>
    <row r="87" customFormat="false" ht="12.75" hidden="false" customHeight="true" outlineLevel="0" collapsed="false">
      <c r="A87" s="339" t="s">
        <v>897</v>
      </c>
      <c r="B87" s="337" t="s">
        <v>898</v>
      </c>
      <c r="C87" s="341" t="s">
        <v>25</v>
      </c>
      <c r="D87" s="342" t="n">
        <v>4148</v>
      </c>
      <c r="E87" s="342" t="n">
        <v>2096</v>
      </c>
      <c r="F87" s="342" t="n">
        <v>2052</v>
      </c>
    </row>
    <row r="88" customFormat="false" ht="12.75" hidden="false" customHeight="true" outlineLevel="0" collapsed="false">
      <c r="A88" s="339" t="s">
        <v>750</v>
      </c>
      <c r="B88" s="337" t="s">
        <v>751</v>
      </c>
      <c r="C88" s="341" t="s">
        <v>21</v>
      </c>
      <c r="D88" s="342" t="n">
        <v>1953</v>
      </c>
      <c r="E88" s="342" t="n">
        <v>991</v>
      </c>
      <c r="F88" s="342" t="n">
        <v>962</v>
      </c>
    </row>
    <row r="89" customFormat="false" ht="12.75" hidden="false" customHeight="true" outlineLevel="0" collapsed="false">
      <c r="A89" s="339" t="s">
        <v>752</v>
      </c>
      <c r="B89" s="337" t="s">
        <v>753</v>
      </c>
      <c r="C89" s="341" t="s">
        <v>21</v>
      </c>
      <c r="D89" s="342" t="n">
        <v>6163</v>
      </c>
      <c r="E89" s="342" t="n">
        <v>3103</v>
      </c>
      <c r="F89" s="342" t="n">
        <v>3060</v>
      </c>
    </row>
    <row r="90" customFormat="false" ht="12.75" hidden="false" customHeight="true" outlineLevel="0" collapsed="false">
      <c r="A90" s="339" t="s">
        <v>899</v>
      </c>
      <c r="B90" s="337" t="s">
        <v>900</v>
      </c>
      <c r="C90" s="341" t="s">
        <v>25</v>
      </c>
      <c r="D90" s="342" t="n">
        <v>2565</v>
      </c>
      <c r="E90" s="342" t="n">
        <v>1263</v>
      </c>
      <c r="F90" s="342" t="n">
        <v>1302</v>
      </c>
    </row>
    <row r="91" customFormat="false" ht="12.75" hidden="false" customHeight="true" outlineLevel="0" collapsed="false">
      <c r="A91" s="339" t="s">
        <v>204</v>
      </c>
      <c r="B91" s="337" t="s">
        <v>205</v>
      </c>
      <c r="C91" s="341" t="s">
        <v>9</v>
      </c>
      <c r="D91" s="342" t="n">
        <v>1615</v>
      </c>
      <c r="E91" s="342" t="n">
        <v>821</v>
      </c>
      <c r="F91" s="342" t="n">
        <v>794</v>
      </c>
    </row>
    <row r="92" customFormat="false" ht="12.75" hidden="false" customHeight="true" outlineLevel="0" collapsed="false">
      <c r="A92" s="339" t="s">
        <v>754</v>
      </c>
      <c r="B92" s="337" t="s">
        <v>755</v>
      </c>
      <c r="C92" s="341" t="s">
        <v>21</v>
      </c>
      <c r="D92" s="342" t="n">
        <v>1117</v>
      </c>
      <c r="E92" s="342" t="n">
        <v>548</v>
      </c>
      <c r="F92" s="342" t="n">
        <v>569</v>
      </c>
    </row>
    <row r="93" customFormat="false" ht="12.75" hidden="false" customHeight="true" outlineLevel="0" collapsed="false">
      <c r="A93" s="339" t="s">
        <v>88</v>
      </c>
      <c r="B93" s="337" t="s">
        <v>89</v>
      </c>
      <c r="C93" s="341" t="s">
        <v>7</v>
      </c>
      <c r="D93" s="342" t="n">
        <v>5477</v>
      </c>
      <c r="E93" s="342" t="n">
        <v>2803</v>
      </c>
      <c r="F93" s="342" t="n">
        <v>2674</v>
      </c>
    </row>
    <row r="94" customFormat="false" ht="12.75" hidden="false" customHeight="true" outlineLevel="0" collapsed="false">
      <c r="A94" s="339" t="s">
        <v>901</v>
      </c>
      <c r="B94" s="337" t="s">
        <v>902</v>
      </c>
      <c r="C94" s="341" t="s">
        <v>25</v>
      </c>
      <c r="D94" s="342" t="n">
        <v>2154</v>
      </c>
      <c r="E94" s="342" t="n">
        <v>1091</v>
      </c>
      <c r="F94" s="342" t="n">
        <v>1063</v>
      </c>
    </row>
    <row r="95" customFormat="false" ht="12.75" hidden="false" customHeight="true" outlineLevel="0" collapsed="false">
      <c r="A95" s="339" t="s">
        <v>990</v>
      </c>
      <c r="B95" s="337" t="s">
        <v>51</v>
      </c>
      <c r="C95" s="341" t="s">
        <v>51</v>
      </c>
      <c r="D95" s="342" t="n">
        <v>525929</v>
      </c>
      <c r="E95" s="342" t="n">
        <v>259312</v>
      </c>
      <c r="F95" s="342" t="n">
        <v>266617</v>
      </c>
    </row>
    <row r="96" customFormat="false" ht="12.75" hidden="false" customHeight="true" outlineLevel="0" collapsed="false">
      <c r="A96" s="339" t="s">
        <v>576</v>
      </c>
      <c r="B96" s="337" t="s">
        <v>577</v>
      </c>
      <c r="C96" s="341" t="s">
        <v>17</v>
      </c>
      <c r="D96" s="342" t="n">
        <v>1038</v>
      </c>
      <c r="E96" s="342" t="n">
        <v>515</v>
      </c>
      <c r="F96" s="342" t="n">
        <v>523</v>
      </c>
    </row>
    <row r="97" customFormat="false" ht="12.75" hidden="false" customHeight="true" outlineLevel="0" collapsed="false">
      <c r="A97" s="339" t="s">
        <v>756</v>
      </c>
      <c r="B97" s="337" t="s">
        <v>757</v>
      </c>
      <c r="C97" s="341" t="s">
        <v>21</v>
      </c>
      <c r="D97" s="342" t="n">
        <v>4272</v>
      </c>
      <c r="E97" s="342" t="n">
        <v>2168</v>
      </c>
      <c r="F97" s="342" t="n">
        <v>2104</v>
      </c>
    </row>
    <row r="98" customFormat="false" ht="12.75" hidden="false" customHeight="false" outlineLevel="0" collapsed="false">
      <c r="A98" s="348"/>
      <c r="C98" s="349"/>
    </row>
    <row r="99" customFormat="false" ht="12.75" hidden="false" customHeight="true" outlineLevel="0" collapsed="false">
      <c r="A99" s="346"/>
      <c r="B99" s="344" t="s">
        <v>991</v>
      </c>
      <c r="C99" s="349"/>
      <c r="D99" s="342"/>
      <c r="E99" s="342"/>
      <c r="F99" s="342"/>
    </row>
    <row r="100" customFormat="false" ht="12.75" hidden="false" customHeight="false" outlineLevel="0" collapsed="false">
      <c r="A100" s="348"/>
      <c r="C100" s="349"/>
    </row>
    <row r="101" customFormat="false" ht="12.75" hidden="false" customHeight="true" outlineLevel="0" collapsed="false">
      <c r="A101" s="339" t="s">
        <v>679</v>
      </c>
      <c r="B101" s="337" t="s">
        <v>680</v>
      </c>
      <c r="C101" s="341" t="s">
        <v>19</v>
      </c>
      <c r="D101" s="342" t="n">
        <v>4507</v>
      </c>
      <c r="E101" s="342" t="n">
        <v>2286</v>
      </c>
      <c r="F101" s="342" t="n">
        <v>2221</v>
      </c>
    </row>
    <row r="102" customFormat="false" ht="12.75" hidden="false" customHeight="true" outlineLevel="0" collapsed="false">
      <c r="A102" s="339" t="s">
        <v>578</v>
      </c>
      <c r="B102" s="337" t="s">
        <v>975</v>
      </c>
      <c r="C102" s="341" t="s">
        <v>17</v>
      </c>
      <c r="D102" s="342" t="n">
        <v>13144</v>
      </c>
      <c r="E102" s="342" t="n">
        <v>6378</v>
      </c>
      <c r="F102" s="342" t="n">
        <v>6766</v>
      </c>
    </row>
    <row r="103" customFormat="false" ht="12.75" hidden="false" customHeight="false" outlineLevel="0" collapsed="false">
      <c r="A103" s="339" t="s">
        <v>90</v>
      </c>
      <c r="B103" s="337" t="s">
        <v>91</v>
      </c>
      <c r="C103" s="341" t="s">
        <v>7</v>
      </c>
      <c r="D103" s="342" t="n">
        <v>4898</v>
      </c>
      <c r="E103" s="342" t="n">
        <v>2358</v>
      </c>
      <c r="F103" s="342" t="n">
        <v>2540</v>
      </c>
    </row>
    <row r="104" customFormat="false" ht="12.75" hidden="false" customHeight="true" outlineLevel="0" collapsed="false">
      <c r="A104" s="339" t="s">
        <v>92</v>
      </c>
      <c r="B104" s="337" t="s">
        <v>93</v>
      </c>
      <c r="C104" s="341" t="s">
        <v>7</v>
      </c>
      <c r="D104" s="342" t="n">
        <v>7797</v>
      </c>
      <c r="E104" s="342" t="n">
        <v>3874</v>
      </c>
      <c r="F104" s="342" t="n">
        <v>3923</v>
      </c>
    </row>
    <row r="105" customFormat="false" ht="12.75" hidden="false" customHeight="true" outlineLevel="0" collapsed="false">
      <c r="A105" s="339" t="s">
        <v>311</v>
      </c>
      <c r="B105" s="337" t="s">
        <v>312</v>
      </c>
      <c r="C105" s="341" t="s">
        <v>11</v>
      </c>
      <c r="D105" s="342" t="n">
        <v>1250</v>
      </c>
      <c r="E105" s="342" t="n">
        <v>647</v>
      </c>
      <c r="F105" s="342" t="n">
        <v>603</v>
      </c>
    </row>
    <row r="106" customFormat="false" ht="12.75" hidden="false" customHeight="true" outlineLevel="0" collapsed="false">
      <c r="A106" s="339" t="s">
        <v>903</v>
      </c>
      <c r="B106" s="337" t="s">
        <v>904</v>
      </c>
      <c r="C106" s="341" t="s">
        <v>25</v>
      </c>
      <c r="D106" s="342" t="n">
        <v>15457</v>
      </c>
      <c r="E106" s="342" t="n">
        <v>7470</v>
      </c>
      <c r="F106" s="342" t="n">
        <v>7987</v>
      </c>
    </row>
    <row r="107" customFormat="false" ht="12.75" hidden="false" customHeight="true" outlineLevel="0" collapsed="false">
      <c r="A107" s="339" t="s">
        <v>313</v>
      </c>
      <c r="B107" s="337" t="s">
        <v>314</v>
      </c>
      <c r="C107" s="341" t="s">
        <v>11</v>
      </c>
      <c r="D107" s="342" t="n">
        <v>2707</v>
      </c>
      <c r="E107" s="342" t="n">
        <v>1315</v>
      </c>
      <c r="F107" s="342" t="n">
        <v>1392</v>
      </c>
    </row>
    <row r="108" customFormat="false" ht="12.75" hidden="false" customHeight="true" outlineLevel="0" collapsed="false">
      <c r="A108" s="339" t="s">
        <v>905</v>
      </c>
      <c r="B108" s="337" t="s">
        <v>906</v>
      </c>
      <c r="C108" s="341" t="s">
        <v>25</v>
      </c>
      <c r="D108" s="342" t="n">
        <v>1475</v>
      </c>
      <c r="E108" s="342" t="n">
        <v>764</v>
      </c>
      <c r="F108" s="342" t="n">
        <v>711</v>
      </c>
    </row>
    <row r="109" customFormat="false" ht="12.75" hidden="false" customHeight="true" outlineLevel="0" collapsed="false">
      <c r="A109" s="339" t="s">
        <v>315</v>
      </c>
      <c r="B109" s="337" t="s">
        <v>316</v>
      </c>
      <c r="C109" s="341" t="s">
        <v>11</v>
      </c>
      <c r="D109" s="342" t="n">
        <v>4322</v>
      </c>
      <c r="E109" s="342" t="n">
        <v>2116</v>
      </c>
      <c r="F109" s="342" t="n">
        <v>2206</v>
      </c>
    </row>
    <row r="110" customFormat="false" ht="12.75" hidden="false" customHeight="true" outlineLevel="0" collapsed="false">
      <c r="A110" s="339" t="s">
        <v>467</v>
      </c>
      <c r="B110" s="337" t="s">
        <v>468</v>
      </c>
      <c r="C110" s="341" t="s">
        <v>15</v>
      </c>
      <c r="D110" s="342" t="n">
        <v>3647</v>
      </c>
      <c r="E110" s="342" t="n">
        <v>1835</v>
      </c>
      <c r="F110" s="342" t="n">
        <v>1812</v>
      </c>
    </row>
    <row r="111" customFormat="false" ht="12.75" hidden="false" customHeight="true" outlineLevel="0" collapsed="false">
      <c r="A111" s="339" t="s">
        <v>832</v>
      </c>
      <c r="B111" s="337" t="s">
        <v>833</v>
      </c>
      <c r="C111" s="341" t="s">
        <v>23</v>
      </c>
      <c r="D111" s="342" t="n">
        <v>1308</v>
      </c>
      <c r="E111" s="342" t="n">
        <v>658</v>
      </c>
      <c r="F111" s="342" t="n">
        <v>650</v>
      </c>
    </row>
    <row r="112" customFormat="false" ht="12.75" hidden="false" customHeight="true" outlineLevel="0" collapsed="false">
      <c r="A112" s="339" t="s">
        <v>469</v>
      </c>
      <c r="B112" s="337" t="s">
        <v>470</v>
      </c>
      <c r="C112" s="341" t="s">
        <v>15</v>
      </c>
      <c r="D112" s="342" t="n">
        <v>2891</v>
      </c>
      <c r="E112" s="342" t="n">
        <v>1462</v>
      </c>
      <c r="F112" s="342" t="n">
        <v>1429</v>
      </c>
    </row>
    <row r="113" customFormat="false" ht="12.75" hidden="false" customHeight="true" outlineLevel="0" collapsed="false">
      <c r="A113" s="339" t="s">
        <v>94</v>
      </c>
      <c r="B113" s="337" t="s">
        <v>95</v>
      </c>
      <c r="C113" s="341" t="s">
        <v>7</v>
      </c>
      <c r="D113" s="342" t="n">
        <v>3026</v>
      </c>
      <c r="E113" s="342" t="n">
        <v>1503</v>
      </c>
      <c r="F113" s="342" t="n">
        <v>1523</v>
      </c>
    </row>
    <row r="114" customFormat="false" ht="12.75" hidden="false" customHeight="true" outlineLevel="0" collapsed="false">
      <c r="A114" s="339" t="s">
        <v>206</v>
      </c>
      <c r="B114" s="337" t="s">
        <v>207</v>
      </c>
      <c r="C114" s="341" t="s">
        <v>9</v>
      </c>
      <c r="D114" s="342" t="n">
        <v>4354</v>
      </c>
      <c r="E114" s="342" t="n">
        <v>2103</v>
      </c>
      <c r="F114" s="342" t="n">
        <v>2251</v>
      </c>
    </row>
    <row r="115" customFormat="false" ht="12.75" hidden="false" customHeight="true" outlineLevel="0" collapsed="false">
      <c r="A115" s="339" t="s">
        <v>208</v>
      </c>
      <c r="B115" s="337" t="s">
        <v>209</v>
      </c>
      <c r="C115" s="341" t="s">
        <v>9</v>
      </c>
      <c r="D115" s="342" t="n">
        <v>3301</v>
      </c>
      <c r="E115" s="342" t="n">
        <v>1657</v>
      </c>
      <c r="F115" s="342" t="n">
        <v>1644</v>
      </c>
    </row>
    <row r="116" customFormat="false" ht="12.75" hidden="false" customHeight="true" outlineLevel="0" collapsed="false">
      <c r="A116" s="339" t="s">
        <v>317</v>
      </c>
      <c r="B116" s="337" t="s">
        <v>318</v>
      </c>
      <c r="C116" s="341" t="s">
        <v>11</v>
      </c>
      <c r="D116" s="342" t="n">
        <v>1701</v>
      </c>
      <c r="E116" s="342" t="n">
        <v>834</v>
      </c>
      <c r="F116" s="342" t="n">
        <v>867</v>
      </c>
    </row>
    <row r="117" customFormat="false" ht="12.75" hidden="false" customHeight="true" outlineLevel="0" collapsed="false">
      <c r="A117" s="339" t="s">
        <v>834</v>
      </c>
      <c r="B117" s="337" t="s">
        <v>835</v>
      </c>
      <c r="C117" s="341" t="s">
        <v>23</v>
      </c>
      <c r="D117" s="342" t="n">
        <v>2294</v>
      </c>
      <c r="E117" s="342" t="n">
        <v>1175</v>
      </c>
      <c r="F117" s="342" t="n">
        <v>1119</v>
      </c>
    </row>
    <row r="118" customFormat="false" ht="12.75" hidden="false" customHeight="true" outlineLevel="0" collapsed="false">
      <c r="A118" s="346" t="n">
        <v>0</v>
      </c>
      <c r="B118" s="337"/>
      <c r="C118" s="341"/>
      <c r="D118" s="342"/>
      <c r="E118" s="342"/>
      <c r="F118" s="342"/>
    </row>
    <row r="119" customFormat="false" ht="12.75" hidden="false" customHeight="true" outlineLevel="0" collapsed="false">
      <c r="A119" s="346" t="n">
        <v>0</v>
      </c>
      <c r="B119" s="344" t="s">
        <v>992</v>
      </c>
      <c r="C119" s="345"/>
      <c r="D119" s="342"/>
      <c r="E119" s="342"/>
      <c r="F119" s="342"/>
    </row>
    <row r="120" customFormat="false" ht="12.75" hidden="false" customHeight="true" outlineLevel="0" collapsed="false">
      <c r="A120" s="346" t="n">
        <v>0</v>
      </c>
      <c r="B120" s="337"/>
      <c r="C120" s="341"/>
      <c r="D120" s="342"/>
      <c r="E120" s="342"/>
      <c r="F120" s="342"/>
    </row>
    <row r="121" customFormat="false" ht="12.75" hidden="false" customHeight="true" outlineLevel="0" collapsed="false">
      <c r="A121" s="339" t="s">
        <v>319</v>
      </c>
      <c r="B121" s="337" t="s">
        <v>320</v>
      </c>
      <c r="C121" s="341" t="s">
        <v>11</v>
      </c>
      <c r="D121" s="342" t="n">
        <v>8392</v>
      </c>
      <c r="E121" s="342" t="n">
        <v>3994</v>
      </c>
      <c r="F121" s="342" t="n">
        <v>4398</v>
      </c>
    </row>
    <row r="122" customFormat="false" ht="12.75" hidden="false" customHeight="true" outlineLevel="0" collapsed="false">
      <c r="A122" s="339" t="s">
        <v>210</v>
      </c>
      <c r="B122" s="337" t="s">
        <v>211</v>
      </c>
      <c r="C122" s="341" t="s">
        <v>9</v>
      </c>
      <c r="D122" s="342" t="n">
        <v>11235</v>
      </c>
      <c r="E122" s="342" t="n">
        <v>5404</v>
      </c>
      <c r="F122" s="342" t="n">
        <v>5831</v>
      </c>
    </row>
    <row r="123" customFormat="false" ht="12.75" hidden="false" customHeight="true" outlineLevel="0" collapsed="false">
      <c r="A123" s="339" t="s">
        <v>212</v>
      </c>
      <c r="B123" s="337" t="s">
        <v>213</v>
      </c>
      <c r="C123" s="341" t="s">
        <v>9</v>
      </c>
      <c r="D123" s="342" t="n">
        <v>14627</v>
      </c>
      <c r="E123" s="342" t="n">
        <v>7204</v>
      </c>
      <c r="F123" s="342" t="n">
        <v>7423</v>
      </c>
    </row>
    <row r="124" customFormat="false" ht="12.75" hidden="false" customHeight="true" outlineLevel="0" collapsed="false">
      <c r="A124" s="339" t="s">
        <v>471</v>
      </c>
      <c r="B124" s="337" t="s">
        <v>472</v>
      </c>
      <c r="C124" s="341" t="s">
        <v>15</v>
      </c>
      <c r="D124" s="342" t="n">
        <v>948</v>
      </c>
      <c r="E124" s="342" t="n">
        <v>481</v>
      </c>
      <c r="F124" s="342" t="n">
        <v>467</v>
      </c>
    </row>
    <row r="125" customFormat="false" ht="12.75" hidden="false" customHeight="true" outlineLevel="0" collapsed="false">
      <c r="A125" s="339" t="s">
        <v>214</v>
      </c>
      <c r="B125" s="337" t="s">
        <v>215</v>
      </c>
      <c r="C125" s="341" t="s">
        <v>9</v>
      </c>
      <c r="D125" s="342" t="n">
        <v>2999</v>
      </c>
      <c r="E125" s="342" t="n">
        <v>1510</v>
      </c>
      <c r="F125" s="342" t="n">
        <v>1489</v>
      </c>
    </row>
    <row r="126" customFormat="false" ht="12.75" hidden="false" customHeight="true" outlineLevel="0" collapsed="false">
      <c r="A126" s="339" t="s">
        <v>390</v>
      </c>
      <c r="B126" s="337" t="s">
        <v>391</v>
      </c>
      <c r="C126" s="341" t="s">
        <v>13</v>
      </c>
      <c r="D126" s="342" t="n">
        <v>5241</v>
      </c>
      <c r="E126" s="342" t="n">
        <v>2528</v>
      </c>
      <c r="F126" s="342" t="n">
        <v>2713</v>
      </c>
    </row>
    <row r="127" customFormat="false" ht="12.75" hidden="false" customHeight="true" outlineLevel="0" collapsed="false">
      <c r="A127" s="339" t="s">
        <v>216</v>
      </c>
      <c r="B127" s="337" t="s">
        <v>217</v>
      </c>
      <c r="C127" s="341" t="s">
        <v>9</v>
      </c>
      <c r="D127" s="342" t="n">
        <v>39990</v>
      </c>
      <c r="E127" s="342" t="n">
        <v>19578</v>
      </c>
      <c r="F127" s="342" t="n">
        <v>20412</v>
      </c>
    </row>
    <row r="128" customFormat="false" ht="12.75" hidden="false" customHeight="true" outlineLevel="0" collapsed="false">
      <c r="A128" s="339" t="s">
        <v>758</v>
      </c>
      <c r="B128" s="337" t="s">
        <v>759</v>
      </c>
      <c r="C128" s="341" t="s">
        <v>21</v>
      </c>
      <c r="D128" s="342" t="n">
        <v>39001</v>
      </c>
      <c r="E128" s="342" t="n">
        <v>18957</v>
      </c>
      <c r="F128" s="342" t="n">
        <v>20044</v>
      </c>
    </row>
    <row r="129" customFormat="false" ht="12.75" hidden="false" customHeight="true" outlineLevel="0" collapsed="false">
      <c r="A129" s="339" t="s">
        <v>836</v>
      </c>
      <c r="B129" s="337" t="s">
        <v>837</v>
      </c>
      <c r="C129" s="341" t="s">
        <v>23</v>
      </c>
      <c r="D129" s="342" t="n">
        <v>10457</v>
      </c>
      <c r="E129" s="342" t="n">
        <v>5206</v>
      </c>
      <c r="F129" s="342" t="n">
        <v>5251</v>
      </c>
    </row>
    <row r="130" customFormat="false" ht="12.75" hidden="false" customHeight="true" outlineLevel="0" collapsed="false">
      <c r="A130" s="346" t="n">
        <v>0</v>
      </c>
      <c r="B130" s="337"/>
      <c r="C130" s="345"/>
      <c r="D130" s="342"/>
      <c r="E130" s="342"/>
      <c r="F130" s="342"/>
    </row>
    <row r="131" customFormat="false" ht="12.75" hidden="false" customHeight="true" outlineLevel="0" collapsed="false">
      <c r="A131" s="346" t="n">
        <v>0</v>
      </c>
      <c r="B131" s="344" t="s">
        <v>993</v>
      </c>
      <c r="C131" s="345"/>
      <c r="D131" s="342"/>
      <c r="E131" s="342"/>
      <c r="F131" s="342"/>
    </row>
    <row r="132" customFormat="false" ht="12.75" hidden="false" customHeight="true" outlineLevel="0" collapsed="false">
      <c r="A132" s="346" t="n">
        <v>0</v>
      </c>
      <c r="B132" s="337"/>
      <c r="C132" s="341"/>
      <c r="D132" s="342"/>
      <c r="E132" s="342"/>
      <c r="F132" s="342"/>
    </row>
    <row r="133" customFormat="false" ht="12.75" hidden="false" customHeight="true" outlineLevel="0" collapsed="false">
      <c r="A133" s="339" t="s">
        <v>580</v>
      </c>
      <c r="B133" s="337" t="s">
        <v>581</v>
      </c>
      <c r="C133" s="341" t="s">
        <v>17</v>
      </c>
      <c r="D133" s="342" t="n">
        <v>1663</v>
      </c>
      <c r="E133" s="342" t="n">
        <v>843</v>
      </c>
      <c r="F133" s="342" t="n">
        <v>820</v>
      </c>
    </row>
    <row r="134" customFormat="false" ht="12.75" hidden="false" customHeight="true" outlineLevel="0" collapsed="false">
      <c r="A134" s="339" t="s">
        <v>838</v>
      </c>
      <c r="B134" s="337" t="s">
        <v>839</v>
      </c>
      <c r="C134" s="341" t="s">
        <v>23</v>
      </c>
      <c r="D134" s="342" t="n">
        <v>5553</v>
      </c>
      <c r="E134" s="342" t="n">
        <v>2698</v>
      </c>
      <c r="F134" s="342" t="n">
        <v>2855</v>
      </c>
    </row>
    <row r="135" customFormat="false" ht="12.75" hidden="false" customHeight="true" outlineLevel="0" collapsed="false">
      <c r="A135" s="339" t="s">
        <v>96</v>
      </c>
      <c r="B135" s="337" t="s">
        <v>97</v>
      </c>
      <c r="C135" s="341" t="s">
        <v>7</v>
      </c>
      <c r="D135" s="342" t="n">
        <v>4327</v>
      </c>
      <c r="E135" s="342" t="n">
        <v>2117</v>
      </c>
      <c r="F135" s="342" t="n">
        <v>2210</v>
      </c>
    </row>
    <row r="136" customFormat="false" ht="12.75" hidden="false" customHeight="true" outlineLevel="0" collapsed="false">
      <c r="A136" s="339" t="s">
        <v>218</v>
      </c>
      <c r="B136" s="337" t="s">
        <v>219</v>
      </c>
      <c r="C136" s="341" t="s">
        <v>9</v>
      </c>
      <c r="D136" s="342" t="n">
        <v>4449</v>
      </c>
      <c r="E136" s="342" t="n">
        <v>2183</v>
      </c>
      <c r="F136" s="342" t="n">
        <v>2266</v>
      </c>
    </row>
    <row r="137" customFormat="false" ht="12.75" hidden="false" customHeight="true" outlineLevel="0" collapsed="false">
      <c r="A137" s="339" t="s">
        <v>392</v>
      </c>
      <c r="B137" s="337" t="s">
        <v>393</v>
      </c>
      <c r="C137" s="341" t="s">
        <v>13</v>
      </c>
      <c r="D137" s="342" t="n">
        <v>4174</v>
      </c>
      <c r="E137" s="342" t="n">
        <v>2045</v>
      </c>
      <c r="F137" s="342" t="n">
        <v>2129</v>
      </c>
    </row>
    <row r="138" customFormat="false" ht="12.75" hidden="false" customHeight="true" outlineLevel="0" collapsed="false">
      <c r="A138" s="339" t="s">
        <v>98</v>
      </c>
      <c r="B138" s="337" t="s">
        <v>99</v>
      </c>
      <c r="C138" s="341" t="s">
        <v>7</v>
      </c>
      <c r="D138" s="342" t="n">
        <v>3717</v>
      </c>
      <c r="E138" s="342" t="n">
        <v>1806</v>
      </c>
      <c r="F138" s="342" t="n">
        <v>1911</v>
      </c>
    </row>
    <row r="139" customFormat="false" ht="12.75" hidden="false" customHeight="true" outlineLevel="0" collapsed="false">
      <c r="A139" s="339" t="s">
        <v>760</v>
      </c>
      <c r="B139" s="337" t="s">
        <v>761</v>
      </c>
      <c r="C139" s="341" t="s">
        <v>21</v>
      </c>
      <c r="D139" s="342" t="n">
        <v>6879</v>
      </c>
      <c r="E139" s="342" t="n">
        <v>3485</v>
      </c>
      <c r="F139" s="342" t="n">
        <v>3394</v>
      </c>
    </row>
    <row r="140" customFormat="false" ht="12.75" hidden="false" customHeight="true" outlineLevel="0" collapsed="false">
      <c r="A140" s="339" t="s">
        <v>681</v>
      </c>
      <c r="B140" s="337" t="s">
        <v>682</v>
      </c>
      <c r="C140" s="341" t="s">
        <v>19</v>
      </c>
      <c r="D140" s="342" t="n">
        <v>2116</v>
      </c>
      <c r="E140" s="342" t="n">
        <v>1189</v>
      </c>
      <c r="F140" s="342" t="n">
        <v>927</v>
      </c>
    </row>
    <row r="141" customFormat="false" ht="12.75" hidden="false" customHeight="true" outlineLevel="0" collapsed="false">
      <c r="A141" s="339" t="s">
        <v>394</v>
      </c>
      <c r="B141" s="337" t="s">
        <v>395</v>
      </c>
      <c r="C141" s="341" t="s">
        <v>13</v>
      </c>
      <c r="D141" s="342" t="n">
        <v>23207</v>
      </c>
      <c r="E141" s="342" t="n">
        <v>11345</v>
      </c>
      <c r="F141" s="342" t="n">
        <v>11862</v>
      </c>
    </row>
    <row r="142" customFormat="false" ht="12.75" hidden="false" customHeight="true" outlineLevel="0" collapsed="false">
      <c r="A142" s="339" t="s">
        <v>473</v>
      </c>
      <c r="B142" s="337" t="s">
        <v>474</v>
      </c>
      <c r="C142" s="341" t="s">
        <v>15</v>
      </c>
      <c r="D142" s="342" t="n">
        <v>3171</v>
      </c>
      <c r="E142" s="342" t="n">
        <v>1589</v>
      </c>
      <c r="F142" s="342" t="n">
        <v>1582</v>
      </c>
    </row>
    <row r="143" customFormat="false" ht="12.75" hidden="false" customHeight="true" outlineLevel="0" collapsed="false">
      <c r="A143" s="339" t="s">
        <v>762</v>
      </c>
      <c r="B143" s="337" t="s">
        <v>763</v>
      </c>
      <c r="C143" s="341" t="s">
        <v>21</v>
      </c>
      <c r="D143" s="342" t="n">
        <v>2006</v>
      </c>
      <c r="E143" s="342" t="n">
        <v>997</v>
      </c>
      <c r="F143" s="342" t="n">
        <v>1009</v>
      </c>
    </row>
    <row r="144" customFormat="false" ht="12.75" hidden="false" customHeight="true" outlineLevel="0" collapsed="false">
      <c r="A144" s="339" t="s">
        <v>582</v>
      </c>
      <c r="B144" s="337" t="s">
        <v>583</v>
      </c>
      <c r="C144" s="341" t="s">
        <v>17</v>
      </c>
      <c r="D144" s="342" t="n">
        <v>53998</v>
      </c>
      <c r="E144" s="342" t="n">
        <v>25763</v>
      </c>
      <c r="F144" s="342" t="n">
        <v>28235</v>
      </c>
    </row>
    <row r="145" customFormat="false" ht="12.75" hidden="false" customHeight="true" outlineLevel="0" collapsed="false">
      <c r="A145" s="339" t="s">
        <v>100</v>
      </c>
      <c r="B145" s="337" t="s">
        <v>101</v>
      </c>
      <c r="C145" s="341" t="s">
        <v>7</v>
      </c>
      <c r="D145" s="342" t="n">
        <v>3765</v>
      </c>
      <c r="E145" s="342" t="n">
        <v>1855</v>
      </c>
      <c r="F145" s="342" t="n">
        <v>1910</v>
      </c>
    </row>
    <row r="146" customFormat="false" ht="12.75" hidden="false" customHeight="true" outlineLevel="0" collapsed="false">
      <c r="A146" s="339" t="s">
        <v>102</v>
      </c>
      <c r="B146" s="337" t="s">
        <v>103</v>
      </c>
      <c r="C146" s="341" t="s">
        <v>7</v>
      </c>
      <c r="D146" s="342" t="n">
        <v>2056</v>
      </c>
      <c r="E146" s="342" t="n">
        <v>1041</v>
      </c>
      <c r="F146" s="342" t="n">
        <v>1015</v>
      </c>
    </row>
    <row r="147" customFormat="false" ht="12.75" hidden="false" customHeight="true" outlineLevel="0" collapsed="false">
      <c r="A147" s="339" t="s">
        <v>840</v>
      </c>
      <c r="B147" s="337" t="s">
        <v>841</v>
      </c>
      <c r="C147" s="341" t="s">
        <v>23</v>
      </c>
      <c r="D147" s="342" t="n">
        <v>28657</v>
      </c>
      <c r="E147" s="342" t="n">
        <v>14108</v>
      </c>
      <c r="F147" s="342" t="n">
        <v>14549</v>
      </c>
    </row>
    <row r="148" customFormat="false" ht="12.75" hidden="false" customHeight="true" outlineLevel="0" collapsed="false">
      <c r="A148" s="339" t="s">
        <v>683</v>
      </c>
      <c r="B148" s="337" t="s">
        <v>684</v>
      </c>
      <c r="C148" s="341" t="s">
        <v>19</v>
      </c>
      <c r="D148" s="342" t="n">
        <v>7568</v>
      </c>
      <c r="E148" s="342" t="n">
        <v>3711</v>
      </c>
      <c r="F148" s="342" t="n">
        <v>3857</v>
      </c>
    </row>
    <row r="149" customFormat="false" ht="12.75" hidden="false" customHeight="true" outlineLevel="0" collapsed="false">
      <c r="A149" s="339" t="s">
        <v>842</v>
      </c>
      <c r="B149" s="337" t="s">
        <v>843</v>
      </c>
      <c r="C149" s="341" t="s">
        <v>23</v>
      </c>
      <c r="D149" s="342" t="n">
        <v>7584</v>
      </c>
      <c r="E149" s="342" t="n">
        <v>3693</v>
      </c>
      <c r="F149" s="342" t="n">
        <v>3891</v>
      </c>
    </row>
    <row r="150" customFormat="false" ht="12.75" hidden="false" customHeight="true" outlineLevel="0" collapsed="false">
      <c r="A150" s="339" t="s">
        <v>584</v>
      </c>
      <c r="B150" s="337" t="s">
        <v>585</v>
      </c>
      <c r="C150" s="341" t="s">
        <v>17</v>
      </c>
      <c r="D150" s="342" t="n">
        <v>1102</v>
      </c>
      <c r="E150" s="342" t="n">
        <v>556</v>
      </c>
      <c r="F150" s="342" t="n">
        <v>546</v>
      </c>
    </row>
    <row r="151" customFormat="false" ht="12.75" hidden="false" customHeight="true" outlineLevel="0" collapsed="false">
      <c r="A151" s="339" t="s">
        <v>475</v>
      </c>
      <c r="B151" s="337" t="s">
        <v>476</v>
      </c>
      <c r="C151" s="341" t="s">
        <v>15</v>
      </c>
      <c r="D151" s="342" t="n">
        <v>4307</v>
      </c>
      <c r="E151" s="342" t="n">
        <v>2174</v>
      </c>
      <c r="F151" s="342" t="n">
        <v>2133</v>
      </c>
    </row>
    <row r="152" customFormat="false" ht="12.75" hidden="false" customHeight="true" outlineLevel="0" collapsed="false">
      <c r="A152" s="339" t="s">
        <v>685</v>
      </c>
      <c r="B152" s="337" t="s">
        <v>686</v>
      </c>
      <c r="C152" s="341" t="s">
        <v>19</v>
      </c>
      <c r="D152" s="342" t="n">
        <v>18508</v>
      </c>
      <c r="E152" s="342" t="n">
        <v>9018</v>
      </c>
      <c r="F152" s="342" t="n">
        <v>9490</v>
      </c>
    </row>
    <row r="153" customFormat="false" ht="12.75" hidden="false" customHeight="true" outlineLevel="0" collapsed="false">
      <c r="A153" s="339" t="s">
        <v>477</v>
      </c>
      <c r="B153" s="337" t="s">
        <v>478</v>
      </c>
      <c r="C153" s="341" t="s">
        <v>15</v>
      </c>
      <c r="D153" s="342" t="n">
        <v>2798</v>
      </c>
      <c r="E153" s="342" t="n">
        <v>1366</v>
      </c>
      <c r="F153" s="342" t="n">
        <v>1432</v>
      </c>
    </row>
    <row r="154" customFormat="false" ht="12.75" hidden="false" customHeight="true" outlineLevel="0" collapsed="false">
      <c r="A154" s="339" t="s">
        <v>220</v>
      </c>
      <c r="B154" s="337" t="s">
        <v>221</v>
      </c>
      <c r="C154" s="341" t="s">
        <v>9</v>
      </c>
      <c r="D154" s="342" t="n">
        <v>2565</v>
      </c>
      <c r="E154" s="342" t="n">
        <v>1320</v>
      </c>
      <c r="F154" s="342" t="n">
        <v>1245</v>
      </c>
    </row>
    <row r="155" customFormat="false" ht="12.75" hidden="false" customHeight="true" outlineLevel="0" collapsed="false">
      <c r="A155" s="339" t="s">
        <v>479</v>
      </c>
      <c r="B155" s="337" t="s">
        <v>480</v>
      </c>
      <c r="C155" s="341" t="s">
        <v>15</v>
      </c>
      <c r="D155" s="342" t="n">
        <v>988</v>
      </c>
      <c r="E155" s="342" t="n">
        <v>486</v>
      </c>
      <c r="F155" s="342" t="n">
        <v>502</v>
      </c>
    </row>
    <row r="156" customFormat="false" ht="12.75" hidden="false" customHeight="true" outlineLevel="0" collapsed="false">
      <c r="A156" s="339" t="s">
        <v>104</v>
      </c>
      <c r="B156" s="337" t="s">
        <v>105</v>
      </c>
      <c r="C156" s="341" t="s">
        <v>7</v>
      </c>
      <c r="D156" s="342" t="n">
        <v>2918</v>
      </c>
      <c r="E156" s="342" t="n">
        <v>1457</v>
      </c>
      <c r="F156" s="342" t="n">
        <v>1461</v>
      </c>
    </row>
    <row r="157" customFormat="false" ht="12" hidden="false" customHeight="true" outlineLevel="0" collapsed="false">
      <c r="A157" s="339" t="s">
        <v>844</v>
      </c>
      <c r="B157" s="337" t="s">
        <v>845</v>
      </c>
      <c r="C157" s="341" t="s">
        <v>23</v>
      </c>
      <c r="D157" s="342" t="n">
        <v>5322</v>
      </c>
      <c r="E157" s="342" t="n">
        <v>2663</v>
      </c>
      <c r="F157" s="342" t="n">
        <v>2659</v>
      </c>
    </row>
    <row r="158" customFormat="false" ht="12.75" hidden="false" customHeight="true" outlineLevel="0" collapsed="false">
      <c r="A158" s="339" t="s">
        <v>481</v>
      </c>
      <c r="B158" s="337" t="s">
        <v>482</v>
      </c>
      <c r="C158" s="341" t="s">
        <v>15</v>
      </c>
      <c r="D158" s="342" t="n">
        <v>2777</v>
      </c>
      <c r="E158" s="342" t="n">
        <v>1362</v>
      </c>
      <c r="F158" s="342" t="n">
        <v>1415</v>
      </c>
    </row>
    <row r="159" customFormat="false" ht="12.75" hidden="false" customHeight="true" outlineLevel="0" collapsed="false">
      <c r="A159" s="339" t="s">
        <v>483</v>
      </c>
      <c r="B159" s="337" t="s">
        <v>484</v>
      </c>
      <c r="C159" s="341" t="s">
        <v>15</v>
      </c>
      <c r="D159" s="342" t="n">
        <v>6630</v>
      </c>
      <c r="E159" s="342" t="n">
        <v>3221</v>
      </c>
      <c r="F159" s="342" t="n">
        <v>3409</v>
      </c>
    </row>
    <row r="160" customFormat="false" ht="12.75" hidden="false" customHeight="true" outlineLevel="0" collapsed="false">
      <c r="A160" s="339" t="s">
        <v>106</v>
      </c>
      <c r="B160" s="337" t="s">
        <v>107</v>
      </c>
      <c r="C160" s="341" t="s">
        <v>7</v>
      </c>
      <c r="D160" s="342" t="n">
        <v>3531</v>
      </c>
      <c r="E160" s="342" t="n">
        <v>1792</v>
      </c>
      <c r="F160" s="342" t="n">
        <v>1739</v>
      </c>
    </row>
    <row r="161" customFormat="false" ht="12.75" hidden="false" customHeight="true" outlineLevel="0" collapsed="false">
      <c r="A161" s="339" t="s">
        <v>222</v>
      </c>
      <c r="B161" s="337" t="s">
        <v>223</v>
      </c>
      <c r="C161" s="341" t="s">
        <v>9</v>
      </c>
      <c r="D161" s="342" t="n">
        <v>5759</v>
      </c>
      <c r="E161" s="342" t="n">
        <v>2897</v>
      </c>
      <c r="F161" s="342" t="n">
        <v>2862</v>
      </c>
    </row>
    <row r="162" customFormat="false" ht="12.75" hidden="false" customHeight="true" outlineLevel="0" collapsed="false">
      <c r="A162" s="339" t="s">
        <v>586</v>
      </c>
      <c r="B162" s="337" t="s">
        <v>587</v>
      </c>
      <c r="C162" s="341" t="s">
        <v>17</v>
      </c>
      <c r="D162" s="342" t="n">
        <v>5771</v>
      </c>
      <c r="E162" s="342" t="n">
        <v>2804</v>
      </c>
      <c r="F162" s="342" t="n">
        <v>2967</v>
      </c>
    </row>
    <row r="163" customFormat="false" ht="12.75" hidden="false" customHeight="true" outlineLevel="0" collapsed="false">
      <c r="A163" s="339" t="s">
        <v>588</v>
      </c>
      <c r="B163" s="337" t="s">
        <v>589</v>
      </c>
      <c r="C163" s="341" t="s">
        <v>17</v>
      </c>
      <c r="D163" s="342" t="n">
        <v>1338</v>
      </c>
      <c r="E163" s="342" t="n">
        <v>703</v>
      </c>
      <c r="F163" s="342" t="n">
        <v>635</v>
      </c>
    </row>
    <row r="164" customFormat="false" ht="12.75" hidden="false" customHeight="true" outlineLevel="0" collapsed="false">
      <c r="A164" s="339" t="s">
        <v>224</v>
      </c>
      <c r="B164" s="337" t="s">
        <v>225</v>
      </c>
      <c r="C164" s="341" t="s">
        <v>9</v>
      </c>
      <c r="D164" s="342" t="n">
        <v>2894</v>
      </c>
      <c r="E164" s="342" t="n">
        <v>1455</v>
      </c>
      <c r="F164" s="342" t="n">
        <v>1439</v>
      </c>
    </row>
    <row r="165" customFormat="false" ht="12.75" hidden="false" customHeight="true" outlineLevel="0" collapsed="false">
      <c r="A165" s="339" t="s">
        <v>321</v>
      </c>
      <c r="B165" s="337" t="s">
        <v>322</v>
      </c>
      <c r="C165" s="341" t="s">
        <v>11</v>
      </c>
      <c r="D165" s="342" t="n">
        <v>1800</v>
      </c>
      <c r="E165" s="342" t="n">
        <v>884</v>
      </c>
      <c r="F165" s="342" t="n">
        <v>916</v>
      </c>
    </row>
    <row r="166" customFormat="false" ht="12.75" hidden="false" customHeight="true" outlineLevel="0" collapsed="false">
      <c r="A166" s="339" t="s">
        <v>108</v>
      </c>
      <c r="B166" s="337" t="s">
        <v>109</v>
      </c>
      <c r="C166" s="341" t="s">
        <v>7</v>
      </c>
      <c r="D166" s="342" t="n">
        <v>6044</v>
      </c>
      <c r="E166" s="342" t="n">
        <v>3007</v>
      </c>
      <c r="F166" s="342" t="n">
        <v>3037</v>
      </c>
    </row>
    <row r="167" customFormat="false" ht="12.75" hidden="false" customHeight="true" outlineLevel="0" collapsed="false">
      <c r="A167" s="339" t="s">
        <v>110</v>
      </c>
      <c r="B167" s="337" t="s">
        <v>111</v>
      </c>
      <c r="C167" s="341" t="s">
        <v>7</v>
      </c>
      <c r="D167" s="342" t="n">
        <v>2214</v>
      </c>
      <c r="E167" s="342" t="n">
        <v>1091</v>
      </c>
      <c r="F167" s="342" t="n">
        <v>1123</v>
      </c>
    </row>
    <row r="168" customFormat="false" ht="12.75" hidden="false" customHeight="true" outlineLevel="0" collapsed="false">
      <c r="A168" s="339"/>
      <c r="B168" s="337"/>
      <c r="C168" s="341"/>
      <c r="D168" s="342"/>
      <c r="E168" s="342"/>
      <c r="F168" s="342"/>
    </row>
    <row r="169" customFormat="false" ht="12.75" hidden="false" customHeight="true" outlineLevel="0" collapsed="false">
      <c r="A169" s="346" t="n">
        <v>0</v>
      </c>
      <c r="B169" s="344" t="s">
        <v>994</v>
      </c>
      <c r="C169" s="345"/>
      <c r="D169" s="342"/>
      <c r="E169" s="342"/>
      <c r="F169" s="342"/>
    </row>
    <row r="170" customFormat="false" ht="12.75" hidden="false" customHeight="true" outlineLevel="0" collapsed="false">
      <c r="A170" s="346" t="n">
        <v>0</v>
      </c>
      <c r="B170" s="337"/>
      <c r="C170" s="341"/>
      <c r="D170" s="342"/>
      <c r="E170" s="342"/>
      <c r="F170" s="342"/>
    </row>
    <row r="171" customFormat="false" ht="12.75" hidden="false" customHeight="true" outlineLevel="0" collapsed="false">
      <c r="A171" s="339" t="s">
        <v>590</v>
      </c>
      <c r="B171" s="337" t="s">
        <v>591</v>
      </c>
      <c r="C171" s="341" t="s">
        <v>17</v>
      </c>
      <c r="D171" s="342" t="n">
        <v>1326</v>
      </c>
      <c r="E171" s="342" t="n">
        <v>666</v>
      </c>
      <c r="F171" s="342" t="n">
        <v>660</v>
      </c>
    </row>
    <row r="172" customFormat="false" ht="12.75" hidden="false" customHeight="true" outlineLevel="0" collapsed="false">
      <c r="A172" s="339" t="s">
        <v>592</v>
      </c>
      <c r="B172" s="337" t="s">
        <v>593</v>
      </c>
      <c r="C172" s="341" t="s">
        <v>17</v>
      </c>
      <c r="D172" s="342" t="n">
        <v>1573</v>
      </c>
      <c r="E172" s="342" t="n">
        <v>794</v>
      </c>
      <c r="F172" s="342" t="n">
        <v>779</v>
      </c>
    </row>
    <row r="173" customFormat="false" ht="12.75" hidden="false" customHeight="true" outlineLevel="0" collapsed="false">
      <c r="A173" s="339" t="s">
        <v>226</v>
      </c>
      <c r="B173" s="337" t="s">
        <v>227</v>
      </c>
      <c r="C173" s="341" t="s">
        <v>9</v>
      </c>
      <c r="D173" s="342" t="n">
        <v>8644</v>
      </c>
      <c r="E173" s="342" t="n">
        <v>4233</v>
      </c>
      <c r="F173" s="342" t="n">
        <v>4411</v>
      </c>
    </row>
    <row r="174" customFormat="false" ht="12.75" hidden="false" customHeight="true" outlineLevel="0" collapsed="false">
      <c r="A174" s="339" t="s">
        <v>228</v>
      </c>
      <c r="B174" s="337" t="s">
        <v>229</v>
      </c>
      <c r="C174" s="341" t="s">
        <v>9</v>
      </c>
      <c r="D174" s="342" t="n">
        <v>5235</v>
      </c>
      <c r="E174" s="342" t="n">
        <v>2626</v>
      </c>
      <c r="F174" s="342" t="n">
        <v>2609</v>
      </c>
    </row>
    <row r="175" customFormat="false" ht="12.75" hidden="false" customHeight="true" outlineLevel="0" collapsed="false">
      <c r="A175" s="339" t="s">
        <v>396</v>
      </c>
      <c r="B175" s="337" t="s">
        <v>397</v>
      </c>
      <c r="C175" s="341" t="s">
        <v>13</v>
      </c>
      <c r="D175" s="342" t="n">
        <v>4713</v>
      </c>
      <c r="E175" s="342" t="n">
        <v>2301</v>
      </c>
      <c r="F175" s="342" t="n">
        <v>2412</v>
      </c>
    </row>
    <row r="176" customFormat="false" ht="12.75" hidden="false" customHeight="true" outlineLevel="0" collapsed="false">
      <c r="A176" s="339" t="s">
        <v>230</v>
      </c>
      <c r="B176" s="337" t="s">
        <v>231</v>
      </c>
      <c r="C176" s="341" t="s">
        <v>9</v>
      </c>
      <c r="D176" s="342" t="n">
        <v>7432</v>
      </c>
      <c r="E176" s="342" t="n">
        <v>3622</v>
      </c>
      <c r="F176" s="342" t="n">
        <v>3810</v>
      </c>
    </row>
    <row r="177" customFormat="false" ht="12.75" hidden="false" customHeight="true" outlineLevel="0" collapsed="false">
      <c r="A177" s="339" t="s">
        <v>232</v>
      </c>
      <c r="B177" s="337" t="s">
        <v>233</v>
      </c>
      <c r="C177" s="341" t="s">
        <v>9</v>
      </c>
      <c r="D177" s="342" t="n">
        <v>4459</v>
      </c>
      <c r="E177" s="342" t="n">
        <v>2156</v>
      </c>
      <c r="F177" s="342" t="n">
        <v>2303</v>
      </c>
    </row>
    <row r="178" customFormat="false" ht="12.75" hidden="false" customHeight="true" outlineLevel="0" collapsed="false">
      <c r="A178" s="339" t="s">
        <v>398</v>
      </c>
      <c r="B178" s="337" t="s">
        <v>399</v>
      </c>
      <c r="C178" s="341" t="s">
        <v>13</v>
      </c>
      <c r="D178" s="342" t="n">
        <v>1390</v>
      </c>
      <c r="E178" s="342" t="n">
        <v>673</v>
      </c>
      <c r="F178" s="342" t="n">
        <v>717</v>
      </c>
    </row>
    <row r="179" customFormat="false" ht="12.75" hidden="false" customHeight="true" outlineLevel="0" collapsed="false">
      <c r="A179" s="339" t="s">
        <v>764</v>
      </c>
      <c r="B179" s="337" t="s">
        <v>765</v>
      </c>
      <c r="C179" s="341" t="s">
        <v>21</v>
      </c>
      <c r="D179" s="342" t="n">
        <v>1090</v>
      </c>
      <c r="E179" s="342" t="n">
        <v>550</v>
      </c>
      <c r="F179" s="342" t="n">
        <v>540</v>
      </c>
    </row>
    <row r="180" customFormat="false" ht="12.75" hidden="false" customHeight="true" outlineLevel="0" collapsed="false">
      <c r="A180" s="339" t="s">
        <v>485</v>
      </c>
      <c r="B180" s="337" t="s">
        <v>486</v>
      </c>
      <c r="C180" s="341" t="s">
        <v>15</v>
      </c>
      <c r="D180" s="342" t="n">
        <v>4082</v>
      </c>
      <c r="E180" s="342" t="n">
        <v>2074</v>
      </c>
      <c r="F180" s="342" t="n">
        <v>2008</v>
      </c>
    </row>
    <row r="181" customFormat="false" ht="12.75" hidden="false" customHeight="true" outlineLevel="0" collapsed="false">
      <c r="A181" s="339" t="s">
        <v>766</v>
      </c>
      <c r="B181" s="337" t="s">
        <v>767</v>
      </c>
      <c r="C181" s="341" t="s">
        <v>21</v>
      </c>
      <c r="D181" s="342" t="n">
        <v>16121</v>
      </c>
      <c r="E181" s="342" t="n">
        <v>7885</v>
      </c>
      <c r="F181" s="342" t="n">
        <v>8236</v>
      </c>
    </row>
    <row r="182" customFormat="false" ht="12.75" hidden="false" customHeight="true" outlineLevel="0" collapsed="false">
      <c r="A182" s="339" t="s">
        <v>112</v>
      </c>
      <c r="B182" s="337" t="s">
        <v>113</v>
      </c>
      <c r="C182" s="341" t="s">
        <v>7</v>
      </c>
      <c r="D182" s="342" t="n">
        <v>833</v>
      </c>
      <c r="E182" s="342" t="n">
        <v>429</v>
      </c>
      <c r="F182" s="342" t="n">
        <v>404</v>
      </c>
    </row>
    <row r="183" customFormat="false" ht="12.75" hidden="false" customHeight="true" outlineLevel="0" collapsed="false">
      <c r="A183" s="339" t="s">
        <v>323</v>
      </c>
      <c r="B183" s="337" t="s">
        <v>324</v>
      </c>
      <c r="C183" s="341" t="s">
        <v>11</v>
      </c>
      <c r="D183" s="342" t="n">
        <v>2086</v>
      </c>
      <c r="E183" s="342" t="n">
        <v>1033</v>
      </c>
      <c r="F183" s="342" t="n">
        <v>1053</v>
      </c>
    </row>
    <row r="184" customFormat="false" ht="12.75" hidden="false" customHeight="true" outlineLevel="0" collapsed="false">
      <c r="A184" s="339" t="s">
        <v>768</v>
      </c>
      <c r="B184" s="337" t="s">
        <v>769</v>
      </c>
      <c r="C184" s="341" t="s">
        <v>21</v>
      </c>
      <c r="D184" s="342" t="n">
        <v>840</v>
      </c>
      <c r="E184" s="342" t="n">
        <v>420</v>
      </c>
      <c r="F184" s="342" t="n">
        <v>420</v>
      </c>
    </row>
    <row r="185" customFormat="false" ht="12.75" hidden="false" customHeight="true" outlineLevel="0" collapsed="false">
      <c r="A185" s="339" t="s">
        <v>594</v>
      </c>
      <c r="B185" s="337" t="s">
        <v>595</v>
      </c>
      <c r="C185" s="341" t="s">
        <v>17</v>
      </c>
      <c r="D185" s="342" t="n">
        <v>6310</v>
      </c>
      <c r="E185" s="342" t="n">
        <v>3096</v>
      </c>
      <c r="F185" s="342" t="n">
        <v>3214</v>
      </c>
    </row>
    <row r="186" customFormat="false" ht="12.75" hidden="false" customHeight="true" outlineLevel="0" collapsed="false">
      <c r="A186" s="339" t="s">
        <v>400</v>
      </c>
      <c r="B186" s="337" t="s">
        <v>401</v>
      </c>
      <c r="C186" s="341" t="s">
        <v>13</v>
      </c>
      <c r="D186" s="342" t="n">
        <v>1213</v>
      </c>
      <c r="E186" s="342" t="n">
        <v>601</v>
      </c>
      <c r="F186" s="342" t="n">
        <v>612</v>
      </c>
    </row>
    <row r="187" customFormat="false" ht="12.75" hidden="false" customHeight="true" outlineLevel="0" collapsed="false">
      <c r="A187" s="339" t="s">
        <v>687</v>
      </c>
      <c r="B187" s="337" t="s">
        <v>688</v>
      </c>
      <c r="C187" s="341" t="s">
        <v>19</v>
      </c>
      <c r="D187" s="342" t="n">
        <v>2128</v>
      </c>
      <c r="E187" s="342" t="n">
        <v>1082</v>
      </c>
      <c r="F187" s="342" t="n">
        <v>1046</v>
      </c>
    </row>
    <row r="188" customFormat="false" ht="12.75" hidden="false" customHeight="true" outlineLevel="0" collapsed="false">
      <c r="A188" s="339" t="s">
        <v>487</v>
      </c>
      <c r="B188" s="337" t="s">
        <v>488</v>
      </c>
      <c r="C188" s="341" t="s">
        <v>15</v>
      </c>
      <c r="D188" s="342" t="n">
        <v>2349</v>
      </c>
      <c r="E188" s="342" t="n">
        <v>1184</v>
      </c>
      <c r="F188" s="342" t="n">
        <v>1165</v>
      </c>
    </row>
    <row r="189" customFormat="false" ht="12.75" hidden="false" customHeight="true" outlineLevel="0" collapsed="false">
      <c r="A189" s="339" t="s">
        <v>596</v>
      </c>
      <c r="B189" s="337" t="s">
        <v>597</v>
      </c>
      <c r="C189" s="341" t="s">
        <v>17</v>
      </c>
      <c r="D189" s="342" t="n">
        <v>1975</v>
      </c>
      <c r="E189" s="342" t="n">
        <v>998</v>
      </c>
      <c r="F189" s="342" t="n">
        <v>977</v>
      </c>
    </row>
    <row r="190" customFormat="false" ht="12.75" hidden="false" customHeight="true" outlineLevel="0" collapsed="false">
      <c r="A190" s="339" t="s">
        <v>402</v>
      </c>
      <c r="B190" s="337" t="s">
        <v>403</v>
      </c>
      <c r="C190" s="341" t="s">
        <v>13</v>
      </c>
      <c r="D190" s="342" t="n">
        <v>15104</v>
      </c>
      <c r="E190" s="342" t="n">
        <v>7238</v>
      </c>
      <c r="F190" s="342" t="n">
        <v>7866</v>
      </c>
    </row>
    <row r="191" customFormat="false" ht="12.75" hidden="false" customHeight="true" outlineLevel="0" collapsed="false">
      <c r="A191" s="339" t="s">
        <v>114</v>
      </c>
      <c r="B191" s="337" t="s">
        <v>115</v>
      </c>
      <c r="C191" s="341" t="s">
        <v>7</v>
      </c>
      <c r="D191" s="342" t="n">
        <v>3723</v>
      </c>
      <c r="E191" s="342" t="n">
        <v>1804</v>
      </c>
      <c r="F191" s="342" t="n">
        <v>1919</v>
      </c>
    </row>
    <row r="192" customFormat="false" ht="12.75" hidden="false" customHeight="true" outlineLevel="0" collapsed="false">
      <c r="A192" s="339" t="s">
        <v>770</v>
      </c>
      <c r="B192" s="337" t="s">
        <v>771</v>
      </c>
      <c r="C192" s="341" t="s">
        <v>21</v>
      </c>
      <c r="D192" s="342" t="n">
        <v>3437</v>
      </c>
      <c r="E192" s="342" t="n">
        <v>1716</v>
      </c>
      <c r="F192" s="342" t="n">
        <v>1721</v>
      </c>
    </row>
    <row r="193" customFormat="false" ht="12.75" hidden="false" customHeight="true" outlineLevel="0" collapsed="false">
      <c r="A193" s="339" t="s">
        <v>598</v>
      </c>
      <c r="B193" s="337" t="s">
        <v>599</v>
      </c>
      <c r="C193" s="341" t="s">
        <v>17</v>
      </c>
      <c r="D193" s="342" t="n">
        <v>1828</v>
      </c>
      <c r="E193" s="342" t="n">
        <v>922</v>
      </c>
      <c r="F193" s="342" t="n">
        <v>906</v>
      </c>
    </row>
    <row r="194" customFormat="false" ht="12.75" hidden="false" customHeight="true" outlineLevel="0" collapsed="false">
      <c r="A194" s="339" t="s">
        <v>489</v>
      </c>
      <c r="B194" s="337" t="s">
        <v>490</v>
      </c>
      <c r="C194" s="341" t="s">
        <v>15</v>
      </c>
      <c r="D194" s="342" t="n">
        <v>34631</v>
      </c>
      <c r="E194" s="342" t="n">
        <v>16540</v>
      </c>
      <c r="F194" s="342" t="n">
        <v>18091</v>
      </c>
    </row>
    <row r="195" customFormat="false" ht="12.75" hidden="false" customHeight="true" outlineLevel="0" collapsed="false">
      <c r="A195" s="346" t="n">
        <v>0</v>
      </c>
      <c r="B195" s="337"/>
      <c r="C195" s="341"/>
      <c r="D195" s="342"/>
      <c r="E195" s="342"/>
      <c r="F195" s="342"/>
    </row>
    <row r="196" customFormat="false" ht="12.75" hidden="false" customHeight="true" outlineLevel="0" collapsed="false">
      <c r="A196" s="346" t="n">
        <v>0</v>
      </c>
      <c r="B196" s="344" t="s">
        <v>995</v>
      </c>
      <c r="C196" s="345"/>
      <c r="D196" s="342"/>
      <c r="E196" s="342"/>
      <c r="F196" s="342"/>
    </row>
    <row r="197" customFormat="false" ht="12.75" hidden="false" customHeight="true" outlineLevel="0" collapsed="false">
      <c r="A197" s="346" t="n">
        <v>0</v>
      </c>
      <c r="B197" s="337"/>
      <c r="C197" s="341"/>
      <c r="D197" s="342"/>
      <c r="E197" s="342"/>
      <c r="F197" s="342"/>
    </row>
    <row r="198" customFormat="false" ht="12.75" hidden="false" customHeight="true" outlineLevel="0" collapsed="false">
      <c r="A198" s="339" t="s">
        <v>116</v>
      </c>
      <c r="B198" s="337" t="s">
        <v>117</v>
      </c>
      <c r="C198" s="341" t="s">
        <v>7</v>
      </c>
      <c r="D198" s="342" t="n">
        <v>5534</v>
      </c>
      <c r="E198" s="342" t="n">
        <v>2751</v>
      </c>
      <c r="F198" s="342" t="n">
        <v>2783</v>
      </c>
    </row>
    <row r="199" customFormat="false" ht="12.75" hidden="false" customHeight="true" outlineLevel="0" collapsed="false">
      <c r="A199" s="339" t="s">
        <v>907</v>
      </c>
      <c r="B199" s="337" t="s">
        <v>908</v>
      </c>
      <c r="C199" s="341" t="s">
        <v>25</v>
      </c>
      <c r="D199" s="342" t="n">
        <v>2980</v>
      </c>
      <c r="E199" s="342" t="n">
        <v>1508</v>
      </c>
      <c r="F199" s="342" t="n">
        <v>1472</v>
      </c>
    </row>
    <row r="200" customFormat="false" ht="12.75" hidden="false" customHeight="true" outlineLevel="0" collapsed="false">
      <c r="A200" s="339" t="s">
        <v>118</v>
      </c>
      <c r="B200" s="337" t="s">
        <v>119</v>
      </c>
      <c r="C200" s="341" t="s">
        <v>7</v>
      </c>
      <c r="D200" s="342" t="n">
        <v>4287</v>
      </c>
      <c r="E200" s="342" t="n">
        <v>2054</v>
      </c>
      <c r="F200" s="342" t="n">
        <v>2233</v>
      </c>
    </row>
    <row r="201" customFormat="false" ht="12.75" hidden="false" customHeight="true" outlineLevel="0" collapsed="false">
      <c r="A201" s="339" t="s">
        <v>120</v>
      </c>
      <c r="B201" s="337" t="s">
        <v>121</v>
      </c>
      <c r="C201" s="341" t="s">
        <v>7</v>
      </c>
      <c r="D201" s="342" t="n">
        <v>2858</v>
      </c>
      <c r="E201" s="342" t="n">
        <v>1453</v>
      </c>
      <c r="F201" s="342" t="n">
        <v>1405</v>
      </c>
    </row>
    <row r="202" customFormat="false" ht="12.75" hidden="false" customHeight="true" outlineLevel="0" collapsed="false">
      <c r="A202" s="339" t="s">
        <v>600</v>
      </c>
      <c r="B202" s="337" t="s">
        <v>601</v>
      </c>
      <c r="C202" s="341" t="s">
        <v>17</v>
      </c>
      <c r="D202" s="342" t="n">
        <v>1648</v>
      </c>
      <c r="E202" s="342" t="n">
        <v>797</v>
      </c>
      <c r="F202" s="342" t="n">
        <v>851</v>
      </c>
    </row>
    <row r="203" customFormat="false" ht="12.75" hidden="false" customHeight="true" outlineLevel="0" collapsed="false">
      <c r="A203" s="346" t="n">
        <v>0</v>
      </c>
      <c r="B203" s="337"/>
      <c r="C203" s="341"/>
      <c r="D203" s="342"/>
      <c r="E203" s="342"/>
      <c r="F203" s="342"/>
    </row>
    <row r="204" customFormat="false" ht="12.75" hidden="false" customHeight="true" outlineLevel="0" collapsed="false">
      <c r="A204" s="346" t="n">
        <v>0</v>
      </c>
      <c r="B204" s="344" t="s">
        <v>996</v>
      </c>
      <c r="C204" s="345"/>
      <c r="D204" s="342"/>
      <c r="E204" s="342"/>
      <c r="F204" s="342"/>
    </row>
    <row r="205" customFormat="false" ht="12.75" hidden="false" customHeight="true" outlineLevel="0" collapsed="false">
      <c r="A205" s="346" t="n">
        <v>0</v>
      </c>
      <c r="B205" s="337"/>
      <c r="C205" s="341"/>
      <c r="D205" s="342"/>
      <c r="E205" s="342"/>
      <c r="F205" s="342"/>
    </row>
    <row r="206" customFormat="false" ht="12.75" hidden="false" customHeight="true" outlineLevel="0" collapsed="false">
      <c r="A206" s="339" t="s">
        <v>689</v>
      </c>
      <c r="B206" s="337" t="s">
        <v>690</v>
      </c>
      <c r="C206" s="341" t="s">
        <v>19</v>
      </c>
      <c r="D206" s="342" t="n">
        <v>2753</v>
      </c>
      <c r="E206" s="342" t="n">
        <v>1406</v>
      </c>
      <c r="F206" s="342" t="n">
        <v>1347</v>
      </c>
    </row>
    <row r="207" customFormat="false" ht="12.75" hidden="false" customHeight="true" outlineLevel="0" collapsed="false">
      <c r="A207" s="339" t="s">
        <v>491</v>
      </c>
      <c r="B207" s="337" t="s">
        <v>492</v>
      </c>
      <c r="C207" s="341" t="s">
        <v>15</v>
      </c>
      <c r="D207" s="342" t="n">
        <v>15287</v>
      </c>
      <c r="E207" s="342" t="n">
        <v>7506</v>
      </c>
      <c r="F207" s="342" t="n">
        <v>7781</v>
      </c>
    </row>
    <row r="208" customFormat="false" ht="12.75" hidden="false" customHeight="true" outlineLevel="0" collapsed="false">
      <c r="A208" s="339" t="s">
        <v>691</v>
      </c>
      <c r="B208" s="337" t="s">
        <v>692</v>
      </c>
      <c r="C208" s="341" t="s">
        <v>19</v>
      </c>
      <c r="D208" s="342" t="n">
        <v>2573</v>
      </c>
      <c r="E208" s="342" t="n">
        <v>1342</v>
      </c>
      <c r="F208" s="342" t="n">
        <v>1231</v>
      </c>
    </row>
    <row r="209" customFormat="false" ht="12.75" hidden="false" customHeight="true" outlineLevel="0" collapsed="false">
      <c r="A209" s="339" t="s">
        <v>404</v>
      </c>
      <c r="B209" s="337" t="s">
        <v>405</v>
      </c>
      <c r="C209" s="341" t="s">
        <v>13</v>
      </c>
      <c r="D209" s="342" t="n">
        <v>8487</v>
      </c>
      <c r="E209" s="342" t="n">
        <v>4032</v>
      </c>
      <c r="F209" s="342" t="n">
        <v>4455</v>
      </c>
    </row>
    <row r="210" customFormat="false" ht="12.75" hidden="false" customHeight="true" outlineLevel="0" collapsed="false">
      <c r="A210" s="339" t="s">
        <v>846</v>
      </c>
      <c r="B210" s="337" t="s">
        <v>847</v>
      </c>
      <c r="C210" s="341" t="s">
        <v>23</v>
      </c>
      <c r="D210" s="342" t="n">
        <v>5114</v>
      </c>
      <c r="E210" s="342" t="n">
        <v>2490</v>
      </c>
      <c r="F210" s="342" t="n">
        <v>2624</v>
      </c>
    </row>
    <row r="211" customFormat="false" ht="12.75" hidden="false" customHeight="true" outlineLevel="0" collapsed="false">
      <c r="A211" s="339" t="s">
        <v>772</v>
      </c>
      <c r="B211" s="337" t="s">
        <v>773</v>
      </c>
      <c r="C211" s="341" t="s">
        <v>21</v>
      </c>
      <c r="D211" s="342" t="n">
        <v>6891</v>
      </c>
      <c r="E211" s="342" t="n">
        <v>3465</v>
      </c>
      <c r="F211" s="342" t="n">
        <v>3426</v>
      </c>
    </row>
    <row r="212" customFormat="false" ht="12.75" hidden="false" customHeight="true" outlineLevel="0" collapsed="false">
      <c r="A212" s="339" t="s">
        <v>325</v>
      </c>
      <c r="B212" s="337" t="s">
        <v>326</v>
      </c>
      <c r="C212" s="341" t="s">
        <v>11</v>
      </c>
      <c r="D212" s="342" t="n">
        <v>9067</v>
      </c>
      <c r="E212" s="342" t="n">
        <v>4394</v>
      </c>
      <c r="F212" s="342" t="n">
        <v>4673</v>
      </c>
    </row>
    <row r="213" customFormat="false" ht="12.75" hidden="false" customHeight="true" outlineLevel="0" collapsed="false">
      <c r="A213" s="339" t="s">
        <v>693</v>
      </c>
      <c r="B213" s="337" t="s">
        <v>694</v>
      </c>
      <c r="C213" s="341" t="s">
        <v>19</v>
      </c>
      <c r="D213" s="342" t="n">
        <v>10223</v>
      </c>
      <c r="E213" s="342" t="n">
        <v>5191</v>
      </c>
      <c r="F213" s="342" t="n">
        <v>5032</v>
      </c>
    </row>
    <row r="214" customFormat="false" ht="12.75" hidden="false" customHeight="true" outlineLevel="0" collapsed="false">
      <c r="A214" s="339" t="s">
        <v>602</v>
      </c>
      <c r="B214" s="337" t="s">
        <v>603</v>
      </c>
      <c r="C214" s="341" t="s">
        <v>17</v>
      </c>
      <c r="D214" s="342" t="n">
        <v>2555</v>
      </c>
      <c r="E214" s="342" t="n">
        <v>1303</v>
      </c>
      <c r="F214" s="342" t="n">
        <v>1252</v>
      </c>
    </row>
    <row r="215" customFormat="false" ht="12.75" hidden="false" customHeight="true" outlineLevel="0" collapsed="false">
      <c r="A215" s="339" t="s">
        <v>848</v>
      </c>
      <c r="B215" s="337" t="s">
        <v>849</v>
      </c>
      <c r="C215" s="341" t="s">
        <v>23</v>
      </c>
      <c r="D215" s="342" t="n">
        <v>2733</v>
      </c>
      <c r="E215" s="342" t="n">
        <v>1386</v>
      </c>
      <c r="F215" s="342" t="n">
        <v>1347</v>
      </c>
    </row>
    <row r="216" customFormat="false" ht="12.75" hidden="false" customHeight="true" outlineLevel="0" collapsed="false">
      <c r="A216" s="339" t="s">
        <v>493</v>
      </c>
      <c r="B216" s="337" t="s">
        <v>494</v>
      </c>
      <c r="C216" s="341" t="s">
        <v>15</v>
      </c>
      <c r="D216" s="342" t="n">
        <v>4382</v>
      </c>
      <c r="E216" s="342" t="n">
        <v>2147</v>
      </c>
      <c r="F216" s="342" t="n">
        <v>2235</v>
      </c>
    </row>
    <row r="217" customFormat="false" ht="12.75" hidden="false" customHeight="true" outlineLevel="0" collapsed="false">
      <c r="A217" s="339" t="s">
        <v>234</v>
      </c>
      <c r="B217" s="337" t="s">
        <v>235</v>
      </c>
      <c r="C217" s="341" t="s">
        <v>9</v>
      </c>
      <c r="D217" s="342" t="n">
        <v>1523</v>
      </c>
      <c r="E217" s="342" t="n">
        <v>788</v>
      </c>
      <c r="F217" s="342" t="n">
        <v>735</v>
      </c>
    </row>
    <row r="218" customFormat="false" ht="12.75" hidden="false" customHeight="true" outlineLevel="0" collapsed="false">
      <c r="A218" s="339" t="s">
        <v>604</v>
      </c>
      <c r="B218" s="337" t="s">
        <v>605</v>
      </c>
      <c r="C218" s="341" t="s">
        <v>17</v>
      </c>
      <c r="D218" s="342" t="n">
        <v>1213</v>
      </c>
      <c r="E218" s="342" t="n">
        <v>608</v>
      </c>
      <c r="F218" s="342" t="n">
        <v>605</v>
      </c>
    </row>
    <row r="219" customFormat="false" ht="12.75" hidden="false" customHeight="true" outlineLevel="0" collapsed="false">
      <c r="A219" s="339" t="s">
        <v>236</v>
      </c>
      <c r="B219" s="337" t="s">
        <v>237</v>
      </c>
      <c r="C219" s="341" t="s">
        <v>9</v>
      </c>
      <c r="D219" s="342" t="n">
        <v>2680</v>
      </c>
      <c r="E219" s="342" t="n">
        <v>1352</v>
      </c>
      <c r="F219" s="342" t="n">
        <v>1328</v>
      </c>
    </row>
    <row r="220" customFormat="false" ht="12.75" hidden="false" customHeight="true" outlineLevel="0" collapsed="false">
      <c r="A220" s="339" t="s">
        <v>774</v>
      </c>
      <c r="B220" s="337" t="s">
        <v>968</v>
      </c>
      <c r="C220" s="341" t="s">
        <v>21</v>
      </c>
      <c r="D220" s="342" t="n">
        <v>2201</v>
      </c>
      <c r="E220" s="342" t="n">
        <v>1117</v>
      </c>
      <c r="F220" s="342" t="n">
        <v>1084</v>
      </c>
    </row>
    <row r="221" customFormat="false" ht="12.75" hidden="false" customHeight="true" outlineLevel="0" collapsed="false">
      <c r="A221" s="339" t="s">
        <v>122</v>
      </c>
      <c r="B221" s="337" t="s">
        <v>123</v>
      </c>
      <c r="C221" s="341" t="s">
        <v>7</v>
      </c>
      <c r="D221" s="342" t="n">
        <v>2302</v>
      </c>
      <c r="E221" s="342" t="n">
        <v>1133</v>
      </c>
      <c r="F221" s="342" t="n">
        <v>1169</v>
      </c>
    </row>
    <row r="222" customFormat="false" ht="12.75" hidden="false" customHeight="true" outlineLevel="0" collapsed="false">
      <c r="A222" s="339" t="s">
        <v>495</v>
      </c>
      <c r="B222" s="337" t="s">
        <v>496</v>
      </c>
      <c r="C222" s="341" t="s">
        <v>15</v>
      </c>
      <c r="D222" s="342" t="n">
        <v>3644</v>
      </c>
      <c r="E222" s="342" t="n">
        <v>1813</v>
      </c>
      <c r="F222" s="342" t="n">
        <v>1831</v>
      </c>
    </row>
    <row r="223" customFormat="false" ht="12.75" hidden="false" customHeight="true" outlineLevel="0" collapsed="false">
      <c r="A223" s="339" t="s">
        <v>606</v>
      </c>
      <c r="B223" s="337" t="s">
        <v>607</v>
      </c>
      <c r="C223" s="341" t="s">
        <v>17</v>
      </c>
      <c r="D223" s="342" t="n">
        <v>7817</v>
      </c>
      <c r="E223" s="342" t="n">
        <v>3815</v>
      </c>
      <c r="F223" s="342" t="n">
        <v>4002</v>
      </c>
    </row>
    <row r="224" customFormat="false" ht="12.75" hidden="false" customHeight="true" outlineLevel="0" collapsed="false">
      <c r="A224" s="339" t="s">
        <v>608</v>
      </c>
      <c r="B224" s="337" t="s">
        <v>609</v>
      </c>
      <c r="C224" s="341" t="s">
        <v>17</v>
      </c>
      <c r="D224" s="342" t="n">
        <v>3578</v>
      </c>
      <c r="E224" s="342" t="n">
        <v>1765</v>
      </c>
      <c r="F224" s="342" t="n">
        <v>1813</v>
      </c>
    </row>
    <row r="225" customFormat="false" ht="12.75" hidden="false" customHeight="true" outlineLevel="0" collapsed="false">
      <c r="A225" s="339" t="s">
        <v>610</v>
      </c>
      <c r="B225" s="337" t="s">
        <v>611</v>
      </c>
      <c r="C225" s="341" t="s">
        <v>17</v>
      </c>
      <c r="D225" s="342" t="n">
        <v>913</v>
      </c>
      <c r="E225" s="342" t="n">
        <v>460</v>
      </c>
      <c r="F225" s="342" t="n">
        <v>453</v>
      </c>
    </row>
    <row r="226" customFormat="false" ht="12.75" hidden="false" customHeight="true" outlineLevel="0" collapsed="false">
      <c r="A226" s="339" t="s">
        <v>776</v>
      </c>
      <c r="B226" s="337" t="s">
        <v>777</v>
      </c>
      <c r="C226" s="341" t="s">
        <v>21</v>
      </c>
      <c r="D226" s="342" t="n">
        <v>4458</v>
      </c>
      <c r="E226" s="342" t="n">
        <v>2192</v>
      </c>
      <c r="F226" s="342" t="n">
        <v>2266</v>
      </c>
    </row>
    <row r="227" customFormat="false" ht="12.75" hidden="false" customHeight="true" outlineLevel="0" collapsed="false">
      <c r="A227" s="339" t="s">
        <v>238</v>
      </c>
      <c r="B227" s="337" t="s">
        <v>239</v>
      </c>
      <c r="C227" s="341" t="s">
        <v>9</v>
      </c>
      <c r="D227" s="342" t="n">
        <v>2225</v>
      </c>
      <c r="E227" s="342" t="n">
        <v>1100</v>
      </c>
      <c r="F227" s="342" t="n">
        <v>1125</v>
      </c>
    </row>
    <row r="228" customFormat="false" ht="12.75" hidden="false" customHeight="true" outlineLevel="0" collapsed="false">
      <c r="A228" s="339" t="s">
        <v>909</v>
      </c>
      <c r="B228" s="337" t="s">
        <v>910</v>
      </c>
      <c r="C228" s="341" t="s">
        <v>25</v>
      </c>
      <c r="D228" s="342" t="n">
        <v>3722</v>
      </c>
      <c r="E228" s="342" t="n">
        <v>1886</v>
      </c>
      <c r="F228" s="342" t="n">
        <v>1836</v>
      </c>
    </row>
    <row r="229" customFormat="false" ht="12.75" hidden="false" customHeight="true" outlineLevel="0" collapsed="false">
      <c r="A229" s="339" t="s">
        <v>497</v>
      </c>
      <c r="B229" s="337" t="s">
        <v>498</v>
      </c>
      <c r="C229" s="341" t="s">
        <v>15</v>
      </c>
      <c r="D229" s="342" t="n">
        <v>2624</v>
      </c>
      <c r="E229" s="342" t="n">
        <v>1322</v>
      </c>
      <c r="F229" s="342" t="n">
        <v>1302</v>
      </c>
    </row>
    <row r="230" customFormat="false" ht="12.75" hidden="false" customHeight="true" outlineLevel="0" collapsed="false">
      <c r="A230" s="339"/>
      <c r="B230" s="337"/>
      <c r="C230" s="341"/>
      <c r="D230" s="342"/>
      <c r="E230" s="342"/>
      <c r="F230" s="342"/>
    </row>
    <row r="231" customFormat="false" ht="12.75" hidden="false" customHeight="true" outlineLevel="0" collapsed="false">
      <c r="A231" s="346" t="n">
        <v>0</v>
      </c>
      <c r="B231" s="344" t="s">
        <v>997</v>
      </c>
      <c r="C231" s="345"/>
      <c r="D231" s="342"/>
    </row>
    <row r="232" customFormat="false" ht="12.75" hidden="false" customHeight="true" outlineLevel="0" collapsed="false">
      <c r="A232" s="346" t="n">
        <v>0</v>
      </c>
      <c r="B232" s="337"/>
      <c r="C232" s="341"/>
      <c r="D232" s="342"/>
    </row>
    <row r="233" customFormat="false" ht="12.75" hidden="false" customHeight="true" outlineLevel="0" collapsed="false">
      <c r="A233" s="339" t="s">
        <v>695</v>
      </c>
      <c r="B233" s="337" t="s">
        <v>696</v>
      </c>
      <c r="C233" s="341" t="s">
        <v>19</v>
      </c>
      <c r="D233" s="342" t="n">
        <v>2657</v>
      </c>
      <c r="E233" s="342" t="n">
        <v>1370</v>
      </c>
      <c r="F233" s="342" t="n">
        <v>1287</v>
      </c>
    </row>
    <row r="234" customFormat="false" ht="12.75" hidden="false" customHeight="true" outlineLevel="0" collapsed="false">
      <c r="A234" s="339" t="s">
        <v>406</v>
      </c>
      <c r="B234" s="337" t="s">
        <v>407</v>
      </c>
      <c r="C234" s="341" t="s">
        <v>13</v>
      </c>
      <c r="D234" s="342" t="n">
        <v>3641</v>
      </c>
      <c r="E234" s="342" t="n">
        <v>1822</v>
      </c>
      <c r="F234" s="342" t="n">
        <v>1819</v>
      </c>
    </row>
    <row r="235" customFormat="false" ht="12.75" hidden="false" customHeight="true" outlineLevel="0" collapsed="false">
      <c r="A235" s="339" t="s">
        <v>408</v>
      </c>
      <c r="B235" s="337" t="s">
        <v>409</v>
      </c>
      <c r="C235" s="341" t="s">
        <v>13</v>
      </c>
      <c r="D235" s="342" t="n">
        <v>2571</v>
      </c>
      <c r="E235" s="342" t="n">
        <v>1277</v>
      </c>
      <c r="F235" s="342" t="n">
        <v>1294</v>
      </c>
    </row>
    <row r="236" customFormat="false" ht="12.75" hidden="false" customHeight="true" outlineLevel="0" collapsed="false">
      <c r="A236" s="339" t="s">
        <v>911</v>
      </c>
      <c r="B236" s="337" t="s">
        <v>912</v>
      </c>
      <c r="C236" s="341" t="s">
        <v>25</v>
      </c>
      <c r="D236" s="342" t="n">
        <v>3837</v>
      </c>
      <c r="E236" s="342" t="n">
        <v>1934</v>
      </c>
      <c r="F236" s="342" t="n">
        <v>1903</v>
      </c>
    </row>
    <row r="237" customFormat="false" ht="12.75" hidden="false" customHeight="true" outlineLevel="0" collapsed="false">
      <c r="A237" s="339" t="s">
        <v>499</v>
      </c>
      <c r="B237" s="337" t="s">
        <v>500</v>
      </c>
      <c r="C237" s="341" t="s">
        <v>15</v>
      </c>
      <c r="D237" s="342" t="n">
        <v>1910</v>
      </c>
      <c r="E237" s="342" t="n">
        <v>972</v>
      </c>
      <c r="F237" s="342" t="n">
        <v>938</v>
      </c>
    </row>
    <row r="238" customFormat="false" ht="12.75" hidden="false" customHeight="true" outlineLevel="0" collapsed="false">
      <c r="A238" s="339" t="s">
        <v>501</v>
      </c>
      <c r="B238" s="337" t="s">
        <v>502</v>
      </c>
      <c r="C238" s="341" t="s">
        <v>15</v>
      </c>
      <c r="D238" s="342" t="n">
        <v>8898</v>
      </c>
      <c r="E238" s="342" t="n">
        <v>4368</v>
      </c>
      <c r="F238" s="342" t="n">
        <v>4530</v>
      </c>
    </row>
    <row r="239" customFormat="false" ht="12.75" hidden="false" customHeight="true" outlineLevel="0" collapsed="false">
      <c r="A239" s="339" t="s">
        <v>124</v>
      </c>
      <c r="B239" s="337" t="s">
        <v>125</v>
      </c>
      <c r="C239" s="341" t="s">
        <v>7</v>
      </c>
      <c r="D239" s="342" t="n">
        <v>9055</v>
      </c>
      <c r="E239" s="342" t="n">
        <v>4416</v>
      </c>
      <c r="F239" s="342" t="n">
        <v>4639</v>
      </c>
    </row>
    <row r="240" customFormat="false" ht="12.75" hidden="false" customHeight="true" outlineLevel="0" collapsed="false">
      <c r="A240" s="339" t="s">
        <v>612</v>
      </c>
      <c r="B240" s="337" t="s">
        <v>613</v>
      </c>
      <c r="C240" s="341" t="s">
        <v>17</v>
      </c>
      <c r="D240" s="342" t="n">
        <v>1926</v>
      </c>
      <c r="E240" s="342" t="n">
        <v>943</v>
      </c>
      <c r="F240" s="342" t="n">
        <v>983</v>
      </c>
    </row>
    <row r="241" customFormat="false" ht="12.75" hidden="false" customHeight="true" outlineLevel="0" collapsed="false">
      <c r="A241" s="339" t="s">
        <v>998</v>
      </c>
      <c r="B241" s="337" t="s">
        <v>54</v>
      </c>
      <c r="C241" s="341" t="s">
        <v>54</v>
      </c>
      <c r="D241" s="342" t="n">
        <v>523719</v>
      </c>
      <c r="E241" s="342" t="n">
        <v>253329</v>
      </c>
      <c r="F241" s="342" t="n">
        <v>270390</v>
      </c>
    </row>
    <row r="242" customFormat="false" ht="12.75" hidden="false" customHeight="true" outlineLevel="0" collapsed="false">
      <c r="A242" s="339" t="s">
        <v>240</v>
      </c>
      <c r="B242" s="337" t="s">
        <v>241</v>
      </c>
      <c r="C242" s="341" t="s">
        <v>9</v>
      </c>
      <c r="D242" s="342" t="n">
        <v>8644</v>
      </c>
      <c r="E242" s="342" t="n">
        <v>4219</v>
      </c>
      <c r="F242" s="342" t="n">
        <v>4425</v>
      </c>
    </row>
    <row r="243" customFormat="false" ht="12.75" hidden="false" customHeight="true" outlineLevel="0" collapsed="false">
      <c r="A243" s="339" t="s">
        <v>126</v>
      </c>
      <c r="B243" s="337" t="s">
        <v>127</v>
      </c>
      <c r="C243" s="341" t="s">
        <v>7</v>
      </c>
      <c r="D243" s="342" t="n">
        <v>4251</v>
      </c>
      <c r="E243" s="342" t="n">
        <v>2061</v>
      </c>
      <c r="F243" s="342" t="n">
        <v>2190</v>
      </c>
    </row>
    <row r="244" customFormat="false" ht="12.75" hidden="false" customHeight="true" outlineLevel="0" collapsed="false">
      <c r="A244" s="339" t="s">
        <v>327</v>
      </c>
      <c r="B244" s="337" t="s">
        <v>328</v>
      </c>
      <c r="C244" s="341" t="s">
        <v>11</v>
      </c>
      <c r="D244" s="342" t="n">
        <v>7424</v>
      </c>
      <c r="E244" s="342" t="n">
        <v>3639</v>
      </c>
      <c r="F244" s="342" t="n">
        <v>3785</v>
      </c>
    </row>
    <row r="245" customFormat="false" ht="12.75" hidden="false" customHeight="true" outlineLevel="0" collapsed="false">
      <c r="A245" s="339" t="s">
        <v>697</v>
      </c>
      <c r="B245" s="337" t="s">
        <v>698</v>
      </c>
      <c r="C245" s="341" t="s">
        <v>19</v>
      </c>
      <c r="D245" s="342" t="n">
        <v>1285</v>
      </c>
      <c r="E245" s="342" t="n">
        <v>644</v>
      </c>
      <c r="F245" s="342" t="n">
        <v>641</v>
      </c>
    </row>
    <row r="246" customFormat="false" ht="12.75" hidden="false" customHeight="true" outlineLevel="0" collapsed="false">
      <c r="A246" s="339" t="s">
        <v>242</v>
      </c>
      <c r="B246" s="337" t="s">
        <v>243</v>
      </c>
      <c r="C246" s="341" t="s">
        <v>9</v>
      </c>
      <c r="D246" s="342" t="n">
        <v>3497</v>
      </c>
      <c r="E246" s="342" t="n">
        <v>1752</v>
      </c>
      <c r="F246" s="342" t="n">
        <v>1745</v>
      </c>
    </row>
    <row r="247" customFormat="false" ht="12.75" hidden="false" customHeight="true" outlineLevel="0" collapsed="false">
      <c r="A247" s="339" t="s">
        <v>614</v>
      </c>
      <c r="B247" s="337" t="s">
        <v>615</v>
      </c>
      <c r="C247" s="341" t="s">
        <v>17</v>
      </c>
      <c r="D247" s="342" t="n">
        <v>3757</v>
      </c>
      <c r="E247" s="342" t="n">
        <v>1859</v>
      </c>
      <c r="F247" s="342" t="n">
        <v>1898</v>
      </c>
    </row>
    <row r="248" customFormat="false" ht="12.75" hidden="false" customHeight="true" outlineLevel="0" collapsed="false">
      <c r="A248" s="339" t="s">
        <v>244</v>
      </c>
      <c r="B248" s="337" t="s">
        <v>245</v>
      </c>
      <c r="C248" s="341" t="s">
        <v>9</v>
      </c>
      <c r="D248" s="342" t="n">
        <v>7421</v>
      </c>
      <c r="E248" s="342" t="n">
        <v>3712</v>
      </c>
      <c r="F248" s="342" t="n">
        <v>3709</v>
      </c>
    </row>
    <row r="249" customFormat="false" ht="12.75" hidden="false" customHeight="true" outlineLevel="0" collapsed="false">
      <c r="A249" s="339" t="s">
        <v>503</v>
      </c>
      <c r="B249" s="337" t="s">
        <v>504</v>
      </c>
      <c r="C249" s="341" t="s">
        <v>15</v>
      </c>
      <c r="D249" s="342" t="n">
        <v>1622</v>
      </c>
      <c r="E249" s="342" t="n">
        <v>814</v>
      </c>
      <c r="F249" s="342" t="n">
        <v>808</v>
      </c>
    </row>
    <row r="250" customFormat="false" ht="12.75" hidden="false" customHeight="true" outlineLevel="0" collapsed="false">
      <c r="A250" s="339" t="s">
        <v>246</v>
      </c>
      <c r="B250" s="337" t="s">
        <v>247</v>
      </c>
      <c r="C250" s="341" t="s">
        <v>9</v>
      </c>
      <c r="D250" s="342" t="n">
        <v>2734</v>
      </c>
      <c r="E250" s="342" t="n">
        <v>1349</v>
      </c>
      <c r="F250" s="342" t="n">
        <v>1385</v>
      </c>
    </row>
    <row r="251" customFormat="false" ht="12.75" hidden="false" customHeight="true" outlineLevel="0" collapsed="false">
      <c r="A251" s="339" t="s">
        <v>410</v>
      </c>
      <c r="B251" s="337" t="s">
        <v>411</v>
      </c>
      <c r="C251" s="341" t="s">
        <v>13</v>
      </c>
      <c r="D251" s="342" t="n">
        <v>12051</v>
      </c>
      <c r="E251" s="342" t="n">
        <v>5777</v>
      </c>
      <c r="F251" s="342" t="n">
        <v>6274</v>
      </c>
    </row>
    <row r="252" customFormat="false" ht="12.75" hidden="false" customHeight="true" outlineLevel="0" collapsed="false">
      <c r="A252" s="339" t="s">
        <v>412</v>
      </c>
      <c r="B252" s="337" t="s">
        <v>413</v>
      </c>
      <c r="C252" s="341" t="s">
        <v>13</v>
      </c>
      <c r="D252" s="342" t="n">
        <v>6615</v>
      </c>
      <c r="E252" s="342" t="n">
        <v>3154</v>
      </c>
      <c r="F252" s="342" t="n">
        <v>3461</v>
      </c>
    </row>
    <row r="253" customFormat="false" ht="12.75" hidden="false" customHeight="true" outlineLevel="0" collapsed="false">
      <c r="A253" s="339" t="s">
        <v>913</v>
      </c>
      <c r="B253" s="337" t="s">
        <v>914</v>
      </c>
      <c r="C253" s="341" t="s">
        <v>25</v>
      </c>
      <c r="D253" s="342" t="n">
        <v>3116</v>
      </c>
      <c r="E253" s="342" t="n">
        <v>1571</v>
      </c>
      <c r="F253" s="342" t="n">
        <v>1545</v>
      </c>
    </row>
    <row r="254" customFormat="false" ht="12.75" hidden="false" customHeight="true" outlineLevel="0" collapsed="false">
      <c r="A254" s="339" t="s">
        <v>778</v>
      </c>
      <c r="B254" s="337" t="s">
        <v>779</v>
      </c>
      <c r="C254" s="341" t="s">
        <v>21</v>
      </c>
      <c r="D254" s="342" t="n">
        <v>1363</v>
      </c>
      <c r="E254" s="342" t="n">
        <v>702</v>
      </c>
      <c r="F254" s="342" t="n">
        <v>661</v>
      </c>
    </row>
    <row r="255" customFormat="false" ht="12.75" hidden="false" customHeight="true" outlineLevel="0" collapsed="false">
      <c r="A255" s="339" t="s">
        <v>329</v>
      </c>
      <c r="B255" s="337" t="s">
        <v>330</v>
      </c>
      <c r="C255" s="341" t="s">
        <v>11</v>
      </c>
      <c r="D255" s="342" t="n">
        <v>1497</v>
      </c>
      <c r="E255" s="342" t="n">
        <v>710</v>
      </c>
      <c r="F255" s="342" t="n">
        <v>787</v>
      </c>
    </row>
    <row r="256" customFormat="false" ht="12.75" hidden="false" customHeight="true" outlineLevel="0" collapsed="false">
      <c r="A256" s="339" t="s">
        <v>414</v>
      </c>
      <c r="B256" s="337" t="s">
        <v>415</v>
      </c>
      <c r="C256" s="341" t="s">
        <v>13</v>
      </c>
      <c r="D256" s="342" t="n">
        <v>24240</v>
      </c>
      <c r="E256" s="342" t="n">
        <v>11742</v>
      </c>
      <c r="F256" s="342" t="n">
        <v>12498</v>
      </c>
    </row>
    <row r="257" customFormat="false" ht="12.75" hidden="false" customHeight="true" outlineLevel="0" collapsed="false">
      <c r="A257" s="339" t="s">
        <v>616</v>
      </c>
      <c r="B257" s="337" t="s">
        <v>617</v>
      </c>
      <c r="C257" s="341" t="s">
        <v>17</v>
      </c>
      <c r="D257" s="342" t="n">
        <v>15543</v>
      </c>
      <c r="E257" s="342" t="n">
        <v>7444</v>
      </c>
      <c r="F257" s="342" t="n">
        <v>8099</v>
      </c>
    </row>
    <row r="258" customFormat="false" ht="12.75" hidden="false" customHeight="true" outlineLevel="0" collapsed="false">
      <c r="A258" s="339" t="s">
        <v>915</v>
      </c>
      <c r="B258" s="337" t="s">
        <v>916</v>
      </c>
      <c r="C258" s="341" t="s">
        <v>25</v>
      </c>
      <c r="D258" s="342" t="n">
        <v>2066</v>
      </c>
      <c r="E258" s="342" t="n">
        <v>1008</v>
      </c>
      <c r="F258" s="342" t="n">
        <v>1058</v>
      </c>
    </row>
    <row r="259" customFormat="false" ht="12.75" hidden="false" customHeight="true" outlineLevel="0" collapsed="false">
      <c r="A259" s="339" t="s">
        <v>780</v>
      </c>
      <c r="B259" s="337" t="s">
        <v>781</v>
      </c>
      <c r="C259" s="341" t="s">
        <v>21</v>
      </c>
      <c r="D259" s="342" t="n">
        <v>3091</v>
      </c>
      <c r="E259" s="342" t="n">
        <v>1493</v>
      </c>
      <c r="F259" s="342" t="n">
        <v>1598</v>
      </c>
    </row>
    <row r="260" customFormat="false" ht="12.75" hidden="false" customHeight="true" outlineLevel="0" collapsed="false">
      <c r="A260" s="339" t="s">
        <v>505</v>
      </c>
      <c r="B260" s="337" t="s">
        <v>506</v>
      </c>
      <c r="C260" s="341" t="s">
        <v>15</v>
      </c>
      <c r="D260" s="342" t="n">
        <v>5604</v>
      </c>
      <c r="E260" s="342" t="n">
        <v>2767</v>
      </c>
      <c r="F260" s="342" t="n">
        <v>2837</v>
      </c>
    </row>
    <row r="261" customFormat="false" ht="12.75" hidden="false" customHeight="true" outlineLevel="0" collapsed="false">
      <c r="A261" s="339" t="s">
        <v>699</v>
      </c>
      <c r="B261" s="337" t="s">
        <v>700</v>
      </c>
      <c r="C261" s="341" t="s">
        <v>19</v>
      </c>
      <c r="D261" s="342" t="n">
        <v>5210</v>
      </c>
      <c r="E261" s="342" t="n">
        <v>2506</v>
      </c>
      <c r="F261" s="342" t="n">
        <v>2704</v>
      </c>
    </row>
    <row r="262" customFormat="false" ht="12.75" hidden="false" customHeight="true" outlineLevel="0" collapsed="false">
      <c r="A262" s="339" t="s">
        <v>850</v>
      </c>
      <c r="B262" s="337" t="s">
        <v>851</v>
      </c>
      <c r="C262" s="341" t="s">
        <v>23</v>
      </c>
      <c r="D262" s="342" t="n">
        <v>6187</v>
      </c>
      <c r="E262" s="342" t="n">
        <v>3113</v>
      </c>
      <c r="F262" s="342" t="n">
        <v>3074</v>
      </c>
    </row>
    <row r="263" customFormat="false" ht="12.75" hidden="false" customHeight="true" outlineLevel="0" collapsed="false">
      <c r="A263" s="339" t="s">
        <v>128</v>
      </c>
      <c r="B263" s="337" t="s">
        <v>129</v>
      </c>
      <c r="C263" s="341" t="s">
        <v>7</v>
      </c>
      <c r="D263" s="342" t="n">
        <v>9060</v>
      </c>
      <c r="E263" s="342" t="n">
        <v>4377</v>
      </c>
      <c r="F263" s="342" t="n">
        <v>4683</v>
      </c>
    </row>
    <row r="264" customFormat="false" ht="12.75" hidden="false" customHeight="true" outlineLevel="0" collapsed="false">
      <c r="A264" s="339" t="s">
        <v>130</v>
      </c>
      <c r="B264" s="337" t="s">
        <v>131</v>
      </c>
      <c r="C264" s="341" t="s">
        <v>7</v>
      </c>
      <c r="D264" s="342" t="n">
        <v>8426</v>
      </c>
      <c r="E264" s="342" t="n">
        <v>4113</v>
      </c>
      <c r="F264" s="342" t="n">
        <v>4313</v>
      </c>
    </row>
    <row r="265" customFormat="false" ht="12.75" hidden="false" customHeight="false" outlineLevel="0" collapsed="false">
      <c r="A265" s="339" t="s">
        <v>248</v>
      </c>
      <c r="B265" s="337" t="s">
        <v>249</v>
      </c>
      <c r="C265" s="341" t="s">
        <v>9</v>
      </c>
      <c r="D265" s="342" t="n">
        <v>4598</v>
      </c>
      <c r="E265" s="342" t="n">
        <v>2231</v>
      </c>
      <c r="F265" s="342" t="n">
        <v>2367</v>
      </c>
    </row>
    <row r="266" customFormat="false" ht="12.75" hidden="false" customHeight="false" outlineLevel="0" collapsed="false">
      <c r="A266" s="348"/>
      <c r="C266" s="349"/>
    </row>
    <row r="267" customFormat="false" ht="12.75" hidden="false" customHeight="true" outlineLevel="0" collapsed="false">
      <c r="A267" s="346" t="n">
        <v>0</v>
      </c>
      <c r="B267" s="344" t="s">
        <v>999</v>
      </c>
      <c r="C267" s="345"/>
      <c r="D267" s="342"/>
      <c r="E267" s="342"/>
      <c r="F267" s="342"/>
    </row>
    <row r="268" customFormat="false" ht="12.75" hidden="false" customHeight="true" outlineLevel="0" collapsed="false">
      <c r="A268" s="346" t="n">
        <v>0</v>
      </c>
      <c r="B268" s="337"/>
      <c r="C268" s="341"/>
      <c r="D268" s="342"/>
      <c r="E268" s="342"/>
      <c r="F268" s="342"/>
    </row>
    <row r="269" customFormat="false" ht="12.75" hidden="false" customHeight="true" outlineLevel="0" collapsed="false">
      <c r="A269" s="339" t="s">
        <v>852</v>
      </c>
      <c r="B269" s="337" t="s">
        <v>853</v>
      </c>
      <c r="C269" s="341" t="s">
        <v>23</v>
      </c>
      <c r="D269" s="342" t="n">
        <v>6602</v>
      </c>
      <c r="E269" s="342" t="n">
        <v>3231</v>
      </c>
      <c r="F269" s="342" t="n">
        <v>3371</v>
      </c>
    </row>
    <row r="270" customFormat="false" ht="12.75" hidden="false" customHeight="true" outlineLevel="0" collapsed="false">
      <c r="A270" s="339" t="s">
        <v>507</v>
      </c>
      <c r="B270" s="337" t="s">
        <v>508</v>
      </c>
      <c r="C270" s="341" t="s">
        <v>15</v>
      </c>
      <c r="D270" s="342" t="n">
        <v>4977</v>
      </c>
      <c r="E270" s="342" t="n">
        <v>2528</v>
      </c>
      <c r="F270" s="342" t="n">
        <v>2449</v>
      </c>
    </row>
    <row r="271" customFormat="false" ht="12.75" hidden="false" customHeight="true" outlineLevel="0" collapsed="false">
      <c r="A271" s="339" t="s">
        <v>132</v>
      </c>
      <c r="B271" s="337" t="s">
        <v>133</v>
      </c>
      <c r="C271" s="341" t="s">
        <v>7</v>
      </c>
      <c r="D271" s="342" t="n">
        <v>17620</v>
      </c>
      <c r="E271" s="342" t="n">
        <v>8726</v>
      </c>
      <c r="F271" s="342" t="n">
        <v>8894</v>
      </c>
    </row>
    <row r="272" customFormat="false" ht="12.75" hidden="false" customHeight="true" outlineLevel="0" collapsed="false">
      <c r="A272" s="339" t="s">
        <v>618</v>
      </c>
      <c r="B272" s="337" t="s">
        <v>619</v>
      </c>
      <c r="C272" s="341" t="s">
        <v>17</v>
      </c>
      <c r="D272" s="342" t="n">
        <v>3987</v>
      </c>
      <c r="E272" s="342" t="n">
        <v>2042</v>
      </c>
      <c r="F272" s="342" t="n">
        <v>1945</v>
      </c>
    </row>
    <row r="273" customFormat="false" ht="12.75" hidden="false" customHeight="true" outlineLevel="0" collapsed="false">
      <c r="A273" s="339" t="s">
        <v>854</v>
      </c>
      <c r="B273" s="337" t="s">
        <v>855</v>
      </c>
      <c r="C273" s="341" t="s">
        <v>23</v>
      </c>
      <c r="D273" s="342" t="n">
        <v>23890</v>
      </c>
      <c r="E273" s="342" t="n">
        <v>11488</v>
      </c>
      <c r="F273" s="342" t="n">
        <v>12402</v>
      </c>
    </row>
    <row r="274" customFormat="false" ht="12.75" hidden="false" customHeight="true" outlineLevel="0" collapsed="false">
      <c r="A274" s="339" t="s">
        <v>331</v>
      </c>
      <c r="B274" s="337" t="s">
        <v>332</v>
      </c>
      <c r="C274" s="341" t="s">
        <v>11</v>
      </c>
      <c r="D274" s="342" t="n">
        <v>6300</v>
      </c>
      <c r="E274" s="342" t="n">
        <v>3101</v>
      </c>
      <c r="F274" s="342" t="n">
        <v>3199</v>
      </c>
    </row>
    <row r="275" customFormat="false" ht="12.75" hidden="false" customHeight="true" outlineLevel="0" collapsed="false">
      <c r="A275" s="339" t="s">
        <v>856</v>
      </c>
      <c r="B275" s="337" t="s">
        <v>857</v>
      </c>
      <c r="C275" s="341" t="s">
        <v>23</v>
      </c>
      <c r="D275" s="342" t="n">
        <v>14720</v>
      </c>
      <c r="E275" s="342" t="n">
        <v>7137</v>
      </c>
      <c r="F275" s="342" t="n">
        <v>7583</v>
      </c>
    </row>
    <row r="276" customFormat="false" ht="12.75" hidden="false" customHeight="true" outlineLevel="0" collapsed="false">
      <c r="A276" s="339" t="s">
        <v>416</v>
      </c>
      <c r="B276" s="337" t="s">
        <v>417</v>
      </c>
      <c r="C276" s="341" t="s">
        <v>13</v>
      </c>
      <c r="D276" s="342" t="n">
        <v>15107</v>
      </c>
      <c r="E276" s="342" t="n">
        <v>7183</v>
      </c>
      <c r="F276" s="342" t="n">
        <v>7924</v>
      </c>
    </row>
    <row r="277" customFormat="false" ht="12.75" hidden="false" customHeight="true" outlineLevel="0" collapsed="false">
      <c r="A277" s="339" t="s">
        <v>701</v>
      </c>
      <c r="B277" s="337" t="s">
        <v>702</v>
      </c>
      <c r="C277" s="341" t="s">
        <v>19</v>
      </c>
      <c r="D277" s="342" t="n">
        <v>27074</v>
      </c>
      <c r="E277" s="342" t="n">
        <v>12970</v>
      </c>
      <c r="F277" s="342" t="n">
        <v>14104</v>
      </c>
    </row>
    <row r="278" customFormat="false" ht="12.75" hidden="false" customHeight="true" outlineLevel="0" collapsed="false">
      <c r="A278" s="339" t="s">
        <v>134</v>
      </c>
      <c r="B278" s="337" t="s">
        <v>135</v>
      </c>
      <c r="C278" s="341" t="s">
        <v>7</v>
      </c>
      <c r="D278" s="342" t="n">
        <v>3430</v>
      </c>
      <c r="E278" s="342" t="n">
        <v>1698</v>
      </c>
      <c r="F278" s="342" t="n">
        <v>1732</v>
      </c>
    </row>
    <row r="279" customFormat="false" ht="12.75" hidden="false" customHeight="true" outlineLevel="0" collapsed="false">
      <c r="A279" s="339" t="s">
        <v>620</v>
      </c>
      <c r="B279" s="337" t="s">
        <v>621</v>
      </c>
      <c r="C279" s="341" t="s">
        <v>17</v>
      </c>
      <c r="D279" s="342" t="n">
        <v>3680</v>
      </c>
      <c r="E279" s="342" t="n">
        <v>1858</v>
      </c>
      <c r="F279" s="342" t="n">
        <v>1822</v>
      </c>
    </row>
    <row r="280" customFormat="false" ht="12.75" hidden="false" customHeight="true" outlineLevel="0" collapsed="false">
      <c r="A280" s="339" t="s">
        <v>250</v>
      </c>
      <c r="B280" s="337" t="s">
        <v>251</v>
      </c>
      <c r="C280" s="341" t="s">
        <v>9</v>
      </c>
      <c r="D280" s="342" t="n">
        <v>15014</v>
      </c>
      <c r="E280" s="342" t="n">
        <v>7368</v>
      </c>
      <c r="F280" s="342" t="n">
        <v>7646</v>
      </c>
    </row>
    <row r="281" customFormat="false" ht="12.75" hidden="false" customHeight="true" outlineLevel="0" collapsed="false">
      <c r="A281" s="339" t="s">
        <v>252</v>
      </c>
      <c r="B281" s="337" t="s">
        <v>253</v>
      </c>
      <c r="C281" s="341" t="s">
        <v>9</v>
      </c>
      <c r="D281" s="342" t="n">
        <v>2348</v>
      </c>
      <c r="E281" s="342" t="n">
        <v>1200</v>
      </c>
      <c r="F281" s="342" t="n">
        <v>1148</v>
      </c>
    </row>
    <row r="282" customFormat="false" ht="12.75" hidden="false" customHeight="true" outlineLevel="0" collapsed="false">
      <c r="A282" s="339" t="s">
        <v>917</v>
      </c>
      <c r="B282" s="337" t="s">
        <v>918</v>
      </c>
      <c r="C282" s="341" t="s">
        <v>25</v>
      </c>
      <c r="D282" s="342" t="n">
        <v>5057</v>
      </c>
      <c r="E282" s="342" t="n">
        <v>2541</v>
      </c>
      <c r="F282" s="342" t="n">
        <v>2516</v>
      </c>
    </row>
    <row r="283" customFormat="false" ht="12.75" hidden="false" customHeight="true" outlineLevel="0" collapsed="false">
      <c r="A283" s="339" t="s">
        <v>703</v>
      </c>
      <c r="B283" s="337" t="s">
        <v>704</v>
      </c>
      <c r="C283" s="341" t="s">
        <v>19</v>
      </c>
      <c r="D283" s="342" t="n">
        <v>8336</v>
      </c>
      <c r="E283" s="342" t="n">
        <v>4148</v>
      </c>
      <c r="F283" s="342" t="n">
        <v>4188</v>
      </c>
    </row>
    <row r="284" customFormat="false" ht="12.75" hidden="false" customHeight="true" outlineLevel="0" collapsed="false">
      <c r="A284" s="339" t="s">
        <v>622</v>
      </c>
      <c r="B284" s="337" t="s">
        <v>623</v>
      </c>
      <c r="C284" s="341" t="s">
        <v>17</v>
      </c>
      <c r="D284" s="342" t="n">
        <v>1030</v>
      </c>
      <c r="E284" s="342" t="n">
        <v>518</v>
      </c>
      <c r="F284" s="342" t="n">
        <v>512</v>
      </c>
    </row>
    <row r="285" customFormat="false" ht="12.75" hidden="false" customHeight="true" outlineLevel="0" collapsed="false">
      <c r="A285" s="339" t="s">
        <v>919</v>
      </c>
      <c r="B285" s="337" t="s">
        <v>920</v>
      </c>
      <c r="C285" s="341" t="s">
        <v>25</v>
      </c>
      <c r="D285" s="342" t="n">
        <v>6248</v>
      </c>
      <c r="E285" s="342" t="n">
        <v>3081</v>
      </c>
      <c r="F285" s="342" t="n">
        <v>3167</v>
      </c>
    </row>
    <row r="286" customFormat="false" ht="12.75" hidden="false" customHeight="true" outlineLevel="0" collapsed="false">
      <c r="A286" s="339" t="s">
        <v>782</v>
      </c>
      <c r="B286" s="337" t="s">
        <v>783</v>
      </c>
      <c r="C286" s="341" t="s">
        <v>21</v>
      </c>
      <c r="D286" s="342" t="n">
        <v>1943</v>
      </c>
      <c r="E286" s="342" t="n">
        <v>984</v>
      </c>
      <c r="F286" s="342" t="n">
        <v>959</v>
      </c>
    </row>
    <row r="287" customFormat="false" ht="12.75" hidden="false" customHeight="true" outlineLevel="0" collapsed="false">
      <c r="A287" s="339" t="s">
        <v>254</v>
      </c>
      <c r="B287" s="337" t="s">
        <v>255</v>
      </c>
      <c r="C287" s="341" t="s">
        <v>9</v>
      </c>
      <c r="D287" s="342" t="n">
        <v>2143</v>
      </c>
      <c r="E287" s="342" t="n">
        <v>1092</v>
      </c>
      <c r="F287" s="342" t="n">
        <v>1051</v>
      </c>
    </row>
    <row r="288" customFormat="false" ht="12.75" hidden="false" customHeight="true" outlineLevel="0" collapsed="false">
      <c r="A288" s="339" t="s">
        <v>333</v>
      </c>
      <c r="B288" s="337" t="s">
        <v>334</v>
      </c>
      <c r="C288" s="341" t="s">
        <v>11</v>
      </c>
      <c r="D288" s="342" t="n">
        <v>1341</v>
      </c>
      <c r="E288" s="342" t="n">
        <v>693</v>
      </c>
      <c r="F288" s="342" t="n">
        <v>648</v>
      </c>
    </row>
    <row r="289" customFormat="false" ht="12.75" hidden="false" customHeight="true" outlineLevel="0" collapsed="false">
      <c r="A289" s="339" t="s">
        <v>256</v>
      </c>
      <c r="B289" s="337" t="s">
        <v>257</v>
      </c>
      <c r="C289" s="341" t="s">
        <v>9</v>
      </c>
      <c r="D289" s="342" t="n">
        <v>2651</v>
      </c>
      <c r="E289" s="342" t="n">
        <v>1333</v>
      </c>
      <c r="F289" s="342" t="n">
        <v>1318</v>
      </c>
    </row>
    <row r="290" customFormat="false" ht="12.75" hidden="false" customHeight="true" outlineLevel="0" collapsed="false">
      <c r="A290" s="339" t="s">
        <v>335</v>
      </c>
      <c r="B290" s="337" t="s">
        <v>336</v>
      </c>
      <c r="C290" s="341" t="s">
        <v>11</v>
      </c>
      <c r="D290" s="342" t="n">
        <v>3295</v>
      </c>
      <c r="E290" s="342" t="n">
        <v>1644</v>
      </c>
      <c r="F290" s="342" t="n">
        <v>1651</v>
      </c>
    </row>
    <row r="291" customFormat="false" ht="12.75" hidden="false" customHeight="true" outlineLevel="0" collapsed="false">
      <c r="A291" s="339" t="s">
        <v>418</v>
      </c>
      <c r="B291" s="337" t="s">
        <v>419</v>
      </c>
      <c r="C291" s="341" t="s">
        <v>13</v>
      </c>
      <c r="D291" s="342" t="n">
        <v>11677</v>
      </c>
      <c r="E291" s="342" t="n">
        <v>5732</v>
      </c>
      <c r="F291" s="342" t="n">
        <v>5945</v>
      </c>
    </row>
    <row r="292" customFormat="false" ht="12.75" hidden="false" customHeight="true" outlineLevel="0" collapsed="false">
      <c r="A292" s="339" t="s">
        <v>337</v>
      </c>
      <c r="B292" s="337" t="s">
        <v>338</v>
      </c>
      <c r="C292" s="341" t="s">
        <v>11</v>
      </c>
      <c r="D292" s="342" t="n">
        <v>2682</v>
      </c>
      <c r="E292" s="342" t="n">
        <v>1348</v>
      </c>
      <c r="F292" s="342" t="n">
        <v>1334</v>
      </c>
    </row>
    <row r="293" customFormat="false" ht="12.75" hidden="false" customHeight="true" outlineLevel="0" collapsed="false">
      <c r="A293" s="346" t="n">
        <v>0</v>
      </c>
      <c r="B293" s="337"/>
      <c r="C293" s="345"/>
      <c r="D293" s="342"/>
      <c r="E293" s="342"/>
      <c r="F293" s="342"/>
    </row>
    <row r="294" customFormat="false" ht="12.75" hidden="false" customHeight="true" outlineLevel="0" collapsed="false">
      <c r="A294" s="346" t="n">
        <v>0</v>
      </c>
      <c r="B294" s="344" t="s">
        <v>1000</v>
      </c>
      <c r="C294" s="345"/>
      <c r="D294" s="342"/>
      <c r="E294" s="342"/>
      <c r="F294" s="342"/>
    </row>
    <row r="295" customFormat="false" ht="12.75" hidden="false" customHeight="true" outlineLevel="0" collapsed="false">
      <c r="A295" s="346" t="n">
        <v>0</v>
      </c>
      <c r="B295" s="337"/>
      <c r="C295" s="341"/>
      <c r="D295" s="342"/>
      <c r="E295" s="342"/>
      <c r="F295" s="342"/>
    </row>
    <row r="296" customFormat="false" ht="12.75" hidden="false" customHeight="true" outlineLevel="0" collapsed="false">
      <c r="A296" s="339" t="s">
        <v>858</v>
      </c>
      <c r="B296" s="337" t="s">
        <v>859</v>
      </c>
      <c r="C296" s="341" t="s">
        <v>23</v>
      </c>
      <c r="D296" s="342" t="n">
        <v>1705</v>
      </c>
      <c r="E296" s="342" t="n">
        <v>862</v>
      </c>
      <c r="F296" s="342" t="n">
        <v>843</v>
      </c>
    </row>
    <row r="297" customFormat="false" ht="12.75" hidden="false" customHeight="true" outlineLevel="0" collapsed="false">
      <c r="A297" s="339" t="s">
        <v>921</v>
      </c>
      <c r="B297" s="337" t="s">
        <v>922</v>
      </c>
      <c r="C297" s="341" t="s">
        <v>25</v>
      </c>
      <c r="D297" s="342" t="n">
        <v>2374</v>
      </c>
      <c r="E297" s="342" t="n">
        <v>1215</v>
      </c>
      <c r="F297" s="342" t="n">
        <v>1159</v>
      </c>
    </row>
    <row r="298" customFormat="false" ht="12.75" hidden="false" customHeight="true" outlineLevel="0" collapsed="false">
      <c r="A298" s="339" t="s">
        <v>860</v>
      </c>
      <c r="B298" s="337" t="s">
        <v>861</v>
      </c>
      <c r="C298" s="341" t="s">
        <v>23</v>
      </c>
      <c r="D298" s="342" t="n">
        <v>8450</v>
      </c>
      <c r="E298" s="342" t="n">
        <v>4152</v>
      </c>
      <c r="F298" s="342" t="n">
        <v>4298</v>
      </c>
    </row>
    <row r="299" customFormat="false" ht="12.75" hidden="false" customHeight="true" outlineLevel="0" collapsed="false">
      <c r="A299" s="339" t="s">
        <v>509</v>
      </c>
      <c r="B299" s="337" t="s">
        <v>510</v>
      </c>
      <c r="C299" s="341" t="s">
        <v>15</v>
      </c>
      <c r="D299" s="342" t="n">
        <v>1193</v>
      </c>
      <c r="E299" s="342" t="n">
        <v>620</v>
      </c>
      <c r="F299" s="342" t="n">
        <v>573</v>
      </c>
    </row>
    <row r="300" customFormat="false" ht="12.75" hidden="false" customHeight="true" outlineLevel="0" collapsed="false">
      <c r="A300" s="339" t="s">
        <v>624</v>
      </c>
      <c r="B300" s="337" t="s">
        <v>625</v>
      </c>
      <c r="C300" s="341" t="s">
        <v>17</v>
      </c>
      <c r="D300" s="342" t="n">
        <v>1754</v>
      </c>
      <c r="E300" s="342" t="n">
        <v>864</v>
      </c>
      <c r="F300" s="342" t="n">
        <v>890</v>
      </c>
    </row>
    <row r="301" customFormat="false" ht="12.75" hidden="false" customHeight="true" outlineLevel="0" collapsed="false">
      <c r="A301" s="339" t="s">
        <v>511</v>
      </c>
      <c r="B301" s="337" t="s">
        <v>512</v>
      </c>
      <c r="C301" s="341" t="s">
        <v>15</v>
      </c>
      <c r="D301" s="342" t="n">
        <v>2521</v>
      </c>
      <c r="E301" s="342" t="n">
        <v>1281</v>
      </c>
      <c r="F301" s="342" t="n">
        <v>1240</v>
      </c>
    </row>
    <row r="302" customFormat="false" ht="12.75" hidden="false" customHeight="true" outlineLevel="0" collapsed="false">
      <c r="A302" s="339" t="s">
        <v>339</v>
      </c>
      <c r="B302" s="337" t="s">
        <v>340</v>
      </c>
      <c r="C302" s="341" t="s">
        <v>11</v>
      </c>
      <c r="D302" s="342" t="n">
        <v>4112</v>
      </c>
      <c r="E302" s="342" t="n">
        <v>1973</v>
      </c>
      <c r="F302" s="342" t="n">
        <v>2139</v>
      </c>
    </row>
    <row r="303" customFormat="false" ht="12.75" hidden="false" customHeight="true" outlineLevel="0" collapsed="false">
      <c r="A303" s="339" t="s">
        <v>341</v>
      </c>
      <c r="B303" s="337" t="s">
        <v>342</v>
      </c>
      <c r="C303" s="341" t="s">
        <v>11</v>
      </c>
      <c r="D303" s="342" t="n">
        <v>2239</v>
      </c>
      <c r="E303" s="342" t="n">
        <v>1109</v>
      </c>
      <c r="F303" s="342" t="n">
        <v>1130</v>
      </c>
    </row>
    <row r="304" customFormat="false" ht="12.75" hidden="false" customHeight="true" outlineLevel="0" collapsed="false">
      <c r="A304" s="339" t="s">
        <v>258</v>
      </c>
      <c r="B304" s="337" t="s">
        <v>259</v>
      </c>
      <c r="C304" s="341" t="s">
        <v>9</v>
      </c>
      <c r="D304" s="342" t="n">
        <v>2804</v>
      </c>
      <c r="E304" s="342" t="n">
        <v>1434</v>
      </c>
      <c r="F304" s="342" t="n">
        <v>1370</v>
      </c>
    </row>
    <row r="305" customFormat="false" ht="12.75" hidden="false" customHeight="true" outlineLevel="0" collapsed="false">
      <c r="A305" s="339" t="s">
        <v>862</v>
      </c>
      <c r="B305" s="337" t="s">
        <v>863</v>
      </c>
      <c r="C305" s="341" t="s">
        <v>23</v>
      </c>
      <c r="D305" s="342" t="n">
        <v>5379</v>
      </c>
      <c r="E305" s="342" t="n">
        <v>2618</v>
      </c>
      <c r="F305" s="342" t="n">
        <v>2761</v>
      </c>
    </row>
    <row r="306" customFormat="false" ht="12.75" hidden="false" customHeight="true" outlineLevel="0" collapsed="false">
      <c r="A306" s="339" t="s">
        <v>513</v>
      </c>
      <c r="B306" s="337" t="s">
        <v>514</v>
      </c>
      <c r="C306" s="341" t="s">
        <v>15</v>
      </c>
      <c r="D306" s="342" t="n">
        <v>1712</v>
      </c>
      <c r="E306" s="342" t="n">
        <v>868</v>
      </c>
      <c r="F306" s="342" t="n">
        <v>844</v>
      </c>
    </row>
    <row r="307" customFormat="false" ht="12.75" hidden="false" customHeight="true" outlineLevel="0" collapsed="false">
      <c r="A307" s="339" t="s">
        <v>515</v>
      </c>
      <c r="B307" s="337" t="s">
        <v>516</v>
      </c>
      <c r="C307" s="341" t="s">
        <v>15</v>
      </c>
      <c r="D307" s="342" t="n">
        <v>5070</v>
      </c>
      <c r="E307" s="342" t="n">
        <v>2496</v>
      </c>
      <c r="F307" s="342" t="n">
        <v>2574</v>
      </c>
    </row>
    <row r="308" customFormat="false" ht="12.75" hidden="false" customHeight="true" outlineLevel="0" collapsed="false">
      <c r="A308" s="339" t="s">
        <v>136</v>
      </c>
      <c r="B308" s="337" t="s">
        <v>137</v>
      </c>
      <c r="C308" s="341" t="s">
        <v>7</v>
      </c>
      <c r="D308" s="342" t="n">
        <v>6726</v>
      </c>
      <c r="E308" s="342" t="n">
        <v>3314</v>
      </c>
      <c r="F308" s="342" t="n">
        <v>3412</v>
      </c>
    </row>
    <row r="309" customFormat="false" ht="12.75" hidden="false" customHeight="true" outlineLevel="0" collapsed="false">
      <c r="A309" s="339" t="s">
        <v>420</v>
      </c>
      <c r="B309" s="337" t="s">
        <v>421</v>
      </c>
      <c r="C309" s="341" t="s">
        <v>13</v>
      </c>
      <c r="D309" s="342" t="n">
        <v>4083</v>
      </c>
      <c r="E309" s="342" t="n">
        <v>2012</v>
      </c>
      <c r="F309" s="342" t="n">
        <v>2071</v>
      </c>
    </row>
    <row r="310" customFormat="false" ht="12.75" hidden="false" customHeight="true" outlineLevel="0" collapsed="false">
      <c r="A310" s="339" t="s">
        <v>343</v>
      </c>
      <c r="B310" s="337" t="s">
        <v>344</v>
      </c>
      <c r="C310" s="341" t="s">
        <v>11</v>
      </c>
      <c r="D310" s="342" t="n">
        <v>3018</v>
      </c>
      <c r="E310" s="342" t="n">
        <v>1497</v>
      </c>
      <c r="F310" s="342" t="n">
        <v>1521</v>
      </c>
    </row>
    <row r="311" customFormat="false" ht="12.75" hidden="false" customHeight="true" outlineLevel="0" collapsed="false">
      <c r="A311" s="339" t="s">
        <v>626</v>
      </c>
      <c r="B311" s="337" t="s">
        <v>627</v>
      </c>
      <c r="C311" s="341" t="s">
        <v>17</v>
      </c>
      <c r="D311" s="342" t="n">
        <v>3425</v>
      </c>
      <c r="E311" s="342" t="n">
        <v>1676</v>
      </c>
      <c r="F311" s="342" t="n">
        <v>1749</v>
      </c>
    </row>
    <row r="312" customFormat="false" ht="12.75" hidden="false" customHeight="true" outlineLevel="0" collapsed="false">
      <c r="A312" s="339" t="s">
        <v>784</v>
      </c>
      <c r="B312" s="337" t="s">
        <v>785</v>
      </c>
      <c r="C312" s="341" t="s">
        <v>21</v>
      </c>
      <c r="D312" s="342" t="n">
        <v>12919</v>
      </c>
      <c r="E312" s="342" t="n">
        <v>6321</v>
      </c>
      <c r="F312" s="342" t="n">
        <v>6598</v>
      </c>
    </row>
    <row r="313" customFormat="false" ht="12.75" hidden="false" customHeight="true" outlineLevel="0" collapsed="false">
      <c r="A313" s="339" t="s">
        <v>345</v>
      </c>
      <c r="B313" s="337" t="s">
        <v>346</v>
      </c>
      <c r="C313" s="341" t="s">
        <v>11</v>
      </c>
      <c r="D313" s="342" t="n">
        <v>1002</v>
      </c>
      <c r="E313" s="342" t="n">
        <v>491</v>
      </c>
      <c r="F313" s="342" t="n">
        <v>511</v>
      </c>
    </row>
    <row r="314" customFormat="false" ht="12.75" hidden="false" customHeight="true" outlineLevel="0" collapsed="false">
      <c r="A314" s="339" t="s">
        <v>705</v>
      </c>
      <c r="B314" s="337" t="s">
        <v>706</v>
      </c>
      <c r="C314" s="341" t="s">
        <v>19</v>
      </c>
      <c r="D314" s="342" t="n">
        <v>3919</v>
      </c>
      <c r="E314" s="342" t="n">
        <v>1957</v>
      </c>
      <c r="F314" s="342" t="n">
        <v>1962</v>
      </c>
    </row>
    <row r="315" customFormat="false" ht="12.75" hidden="false" customHeight="true" outlineLevel="0" collapsed="false">
      <c r="A315" s="339" t="s">
        <v>138</v>
      </c>
      <c r="B315" s="337" t="s">
        <v>139</v>
      </c>
      <c r="C315" s="341" t="s">
        <v>7</v>
      </c>
      <c r="D315" s="342" t="n">
        <v>1204</v>
      </c>
      <c r="E315" s="342" t="n">
        <v>600</v>
      </c>
      <c r="F315" s="342" t="n">
        <v>604</v>
      </c>
    </row>
    <row r="316" customFormat="false" ht="12.75" hidden="false" customHeight="true" outlineLevel="0" collapsed="false">
      <c r="A316" s="339" t="s">
        <v>422</v>
      </c>
      <c r="B316" s="337" t="s">
        <v>423</v>
      </c>
      <c r="C316" s="341" t="s">
        <v>13</v>
      </c>
      <c r="D316" s="342" t="n">
        <v>2261</v>
      </c>
      <c r="E316" s="342" t="n">
        <v>1125</v>
      </c>
      <c r="F316" s="342" t="n">
        <v>1136</v>
      </c>
    </row>
    <row r="317" customFormat="false" ht="12.75" hidden="false" customHeight="true" outlineLevel="0" collapsed="false">
      <c r="A317" s="339" t="s">
        <v>260</v>
      </c>
      <c r="B317" s="337" t="s">
        <v>261</v>
      </c>
      <c r="C317" s="341" t="s">
        <v>9</v>
      </c>
      <c r="D317" s="342" t="n">
        <v>4963</v>
      </c>
      <c r="E317" s="342" t="n">
        <v>2442</v>
      </c>
      <c r="F317" s="342" t="n">
        <v>2521</v>
      </c>
    </row>
    <row r="318" customFormat="false" ht="12.75" hidden="false" customHeight="true" outlineLevel="0" collapsed="false">
      <c r="A318" s="339" t="s">
        <v>140</v>
      </c>
      <c r="B318" s="337" t="s">
        <v>141</v>
      </c>
      <c r="C318" s="341" t="s">
        <v>7</v>
      </c>
      <c r="D318" s="342" t="n">
        <v>2692</v>
      </c>
      <c r="E318" s="342" t="n">
        <v>1324</v>
      </c>
      <c r="F318" s="342" t="n">
        <v>1368</v>
      </c>
    </row>
    <row r="319" customFormat="false" ht="12.75" hidden="false" customHeight="true" outlineLevel="0" collapsed="false">
      <c r="A319" s="339" t="s">
        <v>628</v>
      </c>
      <c r="B319" s="337" t="s">
        <v>629</v>
      </c>
      <c r="C319" s="341" t="s">
        <v>17</v>
      </c>
      <c r="D319" s="342" t="n">
        <v>9676</v>
      </c>
      <c r="E319" s="342" t="n">
        <v>4728</v>
      </c>
      <c r="F319" s="342" t="n">
        <v>4948</v>
      </c>
    </row>
    <row r="320" customFormat="false" ht="12.75" hidden="false" customHeight="true" outlineLevel="0" collapsed="false">
      <c r="A320" s="339" t="s">
        <v>707</v>
      </c>
      <c r="B320" s="337" t="s">
        <v>708</v>
      </c>
      <c r="C320" s="341" t="s">
        <v>19</v>
      </c>
      <c r="D320" s="342" t="n">
        <v>6946</v>
      </c>
      <c r="E320" s="342" t="n">
        <v>3348</v>
      </c>
      <c r="F320" s="342" t="n">
        <v>3598</v>
      </c>
    </row>
    <row r="321" customFormat="false" ht="12.75" hidden="false" customHeight="true" outlineLevel="0" collapsed="false">
      <c r="A321" s="339" t="s">
        <v>709</v>
      </c>
      <c r="B321" s="337" t="s">
        <v>710</v>
      </c>
      <c r="C321" s="341" t="s">
        <v>19</v>
      </c>
      <c r="D321" s="342" t="n">
        <v>5724</v>
      </c>
      <c r="E321" s="342" t="n">
        <v>2823</v>
      </c>
      <c r="F321" s="342" t="n">
        <v>2901</v>
      </c>
    </row>
    <row r="322" customFormat="false" ht="12.75" hidden="false" customHeight="true" outlineLevel="0" collapsed="false">
      <c r="A322" s="339"/>
      <c r="B322" s="337"/>
      <c r="C322" s="350"/>
      <c r="D322" s="342"/>
      <c r="E322" s="342"/>
      <c r="F322" s="342"/>
    </row>
    <row r="323" customFormat="false" ht="12.75" hidden="false" customHeight="true" outlineLevel="0" collapsed="false">
      <c r="A323" s="346" t="n">
        <v>0</v>
      </c>
      <c r="B323" s="344" t="s">
        <v>1001</v>
      </c>
      <c r="C323" s="345"/>
      <c r="D323" s="342"/>
      <c r="E323" s="342"/>
      <c r="F323" s="342"/>
    </row>
    <row r="324" customFormat="false" ht="12.75" hidden="false" customHeight="true" outlineLevel="0" collapsed="false">
      <c r="A324" s="346" t="n">
        <v>0</v>
      </c>
      <c r="B324" s="337"/>
      <c r="C324" s="341"/>
      <c r="D324" s="342"/>
      <c r="E324" s="342"/>
      <c r="F324" s="342"/>
    </row>
    <row r="325" customFormat="false" ht="12.75" hidden="false" customHeight="true" outlineLevel="0" collapsed="false">
      <c r="A325" s="339" t="s">
        <v>517</v>
      </c>
      <c r="B325" s="337" t="s">
        <v>518</v>
      </c>
      <c r="C325" s="341" t="s">
        <v>15</v>
      </c>
      <c r="D325" s="342" t="n">
        <v>2064</v>
      </c>
      <c r="E325" s="342" t="n">
        <v>1045</v>
      </c>
      <c r="F325" s="342" t="n">
        <v>1019</v>
      </c>
    </row>
    <row r="326" customFormat="false" ht="12.75" hidden="false" customHeight="true" outlineLevel="0" collapsed="false">
      <c r="A326" s="339" t="s">
        <v>424</v>
      </c>
      <c r="B326" s="337" t="s">
        <v>425</v>
      </c>
      <c r="C326" s="341" t="s">
        <v>13</v>
      </c>
      <c r="D326" s="342" t="n">
        <v>6044</v>
      </c>
      <c r="E326" s="342" t="n">
        <v>2952</v>
      </c>
      <c r="F326" s="342" t="n">
        <v>3092</v>
      </c>
    </row>
    <row r="327" customFormat="false" ht="12.75" hidden="false" customHeight="true" outlineLevel="0" collapsed="false">
      <c r="A327" s="339" t="s">
        <v>262</v>
      </c>
      <c r="B327" s="337" t="s">
        <v>263</v>
      </c>
      <c r="C327" s="341" t="s">
        <v>9</v>
      </c>
      <c r="D327" s="342" t="n">
        <v>3360</v>
      </c>
      <c r="E327" s="342" t="n">
        <v>1706</v>
      </c>
      <c r="F327" s="342" t="n">
        <v>1654</v>
      </c>
    </row>
    <row r="328" customFormat="false" ht="12.75" hidden="false" customHeight="true" outlineLevel="0" collapsed="false">
      <c r="A328" s="339" t="s">
        <v>426</v>
      </c>
      <c r="B328" s="337" t="s">
        <v>427</v>
      </c>
      <c r="C328" s="341" t="s">
        <v>13</v>
      </c>
      <c r="D328" s="342" t="n">
        <v>1054</v>
      </c>
      <c r="E328" s="342" t="n">
        <v>526</v>
      </c>
      <c r="F328" s="342" t="n">
        <v>528</v>
      </c>
    </row>
    <row r="329" customFormat="false" ht="12.75" hidden="false" customHeight="true" outlineLevel="0" collapsed="false">
      <c r="A329" s="339" t="s">
        <v>142</v>
      </c>
      <c r="B329" s="337" t="s">
        <v>969</v>
      </c>
      <c r="C329" s="341" t="s">
        <v>7</v>
      </c>
      <c r="D329" s="342" t="n">
        <v>2248</v>
      </c>
      <c r="E329" s="342" t="n">
        <v>1095</v>
      </c>
      <c r="F329" s="342" t="n">
        <v>1153</v>
      </c>
    </row>
    <row r="330" customFormat="false" ht="12.75" hidden="false" customHeight="true" outlineLevel="0" collapsed="false">
      <c r="A330" s="339" t="s">
        <v>630</v>
      </c>
      <c r="B330" s="337" t="s">
        <v>631</v>
      </c>
      <c r="C330" s="341" t="s">
        <v>17</v>
      </c>
      <c r="D330" s="342" t="n">
        <v>5338</v>
      </c>
      <c r="E330" s="342" t="n">
        <v>2599</v>
      </c>
      <c r="F330" s="342" t="n">
        <v>2739</v>
      </c>
    </row>
    <row r="331" customFormat="false" ht="12.75" hidden="false" customHeight="true" outlineLevel="0" collapsed="false">
      <c r="A331" s="339" t="s">
        <v>264</v>
      </c>
      <c r="B331" s="337" t="s">
        <v>265</v>
      </c>
      <c r="C331" s="341" t="s">
        <v>9</v>
      </c>
      <c r="D331" s="342" t="n">
        <v>8314</v>
      </c>
      <c r="E331" s="342" t="n">
        <v>4081</v>
      </c>
      <c r="F331" s="342" t="n">
        <v>4233</v>
      </c>
    </row>
    <row r="332" customFormat="false" ht="12.75" hidden="false" customHeight="true" outlineLevel="0" collapsed="false">
      <c r="A332" s="339" t="s">
        <v>144</v>
      </c>
      <c r="B332" s="337" t="s">
        <v>145</v>
      </c>
      <c r="C332" s="341" t="s">
        <v>7</v>
      </c>
      <c r="D332" s="342" t="n">
        <v>11253</v>
      </c>
      <c r="E332" s="342" t="n">
        <v>5432</v>
      </c>
      <c r="F332" s="342" t="n">
        <v>5821</v>
      </c>
    </row>
    <row r="333" customFormat="false" ht="12.75" hidden="false" customHeight="true" outlineLevel="0" collapsed="false">
      <c r="A333" s="339" t="s">
        <v>347</v>
      </c>
      <c r="B333" s="337" t="s">
        <v>348</v>
      </c>
      <c r="C333" s="341" t="s">
        <v>11</v>
      </c>
      <c r="D333" s="342" t="n">
        <v>10844</v>
      </c>
      <c r="E333" s="342" t="n">
        <v>5252</v>
      </c>
      <c r="F333" s="342" t="n">
        <v>5592</v>
      </c>
    </row>
    <row r="334" customFormat="false" ht="12.75" hidden="false" customHeight="true" outlineLevel="0" collapsed="false">
      <c r="A334" s="339" t="s">
        <v>519</v>
      </c>
      <c r="B334" s="337" t="s">
        <v>520</v>
      </c>
      <c r="C334" s="341" t="s">
        <v>15</v>
      </c>
      <c r="D334" s="342" t="n">
        <v>2333</v>
      </c>
      <c r="E334" s="342" t="n">
        <v>1171</v>
      </c>
      <c r="F334" s="342" t="n">
        <v>1162</v>
      </c>
    </row>
    <row r="335" customFormat="false" ht="12.75" hidden="false" customHeight="true" outlineLevel="0" collapsed="false">
      <c r="A335" s="339" t="s">
        <v>146</v>
      </c>
      <c r="B335" s="337" t="s">
        <v>147</v>
      </c>
      <c r="C335" s="341" t="s">
        <v>7</v>
      </c>
      <c r="D335" s="342" t="n">
        <v>9385</v>
      </c>
      <c r="E335" s="342" t="n">
        <v>4571</v>
      </c>
      <c r="F335" s="342" t="n">
        <v>4814</v>
      </c>
    </row>
    <row r="336" customFormat="false" ht="12.75" hidden="false" customHeight="true" outlineLevel="0" collapsed="false">
      <c r="A336" s="339" t="s">
        <v>632</v>
      </c>
      <c r="B336" s="337" t="s">
        <v>633</v>
      </c>
      <c r="C336" s="341" t="s">
        <v>17</v>
      </c>
      <c r="D336" s="342" t="n">
        <v>5307</v>
      </c>
      <c r="E336" s="342" t="n">
        <v>2542</v>
      </c>
      <c r="F336" s="342" t="n">
        <v>2765</v>
      </c>
    </row>
    <row r="337" customFormat="false" ht="12.75" hidden="false" customHeight="true" outlineLevel="0" collapsed="false">
      <c r="A337" s="339" t="s">
        <v>634</v>
      </c>
      <c r="B337" s="337" t="s">
        <v>635</v>
      </c>
      <c r="C337" s="341" t="s">
        <v>17</v>
      </c>
      <c r="D337" s="342" t="n">
        <v>2518</v>
      </c>
      <c r="E337" s="342" t="n">
        <v>1223</v>
      </c>
      <c r="F337" s="342" t="n">
        <v>1295</v>
      </c>
    </row>
    <row r="338" customFormat="false" ht="12.75" hidden="false" customHeight="true" outlineLevel="0" collapsed="false">
      <c r="A338" s="339" t="s">
        <v>923</v>
      </c>
      <c r="B338" s="337" t="s">
        <v>924</v>
      </c>
      <c r="C338" s="341" t="s">
        <v>25</v>
      </c>
      <c r="D338" s="342" t="n">
        <v>14753</v>
      </c>
      <c r="E338" s="342" t="n">
        <v>7219</v>
      </c>
      <c r="F338" s="342" t="n">
        <v>7534</v>
      </c>
    </row>
    <row r="339" customFormat="false" ht="12.75" hidden="false" customHeight="true" outlineLevel="0" collapsed="false">
      <c r="A339" s="339" t="s">
        <v>521</v>
      </c>
      <c r="B339" s="337" t="s">
        <v>522</v>
      </c>
      <c r="C339" s="341" t="s">
        <v>15</v>
      </c>
      <c r="D339" s="342" t="n">
        <v>2346</v>
      </c>
      <c r="E339" s="342" t="n">
        <v>1220</v>
      </c>
      <c r="F339" s="342" t="n">
        <v>1126</v>
      </c>
    </row>
    <row r="340" customFormat="false" ht="12.75" hidden="false" customHeight="true" outlineLevel="0" collapsed="false">
      <c r="A340" s="339" t="s">
        <v>266</v>
      </c>
      <c r="B340" s="337" t="s">
        <v>267</v>
      </c>
      <c r="C340" s="341" t="s">
        <v>9</v>
      </c>
      <c r="D340" s="342" t="n">
        <v>3789</v>
      </c>
      <c r="E340" s="342" t="n">
        <v>1941</v>
      </c>
      <c r="F340" s="342" t="n">
        <v>1848</v>
      </c>
    </row>
    <row r="341" customFormat="false" ht="12.75" hidden="false" customHeight="true" outlineLevel="0" collapsed="false">
      <c r="A341" s="339" t="s">
        <v>636</v>
      </c>
      <c r="B341" s="337" t="s">
        <v>637</v>
      </c>
      <c r="C341" s="341" t="s">
        <v>17</v>
      </c>
      <c r="D341" s="342" t="n">
        <v>2453</v>
      </c>
      <c r="E341" s="342" t="n">
        <v>1193</v>
      </c>
      <c r="F341" s="342" t="n">
        <v>1260</v>
      </c>
    </row>
    <row r="342" customFormat="false" ht="12.75" hidden="false" customHeight="true" outlineLevel="0" collapsed="false">
      <c r="A342" s="339" t="s">
        <v>523</v>
      </c>
      <c r="B342" s="337" t="s">
        <v>524</v>
      </c>
      <c r="C342" s="341" t="s">
        <v>15</v>
      </c>
      <c r="D342" s="342" t="n">
        <v>9843</v>
      </c>
      <c r="E342" s="342" t="n">
        <v>4919</v>
      </c>
      <c r="F342" s="342" t="n">
        <v>4924</v>
      </c>
    </row>
    <row r="343" customFormat="false" ht="12.75" hidden="false" customHeight="true" outlineLevel="0" collapsed="false">
      <c r="A343" s="339" t="s">
        <v>864</v>
      </c>
      <c r="B343" s="337" t="s">
        <v>865</v>
      </c>
      <c r="C343" s="341" t="s">
        <v>23</v>
      </c>
      <c r="D343" s="342" t="n">
        <v>1429</v>
      </c>
      <c r="E343" s="342" t="n">
        <v>710</v>
      </c>
      <c r="F343" s="342" t="n">
        <v>719</v>
      </c>
    </row>
    <row r="344" customFormat="false" ht="12.75" hidden="false" customHeight="true" outlineLevel="0" collapsed="false">
      <c r="A344" s="339" t="s">
        <v>638</v>
      </c>
      <c r="B344" s="337" t="s">
        <v>639</v>
      </c>
      <c r="C344" s="341" t="s">
        <v>17</v>
      </c>
      <c r="D344" s="342" t="n">
        <v>1464</v>
      </c>
      <c r="E344" s="342" t="n">
        <v>707</v>
      </c>
      <c r="F344" s="342" t="n">
        <v>757</v>
      </c>
    </row>
    <row r="345" customFormat="false" ht="12.75" hidden="false" customHeight="true" outlineLevel="0" collapsed="false">
      <c r="A345" s="346" t="n">
        <v>0</v>
      </c>
      <c r="B345" s="351"/>
      <c r="C345" s="352"/>
      <c r="D345" s="342"/>
      <c r="E345" s="342"/>
      <c r="F345" s="342"/>
    </row>
    <row r="346" customFormat="false" ht="12.75" hidden="false" customHeight="true" outlineLevel="0" collapsed="false">
      <c r="A346" s="346" t="n">
        <v>0</v>
      </c>
      <c r="B346" s="344" t="s">
        <v>1002</v>
      </c>
      <c r="C346" s="345"/>
      <c r="D346" s="342"/>
      <c r="E346" s="342"/>
      <c r="F346" s="342"/>
    </row>
    <row r="347" customFormat="false" ht="12.75" hidden="false" customHeight="true" outlineLevel="0" collapsed="false">
      <c r="A347" s="346" t="n">
        <v>0</v>
      </c>
      <c r="B347" s="337"/>
      <c r="C347" s="341"/>
      <c r="D347" s="342"/>
      <c r="E347" s="342"/>
      <c r="F347" s="342"/>
    </row>
    <row r="348" customFormat="false" ht="12.75" hidden="false" customHeight="true" outlineLevel="0" collapsed="false">
      <c r="A348" s="339" t="s">
        <v>525</v>
      </c>
      <c r="B348" s="337" t="s">
        <v>526</v>
      </c>
      <c r="C348" s="341" t="s">
        <v>15</v>
      </c>
      <c r="D348" s="342" t="n">
        <v>2120</v>
      </c>
      <c r="E348" s="342" t="n">
        <v>1018</v>
      </c>
      <c r="F348" s="342" t="n">
        <v>1102</v>
      </c>
    </row>
    <row r="349" customFormat="false" ht="12.75" hidden="false" customHeight="true" outlineLevel="0" collapsed="false">
      <c r="A349" s="339" t="s">
        <v>866</v>
      </c>
      <c r="B349" s="337" t="s">
        <v>867</v>
      </c>
      <c r="C349" s="341" t="s">
        <v>23</v>
      </c>
      <c r="D349" s="342" t="n">
        <v>3457</v>
      </c>
      <c r="E349" s="342" t="n">
        <v>1746</v>
      </c>
      <c r="F349" s="342" t="n">
        <v>1711</v>
      </c>
    </row>
    <row r="350" customFormat="false" ht="12.75" hidden="false" customHeight="true" outlineLevel="0" collapsed="false">
      <c r="A350" s="339" t="s">
        <v>349</v>
      </c>
      <c r="B350" s="337" t="s">
        <v>350</v>
      </c>
      <c r="C350" s="341" t="s">
        <v>11</v>
      </c>
      <c r="D350" s="342" t="n">
        <v>5275</v>
      </c>
      <c r="E350" s="342" t="n">
        <v>2605</v>
      </c>
      <c r="F350" s="342" t="n">
        <v>2670</v>
      </c>
    </row>
    <row r="351" customFormat="false" ht="12.75" hidden="false" customHeight="true" outlineLevel="0" collapsed="false">
      <c r="A351" s="339" t="s">
        <v>868</v>
      </c>
      <c r="B351" s="337" t="s">
        <v>869</v>
      </c>
      <c r="C351" s="341" t="s">
        <v>23</v>
      </c>
      <c r="D351" s="342" t="n">
        <v>6331</v>
      </c>
      <c r="E351" s="342" t="n">
        <v>3104</v>
      </c>
      <c r="F351" s="342" t="n">
        <v>3227</v>
      </c>
    </row>
    <row r="352" customFormat="false" ht="12.75" hidden="false" customHeight="true" outlineLevel="0" collapsed="false">
      <c r="A352" s="339" t="s">
        <v>268</v>
      </c>
      <c r="B352" s="337" t="s">
        <v>269</v>
      </c>
      <c r="C352" s="341" t="s">
        <v>9</v>
      </c>
      <c r="D352" s="342" t="n">
        <v>9298</v>
      </c>
      <c r="E352" s="342" t="n">
        <v>4514</v>
      </c>
      <c r="F352" s="342" t="n">
        <v>4784</v>
      </c>
    </row>
    <row r="353" customFormat="false" ht="12.75" hidden="false" customHeight="true" outlineLevel="0" collapsed="false">
      <c r="A353" s="339" t="s">
        <v>148</v>
      </c>
      <c r="B353" s="337" t="s">
        <v>149</v>
      </c>
      <c r="C353" s="341" t="s">
        <v>7</v>
      </c>
      <c r="D353" s="342" t="n">
        <v>2609</v>
      </c>
      <c r="E353" s="342" t="n">
        <v>1312</v>
      </c>
      <c r="F353" s="342" t="n">
        <v>1297</v>
      </c>
    </row>
    <row r="354" customFormat="false" ht="12.75" hidden="false" customHeight="true" outlineLevel="0" collapsed="false">
      <c r="A354" s="339" t="s">
        <v>786</v>
      </c>
      <c r="B354" s="337" t="s">
        <v>787</v>
      </c>
      <c r="C354" s="341" t="s">
        <v>21</v>
      </c>
      <c r="D354" s="342" t="n">
        <v>37619</v>
      </c>
      <c r="E354" s="342" t="n">
        <v>18035</v>
      </c>
      <c r="F354" s="342" t="n">
        <v>19584</v>
      </c>
    </row>
    <row r="355" customFormat="false" ht="12.75" hidden="false" customHeight="true" outlineLevel="0" collapsed="false">
      <c r="A355" s="339" t="s">
        <v>351</v>
      </c>
      <c r="B355" s="337" t="s">
        <v>352</v>
      </c>
      <c r="C355" s="341" t="s">
        <v>11</v>
      </c>
      <c r="D355" s="342" t="n">
        <v>63962</v>
      </c>
      <c r="E355" s="342" t="n">
        <v>30754</v>
      </c>
      <c r="F355" s="342" t="n">
        <v>33208</v>
      </c>
    </row>
    <row r="356" customFormat="false" ht="12.75" hidden="false" customHeight="true" outlineLevel="0" collapsed="false">
      <c r="A356" s="339" t="s">
        <v>150</v>
      </c>
      <c r="B356" s="337" t="s">
        <v>151</v>
      </c>
      <c r="C356" s="341" t="s">
        <v>7</v>
      </c>
      <c r="D356" s="342" t="n">
        <v>3830</v>
      </c>
      <c r="E356" s="342" t="n">
        <v>1919</v>
      </c>
      <c r="F356" s="342" t="n">
        <v>1911</v>
      </c>
    </row>
    <row r="357" customFormat="false" ht="12.75" hidden="false" customHeight="true" outlineLevel="0" collapsed="false">
      <c r="A357" s="339" t="s">
        <v>353</v>
      </c>
      <c r="B357" s="337" t="s">
        <v>354</v>
      </c>
      <c r="C357" s="341" t="s">
        <v>11</v>
      </c>
      <c r="D357" s="342" t="n">
        <v>2578</v>
      </c>
      <c r="E357" s="342" t="n">
        <v>1275</v>
      </c>
      <c r="F357" s="342" t="n">
        <v>1303</v>
      </c>
    </row>
    <row r="358" customFormat="false" ht="12.75" hidden="false" customHeight="true" outlineLevel="0" collapsed="false">
      <c r="A358" s="339" t="s">
        <v>711</v>
      </c>
      <c r="B358" s="337" t="s">
        <v>712</v>
      </c>
      <c r="C358" s="341" t="s">
        <v>19</v>
      </c>
      <c r="D358" s="342" t="n">
        <v>3272</v>
      </c>
      <c r="E358" s="342" t="n">
        <v>1687</v>
      </c>
      <c r="F358" s="342" t="n">
        <v>1585</v>
      </c>
    </row>
    <row r="359" customFormat="false" ht="12.75" hidden="false" customHeight="true" outlineLevel="0" collapsed="false">
      <c r="A359" s="339" t="s">
        <v>527</v>
      </c>
      <c r="B359" s="337" t="s">
        <v>528</v>
      </c>
      <c r="C359" s="341" t="s">
        <v>15</v>
      </c>
      <c r="D359" s="342" t="n">
        <v>7590</v>
      </c>
      <c r="E359" s="342" t="n">
        <v>3702</v>
      </c>
      <c r="F359" s="342" t="n">
        <v>3888</v>
      </c>
    </row>
    <row r="360" customFormat="false" ht="12.75" hidden="false" customHeight="true" outlineLevel="0" collapsed="false">
      <c r="A360" s="339" t="s">
        <v>529</v>
      </c>
      <c r="B360" s="337" t="s">
        <v>530</v>
      </c>
      <c r="C360" s="341" t="s">
        <v>15</v>
      </c>
      <c r="D360" s="342" t="n">
        <v>853</v>
      </c>
      <c r="E360" s="342" t="n">
        <v>431</v>
      </c>
      <c r="F360" s="342" t="n">
        <v>422</v>
      </c>
    </row>
    <row r="361" customFormat="false" ht="12.75" hidden="false" customHeight="true" outlineLevel="0" collapsed="false">
      <c r="A361" s="346"/>
      <c r="B361" s="337"/>
      <c r="C361" s="341"/>
      <c r="D361" s="342"/>
      <c r="E361" s="342"/>
      <c r="F361" s="342"/>
    </row>
    <row r="362" customFormat="false" ht="12.75" hidden="false" customHeight="true" outlineLevel="0" collapsed="false">
      <c r="A362" s="346" t="n">
        <v>0</v>
      </c>
      <c r="B362" s="344" t="s">
        <v>1003</v>
      </c>
      <c r="C362" s="345"/>
      <c r="D362" s="342"/>
      <c r="E362" s="342"/>
      <c r="F362" s="342"/>
    </row>
    <row r="363" customFormat="false" ht="12.75" hidden="false" customHeight="true" outlineLevel="0" collapsed="false">
      <c r="A363" s="346" t="n">
        <v>0</v>
      </c>
      <c r="B363" s="337"/>
      <c r="C363" s="341"/>
      <c r="D363" s="342"/>
      <c r="E363" s="342"/>
      <c r="F363" s="342"/>
    </row>
    <row r="364" customFormat="false" ht="12.75" hidden="false" customHeight="true" outlineLevel="0" collapsed="false">
      <c r="A364" s="339" t="s">
        <v>640</v>
      </c>
      <c r="B364" s="337" t="s">
        <v>641</v>
      </c>
      <c r="C364" s="341" t="s">
        <v>17</v>
      </c>
      <c r="D364" s="342" t="n">
        <v>1314</v>
      </c>
      <c r="E364" s="342" t="n">
        <v>649</v>
      </c>
      <c r="F364" s="342" t="n">
        <v>665</v>
      </c>
    </row>
    <row r="365" customFormat="false" ht="12.75" hidden="false" customHeight="true" outlineLevel="0" collapsed="false">
      <c r="A365" s="346"/>
      <c r="B365" s="337"/>
      <c r="C365" s="345"/>
      <c r="D365" s="342"/>
      <c r="E365" s="342"/>
      <c r="F365" s="342"/>
    </row>
    <row r="366" customFormat="false" ht="12.75" hidden="false" customHeight="true" outlineLevel="0" collapsed="false">
      <c r="A366" s="346" t="n">
        <v>0</v>
      </c>
      <c r="B366" s="344" t="s">
        <v>1004</v>
      </c>
      <c r="C366" s="345"/>
      <c r="D366" s="342"/>
      <c r="E366" s="342"/>
      <c r="F366" s="342"/>
    </row>
    <row r="367" customFormat="false" ht="12.75" hidden="false" customHeight="true" outlineLevel="0" collapsed="false">
      <c r="A367" s="346" t="n">
        <v>0</v>
      </c>
      <c r="B367" s="337"/>
      <c r="C367" s="341"/>
      <c r="D367" s="342"/>
      <c r="E367" s="342"/>
      <c r="F367" s="342"/>
    </row>
    <row r="368" customFormat="false" ht="12.75" hidden="false" customHeight="true" outlineLevel="0" collapsed="false">
      <c r="A368" s="339" t="s">
        <v>788</v>
      </c>
      <c r="B368" s="337" t="s">
        <v>789</v>
      </c>
      <c r="C368" s="341" t="s">
        <v>21</v>
      </c>
      <c r="D368" s="342" t="n">
        <v>4328</v>
      </c>
      <c r="E368" s="342" t="n">
        <v>2185</v>
      </c>
      <c r="F368" s="342" t="n">
        <v>2143</v>
      </c>
    </row>
    <row r="369" customFormat="false" ht="12.75" hidden="false" customHeight="true" outlineLevel="0" collapsed="false">
      <c r="A369" s="339" t="s">
        <v>531</v>
      </c>
      <c r="B369" s="337" t="s">
        <v>532</v>
      </c>
      <c r="C369" s="341" t="s">
        <v>15</v>
      </c>
      <c r="D369" s="342" t="n">
        <v>1101</v>
      </c>
      <c r="E369" s="342" t="n">
        <v>536</v>
      </c>
      <c r="F369" s="342" t="n">
        <v>565</v>
      </c>
    </row>
    <row r="370" customFormat="false" ht="12.75" hidden="false" customHeight="true" outlineLevel="0" collapsed="false">
      <c r="A370" s="339" t="s">
        <v>925</v>
      </c>
      <c r="B370" s="337" t="s">
        <v>926</v>
      </c>
      <c r="C370" s="341" t="s">
        <v>25</v>
      </c>
      <c r="D370" s="342" t="n">
        <v>4949</v>
      </c>
      <c r="E370" s="342" t="n">
        <v>2541</v>
      </c>
      <c r="F370" s="342" t="n">
        <v>2408</v>
      </c>
    </row>
    <row r="371" customFormat="false" ht="12.75" hidden="false" customHeight="true" outlineLevel="0" collapsed="false">
      <c r="A371" s="339" t="s">
        <v>533</v>
      </c>
      <c r="B371" s="337" t="s">
        <v>534</v>
      </c>
      <c r="C371" s="341" t="s">
        <v>15</v>
      </c>
      <c r="D371" s="342" t="n">
        <v>18028</v>
      </c>
      <c r="E371" s="342" t="n">
        <v>8782</v>
      </c>
      <c r="F371" s="342" t="n">
        <v>9246</v>
      </c>
    </row>
    <row r="372" customFormat="false" ht="12.75" hidden="false" customHeight="true" outlineLevel="0" collapsed="false">
      <c r="A372" s="339" t="s">
        <v>713</v>
      </c>
      <c r="B372" s="337" t="s">
        <v>714</v>
      </c>
      <c r="C372" s="341" t="s">
        <v>19</v>
      </c>
      <c r="D372" s="342" t="n">
        <v>33364</v>
      </c>
      <c r="E372" s="342" t="n">
        <v>16183</v>
      </c>
      <c r="F372" s="342" t="n">
        <v>17181</v>
      </c>
    </row>
    <row r="373" customFormat="false" ht="12.75" hidden="false" customHeight="true" outlineLevel="0" collapsed="false">
      <c r="A373" s="339" t="s">
        <v>715</v>
      </c>
      <c r="B373" s="337" t="s">
        <v>716</v>
      </c>
      <c r="C373" s="341" t="s">
        <v>19</v>
      </c>
      <c r="D373" s="342" t="n">
        <v>7361</v>
      </c>
      <c r="E373" s="342" t="n">
        <v>3658</v>
      </c>
      <c r="F373" s="342" t="n">
        <v>3703</v>
      </c>
    </row>
    <row r="374" customFormat="false" ht="12.75" hidden="false" customHeight="true" outlineLevel="0" collapsed="false">
      <c r="A374" s="339" t="s">
        <v>535</v>
      </c>
      <c r="B374" s="337" t="s">
        <v>536</v>
      </c>
      <c r="C374" s="341" t="s">
        <v>15</v>
      </c>
      <c r="D374" s="342" t="n">
        <v>3223</v>
      </c>
      <c r="E374" s="342" t="n">
        <v>1641</v>
      </c>
      <c r="F374" s="342" t="n">
        <v>1582</v>
      </c>
    </row>
    <row r="375" customFormat="false" ht="12.75" hidden="false" customHeight="true" outlineLevel="0" collapsed="false">
      <c r="A375" s="339" t="s">
        <v>537</v>
      </c>
      <c r="B375" s="337" t="s">
        <v>538</v>
      </c>
      <c r="C375" s="341" t="s">
        <v>15</v>
      </c>
      <c r="D375" s="342" t="n">
        <v>1707</v>
      </c>
      <c r="E375" s="342" t="n">
        <v>917</v>
      </c>
      <c r="F375" s="342" t="n">
        <v>790</v>
      </c>
    </row>
    <row r="376" customFormat="false" ht="12.75" hidden="false" customHeight="true" outlineLevel="0" collapsed="false">
      <c r="A376" s="339" t="s">
        <v>539</v>
      </c>
      <c r="B376" s="337" t="s">
        <v>540</v>
      </c>
      <c r="C376" s="341" t="s">
        <v>15</v>
      </c>
      <c r="D376" s="342" t="n">
        <v>1417</v>
      </c>
      <c r="E376" s="342" t="n">
        <v>701</v>
      </c>
      <c r="F376" s="342" t="n">
        <v>716</v>
      </c>
    </row>
    <row r="377" customFormat="false" ht="12.75" hidden="false" customHeight="true" outlineLevel="0" collapsed="false">
      <c r="A377" s="339" t="s">
        <v>152</v>
      </c>
      <c r="B377" s="337" t="s">
        <v>153</v>
      </c>
      <c r="C377" s="341" t="s">
        <v>7</v>
      </c>
      <c r="D377" s="342" t="n">
        <v>5286</v>
      </c>
      <c r="E377" s="342" t="n">
        <v>2581</v>
      </c>
      <c r="F377" s="342" t="n">
        <v>2705</v>
      </c>
    </row>
    <row r="378" customFormat="false" ht="12.75" hidden="false" customHeight="true" outlineLevel="0" collapsed="false">
      <c r="A378" s="339" t="s">
        <v>790</v>
      </c>
      <c r="B378" s="337" t="s">
        <v>791</v>
      </c>
      <c r="C378" s="341" t="s">
        <v>21</v>
      </c>
      <c r="D378" s="342" t="n">
        <v>352</v>
      </c>
      <c r="E378" s="342" t="n">
        <v>176</v>
      </c>
      <c r="F378" s="342" t="n">
        <v>176</v>
      </c>
    </row>
    <row r="379" customFormat="false" ht="12.75" hidden="false" customHeight="true" outlineLevel="0" collapsed="false">
      <c r="A379" s="339" t="s">
        <v>792</v>
      </c>
      <c r="B379" s="337" t="s">
        <v>793</v>
      </c>
      <c r="C379" s="341" t="s">
        <v>21</v>
      </c>
      <c r="D379" s="342" t="n">
        <v>968</v>
      </c>
      <c r="E379" s="342" t="n">
        <v>458</v>
      </c>
      <c r="F379" s="342" t="n">
        <v>510</v>
      </c>
    </row>
    <row r="380" customFormat="false" ht="12.75" hidden="false" customHeight="true" outlineLevel="0" collapsed="false">
      <c r="A380" s="339" t="s">
        <v>270</v>
      </c>
      <c r="B380" s="337" t="s">
        <v>271</v>
      </c>
      <c r="C380" s="341" t="s">
        <v>9</v>
      </c>
      <c r="D380" s="342" t="n">
        <v>2041</v>
      </c>
      <c r="E380" s="342" t="n">
        <v>1019</v>
      </c>
      <c r="F380" s="342" t="n">
        <v>1022</v>
      </c>
    </row>
    <row r="381" customFormat="false" ht="12.75" hidden="false" customHeight="true" outlineLevel="0" collapsed="false">
      <c r="A381" s="339" t="s">
        <v>870</v>
      </c>
      <c r="B381" s="337" t="s">
        <v>871</v>
      </c>
      <c r="C381" s="341" t="s">
        <v>23</v>
      </c>
      <c r="D381" s="342" t="n">
        <v>4003</v>
      </c>
      <c r="E381" s="342" t="n">
        <v>2026</v>
      </c>
      <c r="F381" s="342" t="n">
        <v>1977</v>
      </c>
    </row>
    <row r="382" customFormat="false" ht="12.75" hidden="false" customHeight="true" outlineLevel="0" collapsed="false">
      <c r="A382" s="339" t="s">
        <v>355</v>
      </c>
      <c r="B382" s="337" t="s">
        <v>977</v>
      </c>
      <c r="C382" s="341" t="s">
        <v>11</v>
      </c>
      <c r="D382" s="342" t="n">
        <v>18969</v>
      </c>
      <c r="E382" s="342" t="n">
        <v>9022</v>
      </c>
      <c r="F382" s="342" t="n">
        <v>9947</v>
      </c>
    </row>
    <row r="383" customFormat="false" ht="12.75" hidden="false" customHeight="true" outlineLevel="0" collapsed="false">
      <c r="A383" s="339" t="s">
        <v>642</v>
      </c>
      <c r="B383" s="337" t="s">
        <v>643</v>
      </c>
      <c r="C383" s="341" t="s">
        <v>17</v>
      </c>
      <c r="D383" s="342" t="n">
        <v>3818</v>
      </c>
      <c r="E383" s="342" t="n">
        <v>1869</v>
      </c>
      <c r="F383" s="342" t="n">
        <v>1949</v>
      </c>
    </row>
    <row r="384" customFormat="false" ht="12.75" hidden="false" customHeight="true" outlineLevel="0" collapsed="false">
      <c r="A384" s="339" t="s">
        <v>794</v>
      </c>
      <c r="B384" s="337" t="s">
        <v>795</v>
      </c>
      <c r="C384" s="341" t="s">
        <v>21</v>
      </c>
      <c r="D384" s="342" t="n">
        <v>1384</v>
      </c>
      <c r="E384" s="342" t="n">
        <v>708</v>
      </c>
      <c r="F384" s="342" t="n">
        <v>676</v>
      </c>
    </row>
    <row r="385" customFormat="false" ht="12.75" hidden="false" customHeight="true" outlineLevel="0" collapsed="false">
      <c r="A385" s="339" t="s">
        <v>272</v>
      </c>
      <c r="B385" s="337" t="s">
        <v>273</v>
      </c>
      <c r="C385" s="341" t="s">
        <v>9</v>
      </c>
      <c r="D385" s="342" t="n">
        <v>3003</v>
      </c>
      <c r="E385" s="342" t="n">
        <v>1533</v>
      </c>
      <c r="F385" s="342" t="n">
        <v>1470</v>
      </c>
    </row>
    <row r="386" customFormat="false" ht="12.75" hidden="false" customHeight="true" outlineLevel="0" collapsed="false">
      <c r="A386" s="339" t="s">
        <v>428</v>
      </c>
      <c r="B386" s="337" t="s">
        <v>429</v>
      </c>
      <c r="C386" s="341" t="s">
        <v>13</v>
      </c>
      <c r="D386" s="342" t="n">
        <v>7788</v>
      </c>
      <c r="E386" s="342" t="n">
        <v>3845</v>
      </c>
      <c r="F386" s="342" t="n">
        <v>3943</v>
      </c>
    </row>
    <row r="387" customFormat="false" ht="12.75" hidden="false" customHeight="true" outlineLevel="0" collapsed="false">
      <c r="A387" s="339" t="s">
        <v>430</v>
      </c>
      <c r="B387" s="337" t="s">
        <v>431</v>
      </c>
      <c r="C387" s="341" t="s">
        <v>13</v>
      </c>
      <c r="D387" s="342" t="n">
        <v>1732</v>
      </c>
      <c r="E387" s="342" t="n">
        <v>863</v>
      </c>
      <c r="F387" s="342" t="n">
        <v>869</v>
      </c>
    </row>
    <row r="388" customFormat="false" ht="12.75" hidden="false" customHeight="true" outlineLevel="0" collapsed="false">
      <c r="A388" s="339" t="s">
        <v>357</v>
      </c>
      <c r="B388" s="337" t="s">
        <v>358</v>
      </c>
      <c r="C388" s="341" t="s">
        <v>11</v>
      </c>
      <c r="D388" s="342" t="n">
        <v>1001</v>
      </c>
      <c r="E388" s="342" t="n">
        <v>510</v>
      </c>
      <c r="F388" s="342" t="n">
        <v>491</v>
      </c>
    </row>
    <row r="389" customFormat="false" ht="12.75" hidden="false" customHeight="true" outlineLevel="0" collapsed="false">
      <c r="A389" s="339" t="s">
        <v>717</v>
      </c>
      <c r="B389" s="337" t="s">
        <v>718</v>
      </c>
      <c r="C389" s="341" t="s">
        <v>19</v>
      </c>
      <c r="D389" s="342" t="n">
        <v>31495</v>
      </c>
      <c r="E389" s="342" t="n">
        <v>15246</v>
      </c>
      <c r="F389" s="342" t="n">
        <v>16249</v>
      </c>
    </row>
    <row r="390" customFormat="false" ht="12.75" hidden="false" customHeight="true" outlineLevel="0" collapsed="false">
      <c r="A390" s="339" t="s">
        <v>644</v>
      </c>
      <c r="B390" s="337" t="s">
        <v>645</v>
      </c>
      <c r="C390" s="341" t="s">
        <v>17</v>
      </c>
      <c r="D390" s="342" t="n">
        <v>2669</v>
      </c>
      <c r="E390" s="342" t="n">
        <v>1293</v>
      </c>
      <c r="F390" s="342" t="n">
        <v>1376</v>
      </c>
    </row>
    <row r="391" customFormat="false" ht="12.75" hidden="false" customHeight="true" outlineLevel="0" collapsed="false">
      <c r="A391" s="339" t="s">
        <v>274</v>
      </c>
      <c r="B391" s="337" t="s">
        <v>275</v>
      </c>
      <c r="C391" s="341" t="s">
        <v>9</v>
      </c>
      <c r="D391" s="342" t="n">
        <v>6102</v>
      </c>
      <c r="E391" s="342" t="n">
        <v>2900</v>
      </c>
      <c r="F391" s="342" t="n">
        <v>3202</v>
      </c>
    </row>
    <row r="392" customFormat="false" ht="12.75" hidden="false" customHeight="true" outlineLevel="0" collapsed="false">
      <c r="A392" s="339" t="s">
        <v>719</v>
      </c>
      <c r="B392" s="337" t="s">
        <v>720</v>
      </c>
      <c r="C392" s="341" t="s">
        <v>19</v>
      </c>
      <c r="D392" s="342" t="n">
        <v>2850</v>
      </c>
      <c r="E392" s="342" t="n">
        <v>1445</v>
      </c>
      <c r="F392" s="342" t="n">
        <v>1405</v>
      </c>
    </row>
    <row r="393" customFormat="false" ht="12.75" hidden="false" customHeight="true" outlineLevel="0" collapsed="false">
      <c r="A393" s="339" t="s">
        <v>359</v>
      </c>
      <c r="B393" s="337" t="s">
        <v>360</v>
      </c>
      <c r="C393" s="341" t="s">
        <v>11</v>
      </c>
      <c r="D393" s="342" t="n">
        <v>6629</v>
      </c>
      <c r="E393" s="342" t="n">
        <v>3208</v>
      </c>
      <c r="F393" s="342" t="n">
        <v>3421</v>
      </c>
    </row>
    <row r="394" customFormat="false" ht="12.75" hidden="false" customHeight="true" outlineLevel="0" collapsed="false">
      <c r="A394" s="339" t="s">
        <v>646</v>
      </c>
      <c r="B394" s="337" t="s">
        <v>647</v>
      </c>
      <c r="C394" s="341" t="s">
        <v>17</v>
      </c>
      <c r="D394" s="342" t="n">
        <v>1661</v>
      </c>
      <c r="E394" s="342" t="n">
        <v>822</v>
      </c>
      <c r="F394" s="342" t="n">
        <v>839</v>
      </c>
    </row>
    <row r="395" customFormat="false" ht="12.75" hidden="false" customHeight="true" outlineLevel="0" collapsed="false">
      <c r="A395" s="339" t="s">
        <v>361</v>
      </c>
      <c r="B395" s="337" t="s">
        <v>362</v>
      </c>
      <c r="C395" s="341" t="s">
        <v>11</v>
      </c>
      <c r="D395" s="342" t="n">
        <v>4306</v>
      </c>
      <c r="E395" s="342" t="n">
        <v>2127</v>
      </c>
      <c r="F395" s="342" t="n">
        <v>2179</v>
      </c>
    </row>
    <row r="396" customFormat="false" ht="12.75" hidden="false" customHeight="true" outlineLevel="0" collapsed="false">
      <c r="A396" s="339" t="s">
        <v>796</v>
      </c>
      <c r="B396" s="337" t="s">
        <v>797</v>
      </c>
      <c r="C396" s="341" t="s">
        <v>21</v>
      </c>
      <c r="D396" s="342" t="n">
        <v>1696</v>
      </c>
      <c r="E396" s="342" t="n">
        <v>847</v>
      </c>
      <c r="F396" s="342" t="n">
        <v>849</v>
      </c>
    </row>
    <row r="397" customFormat="false" ht="12.75" hidden="false" customHeight="true" outlineLevel="0" collapsed="false">
      <c r="A397" s="339" t="s">
        <v>276</v>
      </c>
      <c r="B397" s="337" t="s">
        <v>277</v>
      </c>
      <c r="C397" s="341" t="s">
        <v>9</v>
      </c>
      <c r="D397" s="342" t="n">
        <v>3576</v>
      </c>
      <c r="E397" s="342" t="n">
        <v>1818</v>
      </c>
      <c r="F397" s="342" t="n">
        <v>1758</v>
      </c>
    </row>
    <row r="398" customFormat="false" ht="12.75" hidden="false" customHeight="true" outlineLevel="0" collapsed="false">
      <c r="A398" s="339" t="s">
        <v>278</v>
      </c>
      <c r="B398" s="337" t="s">
        <v>279</v>
      </c>
      <c r="C398" s="341" t="s">
        <v>9</v>
      </c>
      <c r="D398" s="342" t="n">
        <v>7701</v>
      </c>
      <c r="E398" s="342" t="n">
        <v>3777</v>
      </c>
      <c r="F398" s="342" t="n">
        <v>3924</v>
      </c>
    </row>
    <row r="399" customFormat="false" ht="12.75" hidden="false" customHeight="true" outlineLevel="0" collapsed="false">
      <c r="A399" s="339" t="s">
        <v>872</v>
      </c>
      <c r="B399" s="337" t="s">
        <v>873</v>
      </c>
      <c r="C399" s="341" t="s">
        <v>23</v>
      </c>
      <c r="D399" s="342" t="n">
        <v>3639</v>
      </c>
      <c r="E399" s="342" t="n">
        <v>1797</v>
      </c>
      <c r="F399" s="342" t="n">
        <v>1842</v>
      </c>
    </row>
    <row r="400" customFormat="false" ht="12.75" hidden="false" customHeight="false" outlineLevel="0" collapsed="false">
      <c r="A400" s="339" t="s">
        <v>648</v>
      </c>
      <c r="B400" s="337" t="s">
        <v>649</v>
      </c>
      <c r="C400" s="341" t="s">
        <v>17</v>
      </c>
      <c r="D400" s="342" t="n">
        <v>4799</v>
      </c>
      <c r="E400" s="342" t="n">
        <v>2432</v>
      </c>
      <c r="F400" s="342" t="n">
        <v>2367</v>
      </c>
    </row>
    <row r="401" customFormat="false" ht="12.75" hidden="false" customHeight="false" outlineLevel="0" collapsed="false">
      <c r="A401" s="347" t="n">
        <v>0</v>
      </c>
      <c r="B401" s="337"/>
      <c r="C401" s="341"/>
    </row>
    <row r="402" customFormat="false" ht="12.75" hidden="false" customHeight="true" outlineLevel="0" collapsed="false">
      <c r="A402" s="346" t="n">
        <v>0</v>
      </c>
      <c r="B402" s="344" t="s">
        <v>1005</v>
      </c>
      <c r="C402" s="345"/>
      <c r="D402" s="342"/>
      <c r="E402" s="342"/>
      <c r="F402" s="342"/>
    </row>
    <row r="403" customFormat="false" ht="12.75" hidden="false" customHeight="true" outlineLevel="0" collapsed="false">
      <c r="A403" s="346" t="n">
        <v>0</v>
      </c>
      <c r="B403" s="337"/>
      <c r="C403" s="341"/>
      <c r="D403" s="342"/>
      <c r="E403" s="342"/>
      <c r="F403" s="342"/>
    </row>
    <row r="404" customFormat="false" ht="12.75" hidden="false" customHeight="true" outlineLevel="0" collapsed="false">
      <c r="A404" s="339" t="s">
        <v>280</v>
      </c>
      <c r="B404" s="337" t="s">
        <v>281</v>
      </c>
      <c r="C404" s="341" t="s">
        <v>9</v>
      </c>
      <c r="D404" s="342" t="n">
        <v>1944</v>
      </c>
      <c r="E404" s="342" t="n">
        <v>961</v>
      </c>
      <c r="F404" s="342" t="n">
        <v>983</v>
      </c>
    </row>
    <row r="405" customFormat="false" ht="12.75" hidden="false" customHeight="true" outlineLevel="0" collapsed="false">
      <c r="A405" s="339" t="s">
        <v>154</v>
      </c>
      <c r="B405" s="337" t="s">
        <v>155</v>
      </c>
      <c r="C405" s="341" t="s">
        <v>7</v>
      </c>
      <c r="D405" s="342" t="n">
        <v>2185</v>
      </c>
      <c r="E405" s="342" t="n">
        <v>1099</v>
      </c>
      <c r="F405" s="342" t="n">
        <v>1086</v>
      </c>
    </row>
    <row r="406" customFormat="false" ht="12.75" hidden="false" customHeight="true" outlineLevel="0" collapsed="false">
      <c r="A406" s="339" t="s">
        <v>541</v>
      </c>
      <c r="B406" s="337" t="s">
        <v>973</v>
      </c>
      <c r="C406" s="341" t="s">
        <v>15</v>
      </c>
      <c r="D406" s="342" t="n">
        <v>6577</v>
      </c>
      <c r="E406" s="342" t="n">
        <v>3273</v>
      </c>
      <c r="F406" s="342" t="n">
        <v>3304</v>
      </c>
    </row>
    <row r="407" customFormat="false" ht="12.75" hidden="false" customHeight="true" outlineLevel="0" collapsed="false">
      <c r="A407" s="339" t="s">
        <v>927</v>
      </c>
      <c r="B407" s="337" t="s">
        <v>928</v>
      </c>
      <c r="C407" s="341" t="s">
        <v>25</v>
      </c>
      <c r="D407" s="342" t="n">
        <v>16867</v>
      </c>
      <c r="E407" s="342" t="n">
        <v>8381</v>
      </c>
      <c r="F407" s="342" t="n">
        <v>8486</v>
      </c>
    </row>
    <row r="408" customFormat="false" ht="12.75" hidden="false" customHeight="true" outlineLevel="0" collapsed="false">
      <c r="A408" s="339" t="s">
        <v>650</v>
      </c>
      <c r="B408" s="337" t="s">
        <v>651</v>
      </c>
      <c r="C408" s="341" t="s">
        <v>17</v>
      </c>
      <c r="D408" s="342" t="n">
        <v>2645</v>
      </c>
      <c r="E408" s="342" t="n">
        <v>1314</v>
      </c>
      <c r="F408" s="342" t="n">
        <v>1331</v>
      </c>
    </row>
    <row r="409" customFormat="false" ht="12.75" hidden="false" customHeight="true" outlineLevel="0" collapsed="false">
      <c r="A409" s="339" t="s">
        <v>156</v>
      </c>
      <c r="B409" s="337" t="s">
        <v>157</v>
      </c>
      <c r="C409" s="341" t="s">
        <v>7</v>
      </c>
      <c r="D409" s="342" t="n">
        <v>2465</v>
      </c>
      <c r="E409" s="342" t="n">
        <v>1186</v>
      </c>
      <c r="F409" s="342" t="n">
        <v>1279</v>
      </c>
    </row>
    <row r="410" customFormat="false" ht="12.75" hidden="false" customHeight="true" outlineLevel="0" collapsed="false">
      <c r="A410" s="339" t="s">
        <v>798</v>
      </c>
      <c r="B410" s="337" t="s">
        <v>799</v>
      </c>
      <c r="C410" s="341" t="s">
        <v>21</v>
      </c>
      <c r="D410" s="342" t="n">
        <v>4433</v>
      </c>
      <c r="E410" s="342" t="n">
        <v>2264</v>
      </c>
      <c r="F410" s="342" t="n">
        <v>2169</v>
      </c>
    </row>
    <row r="411" customFormat="false" ht="12.75" hidden="false" customHeight="true" outlineLevel="0" collapsed="false">
      <c r="A411" s="339" t="s">
        <v>543</v>
      </c>
      <c r="B411" s="337" t="s">
        <v>544</v>
      </c>
      <c r="C411" s="341" t="s">
        <v>15</v>
      </c>
      <c r="D411" s="342" t="n">
        <v>3118</v>
      </c>
      <c r="E411" s="342" t="n">
        <v>1551</v>
      </c>
      <c r="F411" s="342" t="n">
        <v>1567</v>
      </c>
    </row>
    <row r="412" customFormat="false" ht="12.75" hidden="false" customHeight="true" outlineLevel="0" collapsed="false">
      <c r="A412" s="339" t="s">
        <v>158</v>
      </c>
      <c r="B412" s="337" t="s">
        <v>159</v>
      </c>
      <c r="C412" s="341" t="s">
        <v>7</v>
      </c>
      <c r="D412" s="342" t="n">
        <v>14328</v>
      </c>
      <c r="E412" s="342" t="n">
        <v>6858</v>
      </c>
      <c r="F412" s="342" t="n">
        <v>7470</v>
      </c>
    </row>
    <row r="413" customFormat="false" ht="12.75" hidden="false" customHeight="true" outlineLevel="0" collapsed="false">
      <c r="A413" s="339" t="s">
        <v>652</v>
      </c>
      <c r="B413" s="337" t="s">
        <v>653</v>
      </c>
      <c r="C413" s="341" t="s">
        <v>17</v>
      </c>
      <c r="D413" s="342" t="n">
        <v>1510</v>
      </c>
      <c r="E413" s="342" t="n">
        <v>758</v>
      </c>
      <c r="F413" s="342" t="n">
        <v>752</v>
      </c>
    </row>
    <row r="414" customFormat="false" ht="12.75" hidden="false" customHeight="true" outlineLevel="0" collapsed="false">
      <c r="A414" s="339" t="s">
        <v>654</v>
      </c>
      <c r="B414" s="337" t="s">
        <v>655</v>
      </c>
      <c r="C414" s="341" t="s">
        <v>17</v>
      </c>
      <c r="D414" s="342" t="n">
        <v>1162</v>
      </c>
      <c r="E414" s="342" t="n">
        <v>586</v>
      </c>
      <c r="F414" s="342" t="n">
        <v>576</v>
      </c>
    </row>
    <row r="415" customFormat="false" ht="12.75" hidden="false" customHeight="true" outlineLevel="0" collapsed="false">
      <c r="A415" s="339" t="s">
        <v>432</v>
      </c>
      <c r="B415" s="337" t="s">
        <v>433</v>
      </c>
      <c r="C415" s="341" t="s">
        <v>13</v>
      </c>
      <c r="D415" s="342" t="n">
        <v>940</v>
      </c>
      <c r="E415" s="342" t="n">
        <v>479</v>
      </c>
      <c r="F415" s="342" t="n">
        <v>461</v>
      </c>
    </row>
    <row r="416" customFormat="false" ht="12.75" hidden="false" customHeight="true" outlineLevel="0" collapsed="false">
      <c r="A416" s="339" t="s">
        <v>363</v>
      </c>
      <c r="B416" s="337" t="s">
        <v>364</v>
      </c>
      <c r="C416" s="341" t="s">
        <v>11</v>
      </c>
      <c r="D416" s="342" t="n">
        <v>3325</v>
      </c>
      <c r="E416" s="342" t="n">
        <v>1614</v>
      </c>
      <c r="F416" s="342" t="n">
        <v>1711</v>
      </c>
    </row>
    <row r="417" customFormat="false" ht="12.75" hidden="false" customHeight="true" outlineLevel="0" collapsed="false">
      <c r="A417" s="339" t="s">
        <v>721</v>
      </c>
      <c r="B417" s="337" t="s">
        <v>722</v>
      </c>
      <c r="C417" s="341" t="s">
        <v>19</v>
      </c>
      <c r="D417" s="342" t="n">
        <v>1890</v>
      </c>
      <c r="E417" s="342" t="n">
        <v>919</v>
      </c>
      <c r="F417" s="342" t="n">
        <v>971</v>
      </c>
    </row>
    <row r="418" customFormat="false" ht="12.75" hidden="false" customHeight="true" outlineLevel="0" collapsed="false">
      <c r="A418" s="339" t="s">
        <v>160</v>
      </c>
      <c r="B418" s="337" t="s">
        <v>161</v>
      </c>
      <c r="C418" s="341" t="s">
        <v>7</v>
      </c>
      <c r="D418" s="342" t="n">
        <v>4777</v>
      </c>
      <c r="E418" s="342" t="n">
        <v>2325</v>
      </c>
      <c r="F418" s="342" t="n">
        <v>2452</v>
      </c>
    </row>
    <row r="419" customFormat="false" ht="12.75" hidden="false" customHeight="true" outlineLevel="0" collapsed="false">
      <c r="A419" s="339" t="s">
        <v>545</v>
      </c>
      <c r="B419" s="337" t="s">
        <v>546</v>
      </c>
      <c r="C419" s="341" t="s">
        <v>15</v>
      </c>
      <c r="D419" s="342" t="n">
        <v>2158</v>
      </c>
      <c r="E419" s="342" t="n">
        <v>1096</v>
      </c>
      <c r="F419" s="342" t="n">
        <v>1062</v>
      </c>
    </row>
    <row r="420" customFormat="false" ht="12.75" hidden="false" customHeight="true" outlineLevel="0" collapsed="false">
      <c r="A420" s="339" t="s">
        <v>929</v>
      </c>
      <c r="B420" s="337" t="s">
        <v>930</v>
      </c>
      <c r="C420" s="341" t="s">
        <v>25</v>
      </c>
      <c r="D420" s="342" t="n">
        <v>2467</v>
      </c>
      <c r="E420" s="342" t="n">
        <v>1222</v>
      </c>
      <c r="F420" s="342" t="n">
        <v>1245</v>
      </c>
    </row>
    <row r="421" customFormat="false" ht="12.75" hidden="false" customHeight="true" outlineLevel="0" collapsed="false">
      <c r="A421" s="339" t="s">
        <v>656</v>
      </c>
      <c r="B421" s="337" t="s">
        <v>657</v>
      </c>
      <c r="C421" s="341" t="s">
        <v>17</v>
      </c>
      <c r="D421" s="342" t="n">
        <v>2479</v>
      </c>
      <c r="E421" s="342" t="n">
        <v>1255</v>
      </c>
      <c r="F421" s="342" t="n">
        <v>1224</v>
      </c>
    </row>
    <row r="422" customFormat="false" ht="12.75" hidden="false" customHeight="true" outlineLevel="0" collapsed="false">
      <c r="A422" s="339" t="s">
        <v>162</v>
      </c>
      <c r="B422" s="337" t="s">
        <v>976</v>
      </c>
      <c r="C422" s="341" t="s">
        <v>7</v>
      </c>
      <c r="D422" s="342" t="n">
        <v>17650</v>
      </c>
      <c r="E422" s="342" t="n">
        <v>8394</v>
      </c>
      <c r="F422" s="342" t="n">
        <v>9256</v>
      </c>
    </row>
    <row r="423" customFormat="false" ht="12.75" hidden="false" customHeight="true" outlineLevel="0" collapsed="false">
      <c r="A423" s="339" t="s">
        <v>547</v>
      </c>
      <c r="B423" s="337" t="s">
        <v>548</v>
      </c>
      <c r="C423" s="341" t="s">
        <v>15</v>
      </c>
      <c r="D423" s="342" t="n">
        <v>2545</v>
      </c>
      <c r="E423" s="342" t="n">
        <v>1300</v>
      </c>
      <c r="F423" s="342" t="n">
        <v>1245</v>
      </c>
    </row>
    <row r="424" customFormat="false" ht="12.75" hidden="false" customHeight="true" outlineLevel="0" collapsed="false">
      <c r="A424" s="339" t="s">
        <v>800</v>
      </c>
      <c r="B424" s="337" t="s">
        <v>801</v>
      </c>
      <c r="C424" s="341" t="s">
        <v>21</v>
      </c>
      <c r="D424" s="342" t="n">
        <v>10054</v>
      </c>
      <c r="E424" s="342" t="n">
        <v>4924</v>
      </c>
      <c r="F424" s="342" t="n">
        <v>5130</v>
      </c>
    </row>
    <row r="425" customFormat="false" ht="12.75" hidden="false" customHeight="true" outlineLevel="0" collapsed="false">
      <c r="A425" s="339" t="s">
        <v>282</v>
      </c>
      <c r="B425" s="337" t="s">
        <v>283</v>
      </c>
      <c r="C425" s="341" t="s">
        <v>9</v>
      </c>
      <c r="D425" s="342" t="n">
        <v>1829</v>
      </c>
      <c r="E425" s="342" t="n">
        <v>926</v>
      </c>
      <c r="F425" s="342" t="n">
        <v>903</v>
      </c>
    </row>
    <row r="426" customFormat="false" ht="12.75" hidden="false" customHeight="true" outlineLevel="0" collapsed="false">
      <c r="A426" s="339" t="s">
        <v>164</v>
      </c>
      <c r="B426" s="337" t="s">
        <v>165</v>
      </c>
      <c r="C426" s="341" t="s">
        <v>7</v>
      </c>
      <c r="D426" s="342" t="n">
        <v>6710</v>
      </c>
      <c r="E426" s="342" t="n">
        <v>3318</v>
      </c>
      <c r="F426" s="342" t="n">
        <v>3392</v>
      </c>
    </row>
    <row r="427" customFormat="false" ht="12.75" hidden="false" customHeight="true" outlineLevel="0" collapsed="false">
      <c r="A427" s="339" t="s">
        <v>166</v>
      </c>
      <c r="B427" s="337" t="s">
        <v>167</v>
      </c>
      <c r="C427" s="341" t="s">
        <v>7</v>
      </c>
      <c r="D427" s="342" t="n">
        <v>2327</v>
      </c>
      <c r="E427" s="342" t="n">
        <v>1178</v>
      </c>
      <c r="F427" s="342" t="n">
        <v>1149</v>
      </c>
    </row>
    <row r="428" customFormat="false" ht="12.75" hidden="false" customHeight="true" outlineLevel="0" collapsed="false">
      <c r="A428" s="339" t="s">
        <v>658</v>
      </c>
      <c r="B428" s="337" t="s">
        <v>659</v>
      </c>
      <c r="C428" s="341" t="s">
        <v>17</v>
      </c>
      <c r="D428" s="342" t="n">
        <v>3896</v>
      </c>
      <c r="E428" s="342" t="n">
        <v>1923</v>
      </c>
      <c r="F428" s="342" t="n">
        <v>1973</v>
      </c>
    </row>
    <row r="429" customFormat="false" ht="12.75" hidden="false" customHeight="true" outlineLevel="0" collapsed="false">
      <c r="A429" s="339" t="s">
        <v>549</v>
      </c>
      <c r="B429" s="337" t="s">
        <v>550</v>
      </c>
      <c r="C429" s="341" t="s">
        <v>15</v>
      </c>
      <c r="D429" s="342" t="n">
        <v>6963</v>
      </c>
      <c r="E429" s="342" t="n">
        <v>3428</v>
      </c>
      <c r="F429" s="342" t="n">
        <v>3535</v>
      </c>
    </row>
    <row r="430" customFormat="false" ht="12.75" hidden="false" customHeight="true" outlineLevel="0" collapsed="false">
      <c r="A430" s="339" t="s">
        <v>660</v>
      </c>
      <c r="B430" s="337" t="s">
        <v>661</v>
      </c>
      <c r="C430" s="341" t="s">
        <v>17</v>
      </c>
      <c r="D430" s="342" t="n">
        <v>1296</v>
      </c>
      <c r="E430" s="342" t="n">
        <v>651</v>
      </c>
      <c r="F430" s="342" t="n">
        <v>645</v>
      </c>
    </row>
    <row r="431" customFormat="false" ht="12.75" hidden="false" customHeight="true" outlineLevel="0" collapsed="false">
      <c r="A431" s="339" t="s">
        <v>551</v>
      </c>
      <c r="B431" s="337" t="s">
        <v>552</v>
      </c>
      <c r="C431" s="341" t="s">
        <v>15</v>
      </c>
      <c r="D431" s="342" t="n">
        <v>1953</v>
      </c>
      <c r="E431" s="342" t="n">
        <v>991</v>
      </c>
      <c r="F431" s="342" t="n">
        <v>962</v>
      </c>
    </row>
    <row r="432" customFormat="false" ht="12.75" hidden="false" customHeight="true" outlineLevel="0" collapsed="false">
      <c r="A432" s="339" t="s">
        <v>434</v>
      </c>
      <c r="B432" s="337" t="s">
        <v>435</v>
      </c>
      <c r="C432" s="341" t="s">
        <v>13</v>
      </c>
      <c r="D432" s="342" t="n">
        <v>3371</v>
      </c>
      <c r="E432" s="342" t="n">
        <v>1652</v>
      </c>
      <c r="F432" s="342" t="n">
        <v>1719</v>
      </c>
    </row>
    <row r="433" customFormat="false" ht="12.75" hidden="false" customHeight="true" outlineLevel="0" collapsed="false">
      <c r="A433" s="339" t="s">
        <v>802</v>
      </c>
      <c r="B433" s="337" t="s">
        <v>803</v>
      </c>
      <c r="C433" s="341" t="s">
        <v>21</v>
      </c>
      <c r="D433" s="342" t="n">
        <v>1645</v>
      </c>
      <c r="E433" s="342" t="n">
        <v>835</v>
      </c>
      <c r="F433" s="342" t="n">
        <v>810</v>
      </c>
    </row>
    <row r="434" customFormat="false" ht="12.75" hidden="false" customHeight="true" outlineLevel="0" collapsed="false">
      <c r="A434" s="339" t="s">
        <v>723</v>
      </c>
      <c r="B434" s="337" t="s">
        <v>724</v>
      </c>
      <c r="C434" s="341" t="s">
        <v>19</v>
      </c>
      <c r="D434" s="342" t="n">
        <v>3194</v>
      </c>
      <c r="E434" s="342" t="n">
        <v>1619</v>
      </c>
      <c r="F434" s="342" t="n">
        <v>1575</v>
      </c>
    </row>
    <row r="435" customFormat="false" ht="12.75" hidden="false" customHeight="true" outlineLevel="0" collapsed="false">
      <c r="A435" s="339" t="s">
        <v>553</v>
      </c>
      <c r="B435" s="337" t="s">
        <v>554</v>
      </c>
      <c r="C435" s="341" t="s">
        <v>15</v>
      </c>
      <c r="D435" s="342" t="n">
        <v>1661</v>
      </c>
      <c r="E435" s="342" t="n">
        <v>826</v>
      </c>
      <c r="F435" s="342" t="n">
        <v>835</v>
      </c>
    </row>
    <row r="436" customFormat="false" ht="12.75" hidden="false" customHeight="true" outlineLevel="0" collapsed="false">
      <c r="A436" s="339" t="s">
        <v>365</v>
      </c>
      <c r="B436" s="337" t="s">
        <v>366</v>
      </c>
      <c r="C436" s="341" t="s">
        <v>11</v>
      </c>
      <c r="D436" s="342" t="n">
        <v>2853</v>
      </c>
      <c r="E436" s="342" t="n">
        <v>1381</v>
      </c>
      <c r="F436" s="342" t="n">
        <v>1472</v>
      </c>
    </row>
    <row r="437" customFormat="false" ht="12.75" hidden="false" customHeight="true" outlineLevel="0" collapsed="false">
      <c r="A437" s="339" t="s">
        <v>555</v>
      </c>
      <c r="B437" s="337" t="s">
        <v>556</v>
      </c>
      <c r="C437" s="341" t="s">
        <v>15</v>
      </c>
      <c r="D437" s="342" t="n">
        <v>2991</v>
      </c>
      <c r="E437" s="342" t="n">
        <v>1510</v>
      </c>
      <c r="F437" s="342" t="n">
        <v>1481</v>
      </c>
    </row>
    <row r="438" customFormat="false" ht="12.75" hidden="false" customHeight="true" outlineLevel="0" collapsed="false">
      <c r="A438" s="339" t="s">
        <v>168</v>
      </c>
      <c r="B438" s="337" t="s">
        <v>169</v>
      </c>
      <c r="C438" s="341" t="s">
        <v>7</v>
      </c>
      <c r="D438" s="342" t="n">
        <v>11387</v>
      </c>
      <c r="E438" s="342" t="n">
        <v>5480</v>
      </c>
      <c r="F438" s="342" t="n">
        <v>5907</v>
      </c>
    </row>
    <row r="439" customFormat="false" ht="12.75" hidden="false" customHeight="true" outlineLevel="0" collapsed="false">
      <c r="A439" s="339" t="s">
        <v>804</v>
      </c>
      <c r="B439" s="337" t="s">
        <v>805</v>
      </c>
      <c r="C439" s="341" t="s">
        <v>21</v>
      </c>
      <c r="D439" s="342" t="n">
        <v>5651</v>
      </c>
      <c r="E439" s="342" t="n">
        <v>2811</v>
      </c>
      <c r="F439" s="342" t="n">
        <v>2840</v>
      </c>
    </row>
    <row r="440" customFormat="false" ht="12.75" hidden="false" customHeight="true" outlineLevel="0" collapsed="false">
      <c r="A440" s="339" t="s">
        <v>725</v>
      </c>
      <c r="B440" s="337" t="s">
        <v>726</v>
      </c>
      <c r="C440" s="341" t="s">
        <v>19</v>
      </c>
      <c r="D440" s="342" t="n">
        <v>3847</v>
      </c>
      <c r="E440" s="342" t="n">
        <v>1867</v>
      </c>
      <c r="F440" s="342" t="n">
        <v>1980</v>
      </c>
    </row>
    <row r="441" customFormat="false" ht="12.75" hidden="false" customHeight="true" outlineLevel="0" collapsed="false">
      <c r="A441" s="339" t="s">
        <v>284</v>
      </c>
      <c r="B441" s="337" t="s">
        <v>285</v>
      </c>
      <c r="C441" s="341" t="s">
        <v>9</v>
      </c>
      <c r="D441" s="342" t="n">
        <v>4909</v>
      </c>
      <c r="E441" s="342" t="n">
        <v>2496</v>
      </c>
      <c r="F441" s="342" t="n">
        <v>2413</v>
      </c>
    </row>
    <row r="442" customFormat="false" ht="12.75" hidden="false" customHeight="true" outlineLevel="0" collapsed="false">
      <c r="A442" s="339" t="s">
        <v>806</v>
      </c>
      <c r="B442" s="337" t="s">
        <v>807</v>
      </c>
      <c r="C442" s="341" t="s">
        <v>21</v>
      </c>
      <c r="D442" s="342" t="n">
        <v>2514</v>
      </c>
      <c r="E442" s="342" t="n">
        <v>1278</v>
      </c>
      <c r="F442" s="342" t="n">
        <v>1236</v>
      </c>
    </row>
    <row r="443" customFormat="false" ht="12.75" hidden="false" customHeight="true" outlineLevel="0" collapsed="false">
      <c r="A443" s="339" t="s">
        <v>170</v>
      </c>
      <c r="B443" s="337" t="s">
        <v>171</v>
      </c>
      <c r="C443" s="341" t="s">
        <v>7</v>
      </c>
      <c r="D443" s="342" t="n">
        <v>3468</v>
      </c>
      <c r="E443" s="342" t="n">
        <v>1707</v>
      </c>
      <c r="F443" s="342" t="n">
        <v>1761</v>
      </c>
    </row>
    <row r="444" customFormat="false" ht="12.75" hidden="false" customHeight="true" outlineLevel="0" collapsed="false">
      <c r="A444" s="339"/>
      <c r="B444" s="337"/>
      <c r="C444" s="341"/>
      <c r="D444" s="342"/>
      <c r="E444" s="342"/>
      <c r="F444" s="342"/>
    </row>
    <row r="445" customFormat="false" ht="12.75" hidden="false" customHeight="true" outlineLevel="0" collapsed="false">
      <c r="A445" s="346" t="n">
        <v>0</v>
      </c>
      <c r="B445" s="344" t="s">
        <v>1006</v>
      </c>
      <c r="C445" s="345"/>
      <c r="D445" s="342"/>
      <c r="E445" s="342"/>
      <c r="F445" s="342"/>
    </row>
    <row r="446" customFormat="false" ht="12.75" hidden="false" customHeight="true" outlineLevel="0" collapsed="false">
      <c r="A446" s="346" t="n">
        <v>0</v>
      </c>
      <c r="B446" s="337"/>
      <c r="C446" s="341"/>
      <c r="D446" s="342"/>
      <c r="E446" s="342"/>
      <c r="F446" s="342"/>
    </row>
    <row r="447" customFormat="false" ht="12.75" hidden="false" customHeight="true" outlineLevel="0" collapsed="false">
      <c r="A447" s="339" t="s">
        <v>172</v>
      </c>
      <c r="B447" s="337" t="s">
        <v>173</v>
      </c>
      <c r="C447" s="341" t="s">
        <v>7</v>
      </c>
      <c r="D447" s="342" t="n">
        <v>1137</v>
      </c>
      <c r="E447" s="342" t="n">
        <v>564</v>
      </c>
      <c r="F447" s="342" t="n">
        <v>573</v>
      </c>
    </row>
    <row r="448" customFormat="false" ht="12.75" hidden="false" customHeight="true" outlineLevel="0" collapsed="false">
      <c r="A448" s="339" t="s">
        <v>931</v>
      </c>
      <c r="B448" s="337" t="s">
        <v>932</v>
      </c>
      <c r="C448" s="341" t="s">
        <v>25</v>
      </c>
      <c r="D448" s="342" t="n">
        <v>14344</v>
      </c>
      <c r="E448" s="342" t="n">
        <v>6922</v>
      </c>
      <c r="F448" s="342" t="n">
        <v>7422</v>
      </c>
    </row>
    <row r="449" customFormat="false" ht="12.75" hidden="false" customHeight="true" outlineLevel="0" collapsed="false">
      <c r="A449" s="339" t="s">
        <v>286</v>
      </c>
      <c r="B449" s="337" t="s">
        <v>287</v>
      </c>
      <c r="C449" s="341" t="s">
        <v>9</v>
      </c>
      <c r="D449" s="342" t="n">
        <v>2459</v>
      </c>
      <c r="E449" s="342" t="n">
        <v>1195</v>
      </c>
      <c r="F449" s="342" t="n">
        <v>1264</v>
      </c>
    </row>
    <row r="450" customFormat="false" ht="12.75" hidden="false" customHeight="true" outlineLevel="0" collapsed="false">
      <c r="A450" s="339" t="s">
        <v>727</v>
      </c>
      <c r="B450" s="337" t="s">
        <v>728</v>
      </c>
      <c r="C450" s="341" t="s">
        <v>19</v>
      </c>
      <c r="D450" s="342" t="n">
        <v>1446</v>
      </c>
      <c r="E450" s="342" t="n">
        <v>740</v>
      </c>
      <c r="F450" s="342" t="n">
        <v>706</v>
      </c>
    </row>
    <row r="451" customFormat="false" ht="12.75" hidden="false" customHeight="true" outlineLevel="0" collapsed="false">
      <c r="A451" s="339" t="s">
        <v>174</v>
      </c>
      <c r="B451" s="337" t="s">
        <v>175</v>
      </c>
      <c r="C451" s="341" t="s">
        <v>7</v>
      </c>
      <c r="D451" s="342" t="n">
        <v>6652</v>
      </c>
      <c r="E451" s="342" t="n">
        <v>3248</v>
      </c>
      <c r="F451" s="342" t="n">
        <v>3404</v>
      </c>
    </row>
    <row r="452" customFormat="false" ht="12.75" hidden="false" customHeight="true" outlineLevel="0" collapsed="false">
      <c r="A452" s="339" t="s">
        <v>874</v>
      </c>
      <c r="B452" s="337" t="s">
        <v>875</v>
      </c>
      <c r="C452" s="341" t="s">
        <v>23</v>
      </c>
      <c r="D452" s="342" t="n">
        <v>3649</v>
      </c>
      <c r="E452" s="342" t="n">
        <v>1852</v>
      </c>
      <c r="F452" s="342" t="n">
        <v>1797</v>
      </c>
    </row>
    <row r="453" customFormat="false" ht="12.75" hidden="false" customHeight="true" outlineLevel="0" collapsed="false">
      <c r="A453" s="339" t="s">
        <v>808</v>
      </c>
      <c r="B453" s="337" t="s">
        <v>809</v>
      </c>
      <c r="C453" s="341" t="s">
        <v>21</v>
      </c>
      <c r="D453" s="342" t="n">
        <v>5304</v>
      </c>
      <c r="E453" s="342" t="n">
        <v>2652</v>
      </c>
      <c r="F453" s="342" t="n">
        <v>2652</v>
      </c>
    </row>
    <row r="454" customFormat="false" ht="12.75" hidden="false" customHeight="true" outlineLevel="0" collapsed="false">
      <c r="A454" s="339" t="s">
        <v>176</v>
      </c>
      <c r="B454" s="337" t="s">
        <v>177</v>
      </c>
      <c r="C454" s="341" t="s">
        <v>7</v>
      </c>
      <c r="D454" s="342" t="n">
        <v>3488</v>
      </c>
      <c r="E454" s="342" t="n">
        <v>1732</v>
      </c>
      <c r="F454" s="342" t="n">
        <v>1756</v>
      </c>
    </row>
    <row r="455" customFormat="false" ht="12.75" hidden="false" customHeight="true" outlineLevel="0" collapsed="false">
      <c r="A455" s="339" t="s">
        <v>367</v>
      </c>
      <c r="B455" s="337" t="s">
        <v>368</v>
      </c>
      <c r="C455" s="341" t="s">
        <v>11</v>
      </c>
      <c r="D455" s="342" t="n">
        <v>1047</v>
      </c>
      <c r="E455" s="342" t="n">
        <v>515</v>
      </c>
      <c r="F455" s="342" t="n">
        <v>532</v>
      </c>
    </row>
    <row r="456" customFormat="false" ht="12.75" hidden="false" customHeight="true" outlineLevel="0" collapsed="false">
      <c r="A456" s="339" t="s">
        <v>729</v>
      </c>
      <c r="B456" s="337" t="s">
        <v>730</v>
      </c>
      <c r="C456" s="341" t="s">
        <v>19</v>
      </c>
      <c r="D456" s="342" t="n">
        <v>2218</v>
      </c>
      <c r="E456" s="342" t="n">
        <v>1147</v>
      </c>
      <c r="F456" s="342" t="n">
        <v>1071</v>
      </c>
    </row>
    <row r="457" customFormat="false" ht="12.75" hidden="false" customHeight="true" outlineLevel="0" collapsed="false">
      <c r="A457" s="339" t="s">
        <v>178</v>
      </c>
      <c r="B457" s="337" t="s">
        <v>179</v>
      </c>
      <c r="C457" s="341" t="s">
        <v>7</v>
      </c>
      <c r="D457" s="342" t="n">
        <v>5387</v>
      </c>
      <c r="E457" s="342" t="n">
        <v>2675</v>
      </c>
      <c r="F457" s="342" t="n">
        <v>2712</v>
      </c>
    </row>
    <row r="458" customFormat="false" ht="12.75" hidden="false" customHeight="true" outlineLevel="0" collapsed="false">
      <c r="A458" s="339" t="s">
        <v>369</v>
      </c>
      <c r="B458" s="337" t="s">
        <v>370</v>
      </c>
      <c r="C458" s="341" t="s">
        <v>11</v>
      </c>
      <c r="D458" s="342" t="n">
        <v>1416</v>
      </c>
      <c r="E458" s="342" t="n">
        <v>699</v>
      </c>
      <c r="F458" s="342" t="n">
        <v>717</v>
      </c>
    </row>
    <row r="459" customFormat="false" ht="12.75" hidden="false" customHeight="true" outlineLevel="0" collapsed="false">
      <c r="A459" s="339" t="s">
        <v>933</v>
      </c>
      <c r="B459" s="337" t="s">
        <v>934</v>
      </c>
      <c r="C459" s="341" t="s">
        <v>25</v>
      </c>
      <c r="D459" s="342" t="n">
        <v>20147</v>
      </c>
      <c r="E459" s="342" t="n">
        <v>9912</v>
      </c>
      <c r="F459" s="342" t="n">
        <v>10235</v>
      </c>
    </row>
    <row r="460" customFormat="false" ht="12.75" hidden="false" customHeight="true" outlineLevel="0" collapsed="false">
      <c r="A460" s="339" t="s">
        <v>662</v>
      </c>
      <c r="B460" s="337" t="s">
        <v>663</v>
      </c>
      <c r="C460" s="341" t="s">
        <v>17</v>
      </c>
      <c r="D460" s="342" t="n">
        <v>962</v>
      </c>
      <c r="E460" s="342" t="n">
        <v>474</v>
      </c>
      <c r="F460" s="342" t="n">
        <v>488</v>
      </c>
    </row>
    <row r="461" customFormat="false" ht="12.75" hidden="false" customHeight="true" outlineLevel="0" collapsed="false">
      <c r="A461" s="339" t="s">
        <v>876</v>
      </c>
      <c r="B461" s="337" t="s">
        <v>877</v>
      </c>
      <c r="C461" s="341" t="s">
        <v>23</v>
      </c>
      <c r="D461" s="342" t="n">
        <v>3948</v>
      </c>
      <c r="E461" s="342" t="n">
        <v>1965</v>
      </c>
      <c r="F461" s="342" t="n">
        <v>1983</v>
      </c>
    </row>
    <row r="462" customFormat="false" ht="12.75" hidden="false" customHeight="true" outlineLevel="0" collapsed="false">
      <c r="A462" s="339" t="s">
        <v>371</v>
      </c>
      <c r="B462" s="337" t="s">
        <v>372</v>
      </c>
      <c r="C462" s="341" t="s">
        <v>11</v>
      </c>
      <c r="D462" s="342" t="n">
        <v>8146</v>
      </c>
      <c r="E462" s="342" t="n">
        <v>3966</v>
      </c>
      <c r="F462" s="342" t="n">
        <v>4180</v>
      </c>
    </row>
    <row r="463" customFormat="false" ht="12.75" hidden="false" customHeight="true" outlineLevel="0" collapsed="false">
      <c r="A463" s="339" t="s">
        <v>373</v>
      </c>
      <c r="B463" s="337" t="s">
        <v>374</v>
      </c>
      <c r="C463" s="341" t="s">
        <v>11</v>
      </c>
      <c r="D463" s="342" t="n">
        <v>1284</v>
      </c>
      <c r="E463" s="342" t="n">
        <v>648</v>
      </c>
      <c r="F463" s="342" t="n">
        <v>636</v>
      </c>
    </row>
    <row r="464" customFormat="false" ht="12.75" hidden="false" customHeight="true" outlineLevel="0" collapsed="false">
      <c r="A464" s="339" t="s">
        <v>935</v>
      </c>
      <c r="B464" s="337" t="s">
        <v>936</v>
      </c>
      <c r="C464" s="341" t="s">
        <v>25</v>
      </c>
      <c r="D464" s="342" t="n">
        <v>1326</v>
      </c>
      <c r="E464" s="342" t="n">
        <v>652</v>
      </c>
      <c r="F464" s="342" t="n">
        <v>674</v>
      </c>
    </row>
    <row r="465" customFormat="false" ht="12.75" hidden="false" customHeight="true" outlineLevel="0" collapsed="false">
      <c r="A465" s="346"/>
      <c r="B465" s="337"/>
      <c r="C465" s="341"/>
      <c r="D465" s="342"/>
      <c r="E465" s="342"/>
      <c r="F465" s="342"/>
    </row>
    <row r="466" customFormat="false" ht="12.75" hidden="false" customHeight="true" outlineLevel="0" collapsed="false">
      <c r="A466" s="346" t="n">
        <v>0</v>
      </c>
      <c r="B466" s="344" t="s">
        <v>1007</v>
      </c>
      <c r="C466" s="345"/>
      <c r="D466" s="342"/>
      <c r="E466" s="342"/>
      <c r="F466" s="342"/>
    </row>
    <row r="467" customFormat="false" ht="12.75" hidden="false" customHeight="true" outlineLevel="0" collapsed="false">
      <c r="A467" s="346" t="n">
        <v>0</v>
      </c>
      <c r="B467" s="337"/>
      <c r="C467" s="341"/>
      <c r="D467" s="342"/>
      <c r="E467" s="342"/>
      <c r="F467" s="342"/>
    </row>
    <row r="468" customFormat="false" ht="12.75" hidden="false" customHeight="true" outlineLevel="0" collapsed="false">
      <c r="A468" s="339" t="s">
        <v>664</v>
      </c>
      <c r="B468" s="337" t="s">
        <v>665</v>
      </c>
      <c r="C468" s="341" t="s">
        <v>17</v>
      </c>
      <c r="D468" s="342" t="n">
        <v>1719</v>
      </c>
      <c r="E468" s="342" t="n">
        <v>859</v>
      </c>
      <c r="F468" s="342" t="n">
        <v>860</v>
      </c>
    </row>
    <row r="469" customFormat="false" ht="12.75" hidden="false" customHeight="true" outlineLevel="0" collapsed="false">
      <c r="A469" s="348"/>
      <c r="C469" s="341"/>
    </row>
    <row r="470" customFormat="false" ht="12.75" hidden="false" customHeight="true" outlineLevel="0" collapsed="false">
      <c r="A470" s="346" t="n">
        <v>0</v>
      </c>
      <c r="B470" s="344" t="s">
        <v>1008</v>
      </c>
      <c r="C470" s="345"/>
      <c r="D470" s="342"/>
      <c r="E470" s="342"/>
      <c r="F470" s="342"/>
    </row>
    <row r="471" customFormat="false" ht="12.75" hidden="false" customHeight="true" outlineLevel="0" collapsed="false">
      <c r="A471" s="346" t="n">
        <v>0</v>
      </c>
      <c r="B471" s="337"/>
      <c r="C471" s="341"/>
      <c r="D471" s="342"/>
      <c r="E471" s="342"/>
      <c r="F471" s="342"/>
    </row>
    <row r="472" customFormat="false" ht="12.75" hidden="false" customHeight="true" outlineLevel="0" collapsed="false">
      <c r="A472" s="339" t="s">
        <v>557</v>
      </c>
      <c r="B472" s="337" t="s">
        <v>558</v>
      </c>
      <c r="C472" s="341" t="s">
        <v>15</v>
      </c>
      <c r="D472" s="342" t="n">
        <v>4310</v>
      </c>
      <c r="E472" s="342" t="n">
        <v>2210</v>
      </c>
      <c r="F472" s="342" t="n">
        <v>2100</v>
      </c>
    </row>
    <row r="473" customFormat="false" ht="12.75" hidden="false" customHeight="true" outlineLevel="0" collapsed="false">
      <c r="A473" s="339" t="s">
        <v>436</v>
      </c>
      <c r="B473" s="337" t="s">
        <v>437</v>
      </c>
      <c r="C473" s="341" t="s">
        <v>13</v>
      </c>
      <c r="D473" s="342" t="n">
        <v>4218</v>
      </c>
      <c r="E473" s="342" t="n">
        <v>2053</v>
      </c>
      <c r="F473" s="342" t="n">
        <v>2165</v>
      </c>
    </row>
    <row r="474" customFormat="false" ht="12.75" hidden="false" customHeight="true" outlineLevel="0" collapsed="false">
      <c r="A474" s="339" t="s">
        <v>288</v>
      </c>
      <c r="B474" s="337" t="s">
        <v>289</v>
      </c>
      <c r="C474" s="341" t="s">
        <v>9</v>
      </c>
      <c r="D474" s="342" t="n">
        <v>9224</v>
      </c>
      <c r="E474" s="342" t="n">
        <v>4710</v>
      </c>
      <c r="F474" s="342" t="n">
        <v>4514</v>
      </c>
    </row>
    <row r="475" customFormat="false" ht="12.75" hidden="false" customHeight="true" outlineLevel="0" collapsed="false">
      <c r="A475" s="339" t="s">
        <v>666</v>
      </c>
      <c r="B475" s="337" t="s">
        <v>667</v>
      </c>
      <c r="C475" s="341" t="s">
        <v>17</v>
      </c>
      <c r="D475" s="342" t="n">
        <v>2496</v>
      </c>
      <c r="E475" s="342" t="n">
        <v>1275</v>
      </c>
      <c r="F475" s="342" t="n">
        <v>1221</v>
      </c>
    </row>
    <row r="476" customFormat="false" ht="12.75" hidden="false" customHeight="true" outlineLevel="0" collapsed="false">
      <c r="A476" s="339" t="s">
        <v>290</v>
      </c>
      <c r="B476" s="337" t="s">
        <v>291</v>
      </c>
      <c r="C476" s="341" t="s">
        <v>9</v>
      </c>
      <c r="D476" s="342" t="n">
        <v>1932</v>
      </c>
      <c r="E476" s="342" t="n">
        <v>981</v>
      </c>
      <c r="F476" s="342" t="n">
        <v>951</v>
      </c>
    </row>
    <row r="477" customFormat="false" ht="12.75" hidden="false" customHeight="true" outlineLevel="0" collapsed="false">
      <c r="A477" s="339" t="s">
        <v>731</v>
      </c>
      <c r="B477" s="337" t="s">
        <v>732</v>
      </c>
      <c r="C477" s="341" t="s">
        <v>19</v>
      </c>
      <c r="D477" s="342" t="n">
        <v>10051</v>
      </c>
      <c r="E477" s="342" t="n">
        <v>4917</v>
      </c>
      <c r="F477" s="342" t="n">
        <v>5134</v>
      </c>
    </row>
    <row r="478" customFormat="false" ht="12.75" hidden="false" customHeight="true" outlineLevel="0" collapsed="false">
      <c r="A478" s="339" t="s">
        <v>375</v>
      </c>
      <c r="B478" s="337" t="s">
        <v>376</v>
      </c>
      <c r="C478" s="341" t="s">
        <v>11</v>
      </c>
      <c r="D478" s="342" t="n">
        <v>5101</v>
      </c>
      <c r="E478" s="342" t="n">
        <v>2519</v>
      </c>
      <c r="F478" s="342" t="n">
        <v>2582</v>
      </c>
    </row>
    <row r="479" customFormat="false" ht="12.75" hidden="false" customHeight="true" outlineLevel="0" collapsed="false">
      <c r="A479" s="339" t="s">
        <v>559</v>
      </c>
      <c r="B479" s="337" t="s">
        <v>560</v>
      </c>
      <c r="C479" s="341" t="s">
        <v>15</v>
      </c>
      <c r="D479" s="342" t="n">
        <v>3281</v>
      </c>
      <c r="E479" s="342" t="n">
        <v>1698</v>
      </c>
      <c r="F479" s="342" t="n">
        <v>1583</v>
      </c>
    </row>
    <row r="480" customFormat="false" ht="12.75" hidden="false" customHeight="true" outlineLevel="0" collapsed="false">
      <c r="A480" s="339" t="s">
        <v>292</v>
      </c>
      <c r="B480" s="337" t="s">
        <v>293</v>
      </c>
      <c r="C480" s="341" t="s">
        <v>9</v>
      </c>
      <c r="D480" s="342" t="n">
        <v>2593</v>
      </c>
      <c r="E480" s="342" t="n">
        <v>1309</v>
      </c>
      <c r="F480" s="342" t="n">
        <v>1284</v>
      </c>
    </row>
    <row r="481" customFormat="false" ht="12.75" hidden="false" customHeight="true" outlineLevel="0" collapsed="false">
      <c r="A481" s="339" t="s">
        <v>668</v>
      </c>
      <c r="B481" s="337" t="s">
        <v>669</v>
      </c>
      <c r="C481" s="341" t="s">
        <v>17</v>
      </c>
      <c r="D481" s="342" t="n">
        <v>1277</v>
      </c>
      <c r="E481" s="342" t="n">
        <v>660</v>
      </c>
      <c r="F481" s="342" t="n">
        <v>617</v>
      </c>
    </row>
    <row r="482" customFormat="false" ht="12.75" hidden="false" customHeight="true" outlineLevel="0" collapsed="false">
      <c r="A482" s="339" t="s">
        <v>670</v>
      </c>
      <c r="B482" s="337" t="s">
        <v>671</v>
      </c>
      <c r="C482" s="341" t="s">
        <v>17</v>
      </c>
      <c r="D482" s="342" t="n">
        <v>17482</v>
      </c>
      <c r="E482" s="342" t="n">
        <v>8413</v>
      </c>
      <c r="F482" s="342" t="n">
        <v>9069</v>
      </c>
    </row>
    <row r="483" customFormat="false" ht="12.75" hidden="false" customHeight="true" outlineLevel="0" collapsed="false">
      <c r="A483" s="339" t="s">
        <v>377</v>
      </c>
      <c r="B483" s="337" t="s">
        <v>378</v>
      </c>
      <c r="C483" s="341" t="s">
        <v>11</v>
      </c>
      <c r="D483" s="342" t="n">
        <v>1535</v>
      </c>
      <c r="E483" s="342" t="n">
        <v>756</v>
      </c>
      <c r="F483" s="342" t="n">
        <v>779</v>
      </c>
    </row>
    <row r="484" customFormat="false" ht="12.75" hidden="false" customHeight="true" outlineLevel="0" collapsed="false">
      <c r="A484" s="339" t="s">
        <v>438</v>
      </c>
      <c r="B484" s="337" t="s">
        <v>439</v>
      </c>
      <c r="C484" s="341" t="s">
        <v>13</v>
      </c>
      <c r="D484" s="342" t="n">
        <v>21228</v>
      </c>
      <c r="E484" s="342" t="n">
        <v>10298</v>
      </c>
      <c r="F484" s="342" t="n">
        <v>10930</v>
      </c>
    </row>
    <row r="485" customFormat="false" ht="12.75" hidden="false" customHeight="true" outlineLevel="0" collapsed="false">
      <c r="A485" s="339" t="s">
        <v>937</v>
      </c>
      <c r="B485" s="337" t="s">
        <v>938</v>
      </c>
      <c r="C485" s="341" t="s">
        <v>25</v>
      </c>
      <c r="D485" s="342" t="n">
        <v>5366</v>
      </c>
      <c r="E485" s="342" t="n">
        <v>2617</v>
      </c>
      <c r="F485" s="342" t="n">
        <v>2749</v>
      </c>
    </row>
    <row r="486" customFormat="false" ht="12.75" hidden="false" customHeight="true" outlineLevel="0" collapsed="false">
      <c r="A486" s="339" t="s">
        <v>939</v>
      </c>
      <c r="B486" s="337" t="s">
        <v>940</v>
      </c>
      <c r="C486" s="341" t="s">
        <v>25</v>
      </c>
      <c r="D486" s="342" t="n">
        <v>5239</v>
      </c>
      <c r="E486" s="342" t="n">
        <v>2624</v>
      </c>
      <c r="F486" s="342" t="n">
        <v>2615</v>
      </c>
    </row>
    <row r="487" customFormat="false" ht="12.75" hidden="false" customHeight="true" outlineLevel="0" collapsed="false">
      <c r="A487" s="339" t="s">
        <v>440</v>
      </c>
      <c r="B487" s="337" t="s">
        <v>441</v>
      </c>
      <c r="C487" s="341" t="s">
        <v>13</v>
      </c>
      <c r="D487" s="342" t="n">
        <v>3808</v>
      </c>
      <c r="E487" s="342" t="n">
        <v>1910</v>
      </c>
      <c r="F487" s="342" t="n">
        <v>1898</v>
      </c>
    </row>
    <row r="488" customFormat="false" ht="12.75" hidden="false" customHeight="true" outlineLevel="0" collapsed="false">
      <c r="A488" s="339" t="s">
        <v>442</v>
      </c>
      <c r="B488" s="337" t="s">
        <v>443</v>
      </c>
      <c r="C488" s="341" t="s">
        <v>13</v>
      </c>
      <c r="D488" s="342" t="n">
        <v>10335</v>
      </c>
      <c r="E488" s="342" t="n">
        <v>4913</v>
      </c>
      <c r="F488" s="342" t="n">
        <v>5422</v>
      </c>
    </row>
    <row r="489" customFormat="false" ht="12.75" hidden="false" customHeight="true" outlineLevel="0" collapsed="false">
      <c r="A489" s="339" t="s">
        <v>810</v>
      </c>
      <c r="B489" s="337" t="s">
        <v>811</v>
      </c>
      <c r="C489" s="341" t="s">
        <v>21</v>
      </c>
      <c r="D489" s="342" t="n">
        <v>13566</v>
      </c>
      <c r="E489" s="342" t="n">
        <v>6738</v>
      </c>
      <c r="F489" s="342" t="n">
        <v>6828</v>
      </c>
    </row>
    <row r="490" customFormat="false" ht="12.75" hidden="false" customHeight="true" outlineLevel="0" collapsed="false">
      <c r="A490" s="339" t="s">
        <v>561</v>
      </c>
      <c r="B490" s="337" t="s">
        <v>562</v>
      </c>
      <c r="C490" s="341" t="s">
        <v>15</v>
      </c>
      <c r="D490" s="342" t="n">
        <v>5297</v>
      </c>
      <c r="E490" s="342" t="n">
        <v>2534</v>
      </c>
      <c r="F490" s="342" t="n">
        <v>2763</v>
      </c>
    </row>
    <row r="491" customFormat="false" ht="12.75" hidden="false" customHeight="true" outlineLevel="0" collapsed="false">
      <c r="A491" s="339" t="s">
        <v>563</v>
      </c>
      <c r="B491" s="337" t="s">
        <v>564</v>
      </c>
      <c r="C491" s="341" t="s">
        <v>15</v>
      </c>
      <c r="D491" s="342" t="n">
        <v>5818</v>
      </c>
      <c r="E491" s="342" t="n">
        <v>2842</v>
      </c>
      <c r="F491" s="342" t="n">
        <v>2976</v>
      </c>
    </row>
    <row r="492" customFormat="false" ht="12.75" hidden="false" customHeight="true" outlineLevel="0" collapsed="false">
      <c r="A492" s="339" t="s">
        <v>180</v>
      </c>
      <c r="B492" s="337" t="s">
        <v>181</v>
      </c>
      <c r="C492" s="341" t="s">
        <v>7</v>
      </c>
      <c r="D492" s="342" t="n">
        <v>3973</v>
      </c>
      <c r="E492" s="342" t="n">
        <v>1939</v>
      </c>
      <c r="F492" s="342" t="n">
        <v>2034</v>
      </c>
    </row>
    <row r="493" customFormat="false" ht="12.75" hidden="false" customHeight="true" outlineLevel="0" collapsed="false">
      <c r="A493" s="339" t="s">
        <v>733</v>
      </c>
      <c r="B493" s="337" t="s">
        <v>734</v>
      </c>
      <c r="C493" s="341" t="s">
        <v>19</v>
      </c>
      <c r="D493" s="342" t="n">
        <v>1701</v>
      </c>
      <c r="E493" s="342" t="n">
        <v>873</v>
      </c>
      <c r="F493" s="342" t="n">
        <v>828</v>
      </c>
    </row>
    <row r="494" customFormat="false" ht="13.5" hidden="false" customHeight="true" outlineLevel="0" collapsed="false">
      <c r="A494" s="339" t="s">
        <v>878</v>
      </c>
      <c r="B494" s="337" t="s">
        <v>879</v>
      </c>
      <c r="C494" s="341" t="s">
        <v>23</v>
      </c>
      <c r="D494" s="342" t="n">
        <v>16466</v>
      </c>
      <c r="E494" s="342" t="n">
        <v>7865</v>
      </c>
      <c r="F494" s="342" t="n">
        <v>8601</v>
      </c>
    </row>
    <row r="495" customFormat="false" ht="12" hidden="false" customHeight="true" outlineLevel="0" collapsed="false">
      <c r="A495" s="346" t="n">
        <v>0</v>
      </c>
      <c r="B495" s="337"/>
      <c r="C495" s="341"/>
      <c r="D495" s="342"/>
      <c r="E495" s="342"/>
      <c r="F495" s="342"/>
    </row>
    <row r="496" customFormat="false" ht="12.75" hidden="false" customHeight="true" outlineLevel="0" collapsed="false">
      <c r="A496" s="346" t="n">
        <v>0</v>
      </c>
      <c r="B496" s="344" t="s">
        <v>1009</v>
      </c>
      <c r="C496" s="345"/>
      <c r="D496" s="342"/>
      <c r="E496" s="342"/>
      <c r="F496" s="342"/>
    </row>
    <row r="497" customFormat="false" ht="12.75" hidden="false" customHeight="true" outlineLevel="0" collapsed="false">
      <c r="A497" s="346" t="n">
        <v>0</v>
      </c>
      <c r="B497" s="337"/>
      <c r="C497" s="341"/>
      <c r="D497" s="342"/>
      <c r="E497" s="342"/>
      <c r="F497" s="342"/>
    </row>
    <row r="498" customFormat="false" ht="12.75" hidden="false" customHeight="true" outlineLevel="0" collapsed="false">
      <c r="A498" s="339" t="s">
        <v>735</v>
      </c>
      <c r="B498" s="337" t="s">
        <v>736</v>
      </c>
      <c r="C498" s="341" t="s">
        <v>19</v>
      </c>
      <c r="D498" s="342" t="n">
        <v>5822</v>
      </c>
      <c r="E498" s="342" t="n">
        <v>2913</v>
      </c>
      <c r="F498" s="342" t="n">
        <v>2909</v>
      </c>
    </row>
    <row r="499" customFormat="false" ht="12.75" hidden="false" customHeight="true" outlineLevel="0" collapsed="false">
      <c r="A499" s="339" t="s">
        <v>294</v>
      </c>
      <c r="B499" s="337" t="s">
        <v>295</v>
      </c>
      <c r="C499" s="341" t="s">
        <v>9</v>
      </c>
      <c r="D499" s="342" t="n">
        <v>773</v>
      </c>
      <c r="E499" s="342" t="n">
        <v>397</v>
      </c>
      <c r="F499" s="342" t="n">
        <v>376</v>
      </c>
    </row>
    <row r="500" customFormat="false" ht="12.75" hidden="false" customHeight="true" outlineLevel="0" collapsed="false">
      <c r="A500" s="339" t="s">
        <v>672</v>
      </c>
      <c r="B500" s="337" t="s">
        <v>673</v>
      </c>
      <c r="C500" s="341" t="s">
        <v>17</v>
      </c>
      <c r="D500" s="342" t="n">
        <v>25972</v>
      </c>
      <c r="E500" s="342" t="n">
        <v>12510</v>
      </c>
      <c r="F500" s="342" t="n">
        <v>13462</v>
      </c>
    </row>
    <row r="501" customFormat="false" ht="12.75" hidden="false" customHeight="true" outlineLevel="0" collapsed="false">
      <c r="A501" s="339" t="s">
        <v>296</v>
      </c>
      <c r="B501" s="337" t="s">
        <v>297</v>
      </c>
      <c r="C501" s="341" t="s">
        <v>9</v>
      </c>
      <c r="D501" s="342" t="n">
        <v>1312</v>
      </c>
      <c r="E501" s="342" t="n">
        <v>660</v>
      </c>
      <c r="F501" s="342" t="n">
        <v>652</v>
      </c>
    </row>
    <row r="502" customFormat="false" ht="12.75" hidden="false" customHeight="true" outlineLevel="0" collapsed="false">
      <c r="A502" s="339" t="s">
        <v>941</v>
      </c>
      <c r="B502" s="337" t="s">
        <v>942</v>
      </c>
      <c r="C502" s="341" t="s">
        <v>25</v>
      </c>
      <c r="D502" s="342" t="n">
        <v>2963</v>
      </c>
      <c r="E502" s="342" t="n">
        <v>1481</v>
      </c>
      <c r="F502" s="342" t="n">
        <v>1482</v>
      </c>
    </row>
    <row r="503" customFormat="false" ht="12.75" hidden="false" customHeight="true" outlineLevel="0" collapsed="false">
      <c r="A503" s="339" t="s">
        <v>182</v>
      </c>
      <c r="B503" s="337" t="s">
        <v>183</v>
      </c>
      <c r="C503" s="341" t="s">
        <v>7</v>
      </c>
      <c r="D503" s="342" t="n">
        <v>9729</v>
      </c>
      <c r="E503" s="342" t="n">
        <v>4694</v>
      </c>
      <c r="F503" s="342" t="n">
        <v>5035</v>
      </c>
    </row>
    <row r="504" customFormat="false" ht="12.75" hidden="false" customHeight="true" outlineLevel="0" collapsed="false">
      <c r="A504" s="339" t="s">
        <v>184</v>
      </c>
      <c r="B504" s="337" t="s">
        <v>185</v>
      </c>
      <c r="C504" s="341" t="s">
        <v>7</v>
      </c>
      <c r="D504" s="342" t="n">
        <v>5446</v>
      </c>
      <c r="E504" s="342" t="n">
        <v>2635</v>
      </c>
      <c r="F504" s="342" t="n">
        <v>2811</v>
      </c>
    </row>
    <row r="505" customFormat="false" ht="12.75" hidden="false" customHeight="true" outlineLevel="0" collapsed="false">
      <c r="A505" s="339" t="s">
        <v>880</v>
      </c>
      <c r="B505" s="337" t="s">
        <v>881</v>
      </c>
      <c r="C505" s="341" t="s">
        <v>23</v>
      </c>
      <c r="D505" s="342" t="n">
        <v>8807</v>
      </c>
      <c r="E505" s="342" t="n">
        <v>4275</v>
      </c>
      <c r="F505" s="342" t="n">
        <v>4532</v>
      </c>
    </row>
    <row r="506" customFormat="false" ht="12.75" hidden="false" customHeight="true" outlineLevel="0" collapsed="false">
      <c r="A506" s="339" t="s">
        <v>444</v>
      </c>
      <c r="B506" s="337" t="s">
        <v>445</v>
      </c>
      <c r="C506" s="341" t="s">
        <v>13</v>
      </c>
      <c r="D506" s="342" t="n">
        <v>91699</v>
      </c>
      <c r="E506" s="342" t="n">
        <v>44404</v>
      </c>
      <c r="F506" s="342" t="n">
        <v>47295</v>
      </c>
    </row>
    <row r="507" customFormat="false" ht="12.75" hidden="false" customHeight="true" outlineLevel="0" collapsed="false">
      <c r="A507" s="339" t="s">
        <v>186</v>
      </c>
      <c r="B507" s="337" t="s">
        <v>187</v>
      </c>
      <c r="C507" s="341" t="s">
        <v>7</v>
      </c>
      <c r="D507" s="342" t="n">
        <v>12478</v>
      </c>
      <c r="E507" s="342" t="n">
        <v>6080</v>
      </c>
      <c r="F507" s="342" t="n">
        <v>6398</v>
      </c>
    </row>
    <row r="508" customFormat="false" ht="12.75" hidden="false" customHeight="true" outlineLevel="0" collapsed="false">
      <c r="A508" s="339"/>
      <c r="B508" s="337"/>
      <c r="C508" s="350"/>
      <c r="D508" s="342"/>
      <c r="E508" s="342"/>
      <c r="F508" s="342"/>
    </row>
    <row r="509" customFormat="false" ht="12.75" hidden="false" customHeight="true" outlineLevel="0" collapsed="false">
      <c r="A509" s="286" t="s">
        <v>56</v>
      </c>
      <c r="B509" s="337"/>
      <c r="C509" s="350"/>
      <c r="D509" s="342"/>
      <c r="E509" s="342"/>
      <c r="F509" s="342"/>
    </row>
    <row r="510" customFormat="false" ht="12.75" hidden="false" customHeight="true" outlineLevel="0" collapsed="false">
      <c r="A510" s="286" t="s">
        <v>57</v>
      </c>
      <c r="B510" s="337"/>
      <c r="C510" s="350"/>
      <c r="D510" s="342"/>
      <c r="E510" s="342"/>
      <c r="F510" s="342"/>
    </row>
    <row r="511" customFormat="false" ht="12.75" hidden="false" customHeight="true" outlineLevel="0" collapsed="false">
      <c r="B511" s="337"/>
      <c r="C511" s="350"/>
      <c r="D511" s="342"/>
      <c r="E511" s="342"/>
      <c r="F511" s="342"/>
    </row>
    <row r="512" customFormat="false" ht="12.75" hidden="false" customHeight="true" outlineLevel="0" collapsed="false">
      <c r="A512" s="339"/>
      <c r="B512" s="337"/>
      <c r="C512" s="350"/>
      <c r="D512" s="342"/>
      <c r="E512" s="342"/>
      <c r="F512" s="342"/>
    </row>
    <row r="513" customFormat="false" ht="12.75" hidden="false" customHeight="true" outlineLevel="0" collapsed="false">
      <c r="A513" s="347"/>
      <c r="B513" s="337"/>
      <c r="C513" s="350"/>
      <c r="D513" s="342"/>
      <c r="E513" s="342"/>
      <c r="F513" s="342"/>
    </row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</sheetData>
  <printOptions headings="false" gridLines="false" gridLinesSet="true" horizontalCentered="false" verticalCentered="false"/>
  <pageMargins left="0.708333333333333" right="0.590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6© Statistisches Landesamt des Freistaates Sachsen - A I 2 - hj 1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9" width="6.85"/>
    <col collapsed="false" customWidth="true" hidden="false" outlineLevel="0" max="2" min="2" style="20" width="17.14"/>
    <col collapsed="false" customWidth="true" hidden="false" outlineLevel="0" max="3" min="3" style="21" width="3.14"/>
    <col collapsed="false" customWidth="true" hidden="false" outlineLevel="0" max="5" min="4" style="22" width="7.42"/>
    <col collapsed="false" customWidth="true" hidden="false" outlineLevel="0" max="6" min="6" style="22" width="8.56"/>
    <col collapsed="false" customWidth="true" hidden="false" outlineLevel="0" max="7" min="7" style="22" width="7.14"/>
    <col collapsed="false" customWidth="true" hidden="false" outlineLevel="0" max="8" min="8" style="22" width="6.85"/>
    <col collapsed="false" customWidth="true" hidden="false" outlineLevel="0" max="9" min="9" style="22" width="7.7"/>
    <col collapsed="false" customWidth="true" hidden="false" outlineLevel="0" max="10" min="10" style="22" width="7.85"/>
    <col collapsed="false" customWidth="true" hidden="false" outlineLevel="0" max="11" min="11" style="22" width="10.13"/>
    <col collapsed="false" customWidth="false" hidden="false" outlineLevel="0" max="257" min="12" style="20" width="13.41"/>
  </cols>
  <sheetData>
    <row r="1" customFormat="false" ht="12.75" hidden="false" customHeight="false" outlineLevel="0" collapsed="false">
      <c r="A1" s="23" t="s">
        <v>33</v>
      </c>
    </row>
    <row r="2" customFormat="false" ht="14.25" hidden="false" customHeight="false" outlineLevel="0" collapsed="false">
      <c r="A2" s="24" t="s">
        <v>34</v>
      </c>
    </row>
    <row r="3" customFormat="false" ht="12.75" hidden="false" customHeight="true" outlineLevel="0" collapsed="false">
      <c r="A3" s="25"/>
    </row>
    <row r="4" s="22" customFormat="true" ht="28.5" hidden="false" customHeight="true" outlineLevel="0" collapsed="false">
      <c r="A4" s="26" t="s">
        <v>35</v>
      </c>
      <c r="B4" s="27" t="s">
        <v>36</v>
      </c>
      <c r="C4" s="28"/>
      <c r="D4" s="29" t="s">
        <v>37</v>
      </c>
      <c r="E4" s="29" t="s">
        <v>38</v>
      </c>
      <c r="F4" s="29" t="s">
        <v>39</v>
      </c>
      <c r="G4" s="29" t="s">
        <v>40</v>
      </c>
      <c r="H4" s="29" t="s">
        <v>41</v>
      </c>
      <c r="I4" s="29" t="s">
        <v>42</v>
      </c>
      <c r="J4" s="29" t="s">
        <v>43</v>
      </c>
      <c r="K4" s="30" t="s">
        <v>44</v>
      </c>
    </row>
    <row r="5" s="22" customFormat="true" ht="30.75" hidden="false" customHeight="true" outlineLevel="0" collapsed="false">
      <c r="A5" s="26"/>
      <c r="B5" s="31" t="s">
        <v>45</v>
      </c>
      <c r="C5" s="32" t="s">
        <v>46</v>
      </c>
      <c r="D5" s="29"/>
      <c r="E5" s="29"/>
      <c r="F5" s="29"/>
      <c r="G5" s="29"/>
      <c r="H5" s="29"/>
      <c r="I5" s="29"/>
      <c r="J5" s="29"/>
      <c r="K5" s="30"/>
    </row>
    <row r="6" customFormat="false" ht="12.75" hidden="false" customHeight="false" outlineLevel="0" collapsed="false">
      <c r="A6" s="33"/>
      <c r="B6" s="34"/>
      <c r="C6" s="35"/>
      <c r="D6" s="36"/>
      <c r="E6" s="37"/>
      <c r="F6" s="38"/>
      <c r="G6" s="37"/>
      <c r="H6" s="37"/>
      <c r="I6" s="39"/>
      <c r="J6" s="38"/>
      <c r="K6" s="40"/>
    </row>
    <row r="7" customFormat="false" ht="12.75" hidden="false" customHeight="true" outlineLevel="0" collapsed="false">
      <c r="A7" s="41" t="n">
        <v>14511</v>
      </c>
      <c r="B7" s="42" t="s">
        <v>47</v>
      </c>
      <c r="C7" s="43" t="s">
        <v>48</v>
      </c>
      <c r="D7" s="44" t="n">
        <v>482</v>
      </c>
      <c r="E7" s="45" t="n">
        <v>793</v>
      </c>
      <c r="F7" s="46" t="n">
        <v>-311</v>
      </c>
      <c r="G7" s="45" t="n">
        <v>3332</v>
      </c>
      <c r="H7" s="45" t="n">
        <v>2547</v>
      </c>
      <c r="I7" s="47" t="n">
        <v>785</v>
      </c>
      <c r="J7" s="48" t="n">
        <v>480</v>
      </c>
      <c r="K7" s="49" t="n">
        <v>117185</v>
      </c>
    </row>
    <row r="8" customFormat="false" ht="12.75" hidden="false" customHeight="false" outlineLevel="0" collapsed="false">
      <c r="A8" s="41"/>
      <c r="B8" s="42"/>
      <c r="C8" s="43" t="s">
        <v>49</v>
      </c>
      <c r="D8" s="44" t="n">
        <v>462</v>
      </c>
      <c r="E8" s="45" t="n">
        <v>910</v>
      </c>
      <c r="F8" s="46" t="n">
        <v>-448</v>
      </c>
      <c r="G8" s="45" t="n">
        <v>2475</v>
      </c>
      <c r="H8" s="45" t="n">
        <v>2059</v>
      </c>
      <c r="I8" s="47" t="n">
        <v>416</v>
      </c>
      <c r="J8" s="50" t="n">
        <v>-29</v>
      </c>
      <c r="K8" s="49" t="n">
        <v>124476</v>
      </c>
    </row>
    <row r="9" customFormat="false" ht="12.75" hidden="false" customHeight="false" outlineLevel="0" collapsed="false">
      <c r="A9" s="33"/>
      <c r="B9" s="34"/>
      <c r="C9" s="43" t="s">
        <v>50</v>
      </c>
      <c r="D9" s="44" t="n">
        <v>944</v>
      </c>
      <c r="E9" s="45" t="n">
        <v>1703</v>
      </c>
      <c r="F9" s="46" t="n">
        <v>-759</v>
      </c>
      <c r="G9" s="45" t="n">
        <v>5807</v>
      </c>
      <c r="H9" s="45" t="n">
        <v>4606</v>
      </c>
      <c r="I9" s="47" t="n">
        <v>1201</v>
      </c>
      <c r="J9" s="48" t="n">
        <v>451</v>
      </c>
      <c r="K9" s="49" t="n">
        <v>241661</v>
      </c>
    </row>
    <row r="10" customFormat="false" ht="22.5" hidden="false" customHeight="true" outlineLevel="0" collapsed="false">
      <c r="A10" s="41" t="n">
        <v>14521</v>
      </c>
      <c r="B10" s="34" t="s">
        <v>7</v>
      </c>
      <c r="C10" s="43" t="s">
        <v>48</v>
      </c>
      <c r="D10" s="44" t="n">
        <v>613</v>
      </c>
      <c r="E10" s="45" t="n">
        <v>1283</v>
      </c>
      <c r="F10" s="46" t="n">
        <v>-670</v>
      </c>
      <c r="G10" s="45" t="n">
        <v>1409</v>
      </c>
      <c r="H10" s="45" t="n">
        <v>1809</v>
      </c>
      <c r="I10" s="51" t="n">
        <v>-400</v>
      </c>
      <c r="J10" s="48" t="n">
        <v>-1069</v>
      </c>
      <c r="K10" s="49" t="n">
        <v>172189</v>
      </c>
    </row>
    <row r="11" customFormat="false" ht="12.75" hidden="false" customHeight="false" outlineLevel="0" collapsed="false">
      <c r="A11" s="41"/>
      <c r="B11" s="34"/>
      <c r="C11" s="43" t="s">
        <v>49</v>
      </c>
      <c r="D11" s="44" t="n">
        <v>609</v>
      </c>
      <c r="E11" s="45" t="n">
        <v>1400</v>
      </c>
      <c r="F11" s="46" t="n">
        <v>-791</v>
      </c>
      <c r="G11" s="45" t="n">
        <v>1140</v>
      </c>
      <c r="H11" s="45" t="n">
        <v>1481</v>
      </c>
      <c r="I11" s="51" t="n">
        <v>-341</v>
      </c>
      <c r="J11" s="48" t="n">
        <v>-1133</v>
      </c>
      <c r="K11" s="49" t="n">
        <v>180884</v>
      </c>
    </row>
    <row r="12" customFormat="false" ht="12.75" hidden="false" customHeight="false" outlineLevel="0" collapsed="false">
      <c r="A12" s="33"/>
      <c r="B12" s="34"/>
      <c r="C12" s="43" t="s">
        <v>50</v>
      </c>
      <c r="D12" s="44" t="n">
        <v>1222</v>
      </c>
      <c r="E12" s="45" t="n">
        <v>2683</v>
      </c>
      <c r="F12" s="52" t="n">
        <v>-1461</v>
      </c>
      <c r="G12" s="45" t="n">
        <v>2549</v>
      </c>
      <c r="H12" s="45" t="n">
        <v>3290</v>
      </c>
      <c r="I12" s="51" t="n">
        <v>-741</v>
      </c>
      <c r="J12" s="48" t="n">
        <v>-2202</v>
      </c>
      <c r="K12" s="49" t="n">
        <v>353073</v>
      </c>
    </row>
    <row r="13" customFormat="false" ht="12.75" hidden="false" customHeight="false" outlineLevel="0" collapsed="false">
      <c r="A13" s="41" t="n">
        <v>14522</v>
      </c>
      <c r="B13" s="34" t="s">
        <v>9</v>
      </c>
      <c r="C13" s="43" t="s">
        <v>48</v>
      </c>
      <c r="D13" s="44" t="n">
        <v>590</v>
      </c>
      <c r="E13" s="45" t="n">
        <v>1095</v>
      </c>
      <c r="F13" s="46" t="n">
        <v>-505</v>
      </c>
      <c r="G13" s="45" t="n">
        <v>1645</v>
      </c>
      <c r="H13" s="45" t="n">
        <v>1948</v>
      </c>
      <c r="I13" s="51" t="n">
        <v>-303</v>
      </c>
      <c r="J13" s="53" t="n">
        <v>-808</v>
      </c>
      <c r="K13" s="49" t="n">
        <v>155645</v>
      </c>
    </row>
    <row r="14" customFormat="false" ht="12.75" hidden="false" customHeight="false" outlineLevel="0" collapsed="false">
      <c r="A14" s="41"/>
      <c r="B14" s="34"/>
      <c r="C14" s="43" t="s">
        <v>49</v>
      </c>
      <c r="D14" s="44" t="n">
        <v>539</v>
      </c>
      <c r="E14" s="45" t="n">
        <v>1220</v>
      </c>
      <c r="F14" s="46" t="n">
        <v>-681</v>
      </c>
      <c r="G14" s="45" t="n">
        <v>1495</v>
      </c>
      <c r="H14" s="45" t="n">
        <v>1566</v>
      </c>
      <c r="I14" s="54" t="n">
        <v>-71</v>
      </c>
      <c r="J14" s="53" t="n">
        <v>-751</v>
      </c>
      <c r="K14" s="49" t="n">
        <v>160000</v>
      </c>
    </row>
    <row r="15" customFormat="false" ht="12.75" hidden="false" customHeight="false" outlineLevel="0" collapsed="false">
      <c r="A15" s="33"/>
      <c r="B15" s="34"/>
      <c r="C15" s="43" t="s">
        <v>50</v>
      </c>
      <c r="D15" s="44" t="n">
        <v>1129</v>
      </c>
      <c r="E15" s="45" t="n">
        <v>2315</v>
      </c>
      <c r="F15" s="52" t="n">
        <v>-1186</v>
      </c>
      <c r="G15" s="45" t="n">
        <v>3140</v>
      </c>
      <c r="H15" s="45" t="n">
        <v>3514</v>
      </c>
      <c r="I15" s="51" t="n">
        <v>-374</v>
      </c>
      <c r="J15" s="48" t="n">
        <v>-1559</v>
      </c>
      <c r="K15" s="49" t="n">
        <v>315645</v>
      </c>
    </row>
    <row r="16" customFormat="false" ht="12.75" hidden="false" customHeight="false" outlineLevel="0" collapsed="false">
      <c r="A16" s="41" t="n">
        <v>14523</v>
      </c>
      <c r="B16" s="34" t="s">
        <v>11</v>
      </c>
      <c r="C16" s="43" t="s">
        <v>48</v>
      </c>
      <c r="D16" s="44" t="n">
        <v>389</v>
      </c>
      <c r="E16" s="45" t="n">
        <v>792</v>
      </c>
      <c r="F16" s="46" t="n">
        <v>-403</v>
      </c>
      <c r="G16" s="45" t="n">
        <v>1062</v>
      </c>
      <c r="H16" s="45" t="n">
        <v>1196</v>
      </c>
      <c r="I16" s="51" t="n">
        <v>-134</v>
      </c>
      <c r="J16" s="53" t="n">
        <v>-534</v>
      </c>
      <c r="K16" s="49" t="n">
        <v>113752</v>
      </c>
    </row>
    <row r="17" customFormat="false" ht="12.75" hidden="false" customHeight="false" outlineLevel="0" collapsed="false">
      <c r="A17" s="33"/>
      <c r="B17" s="34"/>
      <c r="C17" s="43" t="s">
        <v>49</v>
      </c>
      <c r="D17" s="44" t="n">
        <v>331</v>
      </c>
      <c r="E17" s="45" t="n">
        <v>996</v>
      </c>
      <c r="F17" s="46" t="n">
        <v>-665</v>
      </c>
      <c r="G17" s="45" t="n">
        <v>827</v>
      </c>
      <c r="H17" s="45" t="n">
        <v>952</v>
      </c>
      <c r="I17" s="51" t="n">
        <v>-125</v>
      </c>
      <c r="J17" s="53" t="n">
        <v>-790</v>
      </c>
      <c r="K17" s="49" t="n">
        <v>121151</v>
      </c>
    </row>
    <row r="18" customFormat="false" ht="12.75" hidden="false" customHeight="false" outlineLevel="0" collapsed="false">
      <c r="A18" s="33"/>
      <c r="B18" s="34"/>
      <c r="C18" s="43" t="s">
        <v>50</v>
      </c>
      <c r="D18" s="44" t="n">
        <v>720</v>
      </c>
      <c r="E18" s="45" t="n">
        <v>1788</v>
      </c>
      <c r="F18" s="52" t="n">
        <v>-1068</v>
      </c>
      <c r="G18" s="45" t="n">
        <v>1889</v>
      </c>
      <c r="H18" s="45" t="n">
        <v>2148</v>
      </c>
      <c r="I18" s="51" t="n">
        <v>-259</v>
      </c>
      <c r="J18" s="48" t="n">
        <v>-1324</v>
      </c>
      <c r="K18" s="49" t="n">
        <v>234903</v>
      </c>
    </row>
    <row r="19" customFormat="false" ht="12.75" hidden="false" customHeight="false" outlineLevel="0" collapsed="false">
      <c r="A19" s="41" t="n">
        <v>14524</v>
      </c>
      <c r="B19" s="34" t="s">
        <v>13</v>
      </c>
      <c r="C19" s="43" t="s">
        <v>48</v>
      </c>
      <c r="D19" s="44" t="n">
        <v>609</v>
      </c>
      <c r="E19" s="45" t="n">
        <v>1194</v>
      </c>
      <c r="F19" s="46" t="n">
        <v>-585</v>
      </c>
      <c r="G19" s="45" t="n">
        <v>1632</v>
      </c>
      <c r="H19" s="45" t="n">
        <v>1866</v>
      </c>
      <c r="I19" s="51" t="n">
        <v>-234</v>
      </c>
      <c r="J19" s="53" t="n">
        <v>-820</v>
      </c>
      <c r="K19" s="49" t="n">
        <v>159266</v>
      </c>
    </row>
    <row r="20" customFormat="false" ht="12.75" hidden="false" customHeight="false" outlineLevel="0" collapsed="false">
      <c r="B20" s="34"/>
      <c r="C20" s="43" t="s">
        <v>49</v>
      </c>
      <c r="D20" s="44" t="n">
        <v>548</v>
      </c>
      <c r="E20" s="45" t="n">
        <v>1437</v>
      </c>
      <c r="F20" s="46" t="n">
        <v>-889</v>
      </c>
      <c r="G20" s="45" t="n">
        <v>1294</v>
      </c>
      <c r="H20" s="45" t="n">
        <v>1515</v>
      </c>
      <c r="I20" s="51" t="n">
        <v>-221</v>
      </c>
      <c r="J20" s="48" t="n">
        <v>-1109</v>
      </c>
      <c r="K20" s="49" t="n">
        <v>169099</v>
      </c>
    </row>
    <row r="21" customFormat="false" ht="12.75" hidden="false" customHeight="false" outlineLevel="0" collapsed="false">
      <c r="A21" s="33"/>
      <c r="B21" s="34"/>
      <c r="C21" s="43" t="s">
        <v>50</v>
      </c>
      <c r="D21" s="44" t="n">
        <v>1157</v>
      </c>
      <c r="E21" s="45" t="n">
        <v>2631</v>
      </c>
      <c r="F21" s="52" t="n">
        <v>-1474</v>
      </c>
      <c r="G21" s="45" t="n">
        <v>2926</v>
      </c>
      <c r="H21" s="45" t="n">
        <v>3381</v>
      </c>
      <c r="I21" s="51" t="n">
        <v>-455</v>
      </c>
      <c r="J21" s="48" t="n">
        <v>-1929</v>
      </c>
      <c r="K21" s="49" t="n">
        <v>328365</v>
      </c>
    </row>
    <row r="22" customFormat="false" ht="22.5" hidden="false" customHeight="true" outlineLevel="0" collapsed="false">
      <c r="A22" s="41" t="n">
        <v>14612</v>
      </c>
      <c r="B22" s="42" t="s">
        <v>51</v>
      </c>
      <c r="C22" s="43" t="s">
        <v>48</v>
      </c>
      <c r="D22" s="45" t="n">
        <v>1450</v>
      </c>
      <c r="E22" s="45" t="n">
        <v>1257</v>
      </c>
      <c r="F22" s="55" t="n">
        <v>193</v>
      </c>
      <c r="G22" s="45" t="n">
        <v>5913</v>
      </c>
      <c r="H22" s="45" t="n">
        <v>5417</v>
      </c>
      <c r="I22" s="47" t="n">
        <v>496</v>
      </c>
      <c r="J22" s="48" t="n">
        <v>686</v>
      </c>
      <c r="K22" s="49" t="n">
        <v>259312</v>
      </c>
    </row>
    <row r="23" customFormat="false" ht="12.75" hidden="false" customHeight="false" outlineLevel="0" collapsed="false">
      <c r="A23" s="41"/>
      <c r="B23" s="42"/>
      <c r="C23" s="43" t="s">
        <v>49</v>
      </c>
      <c r="D23" s="45" t="n">
        <v>1307</v>
      </c>
      <c r="E23" s="45" t="n">
        <v>1432</v>
      </c>
      <c r="F23" s="46" t="n">
        <v>-125</v>
      </c>
      <c r="G23" s="45" t="n">
        <v>4895</v>
      </c>
      <c r="H23" s="45" t="n">
        <v>4640</v>
      </c>
      <c r="I23" s="47" t="n">
        <v>255</v>
      </c>
      <c r="J23" s="48" t="n">
        <v>138</v>
      </c>
      <c r="K23" s="49" t="n">
        <v>266617</v>
      </c>
    </row>
    <row r="24" customFormat="false" ht="12.75" hidden="false" customHeight="false" outlineLevel="0" collapsed="false">
      <c r="B24" s="34"/>
      <c r="C24" s="43" t="s">
        <v>50</v>
      </c>
      <c r="D24" s="45" t="n">
        <v>2757</v>
      </c>
      <c r="E24" s="45" t="n">
        <v>2689</v>
      </c>
      <c r="F24" s="55" t="n">
        <v>68</v>
      </c>
      <c r="G24" s="45" t="n">
        <v>10808</v>
      </c>
      <c r="H24" s="45" t="n">
        <v>10057</v>
      </c>
      <c r="I24" s="47" t="n">
        <v>751</v>
      </c>
      <c r="J24" s="48" t="n">
        <v>824</v>
      </c>
      <c r="K24" s="49" t="n">
        <v>525929</v>
      </c>
    </row>
    <row r="25" customFormat="false" ht="22.5" hidden="false" customHeight="true" outlineLevel="0" collapsed="false">
      <c r="A25" s="41" t="n">
        <v>14625</v>
      </c>
      <c r="B25" s="34" t="s">
        <v>15</v>
      </c>
      <c r="C25" s="43" t="s">
        <v>48</v>
      </c>
      <c r="D25" s="45" t="n">
        <v>567</v>
      </c>
      <c r="E25" s="45" t="n">
        <v>1015</v>
      </c>
      <c r="F25" s="46" t="n">
        <v>-448</v>
      </c>
      <c r="G25" s="45" t="n">
        <v>1480</v>
      </c>
      <c r="H25" s="45" t="n">
        <v>1810</v>
      </c>
      <c r="I25" s="51" t="n">
        <v>-330</v>
      </c>
      <c r="J25" s="53" t="n">
        <v>-778</v>
      </c>
      <c r="K25" s="49" t="n">
        <v>152471</v>
      </c>
    </row>
    <row r="26" customFormat="false" ht="12.75" hidden="false" customHeight="false" outlineLevel="0" collapsed="false">
      <c r="A26" s="41"/>
      <c r="B26" s="34"/>
      <c r="C26" s="43" t="s">
        <v>49</v>
      </c>
      <c r="D26" s="45" t="n">
        <v>528</v>
      </c>
      <c r="E26" s="45" t="n">
        <v>1108</v>
      </c>
      <c r="F26" s="46" t="n">
        <v>-580</v>
      </c>
      <c r="G26" s="45" t="n">
        <v>1250</v>
      </c>
      <c r="H26" s="45" t="n">
        <v>1417</v>
      </c>
      <c r="I26" s="51" t="n">
        <v>-167</v>
      </c>
      <c r="J26" s="53" t="n">
        <v>-748</v>
      </c>
      <c r="K26" s="49" t="n">
        <v>156901</v>
      </c>
    </row>
    <row r="27" customFormat="false" ht="12.75" hidden="false" customHeight="false" outlineLevel="0" collapsed="false">
      <c r="A27" s="33"/>
      <c r="B27" s="34"/>
      <c r="C27" s="43" t="s">
        <v>50</v>
      </c>
      <c r="D27" s="45" t="n">
        <v>1095</v>
      </c>
      <c r="E27" s="45" t="n">
        <v>2123</v>
      </c>
      <c r="F27" s="52" t="n">
        <v>-1028</v>
      </c>
      <c r="G27" s="45" t="n">
        <v>2730</v>
      </c>
      <c r="H27" s="45" t="n">
        <v>3227</v>
      </c>
      <c r="I27" s="51" t="n">
        <v>-497</v>
      </c>
      <c r="J27" s="48" t="n">
        <v>-1526</v>
      </c>
      <c r="K27" s="49" t="n">
        <v>309372</v>
      </c>
    </row>
    <row r="28" customFormat="false" ht="12.75" hidden="false" customHeight="false" outlineLevel="0" collapsed="false">
      <c r="A28" s="41" t="n">
        <v>14626</v>
      </c>
      <c r="B28" s="34" t="s">
        <v>17</v>
      </c>
      <c r="C28" s="43" t="s">
        <v>48</v>
      </c>
      <c r="D28" s="45" t="n">
        <v>442</v>
      </c>
      <c r="E28" s="45" t="n">
        <v>946</v>
      </c>
      <c r="F28" s="46" t="n">
        <v>-504</v>
      </c>
      <c r="G28" s="45" t="n">
        <v>1462</v>
      </c>
      <c r="H28" s="45" t="n">
        <v>1556</v>
      </c>
      <c r="I28" s="54" t="n">
        <v>-94</v>
      </c>
      <c r="J28" s="53" t="n">
        <v>-596</v>
      </c>
      <c r="K28" s="49" t="n">
        <v>128436</v>
      </c>
    </row>
    <row r="29" customFormat="false" ht="12.75" hidden="false" customHeight="false" outlineLevel="0" collapsed="false">
      <c r="A29" s="33"/>
      <c r="B29" s="34"/>
      <c r="C29" s="43" t="s">
        <v>49</v>
      </c>
      <c r="D29" s="45" t="n">
        <v>421</v>
      </c>
      <c r="E29" s="45" t="n">
        <v>1084</v>
      </c>
      <c r="F29" s="46" t="n">
        <v>-663</v>
      </c>
      <c r="G29" s="45" t="n">
        <v>1160</v>
      </c>
      <c r="H29" s="45" t="n">
        <v>1333</v>
      </c>
      <c r="I29" s="51" t="n">
        <v>-173</v>
      </c>
      <c r="J29" s="53" t="n">
        <v>-836</v>
      </c>
      <c r="K29" s="49" t="n">
        <v>134805</v>
      </c>
    </row>
    <row r="30" customFormat="false" ht="12.75" hidden="false" customHeight="false" outlineLevel="0" collapsed="false">
      <c r="A30" s="33"/>
      <c r="B30" s="34"/>
      <c r="C30" s="43" t="s">
        <v>50</v>
      </c>
      <c r="D30" s="45" t="n">
        <v>863</v>
      </c>
      <c r="E30" s="45" t="n">
        <v>2030</v>
      </c>
      <c r="F30" s="52" t="n">
        <v>-1167</v>
      </c>
      <c r="G30" s="45" t="n">
        <v>2622</v>
      </c>
      <c r="H30" s="45" t="n">
        <v>2889</v>
      </c>
      <c r="I30" s="51" t="n">
        <v>-267</v>
      </c>
      <c r="J30" s="48" t="n">
        <v>-1432</v>
      </c>
      <c r="K30" s="49" t="n">
        <v>263241</v>
      </c>
    </row>
    <row r="31" customFormat="false" ht="12.75" hidden="false" customHeight="false" outlineLevel="0" collapsed="false">
      <c r="A31" s="41" t="n">
        <v>14627</v>
      </c>
      <c r="B31" s="34" t="s">
        <v>19</v>
      </c>
      <c r="C31" s="43" t="s">
        <v>48</v>
      </c>
      <c r="D31" s="45" t="n">
        <v>430</v>
      </c>
      <c r="E31" s="45" t="n">
        <v>763</v>
      </c>
      <c r="F31" s="46" t="n">
        <v>-333</v>
      </c>
      <c r="G31" s="45" t="n">
        <v>1571</v>
      </c>
      <c r="H31" s="45" t="n">
        <v>1537</v>
      </c>
      <c r="I31" s="47" t="n">
        <v>34</v>
      </c>
      <c r="J31" s="53" t="n">
        <v>-298</v>
      </c>
      <c r="K31" s="49" t="n">
        <v>119710</v>
      </c>
    </row>
    <row r="32" customFormat="false" ht="12.75" hidden="false" customHeight="false" outlineLevel="0" collapsed="false">
      <c r="A32" s="33"/>
      <c r="B32" s="34"/>
      <c r="C32" s="43" t="s">
        <v>49</v>
      </c>
      <c r="D32" s="45" t="n">
        <v>412</v>
      </c>
      <c r="E32" s="45" t="n">
        <v>903</v>
      </c>
      <c r="F32" s="46" t="n">
        <v>-491</v>
      </c>
      <c r="G32" s="45" t="n">
        <v>1352</v>
      </c>
      <c r="H32" s="45" t="n">
        <v>1262</v>
      </c>
      <c r="I32" s="47" t="n">
        <v>90</v>
      </c>
      <c r="J32" s="53" t="n">
        <v>-399</v>
      </c>
      <c r="K32" s="49" t="n">
        <v>124310</v>
      </c>
    </row>
    <row r="33" customFormat="false" ht="12.75" hidden="false" customHeight="false" outlineLevel="0" collapsed="false">
      <c r="A33" s="33"/>
      <c r="B33" s="34"/>
      <c r="C33" s="43" t="s">
        <v>50</v>
      </c>
      <c r="D33" s="45" t="n">
        <v>842</v>
      </c>
      <c r="E33" s="45" t="n">
        <v>1666</v>
      </c>
      <c r="F33" s="46" t="n">
        <v>-824</v>
      </c>
      <c r="G33" s="45" t="n">
        <v>2923</v>
      </c>
      <c r="H33" s="45" t="n">
        <v>2799</v>
      </c>
      <c r="I33" s="47" t="n">
        <v>124</v>
      </c>
      <c r="J33" s="53" t="n">
        <v>-697</v>
      </c>
      <c r="K33" s="49" t="n">
        <v>244020</v>
      </c>
    </row>
    <row r="34" customFormat="false" ht="12.75" hidden="false" customHeight="false" outlineLevel="0" collapsed="false">
      <c r="A34" s="41" t="n">
        <v>14628</v>
      </c>
      <c r="B34" s="34" t="s">
        <v>52</v>
      </c>
      <c r="C34" s="43" t="s">
        <v>48</v>
      </c>
      <c r="D34" s="45" t="n">
        <v>479</v>
      </c>
      <c r="E34" s="45" t="n">
        <v>761</v>
      </c>
      <c r="F34" s="46" t="n">
        <v>-282</v>
      </c>
      <c r="G34" s="45" t="n">
        <v>1749</v>
      </c>
      <c r="H34" s="45" t="n">
        <v>1515</v>
      </c>
      <c r="I34" s="47" t="n">
        <v>234</v>
      </c>
      <c r="J34" s="50" t="n">
        <v>-47</v>
      </c>
      <c r="K34" s="49" t="n">
        <v>120903</v>
      </c>
    </row>
    <row r="35" customFormat="false" ht="12.75" hidden="false" customHeight="false" outlineLevel="0" collapsed="false">
      <c r="A35" s="33"/>
      <c r="B35" s="34" t="s">
        <v>53</v>
      </c>
      <c r="C35" s="43" t="s">
        <v>49</v>
      </c>
      <c r="D35" s="45" t="n">
        <v>433</v>
      </c>
      <c r="E35" s="45" t="n">
        <v>863</v>
      </c>
      <c r="F35" s="46" t="n">
        <v>-430</v>
      </c>
      <c r="G35" s="45" t="n">
        <v>1573</v>
      </c>
      <c r="H35" s="45" t="n">
        <v>1222</v>
      </c>
      <c r="I35" s="47" t="n">
        <v>351</v>
      </c>
      <c r="J35" s="50" t="n">
        <v>-79</v>
      </c>
      <c r="K35" s="49" t="n">
        <v>124898</v>
      </c>
    </row>
    <row r="36" customFormat="false" ht="12.75" hidden="false" customHeight="false" outlineLevel="0" collapsed="false">
      <c r="A36" s="33"/>
      <c r="B36" s="34"/>
      <c r="C36" s="43" t="s">
        <v>50</v>
      </c>
      <c r="D36" s="45" t="n">
        <v>912</v>
      </c>
      <c r="E36" s="45" t="n">
        <v>1624</v>
      </c>
      <c r="F36" s="46" t="n">
        <v>-712</v>
      </c>
      <c r="G36" s="45" t="n">
        <v>3322</v>
      </c>
      <c r="H36" s="45" t="n">
        <v>2737</v>
      </c>
      <c r="I36" s="47" t="n">
        <v>585</v>
      </c>
      <c r="J36" s="53" t="n">
        <v>-126</v>
      </c>
      <c r="K36" s="49" t="n">
        <v>245801</v>
      </c>
    </row>
    <row r="37" customFormat="false" ht="22.5" hidden="false" customHeight="true" outlineLevel="0" collapsed="false">
      <c r="A37" s="41" t="n">
        <v>14713</v>
      </c>
      <c r="B37" s="42" t="s">
        <v>54</v>
      </c>
      <c r="C37" s="43" t="s">
        <v>48</v>
      </c>
      <c r="D37" s="45" t="n">
        <v>1261</v>
      </c>
      <c r="E37" s="45" t="n">
        <v>1372</v>
      </c>
      <c r="F37" s="46" t="n">
        <v>-111</v>
      </c>
      <c r="G37" s="45" t="n">
        <v>7265</v>
      </c>
      <c r="H37" s="45" t="n">
        <v>5272</v>
      </c>
      <c r="I37" s="47" t="n">
        <v>1993</v>
      </c>
      <c r="J37" s="48" t="n">
        <v>1900</v>
      </c>
      <c r="K37" s="49" t="n">
        <v>253329</v>
      </c>
    </row>
    <row r="38" customFormat="false" ht="12.75" hidden="false" customHeight="true" outlineLevel="0" collapsed="false">
      <c r="A38" s="41"/>
      <c r="B38" s="42"/>
      <c r="C38" s="43" t="s">
        <v>49</v>
      </c>
      <c r="D38" s="45" t="n">
        <v>1187</v>
      </c>
      <c r="E38" s="45" t="n">
        <v>1648</v>
      </c>
      <c r="F38" s="46" t="n">
        <v>-461</v>
      </c>
      <c r="G38" s="45" t="n">
        <v>5992</v>
      </c>
      <c r="H38" s="45" t="n">
        <v>4565</v>
      </c>
      <c r="I38" s="47" t="n">
        <v>1427</v>
      </c>
      <c r="J38" s="48" t="n">
        <v>981</v>
      </c>
      <c r="K38" s="49" t="n">
        <v>270390</v>
      </c>
    </row>
    <row r="39" customFormat="false" ht="12.75" hidden="false" customHeight="true" outlineLevel="0" collapsed="false">
      <c r="A39" s="33"/>
      <c r="B39" s="34"/>
      <c r="C39" s="43" t="s">
        <v>50</v>
      </c>
      <c r="D39" s="45" t="n">
        <v>2448</v>
      </c>
      <c r="E39" s="45" t="n">
        <v>3020</v>
      </c>
      <c r="F39" s="46" t="n">
        <v>-572</v>
      </c>
      <c r="G39" s="45" t="n">
        <v>13257</v>
      </c>
      <c r="H39" s="45" t="n">
        <v>9837</v>
      </c>
      <c r="I39" s="47" t="n">
        <v>3420</v>
      </c>
      <c r="J39" s="48" t="n">
        <v>2881</v>
      </c>
      <c r="K39" s="49" t="n">
        <v>523719</v>
      </c>
    </row>
    <row r="40" customFormat="false" ht="22.5" hidden="false" customHeight="true" outlineLevel="0" collapsed="false">
      <c r="A40" s="41" t="n">
        <v>14729</v>
      </c>
      <c r="B40" s="56" t="s">
        <v>23</v>
      </c>
      <c r="C40" s="43" t="s">
        <v>48</v>
      </c>
      <c r="D40" s="45" t="n">
        <v>418</v>
      </c>
      <c r="E40" s="45" t="n">
        <v>784</v>
      </c>
      <c r="F40" s="46" t="n">
        <v>-366</v>
      </c>
      <c r="G40" s="45" t="n">
        <v>1796</v>
      </c>
      <c r="H40" s="45" t="n">
        <v>1832</v>
      </c>
      <c r="I40" s="54" t="n">
        <v>-36</v>
      </c>
      <c r="J40" s="53" t="n">
        <v>-402</v>
      </c>
      <c r="K40" s="49" t="n">
        <v>126347</v>
      </c>
    </row>
    <row r="41" customFormat="false" ht="12.75" hidden="false" customHeight="true" outlineLevel="0" collapsed="false">
      <c r="A41" s="41"/>
      <c r="B41" s="56"/>
      <c r="C41" s="43" t="s">
        <v>49</v>
      </c>
      <c r="D41" s="45" t="n">
        <v>389</v>
      </c>
      <c r="E41" s="45" t="n">
        <v>908</v>
      </c>
      <c r="F41" s="46" t="n">
        <v>-519</v>
      </c>
      <c r="G41" s="45" t="n">
        <v>1551</v>
      </c>
      <c r="H41" s="45" t="n">
        <v>1576</v>
      </c>
      <c r="I41" s="54" t="n">
        <v>-25</v>
      </c>
      <c r="J41" s="53" t="n">
        <v>-543</v>
      </c>
      <c r="K41" s="49" t="n">
        <v>131915</v>
      </c>
    </row>
    <row r="42" customFormat="false" ht="12.75" hidden="false" customHeight="true" outlineLevel="0" collapsed="false">
      <c r="A42" s="33"/>
      <c r="B42" s="56"/>
      <c r="C42" s="43" t="s">
        <v>50</v>
      </c>
      <c r="D42" s="45" t="n">
        <v>807</v>
      </c>
      <c r="E42" s="45" t="n">
        <v>1692</v>
      </c>
      <c r="F42" s="46" t="n">
        <v>-885</v>
      </c>
      <c r="G42" s="45" t="n">
        <v>3347</v>
      </c>
      <c r="H42" s="45" t="n">
        <v>3408</v>
      </c>
      <c r="I42" s="54" t="n">
        <v>-61</v>
      </c>
      <c r="J42" s="53" t="n">
        <v>-945</v>
      </c>
      <c r="K42" s="49" t="n">
        <v>258262</v>
      </c>
    </row>
    <row r="43" customFormat="false" ht="12.75" hidden="false" customHeight="true" outlineLevel="0" collapsed="false">
      <c r="A43" s="41" t="n">
        <v>14730</v>
      </c>
      <c r="B43" s="56" t="s">
        <v>25</v>
      </c>
      <c r="C43" s="43" t="s">
        <v>48</v>
      </c>
      <c r="D43" s="45" t="n">
        <v>305</v>
      </c>
      <c r="E43" s="45" t="n">
        <v>669</v>
      </c>
      <c r="F43" s="46" t="n">
        <v>-364</v>
      </c>
      <c r="G43" s="45" t="n">
        <v>1384</v>
      </c>
      <c r="H43" s="45" t="n">
        <v>1509</v>
      </c>
      <c r="I43" s="51" t="n">
        <v>-125</v>
      </c>
      <c r="J43" s="53" t="n">
        <v>-489</v>
      </c>
      <c r="K43" s="49" t="n">
        <v>97669</v>
      </c>
    </row>
    <row r="44" customFormat="false" ht="12.75" hidden="false" customHeight="true" outlineLevel="0" collapsed="false">
      <c r="A44" s="41"/>
      <c r="B44" s="56"/>
      <c r="C44" s="43" t="s">
        <v>49</v>
      </c>
      <c r="D44" s="45" t="n">
        <v>341</v>
      </c>
      <c r="E44" s="45" t="n">
        <v>740</v>
      </c>
      <c r="F44" s="46" t="n">
        <v>-399</v>
      </c>
      <c r="G44" s="45" t="n">
        <v>1105</v>
      </c>
      <c r="H44" s="45" t="n">
        <v>1175</v>
      </c>
      <c r="I44" s="54" t="n">
        <v>-70</v>
      </c>
      <c r="J44" s="53" t="n">
        <v>-468</v>
      </c>
      <c r="K44" s="49" t="n">
        <v>100003</v>
      </c>
    </row>
    <row r="45" customFormat="false" ht="12.75" hidden="false" customHeight="true" outlineLevel="0" collapsed="false">
      <c r="A45" s="33"/>
      <c r="B45" s="56"/>
      <c r="C45" s="43" t="s">
        <v>50</v>
      </c>
      <c r="D45" s="45" t="n">
        <v>646</v>
      </c>
      <c r="E45" s="45" t="n">
        <v>1409</v>
      </c>
      <c r="F45" s="46" t="n">
        <v>-763</v>
      </c>
      <c r="G45" s="45" t="n">
        <v>2489</v>
      </c>
      <c r="H45" s="45" t="n">
        <v>2684</v>
      </c>
      <c r="I45" s="51" t="n">
        <v>-195</v>
      </c>
      <c r="J45" s="53" t="n">
        <v>-957</v>
      </c>
      <c r="K45" s="49" t="n">
        <v>197672</v>
      </c>
    </row>
    <row r="46" customFormat="false" ht="22.5" hidden="false" customHeight="true" outlineLevel="0" collapsed="false">
      <c r="A46" s="57" t="str">
        <f aca="false">" 14         "</f>
        <v> 14         </v>
      </c>
      <c r="B46" s="58" t="s">
        <v>55</v>
      </c>
      <c r="C46" s="59" t="s">
        <v>48</v>
      </c>
      <c r="D46" s="60" t="n">
        <v>8035</v>
      </c>
      <c r="E46" s="60" t="n">
        <v>12724</v>
      </c>
      <c r="F46" s="61" t="n">
        <v>-4689</v>
      </c>
      <c r="G46" s="60" t="n">
        <v>18300</v>
      </c>
      <c r="H46" s="60" t="n">
        <v>16414</v>
      </c>
      <c r="I46" s="62" t="n">
        <v>1886</v>
      </c>
      <c r="J46" s="63" t="n">
        <v>-2775</v>
      </c>
      <c r="K46" s="64" t="n">
        <v>1976214</v>
      </c>
    </row>
    <row r="47" customFormat="false" ht="12.75" hidden="false" customHeight="true" outlineLevel="0" collapsed="false">
      <c r="A47" s="65"/>
      <c r="B47" s="58"/>
      <c r="C47" s="59" t="s">
        <v>49</v>
      </c>
      <c r="D47" s="60" t="n">
        <v>7507</v>
      </c>
      <c r="E47" s="60" t="n">
        <v>14649</v>
      </c>
      <c r="F47" s="61" t="n">
        <v>-7142</v>
      </c>
      <c r="G47" s="60" t="n">
        <v>14177</v>
      </c>
      <c r="H47" s="60" t="n">
        <v>12831</v>
      </c>
      <c r="I47" s="62" t="n">
        <v>1346</v>
      </c>
      <c r="J47" s="63" t="n">
        <v>-5766</v>
      </c>
      <c r="K47" s="64" t="n">
        <v>2065449</v>
      </c>
    </row>
    <row r="48" customFormat="false" ht="12.75" hidden="false" customHeight="true" outlineLevel="0" collapsed="false">
      <c r="A48" s="65"/>
      <c r="B48" s="58"/>
      <c r="C48" s="59" t="s">
        <v>50</v>
      </c>
      <c r="D48" s="60" t="n">
        <v>15542</v>
      </c>
      <c r="E48" s="60" t="n">
        <v>27373</v>
      </c>
      <c r="F48" s="66" t="n">
        <v>-11831</v>
      </c>
      <c r="G48" s="60" t="n">
        <v>32477</v>
      </c>
      <c r="H48" s="60" t="n">
        <v>29245</v>
      </c>
      <c r="I48" s="62" t="n">
        <v>3232</v>
      </c>
      <c r="J48" s="63" t="n">
        <v>-8541</v>
      </c>
      <c r="K48" s="64" t="n">
        <v>4041663</v>
      </c>
    </row>
    <row r="49" customFormat="false" ht="7.5" hidden="false" customHeight="true" outlineLevel="0" collapsed="false">
      <c r="A49" s="67" t="s">
        <v>56</v>
      </c>
      <c r="B49" s="34"/>
      <c r="C49" s="68"/>
      <c r="D49" s="44"/>
      <c r="E49" s="45"/>
      <c r="F49" s="46"/>
      <c r="G49" s="45"/>
      <c r="H49" s="45"/>
      <c r="I49" s="45"/>
      <c r="J49" s="55"/>
      <c r="K49" s="49"/>
    </row>
    <row r="50" customFormat="false" ht="10.5" hidden="false" customHeight="true" outlineLevel="0" collapsed="false">
      <c r="A50" s="67" t="s">
        <v>57</v>
      </c>
      <c r="C50" s="69"/>
      <c r="D50" s="44"/>
      <c r="E50" s="45"/>
      <c r="F50" s="52"/>
      <c r="G50" s="45"/>
      <c r="H50" s="45"/>
      <c r="I50" s="45"/>
      <c r="J50" s="55"/>
      <c r="K50" s="49"/>
    </row>
    <row r="51" customFormat="false" ht="10.5" hidden="false" customHeight="true" outlineLevel="0" collapsed="false">
      <c r="A51" s="67" t="s">
        <v>58</v>
      </c>
      <c r="C51" s="69"/>
      <c r="D51" s="44"/>
      <c r="E51" s="45"/>
      <c r="F51" s="52"/>
      <c r="G51" s="45"/>
      <c r="H51" s="45"/>
      <c r="I51" s="45"/>
      <c r="J51" s="55"/>
      <c r="K51" s="49"/>
    </row>
    <row r="52" customFormat="false" ht="12.95" hidden="false" customHeight="true" outlineLevel="0" collapsed="false">
      <c r="A52" s="20"/>
      <c r="D52" s="44"/>
      <c r="E52" s="45"/>
      <c r="F52" s="52"/>
      <c r="G52" s="45"/>
      <c r="H52" s="45"/>
      <c r="I52" s="45"/>
      <c r="J52" s="46"/>
      <c r="K52" s="49"/>
    </row>
    <row r="53" customFormat="false" ht="12.95" hidden="false" customHeight="true" outlineLevel="0" collapsed="false">
      <c r="A53" s="20"/>
      <c r="D53" s="45"/>
      <c r="E53" s="45"/>
      <c r="F53" s="52"/>
      <c r="G53" s="45"/>
      <c r="H53" s="45"/>
      <c r="I53" s="45"/>
      <c r="J53" s="52"/>
      <c r="K53" s="49"/>
    </row>
    <row r="54" customFormat="false" ht="12.95" hidden="false" customHeight="true" outlineLevel="0" collapsed="false">
      <c r="A54" s="20"/>
      <c r="D54" s="45"/>
      <c r="E54" s="45"/>
      <c r="F54" s="55"/>
      <c r="G54" s="45"/>
      <c r="H54" s="45"/>
      <c r="I54" s="45"/>
      <c r="J54" s="52"/>
      <c r="K54" s="49"/>
    </row>
    <row r="55" customFormat="false" ht="12.95" hidden="false" customHeight="true" outlineLevel="0" collapsed="false">
      <c r="A55" s="20"/>
    </row>
    <row r="56" customFormat="false" ht="12.95" hidden="false" customHeight="true" outlineLevel="0" collapsed="false">
      <c r="A56" s="20"/>
    </row>
    <row r="57" customFormat="false" ht="12.95" hidden="false" customHeight="true" outlineLevel="0" collapsed="false">
      <c r="A57" s="20"/>
      <c r="F57" s="70"/>
      <c r="I57" s="70"/>
    </row>
    <row r="58" customFormat="false" ht="12.95" hidden="false" customHeight="true" outlineLevel="0" collapsed="false">
      <c r="A58" s="20"/>
    </row>
    <row r="59" customFormat="false" ht="12.95" hidden="false" customHeight="true" outlineLevel="0" collapsed="false">
      <c r="A59" s="20"/>
    </row>
    <row r="60" customFormat="false" ht="12.95" hidden="false" customHeight="true" outlineLevel="0" collapsed="false">
      <c r="A60" s="20"/>
    </row>
    <row r="61" customFormat="false" ht="12.95" hidden="false" customHeight="true" outlineLevel="0" collapsed="false">
      <c r="A61" s="20"/>
    </row>
    <row r="62" customFormat="false" ht="12.95" hidden="false" customHeight="true" outlineLevel="0" collapsed="false">
      <c r="A62" s="20"/>
    </row>
    <row r="63" customFormat="false" ht="12.95" hidden="false" customHeight="true" outlineLevel="0" collapsed="false">
      <c r="A63" s="20"/>
    </row>
    <row r="64" customFormat="false" ht="12.95" hidden="false" customHeight="true" outlineLevel="0" collapsed="false">
      <c r="A64" s="20"/>
      <c r="D64" s="71"/>
    </row>
    <row r="65" customFormat="false" ht="12.95" hidden="false" customHeight="true" outlineLevel="0" collapsed="false">
      <c r="A65" s="20"/>
    </row>
    <row r="66" customFormat="false" ht="12.95" hidden="false" customHeight="true" outlineLevel="0" collapsed="false">
      <c r="A66" s="20"/>
    </row>
    <row r="67" customFormat="false" ht="12.95" hidden="false" customHeight="true" outlineLevel="0" collapsed="false">
      <c r="A67" s="20"/>
    </row>
    <row r="68" customFormat="false" ht="12.95" hidden="false" customHeight="true" outlineLevel="0" collapsed="false">
      <c r="A68" s="20"/>
    </row>
  </sheetData>
  <mergeCells count="9">
    <mergeCell ref="A4:A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08333333333333" right="0.590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6© Statistisches Landesamt des Freistaates Sachsen - A I 2 - hj 1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9.99"/>
    <col collapsed="false" customWidth="true" hidden="false" outlineLevel="0" max="2" min="2" style="73" width="21.84"/>
    <col collapsed="false" customWidth="true" hidden="false" outlineLevel="0" max="3" min="3" style="73" width="6.41"/>
    <col collapsed="false" customWidth="true" hidden="false" outlineLevel="0" max="4" min="4" style="73" width="5.99"/>
    <col collapsed="false" customWidth="true" hidden="false" outlineLevel="0" max="5" min="5" style="73" width="8.7"/>
    <col collapsed="false" customWidth="true" hidden="false" outlineLevel="0" max="7" min="6" style="73" width="6.13"/>
    <col collapsed="false" customWidth="true" hidden="false" outlineLevel="0" max="8" min="8" style="73" width="7.7"/>
    <col collapsed="false" customWidth="true" hidden="false" outlineLevel="0" max="9" min="9" style="73" width="7.56"/>
    <col collapsed="false" customWidth="true" hidden="false" outlineLevel="0" max="10" min="10" style="73" width="8.41"/>
    <col collapsed="false" customWidth="true" hidden="false" outlineLevel="0" max="179" min="11" style="73" width="13.41"/>
    <col collapsed="false" customWidth="false" hidden="false" outlineLevel="0" max="257" min="180" style="73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74" t="s">
        <v>59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75"/>
    </row>
    <row r="4" customFormat="false" ht="69.95" hidden="false" customHeight="true" outlineLevel="0" collapsed="false">
      <c r="A4" s="76" t="s">
        <v>35</v>
      </c>
      <c r="B4" s="77" t="s">
        <v>60</v>
      </c>
      <c r="C4" s="77" t="s">
        <v>37</v>
      </c>
      <c r="D4" s="77" t="s">
        <v>38</v>
      </c>
      <c r="E4" s="77" t="s">
        <v>39</v>
      </c>
      <c r="F4" s="77" t="s">
        <v>40</v>
      </c>
      <c r="G4" s="77" t="s">
        <v>41</v>
      </c>
      <c r="H4" s="77" t="s">
        <v>42</v>
      </c>
      <c r="I4" s="30" t="s">
        <v>61</v>
      </c>
      <c r="J4" s="30" t="s">
        <v>44</v>
      </c>
    </row>
    <row r="5" customFormat="false" ht="12.75" hidden="false" customHeight="true" outlineLevel="0" collapsed="false">
      <c r="A5" s="78"/>
      <c r="B5" s="79"/>
      <c r="C5" s="80"/>
      <c r="D5" s="81"/>
      <c r="E5" s="82"/>
      <c r="F5" s="81"/>
      <c r="G5" s="81"/>
      <c r="H5" s="82"/>
      <c r="I5" s="82"/>
      <c r="J5" s="81"/>
    </row>
    <row r="6" customFormat="false" ht="12.75" hidden="false" customHeight="true" outlineLevel="0" collapsed="false">
      <c r="A6" s="83" t="s">
        <v>62</v>
      </c>
      <c r="B6" s="84" t="s">
        <v>63</v>
      </c>
      <c r="C6" s="85" t="n">
        <v>19</v>
      </c>
      <c r="D6" s="85" t="n">
        <v>17</v>
      </c>
      <c r="E6" s="86" t="n">
        <v>2</v>
      </c>
      <c r="F6" s="87" t="n">
        <v>64</v>
      </c>
      <c r="G6" s="87" t="n">
        <v>83</v>
      </c>
      <c r="H6" s="88" t="n">
        <v>-19</v>
      </c>
      <c r="I6" s="89" t="n">
        <v>-17</v>
      </c>
      <c r="J6" s="90" t="n">
        <v>3862</v>
      </c>
    </row>
    <row r="7" customFormat="false" ht="12.75" hidden="false" customHeight="true" outlineLevel="0" collapsed="false">
      <c r="A7" s="83" t="s">
        <v>64</v>
      </c>
      <c r="B7" s="84" t="s">
        <v>65</v>
      </c>
      <c r="C7" s="85" t="n">
        <v>74</v>
      </c>
      <c r="D7" s="85" t="n">
        <v>200</v>
      </c>
      <c r="E7" s="86" t="n">
        <v>-126</v>
      </c>
      <c r="F7" s="87" t="n">
        <v>360</v>
      </c>
      <c r="G7" s="87" t="n">
        <v>385</v>
      </c>
      <c r="H7" s="88" t="n">
        <v>-25</v>
      </c>
      <c r="I7" s="86" t="n">
        <v>-151</v>
      </c>
      <c r="J7" s="90" t="n">
        <v>20675</v>
      </c>
    </row>
    <row r="8" customFormat="false" ht="12.75" hidden="false" customHeight="true" outlineLevel="0" collapsed="false">
      <c r="A8" s="83" t="s">
        <v>66</v>
      </c>
      <c r="B8" s="84" t="s">
        <v>67</v>
      </c>
      <c r="C8" s="85" t="n">
        <v>71</v>
      </c>
      <c r="D8" s="85" t="n">
        <v>140</v>
      </c>
      <c r="E8" s="89" t="n">
        <v>-69</v>
      </c>
      <c r="F8" s="87" t="n">
        <v>570</v>
      </c>
      <c r="G8" s="87" t="n">
        <v>641</v>
      </c>
      <c r="H8" s="88" t="n">
        <v>-71</v>
      </c>
      <c r="I8" s="86" t="n">
        <v>-140</v>
      </c>
      <c r="J8" s="90" t="n">
        <v>16739</v>
      </c>
    </row>
    <row r="9" customFormat="false" ht="12.75" hidden="false" customHeight="true" outlineLevel="0" collapsed="false">
      <c r="A9" s="83" t="s">
        <v>68</v>
      </c>
      <c r="B9" s="84" t="s">
        <v>69</v>
      </c>
      <c r="C9" s="85" t="n">
        <v>5</v>
      </c>
      <c r="D9" s="85" t="n">
        <v>9</v>
      </c>
      <c r="E9" s="91" t="n">
        <v>-4</v>
      </c>
      <c r="F9" s="87" t="n">
        <v>32</v>
      </c>
      <c r="G9" s="87" t="n">
        <v>31</v>
      </c>
      <c r="H9" s="88" t="n">
        <v>1</v>
      </c>
      <c r="I9" s="91" t="n">
        <v>-3</v>
      </c>
      <c r="J9" s="90" t="n">
        <v>2620</v>
      </c>
    </row>
    <row r="10" customFormat="false" ht="12.75" hidden="false" customHeight="true" outlineLevel="0" collapsed="false">
      <c r="A10" s="83" t="s">
        <v>70</v>
      </c>
      <c r="B10" s="84" t="s">
        <v>71</v>
      </c>
      <c r="C10" s="85" t="n">
        <v>15</v>
      </c>
      <c r="D10" s="85" t="n">
        <v>35</v>
      </c>
      <c r="E10" s="89" t="n">
        <v>-20</v>
      </c>
      <c r="F10" s="87" t="n">
        <v>125</v>
      </c>
      <c r="G10" s="87" t="n">
        <v>133</v>
      </c>
      <c r="H10" s="92" t="n">
        <v>-8</v>
      </c>
      <c r="I10" s="89" t="n">
        <v>-28</v>
      </c>
      <c r="J10" s="90" t="n">
        <v>4963</v>
      </c>
    </row>
    <row r="11" customFormat="false" ht="12.75" hidden="false" customHeight="true" outlineLevel="0" collapsed="false">
      <c r="A11" s="83" t="s">
        <v>72</v>
      </c>
      <c r="B11" s="84" t="s">
        <v>73</v>
      </c>
      <c r="C11" s="85" t="n">
        <v>5</v>
      </c>
      <c r="D11" s="85" t="n">
        <v>22</v>
      </c>
      <c r="E11" s="89" t="n">
        <v>-17</v>
      </c>
      <c r="F11" s="87" t="n">
        <v>44</v>
      </c>
      <c r="G11" s="87" t="n">
        <v>42</v>
      </c>
      <c r="H11" s="88" t="n">
        <v>2</v>
      </c>
      <c r="I11" s="89" t="n">
        <v>-15</v>
      </c>
      <c r="J11" s="90" t="n">
        <v>2418</v>
      </c>
    </row>
    <row r="12" customFormat="false" ht="12.75" hidden="false" customHeight="true" outlineLevel="0" collapsed="false">
      <c r="A12" s="83" t="s">
        <v>74</v>
      </c>
      <c r="B12" s="84" t="s">
        <v>75</v>
      </c>
      <c r="C12" s="85" t="n">
        <v>16</v>
      </c>
      <c r="D12" s="85" t="n">
        <v>13</v>
      </c>
      <c r="E12" s="86" t="n">
        <v>3</v>
      </c>
      <c r="F12" s="87" t="n">
        <v>11</v>
      </c>
      <c r="G12" s="87" t="n">
        <v>45</v>
      </c>
      <c r="H12" s="88" t="n">
        <v>-34</v>
      </c>
      <c r="I12" s="89" t="n">
        <v>-31</v>
      </c>
      <c r="J12" s="90" t="n">
        <v>2381</v>
      </c>
    </row>
    <row r="13" customFormat="false" ht="12.75" hidden="false" customHeight="true" outlineLevel="0" collapsed="false">
      <c r="A13" s="83" t="s">
        <v>76</v>
      </c>
      <c r="B13" s="84" t="s">
        <v>77</v>
      </c>
      <c r="C13" s="85" t="n">
        <v>2</v>
      </c>
      <c r="D13" s="85" t="n">
        <v>7</v>
      </c>
      <c r="E13" s="91" t="n">
        <v>-5</v>
      </c>
      <c r="F13" s="87" t="n">
        <v>5</v>
      </c>
      <c r="G13" s="87" t="n">
        <v>8</v>
      </c>
      <c r="H13" s="92" t="n">
        <v>-3</v>
      </c>
      <c r="I13" s="86" t="n">
        <v>36</v>
      </c>
      <c r="J13" s="90" t="n">
        <v>1009</v>
      </c>
    </row>
    <row r="14" customFormat="false" ht="12.75" hidden="false" customHeight="true" outlineLevel="0" collapsed="false">
      <c r="A14" s="83" t="s">
        <v>78</v>
      </c>
      <c r="B14" s="84" t="s">
        <v>79</v>
      </c>
      <c r="C14" s="85" t="n">
        <v>3</v>
      </c>
      <c r="D14" s="85" t="n">
        <v>8</v>
      </c>
      <c r="E14" s="91" t="n">
        <v>-5</v>
      </c>
      <c r="F14" s="87" t="n">
        <v>5</v>
      </c>
      <c r="G14" s="87" t="n">
        <v>18</v>
      </c>
      <c r="H14" s="88" t="n">
        <v>-13</v>
      </c>
      <c r="I14" s="89" t="n">
        <v>-18</v>
      </c>
      <c r="J14" s="90" t="n">
        <v>1309</v>
      </c>
    </row>
    <row r="15" customFormat="false" ht="12.75" hidden="false" customHeight="true" outlineLevel="0" collapsed="false">
      <c r="A15" s="83" t="s">
        <v>80</v>
      </c>
      <c r="B15" s="84" t="s">
        <v>81</v>
      </c>
      <c r="C15" s="85" t="n">
        <v>16</v>
      </c>
      <c r="D15" s="85" t="n">
        <v>50</v>
      </c>
      <c r="E15" s="89" t="n">
        <v>-34</v>
      </c>
      <c r="F15" s="87" t="n">
        <v>113</v>
      </c>
      <c r="G15" s="87" t="n">
        <v>96</v>
      </c>
      <c r="H15" s="88" t="n">
        <v>17</v>
      </c>
      <c r="I15" s="89" t="n">
        <v>-17</v>
      </c>
      <c r="J15" s="90" t="n">
        <v>5680</v>
      </c>
    </row>
    <row r="16" customFormat="false" ht="12.75" hidden="false" customHeight="true" outlineLevel="0" collapsed="false">
      <c r="A16" s="83" t="s">
        <v>82</v>
      </c>
      <c r="B16" s="84" t="s">
        <v>83</v>
      </c>
      <c r="C16" s="85" t="n">
        <v>32</v>
      </c>
      <c r="D16" s="85" t="n">
        <v>40</v>
      </c>
      <c r="E16" s="91" t="n">
        <v>-8</v>
      </c>
      <c r="F16" s="87" t="n">
        <v>125</v>
      </c>
      <c r="G16" s="87" t="n">
        <v>155</v>
      </c>
      <c r="H16" s="88" t="n">
        <v>-30</v>
      </c>
      <c r="I16" s="89" t="n">
        <v>-38</v>
      </c>
      <c r="J16" s="90" t="n">
        <v>6238</v>
      </c>
    </row>
    <row r="17" customFormat="false" ht="12.75" hidden="false" customHeight="true" outlineLevel="0" collapsed="false">
      <c r="A17" s="83" t="s">
        <v>84</v>
      </c>
      <c r="B17" s="84" t="s">
        <v>85</v>
      </c>
      <c r="C17" s="85" t="n">
        <v>11</v>
      </c>
      <c r="D17" s="85" t="n">
        <v>24</v>
      </c>
      <c r="E17" s="89" t="n">
        <v>-13</v>
      </c>
      <c r="F17" s="87" t="n">
        <v>50</v>
      </c>
      <c r="G17" s="87" t="n">
        <v>76</v>
      </c>
      <c r="H17" s="88" t="n">
        <v>-26</v>
      </c>
      <c r="I17" s="89" t="n">
        <v>-39</v>
      </c>
      <c r="J17" s="90" t="n">
        <v>4159</v>
      </c>
    </row>
    <row r="18" customFormat="false" ht="12.75" hidden="false" customHeight="true" outlineLevel="0" collapsed="false">
      <c r="A18" s="83" t="s">
        <v>86</v>
      </c>
      <c r="B18" s="84" t="s">
        <v>87</v>
      </c>
      <c r="C18" s="85" t="n">
        <v>4</v>
      </c>
      <c r="D18" s="85" t="n">
        <v>3</v>
      </c>
      <c r="E18" s="86" t="n">
        <v>1</v>
      </c>
      <c r="F18" s="87" t="n">
        <v>10</v>
      </c>
      <c r="G18" s="87" t="n">
        <v>28</v>
      </c>
      <c r="H18" s="88" t="n">
        <v>-18</v>
      </c>
      <c r="I18" s="89" t="n">
        <v>-17</v>
      </c>
      <c r="J18" s="90" t="n">
        <v>1051</v>
      </c>
    </row>
    <row r="19" customFormat="false" ht="12.75" hidden="false" customHeight="true" outlineLevel="0" collapsed="false">
      <c r="A19" s="83" t="s">
        <v>88</v>
      </c>
      <c r="B19" s="84" t="s">
        <v>89</v>
      </c>
      <c r="C19" s="85" t="n">
        <v>20</v>
      </c>
      <c r="D19" s="85" t="n">
        <v>31</v>
      </c>
      <c r="E19" s="89" t="n">
        <v>-11</v>
      </c>
      <c r="F19" s="87" t="n">
        <v>182</v>
      </c>
      <c r="G19" s="87" t="n">
        <v>224</v>
      </c>
      <c r="H19" s="88" t="n">
        <v>-42</v>
      </c>
      <c r="I19" s="89" t="n">
        <v>-53</v>
      </c>
      <c r="J19" s="90" t="n">
        <v>5477</v>
      </c>
    </row>
    <row r="20" customFormat="false" ht="12.75" hidden="false" customHeight="true" outlineLevel="0" collapsed="false">
      <c r="A20" s="83" t="s">
        <v>90</v>
      </c>
      <c r="B20" s="84" t="s">
        <v>91</v>
      </c>
      <c r="C20" s="85" t="n">
        <v>20</v>
      </c>
      <c r="D20" s="85" t="n">
        <v>44</v>
      </c>
      <c r="E20" s="89" t="n">
        <v>-24</v>
      </c>
      <c r="F20" s="87" t="n">
        <v>82</v>
      </c>
      <c r="G20" s="87" t="n">
        <v>75</v>
      </c>
      <c r="H20" s="88" t="n">
        <v>7</v>
      </c>
      <c r="I20" s="89" t="n">
        <v>-17</v>
      </c>
      <c r="J20" s="90" t="n">
        <v>4898</v>
      </c>
    </row>
    <row r="21" customFormat="false" ht="12.75" hidden="false" customHeight="true" outlineLevel="0" collapsed="false">
      <c r="A21" s="83" t="s">
        <v>92</v>
      </c>
      <c r="B21" s="84" t="s">
        <v>93</v>
      </c>
      <c r="C21" s="85" t="n">
        <v>20</v>
      </c>
      <c r="D21" s="85" t="n">
        <v>64</v>
      </c>
      <c r="E21" s="89" t="n">
        <v>-44</v>
      </c>
      <c r="F21" s="87" t="n">
        <v>92</v>
      </c>
      <c r="G21" s="87" t="n">
        <v>89</v>
      </c>
      <c r="H21" s="88" t="n">
        <v>3</v>
      </c>
      <c r="I21" s="89" t="n">
        <v>-41</v>
      </c>
      <c r="J21" s="90" t="n">
        <v>7797</v>
      </c>
    </row>
    <row r="22" customFormat="false" ht="12.75" hidden="false" customHeight="true" outlineLevel="0" collapsed="false">
      <c r="A22" s="83" t="s">
        <v>94</v>
      </c>
      <c r="B22" s="84" t="s">
        <v>95</v>
      </c>
      <c r="C22" s="85" t="n">
        <v>12</v>
      </c>
      <c r="D22" s="85" t="n">
        <v>18</v>
      </c>
      <c r="E22" s="91" t="n">
        <v>-6</v>
      </c>
      <c r="F22" s="87" t="n">
        <v>36</v>
      </c>
      <c r="G22" s="87" t="n">
        <v>52</v>
      </c>
      <c r="H22" s="88" t="n">
        <v>-16</v>
      </c>
      <c r="I22" s="89" t="n">
        <v>-22</v>
      </c>
      <c r="J22" s="90" t="n">
        <v>3026</v>
      </c>
    </row>
    <row r="23" customFormat="false" ht="12.75" hidden="false" customHeight="true" outlineLevel="0" collapsed="false">
      <c r="A23" s="83" t="s">
        <v>96</v>
      </c>
      <c r="B23" s="84" t="s">
        <v>97</v>
      </c>
      <c r="C23" s="85" t="n">
        <v>10</v>
      </c>
      <c r="D23" s="85" t="n">
        <v>17</v>
      </c>
      <c r="E23" s="91" t="n">
        <v>-7</v>
      </c>
      <c r="F23" s="87" t="n">
        <v>42</v>
      </c>
      <c r="G23" s="87" t="n">
        <v>62</v>
      </c>
      <c r="H23" s="88" t="n">
        <v>-20</v>
      </c>
      <c r="I23" s="89" t="n">
        <v>-27</v>
      </c>
      <c r="J23" s="90" t="n">
        <v>4327</v>
      </c>
    </row>
    <row r="24" customFormat="false" ht="12.75" hidden="false" customHeight="true" outlineLevel="0" collapsed="false">
      <c r="A24" s="83" t="s">
        <v>98</v>
      </c>
      <c r="B24" s="84" t="s">
        <v>99</v>
      </c>
      <c r="C24" s="85" t="n">
        <v>14</v>
      </c>
      <c r="D24" s="85" t="n">
        <v>23</v>
      </c>
      <c r="E24" s="91" t="n">
        <v>-9</v>
      </c>
      <c r="F24" s="87" t="n">
        <v>57</v>
      </c>
      <c r="G24" s="87" t="n">
        <v>55</v>
      </c>
      <c r="H24" s="88" t="n">
        <v>2</v>
      </c>
      <c r="I24" s="91" t="n">
        <v>-7</v>
      </c>
      <c r="J24" s="90" t="n">
        <v>3717</v>
      </c>
    </row>
    <row r="25" customFormat="false" ht="12.75" hidden="false" customHeight="true" outlineLevel="0" collapsed="false">
      <c r="A25" s="83" t="s">
        <v>100</v>
      </c>
      <c r="B25" s="84" t="s">
        <v>101</v>
      </c>
      <c r="C25" s="85" t="n">
        <v>10</v>
      </c>
      <c r="D25" s="85" t="n">
        <v>30</v>
      </c>
      <c r="E25" s="89" t="n">
        <v>-20</v>
      </c>
      <c r="F25" s="87" t="n">
        <v>65</v>
      </c>
      <c r="G25" s="87" t="n">
        <v>55</v>
      </c>
      <c r="H25" s="88" t="n">
        <v>10</v>
      </c>
      <c r="I25" s="89" t="n">
        <v>-10</v>
      </c>
      <c r="J25" s="90" t="n">
        <v>3765</v>
      </c>
    </row>
    <row r="26" customFormat="false" ht="12.75" hidden="false" customHeight="true" outlineLevel="0" collapsed="false">
      <c r="A26" s="83" t="s">
        <v>102</v>
      </c>
      <c r="B26" s="84" t="s">
        <v>103</v>
      </c>
      <c r="C26" s="85" t="n">
        <v>4</v>
      </c>
      <c r="D26" s="85" t="n">
        <v>12</v>
      </c>
      <c r="E26" s="91" t="n">
        <v>-8</v>
      </c>
      <c r="F26" s="87" t="n">
        <v>45</v>
      </c>
      <c r="G26" s="87" t="n">
        <v>45</v>
      </c>
      <c r="H26" s="88" t="n">
        <v>0</v>
      </c>
      <c r="I26" s="91" t="n">
        <v>-8</v>
      </c>
      <c r="J26" s="90" t="n">
        <v>2056</v>
      </c>
    </row>
    <row r="27" customFormat="false" ht="12.75" hidden="false" customHeight="true" outlineLevel="0" collapsed="false">
      <c r="A27" s="83" t="s">
        <v>104</v>
      </c>
      <c r="B27" s="84" t="s">
        <v>105</v>
      </c>
      <c r="C27" s="85" t="n">
        <v>3</v>
      </c>
      <c r="D27" s="85" t="n">
        <v>13</v>
      </c>
      <c r="E27" s="89" t="n">
        <v>-10</v>
      </c>
      <c r="F27" s="87" t="n">
        <v>25</v>
      </c>
      <c r="G27" s="87" t="n">
        <v>27</v>
      </c>
      <c r="H27" s="92" t="n">
        <v>-2</v>
      </c>
      <c r="I27" s="89" t="n">
        <v>-12</v>
      </c>
      <c r="J27" s="90" t="n">
        <v>2918</v>
      </c>
    </row>
    <row r="28" customFormat="false" ht="12.75" hidden="false" customHeight="true" outlineLevel="0" collapsed="false">
      <c r="A28" s="83" t="s">
        <v>106</v>
      </c>
      <c r="B28" s="84" t="s">
        <v>107</v>
      </c>
      <c r="C28" s="85" t="n">
        <v>15</v>
      </c>
      <c r="D28" s="85" t="n">
        <v>16</v>
      </c>
      <c r="E28" s="91" t="n">
        <v>-1</v>
      </c>
      <c r="F28" s="87" t="n">
        <v>63</v>
      </c>
      <c r="G28" s="87" t="n">
        <v>80</v>
      </c>
      <c r="H28" s="88" t="n">
        <v>-17</v>
      </c>
      <c r="I28" s="89" t="n">
        <v>-18</v>
      </c>
      <c r="J28" s="90" t="n">
        <v>3531</v>
      </c>
    </row>
    <row r="29" customFormat="false" ht="12.75" hidden="false" customHeight="true" outlineLevel="0" collapsed="false">
      <c r="A29" s="83" t="s">
        <v>108</v>
      </c>
      <c r="B29" s="84" t="s">
        <v>109</v>
      </c>
      <c r="C29" s="85" t="n">
        <v>22</v>
      </c>
      <c r="D29" s="85" t="n">
        <v>24</v>
      </c>
      <c r="E29" s="91" t="n">
        <v>-2</v>
      </c>
      <c r="F29" s="87" t="n">
        <v>99</v>
      </c>
      <c r="G29" s="87" t="n">
        <v>117</v>
      </c>
      <c r="H29" s="88" t="n">
        <v>-18</v>
      </c>
      <c r="I29" s="89" t="n">
        <v>-20</v>
      </c>
      <c r="J29" s="90" t="n">
        <v>6044</v>
      </c>
    </row>
    <row r="30" customFormat="false" ht="12.75" hidden="false" customHeight="true" outlineLevel="0" collapsed="false">
      <c r="A30" s="83" t="s">
        <v>110</v>
      </c>
      <c r="B30" s="84" t="s">
        <v>111</v>
      </c>
      <c r="C30" s="85" t="n">
        <v>5</v>
      </c>
      <c r="D30" s="85" t="n">
        <v>14</v>
      </c>
      <c r="E30" s="91" t="n">
        <v>-9</v>
      </c>
      <c r="F30" s="87" t="n">
        <v>24</v>
      </c>
      <c r="G30" s="87" t="n">
        <v>49</v>
      </c>
      <c r="H30" s="88" t="n">
        <v>-25</v>
      </c>
      <c r="I30" s="89" t="n">
        <v>-78</v>
      </c>
      <c r="J30" s="90" t="n">
        <v>2214</v>
      </c>
    </row>
    <row r="31" customFormat="false" ht="12.75" hidden="false" customHeight="true" outlineLevel="0" collapsed="false">
      <c r="A31" s="83" t="s">
        <v>112</v>
      </c>
      <c r="B31" s="84" t="s">
        <v>113</v>
      </c>
      <c r="C31" s="85" t="n">
        <v>2</v>
      </c>
      <c r="D31" s="85" t="n">
        <v>3</v>
      </c>
      <c r="E31" s="91" t="n">
        <v>-1</v>
      </c>
      <c r="F31" s="87" t="n">
        <v>7</v>
      </c>
      <c r="G31" s="87" t="n">
        <v>17</v>
      </c>
      <c r="H31" s="88" t="n">
        <v>-10</v>
      </c>
      <c r="I31" s="89" t="n">
        <v>-11</v>
      </c>
      <c r="J31" s="90" t="n">
        <v>833</v>
      </c>
    </row>
    <row r="32" customFormat="false" ht="12.75" hidden="false" customHeight="true" outlineLevel="0" collapsed="false">
      <c r="A32" s="83" t="s">
        <v>114</v>
      </c>
      <c r="B32" s="84" t="s">
        <v>115</v>
      </c>
      <c r="C32" s="85" t="n">
        <v>8</v>
      </c>
      <c r="D32" s="85" t="n">
        <v>17</v>
      </c>
      <c r="E32" s="91" t="n">
        <v>-9</v>
      </c>
      <c r="F32" s="87" t="n">
        <v>77</v>
      </c>
      <c r="G32" s="87" t="n">
        <v>85</v>
      </c>
      <c r="H32" s="92" t="n">
        <v>-8</v>
      </c>
      <c r="I32" s="89" t="n">
        <v>-17</v>
      </c>
      <c r="J32" s="90" t="n">
        <v>3723</v>
      </c>
    </row>
    <row r="33" customFormat="false" ht="12.75" hidden="false" customHeight="true" outlineLevel="0" collapsed="false">
      <c r="A33" s="83" t="s">
        <v>116</v>
      </c>
      <c r="B33" s="84" t="s">
        <v>117</v>
      </c>
      <c r="C33" s="85" t="n">
        <v>17</v>
      </c>
      <c r="D33" s="85" t="n">
        <v>40</v>
      </c>
      <c r="E33" s="89" t="n">
        <v>-23</v>
      </c>
      <c r="F33" s="87" t="n">
        <v>90</v>
      </c>
      <c r="G33" s="87" t="n">
        <v>71</v>
      </c>
      <c r="H33" s="88" t="n">
        <v>19</v>
      </c>
      <c r="I33" s="91" t="n">
        <v>-4</v>
      </c>
      <c r="J33" s="90" t="n">
        <v>5534</v>
      </c>
    </row>
    <row r="34" customFormat="false" ht="12.75" hidden="false" customHeight="true" outlineLevel="0" collapsed="false">
      <c r="A34" s="83" t="s">
        <v>118</v>
      </c>
      <c r="B34" s="84" t="s">
        <v>119</v>
      </c>
      <c r="C34" s="85" t="n">
        <v>20</v>
      </c>
      <c r="D34" s="85" t="n">
        <v>29</v>
      </c>
      <c r="E34" s="91" t="n">
        <v>-9</v>
      </c>
      <c r="F34" s="87" t="n">
        <v>25</v>
      </c>
      <c r="G34" s="87" t="n">
        <v>87</v>
      </c>
      <c r="H34" s="88" t="n">
        <v>-62</v>
      </c>
      <c r="I34" s="89" t="n">
        <v>-71</v>
      </c>
      <c r="J34" s="90" t="n">
        <v>4287</v>
      </c>
    </row>
    <row r="35" customFormat="false" ht="12.75" hidden="false" customHeight="true" outlineLevel="0" collapsed="false">
      <c r="A35" s="83" t="s">
        <v>120</v>
      </c>
      <c r="B35" s="84" t="s">
        <v>121</v>
      </c>
      <c r="C35" s="85" t="n">
        <v>11</v>
      </c>
      <c r="D35" s="85" t="n">
        <v>15</v>
      </c>
      <c r="E35" s="91" t="n">
        <v>-4</v>
      </c>
      <c r="F35" s="87" t="n">
        <v>45</v>
      </c>
      <c r="G35" s="87" t="n">
        <v>50</v>
      </c>
      <c r="H35" s="92" t="n">
        <v>-5</v>
      </c>
      <c r="I35" s="91" t="n">
        <v>-9</v>
      </c>
      <c r="J35" s="90" t="n">
        <v>2858</v>
      </c>
    </row>
    <row r="36" customFormat="false" ht="12.75" hidden="false" customHeight="true" outlineLevel="0" collapsed="false">
      <c r="A36" s="93" t="s">
        <v>122</v>
      </c>
      <c r="B36" s="94" t="s">
        <v>123</v>
      </c>
      <c r="C36" s="85" t="n">
        <v>14</v>
      </c>
      <c r="D36" s="85" t="n">
        <v>11</v>
      </c>
      <c r="E36" s="86" t="n">
        <v>3</v>
      </c>
      <c r="F36" s="87" t="n">
        <v>25</v>
      </c>
      <c r="G36" s="87" t="n">
        <v>21</v>
      </c>
      <c r="H36" s="88" t="n">
        <v>4</v>
      </c>
      <c r="I36" s="86" t="n">
        <v>7</v>
      </c>
      <c r="J36" s="90" t="n">
        <v>2302</v>
      </c>
    </row>
    <row r="37" customFormat="false" ht="12.75" hidden="false" customHeight="true" outlineLevel="0" collapsed="false">
      <c r="A37" s="83" t="s">
        <v>124</v>
      </c>
      <c r="B37" s="84" t="s">
        <v>125</v>
      </c>
      <c r="C37" s="85" t="n">
        <v>28</v>
      </c>
      <c r="D37" s="85" t="n">
        <v>70</v>
      </c>
      <c r="E37" s="89" t="n">
        <v>-42</v>
      </c>
      <c r="F37" s="87" t="n">
        <v>198</v>
      </c>
      <c r="G37" s="87" t="n">
        <v>182</v>
      </c>
      <c r="H37" s="88" t="n">
        <v>16</v>
      </c>
      <c r="I37" s="89" t="n">
        <v>-26</v>
      </c>
      <c r="J37" s="90" t="n">
        <v>9055</v>
      </c>
    </row>
    <row r="38" customFormat="false" ht="12.75" hidden="false" customHeight="true" outlineLevel="0" collapsed="false">
      <c r="A38" s="83" t="s">
        <v>126</v>
      </c>
      <c r="B38" s="84" t="s">
        <v>127</v>
      </c>
      <c r="C38" s="85" t="n">
        <v>12</v>
      </c>
      <c r="D38" s="85" t="n">
        <v>42</v>
      </c>
      <c r="E38" s="89" t="n">
        <v>-30</v>
      </c>
      <c r="F38" s="87" t="n">
        <v>66</v>
      </c>
      <c r="G38" s="87" t="n">
        <v>75</v>
      </c>
      <c r="H38" s="92" t="n">
        <v>-9</v>
      </c>
      <c r="I38" s="89" t="n">
        <v>-39</v>
      </c>
      <c r="J38" s="90" t="n">
        <v>4251</v>
      </c>
    </row>
    <row r="39" customFormat="false" ht="12.75" hidden="false" customHeight="true" outlineLevel="0" collapsed="false">
      <c r="A39" s="83" t="s">
        <v>128</v>
      </c>
      <c r="B39" s="84" t="s">
        <v>129</v>
      </c>
      <c r="C39" s="85" t="n">
        <v>35</v>
      </c>
      <c r="D39" s="85" t="n">
        <v>86</v>
      </c>
      <c r="E39" s="89" t="n">
        <v>-51</v>
      </c>
      <c r="F39" s="87" t="n">
        <v>135</v>
      </c>
      <c r="G39" s="87" t="n">
        <v>166</v>
      </c>
      <c r="H39" s="88" t="n">
        <v>-31</v>
      </c>
      <c r="I39" s="89" t="n">
        <v>-82</v>
      </c>
      <c r="J39" s="90" t="n">
        <v>9060</v>
      </c>
    </row>
    <row r="40" customFormat="false" ht="12.75" hidden="false" customHeight="true" outlineLevel="0" collapsed="false">
      <c r="A40" s="83" t="s">
        <v>130</v>
      </c>
      <c r="B40" s="84" t="s">
        <v>131</v>
      </c>
      <c r="C40" s="85" t="n">
        <v>22</v>
      </c>
      <c r="D40" s="85" t="n">
        <v>63</v>
      </c>
      <c r="E40" s="89" t="n">
        <v>-41</v>
      </c>
      <c r="F40" s="87" t="n">
        <v>135</v>
      </c>
      <c r="G40" s="87" t="n">
        <v>149</v>
      </c>
      <c r="H40" s="88" t="n">
        <v>-14</v>
      </c>
      <c r="I40" s="89" t="n">
        <v>-55</v>
      </c>
      <c r="J40" s="90" t="n">
        <v>8426</v>
      </c>
    </row>
    <row r="41" customFormat="false" ht="12.75" hidden="false" customHeight="true" outlineLevel="0" collapsed="false">
      <c r="A41" s="83" t="s">
        <v>132</v>
      </c>
      <c r="B41" s="84" t="s">
        <v>133</v>
      </c>
      <c r="C41" s="85" t="n">
        <v>57</v>
      </c>
      <c r="D41" s="85" t="n">
        <v>121</v>
      </c>
      <c r="E41" s="89" t="n">
        <v>-64</v>
      </c>
      <c r="F41" s="87" t="n">
        <v>195</v>
      </c>
      <c r="G41" s="87" t="n">
        <v>227</v>
      </c>
      <c r="H41" s="88" t="n">
        <v>-32</v>
      </c>
      <c r="I41" s="89" t="n">
        <v>-96</v>
      </c>
      <c r="J41" s="90" t="n">
        <v>17620</v>
      </c>
    </row>
    <row r="42" customFormat="false" ht="12.75" hidden="false" customHeight="true" outlineLevel="0" collapsed="false">
      <c r="A42" s="83" t="s">
        <v>134</v>
      </c>
      <c r="B42" s="84" t="s">
        <v>135</v>
      </c>
      <c r="C42" s="85" t="n">
        <v>21</v>
      </c>
      <c r="D42" s="85" t="n">
        <v>31</v>
      </c>
      <c r="E42" s="89" t="n">
        <v>-10</v>
      </c>
      <c r="F42" s="87" t="n">
        <v>48</v>
      </c>
      <c r="G42" s="87" t="n">
        <v>57</v>
      </c>
      <c r="H42" s="92" t="n">
        <v>-9</v>
      </c>
      <c r="I42" s="89" t="n">
        <v>-19</v>
      </c>
      <c r="J42" s="90" t="n">
        <v>3430</v>
      </c>
    </row>
    <row r="43" customFormat="false" ht="12.75" hidden="false" customHeight="true" outlineLevel="0" collapsed="false">
      <c r="A43" s="83" t="s">
        <v>136</v>
      </c>
      <c r="B43" s="84" t="s">
        <v>137</v>
      </c>
      <c r="C43" s="85" t="n">
        <v>14</v>
      </c>
      <c r="D43" s="85" t="n">
        <v>32</v>
      </c>
      <c r="E43" s="89" t="n">
        <v>-18</v>
      </c>
      <c r="F43" s="87" t="n">
        <v>109</v>
      </c>
      <c r="G43" s="87" t="n">
        <v>100</v>
      </c>
      <c r="H43" s="88" t="n">
        <v>9</v>
      </c>
      <c r="I43" s="91" t="n">
        <v>-9</v>
      </c>
      <c r="J43" s="90" t="n">
        <v>6726</v>
      </c>
    </row>
    <row r="44" customFormat="false" ht="12.75" hidden="false" customHeight="true" outlineLevel="0" collapsed="false">
      <c r="A44" s="93" t="s">
        <v>138</v>
      </c>
      <c r="B44" s="94" t="s">
        <v>139</v>
      </c>
      <c r="C44" s="85" t="n">
        <v>3</v>
      </c>
      <c r="D44" s="85" t="n">
        <v>6</v>
      </c>
      <c r="E44" s="91" t="n">
        <v>-3</v>
      </c>
      <c r="F44" s="87" t="n">
        <v>28</v>
      </c>
      <c r="G44" s="87" t="n">
        <v>38</v>
      </c>
      <c r="H44" s="88" t="n">
        <v>-10</v>
      </c>
      <c r="I44" s="89" t="n">
        <v>-13</v>
      </c>
      <c r="J44" s="90" t="n">
        <v>1204</v>
      </c>
    </row>
    <row r="45" customFormat="false" ht="12.75" hidden="false" customHeight="true" outlineLevel="0" collapsed="false">
      <c r="A45" s="83" t="s">
        <v>140</v>
      </c>
      <c r="B45" s="84" t="s">
        <v>141</v>
      </c>
      <c r="C45" s="85" t="n">
        <v>6</v>
      </c>
      <c r="D45" s="85" t="n">
        <v>17</v>
      </c>
      <c r="E45" s="89" t="n">
        <v>-11</v>
      </c>
      <c r="F45" s="87" t="n">
        <v>64</v>
      </c>
      <c r="G45" s="87" t="n">
        <v>52</v>
      </c>
      <c r="H45" s="88" t="n">
        <v>12</v>
      </c>
      <c r="I45" s="86" t="n">
        <v>1</v>
      </c>
      <c r="J45" s="90" t="n">
        <v>2692</v>
      </c>
    </row>
    <row r="46" s="97" customFormat="true" ht="24.75" hidden="false" customHeight="true" outlineLevel="0" collapsed="false">
      <c r="A46" s="95" t="s">
        <v>142</v>
      </c>
      <c r="B46" s="96" t="s">
        <v>143</v>
      </c>
      <c r="C46" s="85" t="n">
        <v>6</v>
      </c>
      <c r="D46" s="85" t="n">
        <v>10</v>
      </c>
      <c r="E46" s="91" t="n">
        <v>-4</v>
      </c>
      <c r="F46" s="87" t="n">
        <v>39</v>
      </c>
      <c r="G46" s="87" t="n">
        <v>65</v>
      </c>
      <c r="H46" s="88" t="n">
        <v>-26</v>
      </c>
      <c r="I46" s="89" t="n">
        <v>-30</v>
      </c>
      <c r="J46" s="90" t="n">
        <v>2248</v>
      </c>
    </row>
    <row r="47" customFormat="false" ht="12.75" hidden="false" customHeight="true" outlineLevel="0" collapsed="false">
      <c r="A47" s="83" t="s">
        <v>144</v>
      </c>
      <c r="B47" s="84" t="s">
        <v>145</v>
      </c>
      <c r="C47" s="85" t="n">
        <v>44</v>
      </c>
      <c r="D47" s="85" t="n">
        <v>96</v>
      </c>
      <c r="E47" s="89" t="n">
        <v>-52</v>
      </c>
      <c r="F47" s="87" t="n">
        <v>200</v>
      </c>
      <c r="G47" s="87" t="n">
        <v>234</v>
      </c>
      <c r="H47" s="88" t="n">
        <v>-34</v>
      </c>
      <c r="I47" s="89" t="n">
        <v>-86</v>
      </c>
      <c r="J47" s="90" t="n">
        <v>11253</v>
      </c>
    </row>
    <row r="48" customFormat="false" ht="12.75" hidden="false" customHeight="true" outlineLevel="0" collapsed="false">
      <c r="A48" s="83" t="s">
        <v>146</v>
      </c>
      <c r="B48" s="84" t="s">
        <v>147</v>
      </c>
      <c r="C48" s="85" t="n">
        <v>29</v>
      </c>
      <c r="D48" s="85" t="n">
        <v>99</v>
      </c>
      <c r="E48" s="89" t="n">
        <v>-70</v>
      </c>
      <c r="F48" s="87" t="n">
        <v>192</v>
      </c>
      <c r="G48" s="87" t="n">
        <v>176</v>
      </c>
      <c r="H48" s="88" t="n">
        <v>16</v>
      </c>
      <c r="I48" s="89" t="n">
        <v>-54</v>
      </c>
      <c r="J48" s="90" t="n">
        <v>9385</v>
      </c>
    </row>
    <row r="49" customFormat="false" ht="12.75" hidden="false" customHeight="true" outlineLevel="0" collapsed="false">
      <c r="A49" s="95" t="s">
        <v>148</v>
      </c>
      <c r="B49" s="98" t="s">
        <v>149</v>
      </c>
      <c r="C49" s="85" t="n">
        <v>8</v>
      </c>
      <c r="D49" s="85" t="n">
        <v>30</v>
      </c>
      <c r="E49" s="89" t="n">
        <v>-22</v>
      </c>
      <c r="F49" s="87" t="n">
        <v>29</v>
      </c>
      <c r="G49" s="87" t="n">
        <v>46</v>
      </c>
      <c r="H49" s="88" t="n">
        <v>-17</v>
      </c>
      <c r="I49" s="89" t="n">
        <v>-39</v>
      </c>
      <c r="J49" s="90" t="n">
        <v>2609</v>
      </c>
    </row>
    <row r="50" customFormat="false" ht="12.75" hidden="false" customHeight="true" outlineLevel="0" collapsed="false">
      <c r="A50" s="83" t="s">
        <v>150</v>
      </c>
      <c r="B50" s="84" t="s">
        <v>151</v>
      </c>
      <c r="C50" s="85" t="n">
        <v>14</v>
      </c>
      <c r="D50" s="85" t="n">
        <v>35</v>
      </c>
      <c r="E50" s="89" t="n">
        <v>-21</v>
      </c>
      <c r="F50" s="87" t="n">
        <v>39</v>
      </c>
      <c r="G50" s="87" t="n">
        <v>55</v>
      </c>
      <c r="H50" s="88" t="n">
        <v>-16</v>
      </c>
      <c r="I50" s="89" t="n">
        <v>-37</v>
      </c>
      <c r="J50" s="90" t="n">
        <v>3830</v>
      </c>
    </row>
    <row r="51" customFormat="false" ht="12.75" hidden="false" customHeight="true" outlineLevel="0" collapsed="false">
      <c r="A51" s="83" t="s">
        <v>152</v>
      </c>
      <c r="B51" s="84" t="s">
        <v>153</v>
      </c>
      <c r="C51" s="85" t="n">
        <v>18</v>
      </c>
      <c r="D51" s="85" t="n">
        <v>68</v>
      </c>
      <c r="E51" s="89" t="n">
        <v>-50</v>
      </c>
      <c r="F51" s="87" t="n">
        <v>77</v>
      </c>
      <c r="G51" s="87" t="n">
        <v>97</v>
      </c>
      <c r="H51" s="88" t="n">
        <v>-20</v>
      </c>
      <c r="I51" s="89" t="n">
        <v>-70</v>
      </c>
      <c r="J51" s="90" t="n">
        <v>5286</v>
      </c>
    </row>
    <row r="52" s="102" customFormat="true" ht="12.75" hidden="false" customHeight="true" outlineLevel="0" collapsed="false">
      <c r="A52" s="99" t="s">
        <v>154</v>
      </c>
      <c r="B52" s="84" t="s">
        <v>155</v>
      </c>
      <c r="C52" s="85" t="n">
        <v>4</v>
      </c>
      <c r="D52" s="85" t="n">
        <v>10</v>
      </c>
      <c r="E52" s="100" t="n">
        <v>-6</v>
      </c>
      <c r="F52" s="85" t="n">
        <v>31</v>
      </c>
      <c r="G52" s="85" t="n">
        <v>43</v>
      </c>
      <c r="H52" s="89" t="n">
        <v>-12</v>
      </c>
      <c r="I52" s="101" t="n">
        <v>-18</v>
      </c>
      <c r="J52" s="90" t="n">
        <v>2185</v>
      </c>
    </row>
    <row r="53" s="102" customFormat="true" ht="12.75" hidden="false" customHeight="true" outlineLevel="0" collapsed="false">
      <c r="A53" s="103" t="s">
        <v>156</v>
      </c>
      <c r="B53" s="84" t="s">
        <v>157</v>
      </c>
      <c r="C53" s="85" t="n">
        <v>9</v>
      </c>
      <c r="D53" s="85" t="n">
        <v>14</v>
      </c>
      <c r="E53" s="100" t="n">
        <v>-5</v>
      </c>
      <c r="F53" s="85" t="n">
        <v>43</v>
      </c>
      <c r="G53" s="85" t="n">
        <v>41</v>
      </c>
      <c r="H53" s="86" t="n">
        <v>2</v>
      </c>
      <c r="I53" s="104" t="n">
        <v>-3</v>
      </c>
      <c r="J53" s="90" t="n">
        <v>2465</v>
      </c>
    </row>
    <row r="54" s="102" customFormat="true" ht="12.75" hidden="false" customHeight="true" outlineLevel="0" collapsed="false">
      <c r="A54" s="99" t="s">
        <v>158</v>
      </c>
      <c r="B54" s="84" t="s">
        <v>159</v>
      </c>
      <c r="C54" s="85" t="n">
        <v>49</v>
      </c>
      <c r="D54" s="85" t="n">
        <v>148</v>
      </c>
      <c r="E54" s="105" t="n">
        <v>-99</v>
      </c>
      <c r="F54" s="85" t="n">
        <v>252</v>
      </c>
      <c r="G54" s="85" t="n">
        <v>257</v>
      </c>
      <c r="H54" s="91" t="n">
        <v>-5</v>
      </c>
      <c r="I54" s="106" t="n">
        <v>-104</v>
      </c>
      <c r="J54" s="90" t="n">
        <v>14328</v>
      </c>
    </row>
    <row r="55" customFormat="false" ht="12.75" hidden="false" customHeight="true" outlineLevel="0" collapsed="false">
      <c r="A55" s="107" t="s">
        <v>160</v>
      </c>
      <c r="B55" s="94" t="s">
        <v>161</v>
      </c>
      <c r="C55" s="85" t="n">
        <v>14</v>
      </c>
      <c r="D55" s="85" t="n">
        <v>50</v>
      </c>
      <c r="E55" s="105" t="n">
        <v>-36</v>
      </c>
      <c r="F55" s="85" t="n">
        <v>63</v>
      </c>
      <c r="G55" s="85" t="n">
        <v>86</v>
      </c>
      <c r="H55" s="89" t="n">
        <v>-23</v>
      </c>
      <c r="I55" s="101" t="n">
        <v>-59</v>
      </c>
      <c r="J55" s="90" t="n">
        <v>4777</v>
      </c>
    </row>
    <row r="56" customFormat="false" ht="24.75" hidden="false" customHeight="true" outlineLevel="0" collapsed="false">
      <c r="A56" s="95" t="s">
        <v>162</v>
      </c>
      <c r="B56" s="96" t="s">
        <v>163</v>
      </c>
      <c r="C56" s="85" t="n">
        <v>60</v>
      </c>
      <c r="D56" s="85" t="n">
        <v>139</v>
      </c>
      <c r="E56" s="105" t="n">
        <v>-79</v>
      </c>
      <c r="F56" s="87" t="n">
        <v>299</v>
      </c>
      <c r="G56" s="87" t="n">
        <v>313</v>
      </c>
      <c r="H56" s="89" t="n">
        <v>-14</v>
      </c>
      <c r="I56" s="101" t="n">
        <v>-93</v>
      </c>
      <c r="J56" s="90" t="n">
        <v>17650</v>
      </c>
    </row>
    <row r="57" customFormat="false" ht="12.75" hidden="false" customHeight="true" outlineLevel="0" collapsed="false">
      <c r="A57" s="107" t="s">
        <v>164</v>
      </c>
      <c r="B57" s="84" t="s">
        <v>165</v>
      </c>
      <c r="C57" s="85" t="n">
        <v>28</v>
      </c>
      <c r="D57" s="85" t="n">
        <v>39</v>
      </c>
      <c r="E57" s="105" t="n">
        <v>-11</v>
      </c>
      <c r="F57" s="85" t="n">
        <v>79</v>
      </c>
      <c r="G57" s="85" t="n">
        <v>92</v>
      </c>
      <c r="H57" s="89" t="n">
        <v>-13</v>
      </c>
      <c r="I57" s="101" t="n">
        <v>-24</v>
      </c>
      <c r="J57" s="90" t="n">
        <v>6710</v>
      </c>
    </row>
    <row r="58" customFormat="false" ht="12.75" hidden="false" customHeight="true" outlineLevel="0" collapsed="false">
      <c r="A58" s="107" t="s">
        <v>166</v>
      </c>
      <c r="B58" s="84" t="s">
        <v>167</v>
      </c>
      <c r="C58" s="85" t="n">
        <v>8</v>
      </c>
      <c r="D58" s="85" t="n">
        <v>17</v>
      </c>
      <c r="E58" s="100" t="n">
        <v>-9</v>
      </c>
      <c r="F58" s="85" t="n">
        <v>20</v>
      </c>
      <c r="G58" s="85" t="n">
        <v>30</v>
      </c>
      <c r="H58" s="89" t="n">
        <v>-10</v>
      </c>
      <c r="I58" s="101" t="n">
        <v>-19</v>
      </c>
      <c r="J58" s="90" t="n">
        <v>2327</v>
      </c>
    </row>
    <row r="59" customFormat="false" ht="12.75" hidden="false" customHeight="true" outlineLevel="0" collapsed="false">
      <c r="A59" s="107" t="s">
        <v>168</v>
      </c>
      <c r="B59" s="84" t="s">
        <v>169</v>
      </c>
      <c r="C59" s="85" t="n">
        <v>42</v>
      </c>
      <c r="D59" s="85" t="n">
        <v>93</v>
      </c>
      <c r="E59" s="105" t="n">
        <v>-51</v>
      </c>
      <c r="F59" s="85" t="n">
        <v>201</v>
      </c>
      <c r="G59" s="85" t="n">
        <v>228</v>
      </c>
      <c r="H59" s="89" t="n">
        <v>-27</v>
      </c>
      <c r="I59" s="101" t="n">
        <v>-78</v>
      </c>
      <c r="J59" s="90" t="n">
        <v>11387</v>
      </c>
    </row>
    <row r="60" customFormat="false" ht="12.75" hidden="false" customHeight="true" outlineLevel="0" collapsed="false">
      <c r="A60" s="107" t="s">
        <v>170</v>
      </c>
      <c r="B60" s="84" t="s">
        <v>171</v>
      </c>
      <c r="C60" s="85" t="n">
        <v>15</v>
      </c>
      <c r="D60" s="85" t="n">
        <v>14</v>
      </c>
      <c r="E60" s="108" t="n">
        <v>1</v>
      </c>
      <c r="F60" s="85" t="n">
        <v>36</v>
      </c>
      <c r="G60" s="85" t="n">
        <v>43</v>
      </c>
      <c r="H60" s="91" t="n">
        <v>-7</v>
      </c>
      <c r="I60" s="104" t="n">
        <v>-6</v>
      </c>
      <c r="J60" s="90" t="n">
        <v>3468</v>
      </c>
    </row>
    <row r="61" customFormat="false" ht="12.75" hidden="false" customHeight="true" outlineLevel="0" collapsed="false">
      <c r="A61" s="107" t="s">
        <v>172</v>
      </c>
      <c r="B61" s="84" t="s">
        <v>173</v>
      </c>
      <c r="C61" s="85" t="n">
        <v>5</v>
      </c>
      <c r="D61" s="85" t="n">
        <v>5</v>
      </c>
      <c r="E61" s="108" t="n">
        <v>0</v>
      </c>
      <c r="F61" s="85" t="n">
        <v>25</v>
      </c>
      <c r="G61" s="85" t="n">
        <v>22</v>
      </c>
      <c r="H61" s="86" t="n">
        <v>3</v>
      </c>
      <c r="I61" s="109" t="n">
        <v>3</v>
      </c>
      <c r="J61" s="90" t="n">
        <v>1137</v>
      </c>
    </row>
    <row r="62" customFormat="false" ht="12.75" hidden="false" customHeight="true" outlineLevel="0" collapsed="false">
      <c r="A62" s="107" t="s">
        <v>174</v>
      </c>
      <c r="B62" s="94" t="s">
        <v>175</v>
      </c>
      <c r="C62" s="85" t="n">
        <v>33</v>
      </c>
      <c r="D62" s="85" t="n">
        <v>54</v>
      </c>
      <c r="E62" s="105" t="n">
        <v>-21</v>
      </c>
      <c r="F62" s="85" t="n">
        <v>84</v>
      </c>
      <c r="G62" s="85" t="n">
        <v>121</v>
      </c>
      <c r="H62" s="89" t="n">
        <v>-37</v>
      </c>
      <c r="I62" s="101" t="n">
        <v>-58</v>
      </c>
      <c r="J62" s="90" t="n">
        <v>6652</v>
      </c>
    </row>
    <row r="63" customFormat="false" ht="12.75" hidden="false" customHeight="true" outlineLevel="0" collapsed="false">
      <c r="A63" s="107" t="s">
        <v>176</v>
      </c>
      <c r="B63" s="84" t="s">
        <v>177</v>
      </c>
      <c r="C63" s="85" t="n">
        <v>16</v>
      </c>
      <c r="D63" s="85" t="n">
        <v>18</v>
      </c>
      <c r="E63" s="100" t="n">
        <v>-2</v>
      </c>
      <c r="F63" s="85" t="n">
        <v>64</v>
      </c>
      <c r="G63" s="85" t="n">
        <v>64</v>
      </c>
      <c r="H63" s="86" t="n">
        <v>0</v>
      </c>
      <c r="I63" s="104" t="n">
        <v>-2</v>
      </c>
      <c r="J63" s="90" t="n">
        <v>3488</v>
      </c>
    </row>
    <row r="64" customFormat="false" ht="12.75" hidden="false" customHeight="true" outlineLevel="0" collapsed="false">
      <c r="A64" s="107" t="s">
        <v>178</v>
      </c>
      <c r="B64" s="84" t="s">
        <v>179</v>
      </c>
      <c r="C64" s="85" t="n">
        <v>21</v>
      </c>
      <c r="D64" s="85" t="n">
        <v>36</v>
      </c>
      <c r="E64" s="105" t="n">
        <v>-15</v>
      </c>
      <c r="F64" s="85" t="n">
        <v>75</v>
      </c>
      <c r="G64" s="85" t="n">
        <v>97</v>
      </c>
      <c r="H64" s="89" t="n">
        <v>-22</v>
      </c>
      <c r="I64" s="101" t="n">
        <v>-37</v>
      </c>
      <c r="J64" s="90" t="n">
        <v>5387</v>
      </c>
    </row>
    <row r="65" customFormat="false" ht="12.75" hidden="false" customHeight="true" outlineLevel="0" collapsed="false">
      <c r="A65" s="107" t="s">
        <v>180</v>
      </c>
      <c r="B65" s="84" t="s">
        <v>181</v>
      </c>
      <c r="C65" s="85" t="n">
        <v>13</v>
      </c>
      <c r="D65" s="85" t="n">
        <v>32</v>
      </c>
      <c r="E65" s="105" t="n">
        <v>-19</v>
      </c>
      <c r="F65" s="85" t="n">
        <v>50</v>
      </c>
      <c r="G65" s="85" t="n">
        <v>59</v>
      </c>
      <c r="H65" s="91" t="n">
        <v>-9</v>
      </c>
      <c r="I65" s="101" t="n">
        <v>-28</v>
      </c>
      <c r="J65" s="90" t="n">
        <v>3973</v>
      </c>
    </row>
    <row r="66" customFormat="false" ht="12.75" hidden="false" customHeight="true" outlineLevel="0" collapsed="false">
      <c r="A66" s="107" t="s">
        <v>182</v>
      </c>
      <c r="B66" s="94" t="s">
        <v>183</v>
      </c>
      <c r="C66" s="85" t="n">
        <v>37</v>
      </c>
      <c r="D66" s="85" t="n">
        <v>86</v>
      </c>
      <c r="E66" s="105" t="n">
        <v>-49</v>
      </c>
      <c r="F66" s="85" t="n">
        <v>168</v>
      </c>
      <c r="G66" s="85" t="n">
        <v>204</v>
      </c>
      <c r="H66" s="89" t="n">
        <v>-36</v>
      </c>
      <c r="I66" s="101" t="n">
        <v>-85</v>
      </c>
      <c r="J66" s="90" t="n">
        <v>9729</v>
      </c>
    </row>
    <row r="67" customFormat="false" ht="12.75" hidden="false" customHeight="true" outlineLevel="0" collapsed="false">
      <c r="A67" s="107" t="s">
        <v>184</v>
      </c>
      <c r="B67" s="84" t="s">
        <v>185</v>
      </c>
      <c r="C67" s="85" t="n">
        <v>16</v>
      </c>
      <c r="D67" s="85" t="n">
        <v>33</v>
      </c>
      <c r="E67" s="105" t="n">
        <v>-17</v>
      </c>
      <c r="F67" s="85" t="n">
        <v>86</v>
      </c>
      <c r="G67" s="85" t="n">
        <v>69</v>
      </c>
      <c r="H67" s="86" t="n">
        <v>17</v>
      </c>
      <c r="I67" s="109" t="n">
        <v>0</v>
      </c>
      <c r="J67" s="90" t="n">
        <v>5446</v>
      </c>
    </row>
    <row r="68" customFormat="false" ht="12.75" hidden="false" customHeight="true" outlineLevel="0" collapsed="false">
      <c r="A68" s="107" t="s">
        <v>186</v>
      </c>
      <c r="B68" s="84" t="s">
        <v>187</v>
      </c>
      <c r="C68" s="85" t="n">
        <v>35</v>
      </c>
      <c r="D68" s="85" t="n">
        <v>100</v>
      </c>
      <c r="E68" s="105" t="n">
        <v>-65</v>
      </c>
      <c r="F68" s="85" t="n">
        <v>177</v>
      </c>
      <c r="G68" s="85" t="n">
        <v>153</v>
      </c>
      <c r="H68" s="86" t="n">
        <v>24</v>
      </c>
      <c r="I68" s="101" t="n">
        <v>-41</v>
      </c>
      <c r="J68" s="90" t="n">
        <v>12478</v>
      </c>
    </row>
    <row r="69" customFormat="false" ht="24.75" hidden="false" customHeight="true" outlineLevel="0" collapsed="false">
      <c r="A69" s="110" t="n">
        <v>14521</v>
      </c>
      <c r="B69" s="111" t="s">
        <v>7</v>
      </c>
      <c r="C69" s="112" t="n">
        <v>1222</v>
      </c>
      <c r="D69" s="112" t="n">
        <v>2683</v>
      </c>
      <c r="E69" s="113" t="n">
        <v>-1461</v>
      </c>
      <c r="F69" s="112" t="n">
        <v>2549</v>
      </c>
      <c r="G69" s="112" t="n">
        <v>3290</v>
      </c>
      <c r="H69" s="114" t="n">
        <v>-741</v>
      </c>
      <c r="I69" s="115" t="n">
        <v>-2202</v>
      </c>
      <c r="J69" s="116" t="n">
        <v>353073</v>
      </c>
    </row>
    <row r="70" customFormat="false" ht="12.75" hidden="false" customHeight="false" outlineLevel="0" collapsed="false">
      <c r="A70" s="117"/>
      <c r="B70" s="118"/>
      <c r="C70" s="119"/>
      <c r="D70" s="119"/>
      <c r="E70" s="119"/>
      <c r="F70" s="119"/>
      <c r="G70" s="119"/>
      <c r="H70" s="119"/>
      <c r="I70" s="119"/>
      <c r="J70" s="119"/>
    </row>
    <row r="71" customFormat="false" ht="12" hidden="false" customHeight="true" outlineLevel="0" collapsed="false">
      <c r="A71" s="67" t="s">
        <v>56</v>
      </c>
      <c r="B71" s="118"/>
      <c r="C71" s="119"/>
      <c r="D71" s="119"/>
      <c r="E71" s="119"/>
      <c r="F71" s="119"/>
      <c r="G71" s="119"/>
      <c r="H71" s="119"/>
      <c r="I71" s="119"/>
      <c r="J71" s="119"/>
    </row>
    <row r="72" customFormat="false" ht="10.5" hidden="false" customHeight="true" outlineLevel="0" collapsed="false">
      <c r="A72" s="67" t="s">
        <v>188</v>
      </c>
      <c r="B72" s="118"/>
      <c r="C72" s="119"/>
      <c r="D72" s="119"/>
      <c r="E72" s="119"/>
      <c r="F72" s="119"/>
      <c r="G72" s="119"/>
      <c r="H72" s="119"/>
      <c r="I72" s="119"/>
      <c r="J72" s="119"/>
    </row>
    <row r="143" customFormat="false" ht="12.75" hidden="false" customHeight="true" outlineLevel="0" collapsed="false">
      <c r="A143" s="67"/>
      <c r="B143" s="120"/>
      <c r="C143" s="121"/>
      <c r="D143" s="121"/>
      <c r="E143" s="100"/>
      <c r="F143" s="121"/>
      <c r="G143" s="121"/>
      <c r="H143" s="105"/>
      <c r="I143" s="105"/>
      <c r="J143" s="121"/>
    </row>
    <row r="144" customFormat="false" ht="12.75" hidden="false" customHeight="true" outlineLevel="0" collapsed="false">
      <c r="A144" s="67"/>
      <c r="B144" s="120"/>
      <c r="C144" s="121"/>
      <c r="D144" s="121"/>
      <c r="E144" s="100"/>
      <c r="F144" s="121"/>
      <c r="G144" s="121"/>
      <c r="H144" s="105"/>
      <c r="I144" s="105"/>
      <c r="J144" s="121"/>
    </row>
    <row r="145" customFormat="false" ht="12.75" hidden="false" customHeight="true" outlineLevel="0" collapsed="false">
      <c r="A145" s="67"/>
      <c r="B145" s="120"/>
      <c r="C145" s="121"/>
      <c r="D145" s="121"/>
      <c r="E145" s="100"/>
      <c r="F145" s="121"/>
      <c r="G145" s="121"/>
      <c r="H145" s="105"/>
      <c r="I145" s="105"/>
      <c r="J145" s="121"/>
    </row>
    <row r="146" customFormat="false" ht="12.75" hidden="false" customHeight="true" outlineLevel="0" collapsed="false">
      <c r="A146" s="67"/>
      <c r="B146" s="120"/>
      <c r="C146" s="121"/>
      <c r="D146" s="121"/>
      <c r="E146" s="100"/>
      <c r="F146" s="121"/>
      <c r="G146" s="121"/>
      <c r="H146" s="105"/>
      <c r="I146" s="105"/>
      <c r="J146" s="121"/>
    </row>
    <row r="147" customFormat="false" ht="12.75" hidden="false" customHeight="true" outlineLevel="0" collapsed="false">
      <c r="A147" s="67"/>
      <c r="B147" s="120"/>
      <c r="C147" s="121"/>
      <c r="D147" s="121"/>
      <c r="E147" s="100"/>
      <c r="F147" s="121"/>
      <c r="G147" s="121"/>
      <c r="H147" s="105"/>
      <c r="I147" s="105"/>
      <c r="J147" s="121"/>
    </row>
    <row r="148" customFormat="false" ht="12.75" hidden="false" customHeight="true" outlineLevel="0" collapsed="false">
      <c r="A148" s="67"/>
      <c r="B148" s="120"/>
      <c r="C148" s="121"/>
      <c r="D148" s="121"/>
      <c r="E148" s="100"/>
      <c r="F148" s="121"/>
      <c r="G148" s="121"/>
      <c r="H148" s="105"/>
      <c r="I148" s="105"/>
      <c r="J148" s="121"/>
    </row>
    <row r="149" customFormat="false" ht="12.75" hidden="false" customHeight="true" outlineLevel="0" collapsed="false">
      <c r="A149" s="67"/>
      <c r="B149" s="120"/>
      <c r="C149" s="121"/>
      <c r="D149" s="121"/>
      <c r="E149" s="100"/>
      <c r="F149" s="121"/>
      <c r="G149" s="121"/>
      <c r="H149" s="105"/>
      <c r="I149" s="105"/>
      <c r="J149" s="121"/>
    </row>
    <row r="150" customFormat="false" ht="12.75" hidden="false" customHeight="true" outlineLevel="0" collapsed="false">
      <c r="A150" s="67"/>
      <c r="B150" s="120"/>
      <c r="C150" s="121"/>
      <c r="D150" s="121"/>
      <c r="E150" s="100"/>
      <c r="F150" s="121"/>
      <c r="G150" s="121"/>
      <c r="H150" s="105"/>
      <c r="I150" s="105"/>
      <c r="J150" s="121"/>
    </row>
    <row r="151" customFormat="false" ht="12.75" hidden="false" customHeight="true" outlineLevel="0" collapsed="false">
      <c r="A151" s="67"/>
      <c r="B151" s="120"/>
      <c r="C151" s="121"/>
      <c r="D151" s="121"/>
      <c r="E151" s="100"/>
      <c r="F151" s="121"/>
      <c r="G151" s="121"/>
      <c r="H151" s="105"/>
      <c r="I151" s="105"/>
      <c r="J151" s="121"/>
    </row>
    <row r="152" customFormat="false" ht="12.75" hidden="false" customHeight="true" outlineLevel="0" collapsed="false">
      <c r="A152" s="67"/>
      <c r="B152" s="120"/>
      <c r="C152" s="121"/>
      <c r="D152" s="121"/>
      <c r="E152" s="100"/>
      <c r="F152" s="121"/>
      <c r="G152" s="121"/>
      <c r="H152" s="105"/>
      <c r="I152" s="105"/>
      <c r="J152" s="121"/>
    </row>
    <row r="153" customFormat="false" ht="12.75" hidden="false" customHeight="true" outlineLevel="0" collapsed="false">
      <c r="A153" s="67"/>
      <c r="B153" s="120"/>
      <c r="C153" s="121"/>
      <c r="D153" s="121"/>
      <c r="E153" s="100"/>
      <c r="F153" s="121"/>
      <c r="G153" s="121"/>
      <c r="H153" s="105"/>
      <c r="I153" s="105"/>
      <c r="J153" s="121"/>
    </row>
    <row r="154" customFormat="false" ht="12.75" hidden="false" customHeight="true" outlineLevel="0" collapsed="false">
      <c r="A154" s="67"/>
      <c r="B154" s="120"/>
      <c r="C154" s="121"/>
      <c r="D154" s="121"/>
      <c r="E154" s="100"/>
      <c r="F154" s="121"/>
      <c r="G154" s="121"/>
      <c r="H154" s="105"/>
      <c r="I154" s="105"/>
      <c r="J154" s="121"/>
    </row>
    <row r="155" customFormat="false" ht="12.75" hidden="false" customHeight="true" outlineLevel="0" collapsed="false">
      <c r="A155" s="67"/>
      <c r="B155" s="120"/>
      <c r="C155" s="121"/>
      <c r="D155" s="121"/>
      <c r="E155" s="100"/>
      <c r="F155" s="121"/>
      <c r="G155" s="121"/>
      <c r="H155" s="105"/>
      <c r="I155" s="105"/>
      <c r="J155" s="121"/>
    </row>
    <row r="156" customFormat="false" ht="12.75" hidden="false" customHeight="true" outlineLevel="0" collapsed="false">
      <c r="A156" s="67"/>
      <c r="B156" s="120"/>
      <c r="C156" s="121"/>
      <c r="D156" s="121"/>
      <c r="E156" s="100"/>
      <c r="F156" s="121"/>
      <c r="G156" s="121"/>
      <c r="H156" s="105"/>
      <c r="I156" s="105"/>
      <c r="J156" s="121"/>
    </row>
    <row r="157" customFormat="false" ht="12.75" hidden="false" customHeight="true" outlineLevel="0" collapsed="false">
      <c r="A157" s="67"/>
      <c r="B157" s="120"/>
      <c r="C157" s="121"/>
      <c r="D157" s="121"/>
      <c r="E157" s="100"/>
      <c r="F157" s="121"/>
      <c r="G157" s="121"/>
      <c r="H157" s="105"/>
      <c r="I157" s="105"/>
      <c r="J157" s="121"/>
    </row>
    <row r="158" customFormat="false" ht="12.75" hidden="false" customHeight="true" outlineLevel="0" collapsed="false">
      <c r="A158" s="67"/>
      <c r="B158" s="120"/>
      <c r="C158" s="121"/>
      <c r="D158" s="121"/>
      <c r="E158" s="100"/>
      <c r="F158" s="121"/>
      <c r="G158" s="121"/>
      <c r="H158" s="105"/>
      <c r="I158" s="105"/>
      <c r="J158" s="121"/>
    </row>
    <row r="159" customFormat="false" ht="12.75" hidden="false" customHeight="true" outlineLevel="0" collapsed="false">
      <c r="A159" s="67"/>
      <c r="B159" s="120"/>
      <c r="C159" s="121"/>
      <c r="D159" s="121"/>
      <c r="E159" s="100"/>
      <c r="F159" s="121"/>
      <c r="G159" s="121"/>
      <c r="H159" s="105"/>
      <c r="I159" s="105"/>
      <c r="J159" s="121"/>
    </row>
    <row r="160" customFormat="false" ht="12.75" hidden="false" customHeight="true" outlineLevel="0" collapsed="false">
      <c r="A160" s="67"/>
      <c r="B160" s="120"/>
      <c r="C160" s="121"/>
      <c r="D160" s="121"/>
      <c r="E160" s="100"/>
      <c r="F160" s="121"/>
      <c r="G160" s="121"/>
      <c r="H160" s="105"/>
      <c r="I160" s="105"/>
      <c r="J160" s="121"/>
    </row>
    <row r="161" customFormat="false" ht="12.75" hidden="false" customHeight="true" outlineLevel="0" collapsed="false">
      <c r="A161" s="67"/>
      <c r="B161" s="120"/>
      <c r="C161" s="121"/>
      <c r="D161" s="121"/>
      <c r="E161" s="100"/>
      <c r="F161" s="121"/>
      <c r="G161" s="121"/>
      <c r="H161" s="105"/>
      <c r="I161" s="105"/>
      <c r="J161" s="121"/>
    </row>
    <row r="162" customFormat="false" ht="12.75" hidden="false" customHeight="true" outlineLevel="0" collapsed="false">
      <c r="A162" s="67"/>
      <c r="B162" s="120"/>
      <c r="C162" s="121"/>
      <c r="D162" s="121"/>
      <c r="E162" s="100"/>
      <c r="F162" s="121"/>
      <c r="G162" s="121"/>
      <c r="H162" s="105"/>
      <c r="I162" s="105"/>
      <c r="J162" s="121"/>
    </row>
    <row r="163" customFormat="false" ht="12.75" hidden="false" customHeight="true" outlineLevel="0" collapsed="false">
      <c r="A163" s="67"/>
      <c r="B163" s="120"/>
      <c r="C163" s="121"/>
      <c r="D163" s="121"/>
      <c r="E163" s="100"/>
      <c r="F163" s="121"/>
      <c r="G163" s="121"/>
      <c r="H163" s="105"/>
      <c r="I163" s="105"/>
      <c r="J163" s="121"/>
    </row>
    <row r="164" customFormat="false" ht="12.75" hidden="false" customHeight="true" outlineLevel="0" collapsed="false">
      <c r="A164" s="67"/>
      <c r="B164" s="120"/>
      <c r="C164" s="121"/>
      <c r="D164" s="121"/>
      <c r="E164" s="100"/>
      <c r="F164" s="121"/>
      <c r="G164" s="121"/>
      <c r="H164" s="105"/>
      <c r="I164" s="105"/>
      <c r="J164" s="121"/>
    </row>
    <row r="165" customFormat="false" ht="12.75" hidden="false" customHeight="true" outlineLevel="0" collapsed="false">
      <c r="A165" s="67"/>
      <c r="B165" s="120"/>
      <c r="C165" s="121"/>
      <c r="D165" s="121"/>
      <c r="E165" s="100"/>
      <c r="F165" s="121"/>
      <c r="G165" s="121"/>
      <c r="H165" s="105"/>
      <c r="I165" s="105"/>
      <c r="J165" s="121"/>
    </row>
    <row r="166" customFormat="false" ht="12.75" hidden="false" customHeight="true" outlineLevel="0" collapsed="false">
      <c r="A166" s="67"/>
      <c r="B166" s="120"/>
      <c r="C166" s="121"/>
      <c r="D166" s="121"/>
      <c r="E166" s="100"/>
      <c r="F166" s="121"/>
      <c r="G166" s="121"/>
      <c r="H166" s="105"/>
      <c r="I166" s="105"/>
      <c r="J166" s="121"/>
    </row>
    <row r="167" customFormat="false" ht="12.75" hidden="false" customHeight="true" outlineLevel="0" collapsed="false">
      <c r="A167" s="67"/>
      <c r="B167" s="120"/>
      <c r="C167" s="121"/>
      <c r="D167" s="121"/>
      <c r="E167" s="100"/>
      <c r="F167" s="121"/>
      <c r="G167" s="121"/>
      <c r="H167" s="105"/>
      <c r="I167" s="105"/>
      <c r="J167" s="121"/>
    </row>
    <row r="168" customFormat="false" ht="12.75" hidden="false" customHeight="true" outlineLevel="0" collapsed="false">
      <c r="A168" s="67"/>
      <c r="B168" s="120"/>
      <c r="C168" s="121"/>
      <c r="D168" s="121"/>
      <c r="E168" s="100"/>
      <c r="F168" s="121"/>
      <c r="G168" s="121"/>
      <c r="H168" s="105"/>
      <c r="I168" s="105"/>
      <c r="J168" s="121"/>
    </row>
    <row r="169" customFormat="false" ht="12.75" hidden="false" customHeight="true" outlineLevel="0" collapsed="false">
      <c r="A169" s="67"/>
      <c r="B169" s="120"/>
      <c r="C169" s="121"/>
      <c r="D169" s="121"/>
      <c r="E169" s="100"/>
      <c r="F169" s="121"/>
      <c r="G169" s="121"/>
      <c r="H169" s="105"/>
      <c r="I169" s="105"/>
      <c r="J169" s="121"/>
    </row>
    <row r="170" customFormat="false" ht="12.75" hidden="false" customHeight="true" outlineLevel="0" collapsed="false">
      <c r="A170" s="67"/>
      <c r="B170" s="120"/>
      <c r="C170" s="121"/>
      <c r="D170" s="121"/>
      <c r="E170" s="100"/>
      <c r="F170" s="121"/>
      <c r="G170" s="121"/>
      <c r="H170" s="105"/>
      <c r="I170" s="105"/>
      <c r="J170" s="121"/>
    </row>
    <row r="171" customFormat="false" ht="12.75" hidden="false" customHeight="true" outlineLevel="0" collapsed="false">
      <c r="A171" s="67"/>
      <c r="B171" s="120"/>
      <c r="C171" s="121"/>
      <c r="D171" s="121"/>
      <c r="E171" s="100"/>
      <c r="F171" s="121"/>
      <c r="G171" s="121"/>
      <c r="H171" s="105"/>
      <c r="I171" s="105"/>
      <c r="J171" s="121"/>
    </row>
    <row r="172" customFormat="false" ht="12.75" hidden="false" customHeight="true" outlineLevel="0" collapsed="false">
      <c r="A172" s="67"/>
      <c r="B172" s="120"/>
      <c r="C172" s="121"/>
      <c r="D172" s="121"/>
      <c r="E172" s="100"/>
      <c r="F172" s="121"/>
      <c r="G172" s="121"/>
      <c r="H172" s="105"/>
      <c r="I172" s="105"/>
      <c r="J172" s="121"/>
    </row>
    <row r="173" customFormat="false" ht="12.75" hidden="false" customHeight="true" outlineLevel="0" collapsed="false">
      <c r="A173" s="67"/>
      <c r="B173" s="120"/>
      <c r="C173" s="121"/>
      <c r="D173" s="121"/>
      <c r="E173" s="100"/>
      <c r="F173" s="121"/>
      <c r="G173" s="121"/>
      <c r="H173" s="105"/>
      <c r="I173" s="105"/>
      <c r="J173" s="121"/>
    </row>
    <row r="174" customFormat="false" ht="12.75" hidden="false" customHeight="true" outlineLevel="0" collapsed="false">
      <c r="A174" s="67"/>
      <c r="B174" s="120"/>
      <c r="C174" s="121"/>
      <c r="D174" s="121"/>
      <c r="E174" s="100"/>
      <c r="F174" s="121"/>
      <c r="G174" s="121"/>
      <c r="H174" s="105"/>
      <c r="I174" s="105"/>
      <c r="J174" s="121"/>
    </row>
    <row r="175" customFormat="false" ht="12.75" hidden="false" customHeight="true" outlineLevel="0" collapsed="false">
      <c r="A175" s="67"/>
      <c r="B175" s="120"/>
      <c r="C175" s="121"/>
      <c r="D175" s="121"/>
      <c r="E175" s="100"/>
      <c r="F175" s="121"/>
      <c r="G175" s="121"/>
      <c r="H175" s="105"/>
      <c r="I175" s="105"/>
      <c r="J175" s="121"/>
    </row>
    <row r="226" customFormat="false" ht="12" hidden="false" customHeight="true" outlineLevel="0" collapsed="false">
      <c r="B226" s="72"/>
      <c r="C226" s="122"/>
      <c r="D226" s="122"/>
      <c r="E226" s="105"/>
      <c r="F226" s="122"/>
      <c r="G226" s="122"/>
      <c r="H226" s="105"/>
      <c r="I226" s="105"/>
      <c r="J226" s="122"/>
    </row>
    <row r="227" customFormat="false" ht="12" hidden="false" customHeight="true" outlineLevel="0" collapsed="false">
      <c r="B227" s="72"/>
      <c r="C227" s="122"/>
      <c r="D227" s="122"/>
      <c r="E227" s="105"/>
      <c r="F227" s="122"/>
      <c r="G227" s="122"/>
      <c r="H227" s="105"/>
      <c r="I227" s="105"/>
      <c r="J227" s="122"/>
    </row>
    <row r="270" customFormat="false" ht="10.5" hidden="false" customHeight="true" outlineLevel="0" collapsed="false">
      <c r="C270" s="122"/>
      <c r="D270" s="122"/>
      <c r="E270" s="123"/>
      <c r="F270" s="122"/>
      <c r="G270" s="122"/>
      <c r="H270" s="123"/>
      <c r="I270" s="123"/>
      <c r="J270" s="122"/>
    </row>
    <row r="271" customFormat="false" ht="12.75" hidden="false" customHeight="false" outlineLevel="0" collapsed="false">
      <c r="C271" s="124"/>
      <c r="D271" s="124"/>
      <c r="E271" s="113"/>
      <c r="F271" s="124"/>
      <c r="G271" s="124"/>
      <c r="H271" s="113"/>
      <c r="I271" s="113"/>
      <c r="J271" s="124"/>
    </row>
    <row r="272" customFormat="false" ht="12.75" hidden="false" customHeight="false" outlineLevel="0" collapsed="false">
      <c r="C272" s="81"/>
      <c r="D272" s="81"/>
      <c r="E272" s="81"/>
      <c r="F272" s="81"/>
      <c r="G272" s="81"/>
      <c r="H272" s="81"/>
      <c r="I272" s="81"/>
      <c r="J272" s="81"/>
    </row>
    <row r="273" customFormat="false" ht="12.75" hidden="false" customHeight="false" outlineLevel="0" collapsed="false">
      <c r="C273" s="81"/>
      <c r="D273" s="81"/>
      <c r="E273" s="81"/>
      <c r="F273" s="81"/>
      <c r="G273" s="81"/>
      <c r="H273" s="81"/>
      <c r="I273" s="81"/>
      <c r="J273" s="81"/>
    </row>
    <row r="274" customFormat="false" ht="12.75" hidden="false" customHeight="false" outlineLevel="0" collapsed="false">
      <c r="C274" s="81"/>
      <c r="D274" s="81"/>
      <c r="E274" s="81"/>
      <c r="F274" s="81"/>
      <c r="G274" s="81"/>
      <c r="H274" s="81"/>
      <c r="I274" s="81"/>
      <c r="J274" s="81"/>
    </row>
  </sheetData>
  <mergeCells count="1">
    <mergeCell ref="A2:J2"/>
  </mergeCells>
  <printOptions headings="false" gridLines="false" gridLinesSet="true" horizontalCentered="false" verticalCentered="false"/>
  <pageMargins left="0.708333333333333" right="0.590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6© Statistisches Landesamt des Freistaates Sachsen - A I 2 - hj 1/13</oddFooter>
  </headerFooter>
  <rowBreaks count="2" manualBreakCount="2">
    <brk id="72" man="true" max="16383" min="0"/>
    <brk id="2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false" defaultGridColor="true" view="normal" topLeftCell="A34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84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8.7"/>
    <col collapsed="false" customWidth="true" hidden="false" outlineLevel="0" max="7" min="6" style="0" width="6.13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8.41"/>
  </cols>
  <sheetData>
    <row r="1" s="73" customFormat="true" ht="12.75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</row>
    <row r="2" s="73" customFormat="true" ht="12.75" hidden="false" customHeight="true" outlineLevel="0" collapsed="false">
      <c r="A2" s="125" t="s">
        <v>189</v>
      </c>
      <c r="B2" s="126"/>
      <c r="C2" s="126"/>
      <c r="D2" s="126"/>
      <c r="E2" s="126"/>
      <c r="F2" s="126"/>
      <c r="G2" s="126"/>
      <c r="H2" s="126"/>
      <c r="I2" s="126"/>
      <c r="J2" s="126"/>
    </row>
    <row r="3" s="73" customFormat="true" ht="12.75" hidden="false" customHeight="true" outlineLevel="0" collapsed="false">
      <c r="A3" s="127"/>
      <c r="B3" s="126"/>
      <c r="C3" s="126"/>
      <c r="D3" s="126"/>
      <c r="E3" s="126"/>
      <c r="F3" s="126"/>
      <c r="G3" s="126"/>
      <c r="H3" s="126"/>
      <c r="I3" s="126"/>
      <c r="J3" s="126"/>
    </row>
    <row r="4" s="73" customFormat="true" ht="69.95" hidden="false" customHeight="true" outlineLevel="0" collapsed="false">
      <c r="A4" s="76" t="s">
        <v>35</v>
      </c>
      <c r="B4" s="77" t="s">
        <v>60</v>
      </c>
      <c r="C4" s="77" t="s">
        <v>37</v>
      </c>
      <c r="D4" s="77" t="s">
        <v>38</v>
      </c>
      <c r="E4" s="77" t="s">
        <v>39</v>
      </c>
      <c r="F4" s="77" t="s">
        <v>40</v>
      </c>
      <c r="G4" s="77" t="s">
        <v>41</v>
      </c>
      <c r="H4" s="77" t="s">
        <v>42</v>
      </c>
      <c r="I4" s="30" t="s">
        <v>61</v>
      </c>
      <c r="J4" s="30" t="s">
        <v>44</v>
      </c>
    </row>
    <row r="5" s="73" customFormat="true" ht="12.75" hidden="false" customHeight="true" outlineLevel="0" collapsed="false">
      <c r="A5" s="117"/>
      <c r="B5" s="84"/>
      <c r="C5" s="128"/>
      <c r="D5" s="128"/>
      <c r="E5" s="82"/>
      <c r="F5" s="128"/>
      <c r="G5" s="128"/>
      <c r="H5" s="82"/>
      <c r="I5" s="82"/>
      <c r="J5" s="128"/>
    </row>
    <row r="6" s="73" customFormat="true" ht="12.75" hidden="false" customHeight="true" outlineLevel="0" collapsed="false">
      <c r="A6" s="107" t="s">
        <v>190</v>
      </c>
      <c r="B6" s="84" t="s">
        <v>191</v>
      </c>
      <c r="C6" s="129" t="n">
        <v>7</v>
      </c>
      <c r="D6" s="129" t="n">
        <v>8</v>
      </c>
      <c r="E6" s="130" t="n">
        <v>-1</v>
      </c>
      <c r="F6" s="47" t="n">
        <v>37</v>
      </c>
      <c r="G6" s="47" t="n">
        <v>54</v>
      </c>
      <c r="H6" s="131" t="n">
        <v>-17</v>
      </c>
      <c r="I6" s="132" t="n">
        <v>-18</v>
      </c>
      <c r="J6" s="45" t="n">
        <v>1971</v>
      </c>
    </row>
    <row r="7" s="73" customFormat="true" ht="12.75" hidden="false" customHeight="true" outlineLevel="0" collapsed="false">
      <c r="A7" s="107" t="s">
        <v>192</v>
      </c>
      <c r="B7" s="84" t="s">
        <v>193</v>
      </c>
      <c r="C7" s="129" t="n">
        <v>20</v>
      </c>
      <c r="D7" s="129" t="n">
        <v>57</v>
      </c>
      <c r="E7" s="132" t="n">
        <v>-37</v>
      </c>
      <c r="F7" s="47" t="n">
        <v>110</v>
      </c>
      <c r="G7" s="47" t="n">
        <v>81</v>
      </c>
      <c r="H7" s="131" t="n">
        <v>29</v>
      </c>
      <c r="I7" s="130" t="n">
        <v>-8</v>
      </c>
      <c r="J7" s="45" t="n">
        <v>4738</v>
      </c>
    </row>
    <row r="8" s="73" customFormat="true" ht="12.75" hidden="false" customHeight="true" outlineLevel="0" collapsed="false">
      <c r="A8" s="107" t="s">
        <v>194</v>
      </c>
      <c r="B8" s="84" t="s">
        <v>195</v>
      </c>
      <c r="C8" s="129" t="n">
        <v>22</v>
      </c>
      <c r="D8" s="129" t="n">
        <v>43</v>
      </c>
      <c r="E8" s="132" t="n">
        <v>-21</v>
      </c>
      <c r="F8" s="47" t="n">
        <v>106</v>
      </c>
      <c r="G8" s="47" t="n">
        <v>94</v>
      </c>
      <c r="H8" s="131" t="n">
        <v>12</v>
      </c>
      <c r="I8" s="130" t="n">
        <v>-9</v>
      </c>
      <c r="J8" s="45" t="n">
        <v>5931</v>
      </c>
    </row>
    <row r="9" s="73" customFormat="true" ht="12.75" hidden="false" customHeight="true" outlineLevel="0" collapsed="false">
      <c r="A9" s="107" t="s">
        <v>196</v>
      </c>
      <c r="B9" s="84" t="s">
        <v>197</v>
      </c>
      <c r="C9" s="129" t="n">
        <v>30</v>
      </c>
      <c r="D9" s="129" t="n">
        <v>69</v>
      </c>
      <c r="E9" s="132" t="n">
        <v>-39</v>
      </c>
      <c r="F9" s="47" t="n">
        <v>155</v>
      </c>
      <c r="G9" s="47" t="n">
        <v>183</v>
      </c>
      <c r="H9" s="131" t="n">
        <v>-28</v>
      </c>
      <c r="I9" s="132" t="n">
        <v>-67</v>
      </c>
      <c r="J9" s="45" t="n">
        <v>10009</v>
      </c>
    </row>
    <row r="10" s="73" customFormat="true" ht="12.75" hidden="false" customHeight="true" outlineLevel="0" collapsed="false">
      <c r="A10" s="107" t="s">
        <v>198</v>
      </c>
      <c r="B10" s="84" t="s">
        <v>199</v>
      </c>
      <c r="C10" s="129" t="n">
        <v>44</v>
      </c>
      <c r="D10" s="129" t="n">
        <v>90</v>
      </c>
      <c r="E10" s="132" t="n">
        <v>-46</v>
      </c>
      <c r="F10" s="47" t="n">
        <v>214</v>
      </c>
      <c r="G10" s="47" t="n">
        <v>187</v>
      </c>
      <c r="H10" s="131" t="n">
        <v>27</v>
      </c>
      <c r="I10" s="132" t="n">
        <v>-19</v>
      </c>
      <c r="J10" s="45" t="n">
        <v>11024</v>
      </c>
    </row>
    <row r="11" s="73" customFormat="true" ht="12.75" hidden="false" customHeight="true" outlineLevel="0" collapsed="false">
      <c r="A11" s="107" t="s">
        <v>200</v>
      </c>
      <c r="B11" s="84" t="s">
        <v>201</v>
      </c>
      <c r="C11" s="129" t="n">
        <v>9</v>
      </c>
      <c r="D11" s="129" t="n">
        <v>17</v>
      </c>
      <c r="E11" s="130" t="n">
        <v>-8</v>
      </c>
      <c r="F11" s="47" t="n">
        <v>59</v>
      </c>
      <c r="G11" s="47" t="n">
        <v>59</v>
      </c>
      <c r="H11" s="131" t="n">
        <v>0</v>
      </c>
      <c r="I11" s="130" t="n">
        <v>-8</v>
      </c>
      <c r="J11" s="45" t="n">
        <v>3226</v>
      </c>
    </row>
    <row r="12" s="73" customFormat="true" ht="12.75" hidden="false" customHeight="true" outlineLevel="0" collapsed="false">
      <c r="A12" s="107" t="s">
        <v>202</v>
      </c>
      <c r="B12" s="84" t="s">
        <v>203</v>
      </c>
      <c r="C12" s="129" t="n">
        <v>95</v>
      </c>
      <c r="D12" s="129" t="n">
        <v>183</v>
      </c>
      <c r="E12" s="132" t="n">
        <v>-88</v>
      </c>
      <c r="F12" s="47" t="n">
        <v>400</v>
      </c>
      <c r="G12" s="47" t="n">
        <v>425</v>
      </c>
      <c r="H12" s="131" t="n">
        <v>-25</v>
      </c>
      <c r="I12" s="133" t="n">
        <v>-113</v>
      </c>
      <c r="J12" s="45" t="n">
        <v>21784</v>
      </c>
    </row>
    <row r="13" s="73" customFormat="true" ht="12.75" hidden="false" customHeight="true" outlineLevel="0" collapsed="false">
      <c r="A13" s="107" t="s">
        <v>204</v>
      </c>
      <c r="B13" s="84" t="s">
        <v>205</v>
      </c>
      <c r="C13" s="129" t="n">
        <v>6</v>
      </c>
      <c r="D13" s="129" t="n">
        <v>8</v>
      </c>
      <c r="E13" s="130" t="n">
        <v>-2</v>
      </c>
      <c r="F13" s="47" t="n">
        <v>23</v>
      </c>
      <c r="G13" s="47" t="n">
        <v>26</v>
      </c>
      <c r="H13" s="134" t="n">
        <v>-3</v>
      </c>
      <c r="I13" s="130" t="n">
        <v>-5</v>
      </c>
      <c r="J13" s="45" t="n">
        <v>1615</v>
      </c>
    </row>
    <row r="14" s="73" customFormat="true" ht="12.75" hidden="false" customHeight="true" outlineLevel="0" collapsed="false">
      <c r="A14" s="107" t="s">
        <v>206</v>
      </c>
      <c r="B14" s="84" t="s">
        <v>207</v>
      </c>
      <c r="C14" s="129" t="n">
        <v>11</v>
      </c>
      <c r="D14" s="129" t="n">
        <v>30</v>
      </c>
      <c r="E14" s="132" t="n">
        <v>-19</v>
      </c>
      <c r="F14" s="47" t="n">
        <v>69</v>
      </c>
      <c r="G14" s="47" t="n">
        <v>58</v>
      </c>
      <c r="H14" s="131" t="n">
        <v>11</v>
      </c>
      <c r="I14" s="130" t="n">
        <v>-6</v>
      </c>
      <c r="J14" s="45" t="n">
        <v>4354</v>
      </c>
    </row>
    <row r="15" s="73" customFormat="true" ht="12.75" hidden="false" customHeight="true" outlineLevel="0" collapsed="false">
      <c r="A15" s="107" t="s">
        <v>208</v>
      </c>
      <c r="B15" s="84" t="s">
        <v>209</v>
      </c>
      <c r="C15" s="129" t="n">
        <v>13</v>
      </c>
      <c r="D15" s="129" t="n">
        <v>19</v>
      </c>
      <c r="E15" s="130" t="n">
        <v>-6</v>
      </c>
      <c r="F15" s="47" t="n">
        <v>76</v>
      </c>
      <c r="G15" s="47" t="n">
        <v>80</v>
      </c>
      <c r="H15" s="134" t="n">
        <v>-4</v>
      </c>
      <c r="I15" s="132" t="n">
        <v>-10</v>
      </c>
      <c r="J15" s="45" t="n">
        <v>3301</v>
      </c>
    </row>
    <row r="16" s="73" customFormat="true" ht="12.75" hidden="false" customHeight="true" outlineLevel="0" collapsed="false">
      <c r="A16" s="107" t="s">
        <v>210</v>
      </c>
      <c r="B16" s="84" t="s">
        <v>211</v>
      </c>
      <c r="C16" s="129" t="n">
        <v>34</v>
      </c>
      <c r="D16" s="129" t="n">
        <v>79</v>
      </c>
      <c r="E16" s="132" t="n">
        <v>-45</v>
      </c>
      <c r="F16" s="47" t="n">
        <v>163</v>
      </c>
      <c r="G16" s="47" t="n">
        <v>184</v>
      </c>
      <c r="H16" s="131" t="n">
        <v>-21</v>
      </c>
      <c r="I16" s="132" t="n">
        <v>-66</v>
      </c>
      <c r="J16" s="45" t="n">
        <v>11235</v>
      </c>
    </row>
    <row r="17" s="73" customFormat="true" ht="12.75" hidden="false" customHeight="true" outlineLevel="0" collapsed="false">
      <c r="A17" s="107" t="s">
        <v>212</v>
      </c>
      <c r="B17" s="84" t="s">
        <v>213</v>
      </c>
      <c r="C17" s="129" t="n">
        <v>74</v>
      </c>
      <c r="D17" s="129" t="n">
        <v>106</v>
      </c>
      <c r="E17" s="132" t="n">
        <v>-32</v>
      </c>
      <c r="F17" s="47" t="n">
        <v>259</v>
      </c>
      <c r="G17" s="47" t="n">
        <v>276</v>
      </c>
      <c r="H17" s="131" t="n">
        <v>-17</v>
      </c>
      <c r="I17" s="132" t="n">
        <v>-49</v>
      </c>
      <c r="J17" s="45" t="n">
        <v>14627</v>
      </c>
    </row>
    <row r="18" s="73" customFormat="true" ht="12.75" hidden="false" customHeight="true" outlineLevel="0" collapsed="false">
      <c r="A18" s="107" t="s">
        <v>214</v>
      </c>
      <c r="B18" s="84" t="s">
        <v>215</v>
      </c>
      <c r="C18" s="129" t="n">
        <v>8</v>
      </c>
      <c r="D18" s="129" t="n">
        <v>18</v>
      </c>
      <c r="E18" s="132" t="n">
        <v>-10</v>
      </c>
      <c r="F18" s="47" t="n">
        <v>22</v>
      </c>
      <c r="G18" s="47" t="n">
        <v>71</v>
      </c>
      <c r="H18" s="131" t="n">
        <v>-49</v>
      </c>
      <c r="I18" s="132" t="n">
        <v>-59</v>
      </c>
      <c r="J18" s="45" t="n">
        <v>2999</v>
      </c>
    </row>
    <row r="19" s="73" customFormat="true" ht="12.75" hidden="false" customHeight="true" outlineLevel="0" collapsed="false">
      <c r="A19" s="107" t="s">
        <v>216</v>
      </c>
      <c r="B19" s="84" t="s">
        <v>217</v>
      </c>
      <c r="C19" s="129" t="n">
        <v>158</v>
      </c>
      <c r="D19" s="129" t="n">
        <v>339</v>
      </c>
      <c r="E19" s="133" t="n">
        <v>-181</v>
      </c>
      <c r="F19" s="47" t="n">
        <v>984</v>
      </c>
      <c r="G19" s="47" t="n">
        <v>896</v>
      </c>
      <c r="H19" s="131" t="n">
        <v>88</v>
      </c>
      <c r="I19" s="132" t="n">
        <v>-93</v>
      </c>
      <c r="J19" s="45" t="n">
        <v>39990</v>
      </c>
    </row>
    <row r="20" s="73" customFormat="true" ht="12.75" hidden="false" customHeight="true" outlineLevel="0" collapsed="false">
      <c r="A20" s="107" t="s">
        <v>218</v>
      </c>
      <c r="B20" s="84" t="s">
        <v>219</v>
      </c>
      <c r="C20" s="129" t="n">
        <v>14</v>
      </c>
      <c r="D20" s="129" t="n">
        <v>48</v>
      </c>
      <c r="E20" s="132" t="n">
        <v>-34</v>
      </c>
      <c r="F20" s="47" t="n">
        <v>61</v>
      </c>
      <c r="G20" s="47" t="n">
        <v>76</v>
      </c>
      <c r="H20" s="131" t="n">
        <v>-15</v>
      </c>
      <c r="I20" s="132" t="n">
        <v>-49</v>
      </c>
      <c r="J20" s="45" t="n">
        <v>4449</v>
      </c>
    </row>
    <row r="21" s="73" customFormat="true" ht="12.75" hidden="false" customHeight="true" outlineLevel="0" collapsed="false">
      <c r="A21" s="107" t="s">
        <v>220</v>
      </c>
      <c r="B21" s="84" t="s">
        <v>221</v>
      </c>
      <c r="C21" s="129" t="n">
        <v>10</v>
      </c>
      <c r="D21" s="129" t="n">
        <v>8</v>
      </c>
      <c r="E21" s="133" t="n">
        <v>2</v>
      </c>
      <c r="F21" s="47" t="n">
        <v>20</v>
      </c>
      <c r="G21" s="47" t="n">
        <v>31</v>
      </c>
      <c r="H21" s="131" t="n">
        <v>-11</v>
      </c>
      <c r="I21" s="130" t="n">
        <v>-9</v>
      </c>
      <c r="J21" s="45" t="n">
        <v>2565</v>
      </c>
    </row>
    <row r="22" s="73" customFormat="true" ht="12.75" hidden="false" customHeight="true" outlineLevel="0" collapsed="false">
      <c r="A22" s="107" t="s">
        <v>222</v>
      </c>
      <c r="B22" s="84" t="s">
        <v>223</v>
      </c>
      <c r="C22" s="129" t="n">
        <v>22</v>
      </c>
      <c r="D22" s="129" t="n">
        <v>34</v>
      </c>
      <c r="E22" s="132" t="n">
        <v>-12</v>
      </c>
      <c r="F22" s="47" t="n">
        <v>86</v>
      </c>
      <c r="G22" s="47" t="n">
        <v>87</v>
      </c>
      <c r="H22" s="134" t="n">
        <v>-1</v>
      </c>
      <c r="I22" s="132" t="n">
        <v>-13</v>
      </c>
      <c r="J22" s="45" t="n">
        <v>5759</v>
      </c>
    </row>
    <row r="23" s="73" customFormat="true" ht="12.75" hidden="false" customHeight="true" outlineLevel="0" collapsed="false">
      <c r="A23" s="107" t="s">
        <v>224</v>
      </c>
      <c r="B23" s="84" t="s">
        <v>225</v>
      </c>
      <c r="C23" s="129" t="n">
        <v>5</v>
      </c>
      <c r="D23" s="129" t="n">
        <v>13</v>
      </c>
      <c r="E23" s="130" t="n">
        <v>-8</v>
      </c>
      <c r="F23" s="47" t="n">
        <v>54</v>
      </c>
      <c r="G23" s="47" t="n">
        <v>40</v>
      </c>
      <c r="H23" s="131" t="n">
        <v>14</v>
      </c>
      <c r="I23" s="133" t="n">
        <v>6</v>
      </c>
      <c r="J23" s="45" t="n">
        <v>2894</v>
      </c>
    </row>
    <row r="24" s="73" customFormat="true" ht="12.75" hidden="false" customHeight="true" outlineLevel="0" collapsed="false">
      <c r="A24" s="107" t="s">
        <v>226</v>
      </c>
      <c r="B24" s="84" t="s">
        <v>227</v>
      </c>
      <c r="C24" s="129" t="n">
        <v>29</v>
      </c>
      <c r="D24" s="129" t="n">
        <v>57</v>
      </c>
      <c r="E24" s="132" t="n">
        <v>-28</v>
      </c>
      <c r="F24" s="47" t="n">
        <v>137</v>
      </c>
      <c r="G24" s="47" t="n">
        <v>179</v>
      </c>
      <c r="H24" s="131" t="n">
        <v>-42</v>
      </c>
      <c r="I24" s="132" t="n">
        <v>-70</v>
      </c>
      <c r="J24" s="45" t="n">
        <v>8644</v>
      </c>
    </row>
    <row r="25" s="73" customFormat="true" ht="12.75" hidden="false" customHeight="true" outlineLevel="0" collapsed="false">
      <c r="A25" s="107" t="s">
        <v>228</v>
      </c>
      <c r="B25" s="84" t="s">
        <v>229</v>
      </c>
      <c r="C25" s="129" t="n">
        <v>14</v>
      </c>
      <c r="D25" s="129" t="n">
        <v>26</v>
      </c>
      <c r="E25" s="132" t="n">
        <v>-12</v>
      </c>
      <c r="F25" s="47" t="n">
        <v>89</v>
      </c>
      <c r="G25" s="47" t="n">
        <v>105</v>
      </c>
      <c r="H25" s="131" t="n">
        <v>-16</v>
      </c>
      <c r="I25" s="132" t="n">
        <v>-28</v>
      </c>
      <c r="J25" s="45" t="n">
        <v>5235</v>
      </c>
    </row>
    <row r="26" s="73" customFormat="true" ht="12.75" hidden="false" customHeight="true" outlineLevel="0" collapsed="false">
      <c r="A26" s="107" t="s">
        <v>230</v>
      </c>
      <c r="B26" s="84" t="s">
        <v>231</v>
      </c>
      <c r="C26" s="129" t="n">
        <v>31</v>
      </c>
      <c r="D26" s="129" t="n">
        <v>61</v>
      </c>
      <c r="E26" s="132" t="n">
        <v>-30</v>
      </c>
      <c r="F26" s="47" t="n">
        <v>125</v>
      </c>
      <c r="G26" s="47" t="n">
        <v>153</v>
      </c>
      <c r="H26" s="131" t="n">
        <v>-28</v>
      </c>
      <c r="I26" s="132" t="n">
        <v>-58</v>
      </c>
      <c r="J26" s="45" t="n">
        <v>7432</v>
      </c>
    </row>
    <row r="27" s="73" customFormat="true" ht="12.75" hidden="false" customHeight="true" outlineLevel="0" collapsed="false">
      <c r="A27" s="107" t="s">
        <v>232</v>
      </c>
      <c r="B27" s="84" t="s">
        <v>233</v>
      </c>
      <c r="C27" s="129" t="n">
        <v>18</v>
      </c>
      <c r="D27" s="129" t="n">
        <v>21</v>
      </c>
      <c r="E27" s="130" t="n">
        <v>-3</v>
      </c>
      <c r="F27" s="47" t="n">
        <v>90</v>
      </c>
      <c r="G27" s="47" t="n">
        <v>107</v>
      </c>
      <c r="H27" s="131" t="n">
        <v>-17</v>
      </c>
      <c r="I27" s="132" t="n">
        <v>-20</v>
      </c>
      <c r="J27" s="45" t="n">
        <v>4459</v>
      </c>
    </row>
    <row r="28" s="73" customFormat="true" ht="12.75" hidden="false" customHeight="true" outlineLevel="0" collapsed="false">
      <c r="A28" s="107" t="s">
        <v>234</v>
      </c>
      <c r="B28" s="84" t="s">
        <v>235</v>
      </c>
      <c r="C28" s="129" t="n">
        <v>5</v>
      </c>
      <c r="D28" s="129" t="n">
        <v>11</v>
      </c>
      <c r="E28" s="130" t="n">
        <v>-6</v>
      </c>
      <c r="F28" s="47" t="n">
        <v>35</v>
      </c>
      <c r="G28" s="47" t="n">
        <v>33</v>
      </c>
      <c r="H28" s="131" t="n">
        <v>2</v>
      </c>
      <c r="I28" s="130" t="n">
        <v>-4</v>
      </c>
      <c r="J28" s="45" t="n">
        <v>1523</v>
      </c>
    </row>
    <row r="29" s="73" customFormat="true" ht="12.75" hidden="false" customHeight="true" outlineLevel="0" collapsed="false">
      <c r="A29" s="107" t="s">
        <v>236</v>
      </c>
      <c r="B29" s="84" t="s">
        <v>237</v>
      </c>
      <c r="C29" s="129" t="n">
        <v>7</v>
      </c>
      <c r="D29" s="129" t="n">
        <v>18</v>
      </c>
      <c r="E29" s="132" t="n">
        <v>-11</v>
      </c>
      <c r="F29" s="47" t="n">
        <v>32</v>
      </c>
      <c r="G29" s="47" t="n">
        <v>39</v>
      </c>
      <c r="H29" s="134" t="n">
        <v>-7</v>
      </c>
      <c r="I29" s="132" t="n">
        <v>-18</v>
      </c>
      <c r="J29" s="45" t="n">
        <v>2680</v>
      </c>
    </row>
    <row r="30" s="73" customFormat="true" ht="12.75" hidden="false" customHeight="true" outlineLevel="0" collapsed="false">
      <c r="A30" s="107" t="s">
        <v>238</v>
      </c>
      <c r="B30" s="84" t="s">
        <v>239</v>
      </c>
      <c r="C30" s="129" t="n">
        <v>10</v>
      </c>
      <c r="D30" s="129" t="n">
        <v>13</v>
      </c>
      <c r="E30" s="130" t="n">
        <v>-3</v>
      </c>
      <c r="F30" s="47" t="n">
        <v>40</v>
      </c>
      <c r="G30" s="47" t="n">
        <v>48</v>
      </c>
      <c r="H30" s="134" t="n">
        <v>-8</v>
      </c>
      <c r="I30" s="132" t="n">
        <v>-11</v>
      </c>
      <c r="J30" s="45" t="n">
        <v>2225</v>
      </c>
    </row>
    <row r="31" s="73" customFormat="true" ht="12.75" hidden="false" customHeight="true" outlineLevel="0" collapsed="false">
      <c r="A31" s="107" t="s">
        <v>240</v>
      </c>
      <c r="B31" s="84" t="s">
        <v>241</v>
      </c>
      <c r="C31" s="129" t="n">
        <v>31</v>
      </c>
      <c r="D31" s="129" t="n">
        <v>69</v>
      </c>
      <c r="E31" s="132" t="n">
        <v>-38</v>
      </c>
      <c r="F31" s="47" t="n">
        <v>129</v>
      </c>
      <c r="G31" s="47" t="n">
        <v>132</v>
      </c>
      <c r="H31" s="134" t="n">
        <v>-3</v>
      </c>
      <c r="I31" s="132" t="n">
        <v>-41</v>
      </c>
      <c r="J31" s="45" t="n">
        <v>8644</v>
      </c>
    </row>
    <row r="32" s="73" customFormat="true" ht="12.75" hidden="false" customHeight="true" outlineLevel="0" collapsed="false">
      <c r="A32" s="107" t="s">
        <v>242</v>
      </c>
      <c r="B32" s="84" t="s">
        <v>243</v>
      </c>
      <c r="C32" s="129" t="n">
        <v>15</v>
      </c>
      <c r="D32" s="129" t="n">
        <v>10</v>
      </c>
      <c r="E32" s="133" t="n">
        <v>5</v>
      </c>
      <c r="F32" s="47" t="n">
        <v>54</v>
      </c>
      <c r="G32" s="47" t="n">
        <v>72</v>
      </c>
      <c r="H32" s="131" t="n">
        <v>-18</v>
      </c>
      <c r="I32" s="132" t="n">
        <v>-13</v>
      </c>
      <c r="J32" s="45" t="n">
        <v>3497</v>
      </c>
    </row>
    <row r="33" s="73" customFormat="true" ht="12.75" hidden="false" customHeight="true" outlineLevel="0" collapsed="false">
      <c r="A33" s="107" t="s">
        <v>244</v>
      </c>
      <c r="B33" s="84" t="s">
        <v>245</v>
      </c>
      <c r="C33" s="129" t="n">
        <v>15</v>
      </c>
      <c r="D33" s="129" t="n">
        <v>34</v>
      </c>
      <c r="E33" s="132" t="n">
        <v>-19</v>
      </c>
      <c r="F33" s="47" t="n">
        <v>104</v>
      </c>
      <c r="G33" s="47" t="n">
        <v>113</v>
      </c>
      <c r="H33" s="134" t="n">
        <v>-9</v>
      </c>
      <c r="I33" s="132" t="n">
        <v>-28</v>
      </c>
      <c r="J33" s="45" t="n">
        <v>7421</v>
      </c>
    </row>
    <row r="34" s="73" customFormat="true" ht="12.75" hidden="false" customHeight="true" outlineLevel="0" collapsed="false">
      <c r="A34" s="107" t="s">
        <v>246</v>
      </c>
      <c r="B34" s="84" t="s">
        <v>247</v>
      </c>
      <c r="C34" s="129" t="n">
        <v>8</v>
      </c>
      <c r="D34" s="129" t="n">
        <v>22</v>
      </c>
      <c r="E34" s="132" t="n">
        <v>-14</v>
      </c>
      <c r="F34" s="47" t="n">
        <v>71</v>
      </c>
      <c r="G34" s="47" t="n">
        <v>48</v>
      </c>
      <c r="H34" s="131" t="n">
        <v>23</v>
      </c>
      <c r="I34" s="133" t="n">
        <v>9</v>
      </c>
      <c r="J34" s="45" t="n">
        <v>2734</v>
      </c>
    </row>
    <row r="35" s="73" customFormat="true" ht="12.75" hidden="false" customHeight="true" outlineLevel="0" collapsed="false">
      <c r="A35" s="107" t="s">
        <v>248</v>
      </c>
      <c r="B35" s="84" t="s">
        <v>249</v>
      </c>
      <c r="C35" s="129" t="n">
        <v>14</v>
      </c>
      <c r="D35" s="129" t="n">
        <v>48</v>
      </c>
      <c r="E35" s="132" t="n">
        <v>-34</v>
      </c>
      <c r="F35" s="47" t="n">
        <v>63</v>
      </c>
      <c r="G35" s="47" t="n">
        <v>76</v>
      </c>
      <c r="H35" s="131" t="n">
        <v>-13</v>
      </c>
      <c r="I35" s="132" t="n">
        <v>-47</v>
      </c>
      <c r="J35" s="45" t="n">
        <v>4598</v>
      </c>
    </row>
    <row r="36" s="73" customFormat="true" ht="12.75" hidden="false" customHeight="true" outlineLevel="0" collapsed="false">
      <c r="A36" s="107" t="s">
        <v>250</v>
      </c>
      <c r="B36" s="84" t="s">
        <v>251</v>
      </c>
      <c r="C36" s="129" t="n">
        <v>49</v>
      </c>
      <c r="D36" s="129" t="n">
        <v>130</v>
      </c>
      <c r="E36" s="132" t="n">
        <v>-81</v>
      </c>
      <c r="F36" s="47" t="n">
        <v>327</v>
      </c>
      <c r="G36" s="47" t="n">
        <v>367</v>
      </c>
      <c r="H36" s="131" t="n">
        <v>-40</v>
      </c>
      <c r="I36" s="133" t="n">
        <v>-121</v>
      </c>
      <c r="J36" s="45" t="n">
        <v>15014</v>
      </c>
    </row>
    <row r="37" s="73" customFormat="true" ht="12.75" hidden="false" customHeight="true" outlineLevel="0" collapsed="false">
      <c r="A37" s="107" t="s">
        <v>252</v>
      </c>
      <c r="B37" s="84" t="s">
        <v>253</v>
      </c>
      <c r="C37" s="129" t="n">
        <v>7</v>
      </c>
      <c r="D37" s="129" t="n">
        <v>15</v>
      </c>
      <c r="E37" s="130" t="n">
        <v>-8</v>
      </c>
      <c r="F37" s="47" t="n">
        <v>36</v>
      </c>
      <c r="G37" s="47" t="n">
        <v>41</v>
      </c>
      <c r="H37" s="134" t="n">
        <v>-5</v>
      </c>
      <c r="I37" s="132" t="n">
        <v>-13</v>
      </c>
      <c r="J37" s="45" t="n">
        <v>2348</v>
      </c>
    </row>
    <row r="38" s="73" customFormat="true" ht="12.75" hidden="false" customHeight="true" outlineLevel="0" collapsed="false">
      <c r="A38" s="107" t="s">
        <v>254</v>
      </c>
      <c r="B38" s="84" t="s">
        <v>255</v>
      </c>
      <c r="C38" s="129" t="n">
        <v>8</v>
      </c>
      <c r="D38" s="129" t="n">
        <v>11</v>
      </c>
      <c r="E38" s="130" t="n">
        <v>-3</v>
      </c>
      <c r="F38" s="47" t="n">
        <v>27</v>
      </c>
      <c r="G38" s="47" t="n">
        <v>47</v>
      </c>
      <c r="H38" s="131" t="n">
        <v>-20</v>
      </c>
      <c r="I38" s="132" t="n">
        <v>-23</v>
      </c>
      <c r="J38" s="45" t="n">
        <v>2143</v>
      </c>
    </row>
    <row r="39" s="73" customFormat="true" ht="12.75" hidden="false" customHeight="true" outlineLevel="0" collapsed="false">
      <c r="A39" s="107" t="s">
        <v>256</v>
      </c>
      <c r="B39" s="84" t="s">
        <v>257</v>
      </c>
      <c r="C39" s="129" t="n">
        <v>11</v>
      </c>
      <c r="D39" s="129" t="n">
        <v>16</v>
      </c>
      <c r="E39" s="130" t="n">
        <v>-5</v>
      </c>
      <c r="F39" s="47" t="n">
        <v>27</v>
      </c>
      <c r="G39" s="47" t="n">
        <v>40</v>
      </c>
      <c r="H39" s="131" t="n">
        <v>-13</v>
      </c>
      <c r="I39" s="132" t="n">
        <v>-18</v>
      </c>
      <c r="J39" s="45" t="n">
        <v>2651</v>
      </c>
    </row>
    <row r="40" s="73" customFormat="true" ht="12.75" hidden="false" customHeight="true" outlineLevel="0" collapsed="false">
      <c r="A40" s="107" t="s">
        <v>258</v>
      </c>
      <c r="B40" s="84" t="s">
        <v>259</v>
      </c>
      <c r="C40" s="129" t="n">
        <v>4</v>
      </c>
      <c r="D40" s="129" t="n">
        <v>20</v>
      </c>
      <c r="E40" s="132" t="n">
        <v>-16</v>
      </c>
      <c r="F40" s="47" t="n">
        <v>31</v>
      </c>
      <c r="G40" s="47" t="n">
        <v>40</v>
      </c>
      <c r="H40" s="134" t="n">
        <v>-9</v>
      </c>
      <c r="I40" s="132" t="n">
        <v>-25</v>
      </c>
      <c r="J40" s="45" t="n">
        <v>2804</v>
      </c>
    </row>
    <row r="41" s="73" customFormat="true" ht="12.75" hidden="false" customHeight="true" outlineLevel="0" collapsed="false">
      <c r="A41" s="107" t="s">
        <v>260</v>
      </c>
      <c r="B41" s="84" t="s">
        <v>261</v>
      </c>
      <c r="C41" s="129" t="n">
        <v>17</v>
      </c>
      <c r="D41" s="129" t="n">
        <v>33</v>
      </c>
      <c r="E41" s="132" t="n">
        <v>-16</v>
      </c>
      <c r="F41" s="47" t="n">
        <v>90</v>
      </c>
      <c r="G41" s="47" t="n">
        <v>101</v>
      </c>
      <c r="H41" s="131" t="n">
        <v>-11</v>
      </c>
      <c r="I41" s="132" t="n">
        <v>-27</v>
      </c>
      <c r="J41" s="45" t="n">
        <v>4963</v>
      </c>
    </row>
    <row r="42" s="73" customFormat="true" ht="12.75" hidden="false" customHeight="true" outlineLevel="0" collapsed="false">
      <c r="A42" s="107" t="s">
        <v>262</v>
      </c>
      <c r="B42" s="84" t="s">
        <v>263</v>
      </c>
      <c r="C42" s="129" t="n">
        <v>12</v>
      </c>
      <c r="D42" s="129" t="n">
        <v>17</v>
      </c>
      <c r="E42" s="130" t="n">
        <v>-5</v>
      </c>
      <c r="F42" s="47" t="n">
        <v>42</v>
      </c>
      <c r="G42" s="47" t="n">
        <v>73</v>
      </c>
      <c r="H42" s="131" t="n">
        <v>-31</v>
      </c>
      <c r="I42" s="132" t="n">
        <v>-37</v>
      </c>
      <c r="J42" s="45" t="n">
        <v>3360</v>
      </c>
    </row>
    <row r="43" s="73" customFormat="true" ht="12.75" hidden="false" customHeight="true" outlineLevel="0" collapsed="false">
      <c r="A43" s="107" t="s">
        <v>264</v>
      </c>
      <c r="B43" s="84" t="s">
        <v>265</v>
      </c>
      <c r="C43" s="129" t="n">
        <v>24</v>
      </c>
      <c r="D43" s="129" t="n">
        <v>54</v>
      </c>
      <c r="E43" s="132" t="n">
        <v>-30</v>
      </c>
      <c r="F43" s="47" t="n">
        <v>103</v>
      </c>
      <c r="G43" s="47" t="n">
        <v>125</v>
      </c>
      <c r="H43" s="131" t="n">
        <v>-22</v>
      </c>
      <c r="I43" s="132" t="n">
        <v>-52</v>
      </c>
      <c r="J43" s="45" t="n">
        <v>8314</v>
      </c>
    </row>
    <row r="44" s="73" customFormat="true" ht="12.75" hidden="false" customHeight="true" outlineLevel="0" collapsed="false">
      <c r="A44" s="107" t="s">
        <v>266</v>
      </c>
      <c r="B44" s="84" t="s">
        <v>267</v>
      </c>
      <c r="C44" s="129" t="n">
        <v>9</v>
      </c>
      <c r="D44" s="129" t="n">
        <v>21</v>
      </c>
      <c r="E44" s="132" t="n">
        <v>-12</v>
      </c>
      <c r="F44" s="47" t="n">
        <v>46</v>
      </c>
      <c r="G44" s="47" t="n">
        <v>85</v>
      </c>
      <c r="H44" s="131" t="n">
        <v>-39</v>
      </c>
      <c r="I44" s="132" t="n">
        <v>-51</v>
      </c>
      <c r="J44" s="45" t="n">
        <v>3789</v>
      </c>
    </row>
    <row r="45" s="73" customFormat="true" ht="12.75" hidden="false" customHeight="true" outlineLevel="0" collapsed="false">
      <c r="A45" s="107" t="s">
        <v>268</v>
      </c>
      <c r="B45" s="84" t="s">
        <v>269</v>
      </c>
      <c r="C45" s="129" t="n">
        <v>31</v>
      </c>
      <c r="D45" s="129" t="n">
        <v>66</v>
      </c>
      <c r="E45" s="132" t="n">
        <v>-35</v>
      </c>
      <c r="F45" s="47" t="n">
        <v>104</v>
      </c>
      <c r="G45" s="47" t="n">
        <v>146</v>
      </c>
      <c r="H45" s="131" t="n">
        <v>-42</v>
      </c>
      <c r="I45" s="132" t="n">
        <v>-77</v>
      </c>
      <c r="J45" s="45" t="n">
        <v>9298</v>
      </c>
    </row>
    <row r="46" s="73" customFormat="true" ht="12.75" hidden="false" customHeight="true" outlineLevel="0" collapsed="false">
      <c r="A46" s="107" t="s">
        <v>270</v>
      </c>
      <c r="B46" s="84" t="s">
        <v>271</v>
      </c>
      <c r="C46" s="129" t="n">
        <v>3</v>
      </c>
      <c r="D46" s="129" t="n">
        <v>11</v>
      </c>
      <c r="E46" s="130" t="n">
        <v>-8</v>
      </c>
      <c r="F46" s="47" t="n">
        <v>33</v>
      </c>
      <c r="G46" s="47" t="n">
        <v>37</v>
      </c>
      <c r="H46" s="134" t="n">
        <v>-4</v>
      </c>
      <c r="I46" s="132" t="n">
        <v>-12</v>
      </c>
      <c r="J46" s="45" t="n">
        <v>2041</v>
      </c>
    </row>
    <row r="47" s="73" customFormat="true" ht="12.75" hidden="false" customHeight="true" outlineLevel="0" collapsed="false">
      <c r="A47" s="107" t="s">
        <v>272</v>
      </c>
      <c r="B47" s="84" t="s">
        <v>273</v>
      </c>
      <c r="C47" s="129" t="n">
        <v>12</v>
      </c>
      <c r="D47" s="129" t="n">
        <v>15</v>
      </c>
      <c r="E47" s="130" t="n">
        <v>-3</v>
      </c>
      <c r="F47" s="47" t="n">
        <v>64</v>
      </c>
      <c r="G47" s="47" t="n">
        <v>68</v>
      </c>
      <c r="H47" s="134" t="n">
        <v>-4</v>
      </c>
      <c r="I47" s="130" t="n">
        <v>-7</v>
      </c>
      <c r="J47" s="45" t="n">
        <v>3003</v>
      </c>
    </row>
    <row r="48" s="73" customFormat="true" ht="12.75" hidden="false" customHeight="true" outlineLevel="0" collapsed="false">
      <c r="A48" s="107" t="s">
        <v>274</v>
      </c>
      <c r="B48" s="84" t="s">
        <v>275</v>
      </c>
      <c r="C48" s="129" t="n">
        <v>22</v>
      </c>
      <c r="D48" s="129" t="n">
        <v>53</v>
      </c>
      <c r="E48" s="132" t="n">
        <v>-31</v>
      </c>
      <c r="F48" s="47" t="n">
        <v>131</v>
      </c>
      <c r="G48" s="47" t="n">
        <v>140</v>
      </c>
      <c r="H48" s="134" t="n">
        <v>-9</v>
      </c>
      <c r="I48" s="132" t="n">
        <v>-40</v>
      </c>
      <c r="J48" s="45" t="n">
        <v>6102</v>
      </c>
    </row>
    <row r="49" s="73" customFormat="true" ht="12.75" hidden="false" customHeight="true" outlineLevel="0" collapsed="false">
      <c r="A49" s="107" t="s">
        <v>276</v>
      </c>
      <c r="B49" s="84" t="s">
        <v>277</v>
      </c>
      <c r="C49" s="129" t="n">
        <v>20</v>
      </c>
      <c r="D49" s="129" t="n">
        <v>22</v>
      </c>
      <c r="E49" s="130" t="n">
        <v>-2</v>
      </c>
      <c r="F49" s="47" t="n">
        <v>86</v>
      </c>
      <c r="G49" s="47" t="n">
        <v>74</v>
      </c>
      <c r="H49" s="131" t="n">
        <v>12</v>
      </c>
      <c r="I49" s="133" t="n">
        <v>10</v>
      </c>
      <c r="J49" s="45" t="n">
        <v>3576</v>
      </c>
    </row>
    <row r="50" s="73" customFormat="true" ht="12.75" hidden="false" customHeight="true" outlineLevel="0" collapsed="false">
      <c r="A50" s="107" t="s">
        <v>278</v>
      </c>
      <c r="B50" s="84" t="s">
        <v>279</v>
      </c>
      <c r="C50" s="129" t="n">
        <v>28</v>
      </c>
      <c r="D50" s="129" t="n">
        <v>71</v>
      </c>
      <c r="E50" s="132" t="n">
        <v>-43</v>
      </c>
      <c r="F50" s="47" t="n">
        <v>128</v>
      </c>
      <c r="G50" s="47" t="n">
        <v>130</v>
      </c>
      <c r="H50" s="134" t="n">
        <v>-2</v>
      </c>
      <c r="I50" s="132" t="n">
        <v>-45</v>
      </c>
      <c r="J50" s="45" t="n">
        <v>7701</v>
      </c>
    </row>
    <row r="51" s="73" customFormat="true" ht="12.75" hidden="false" customHeight="true" outlineLevel="0" collapsed="false">
      <c r="A51" s="107" t="s">
        <v>280</v>
      </c>
      <c r="B51" s="84" t="s">
        <v>281</v>
      </c>
      <c r="C51" s="129" t="n">
        <v>6</v>
      </c>
      <c r="D51" s="129" t="n">
        <v>39</v>
      </c>
      <c r="E51" s="132" t="n">
        <v>-33</v>
      </c>
      <c r="F51" s="47" t="n">
        <v>51</v>
      </c>
      <c r="G51" s="47" t="n">
        <v>32</v>
      </c>
      <c r="H51" s="131" t="n">
        <v>19</v>
      </c>
      <c r="I51" s="132" t="n">
        <v>-14</v>
      </c>
      <c r="J51" s="45" t="n">
        <v>1944</v>
      </c>
    </row>
    <row r="52" s="73" customFormat="true" ht="12.75" hidden="false" customHeight="true" outlineLevel="0" collapsed="false">
      <c r="A52" s="107" t="s">
        <v>282</v>
      </c>
      <c r="B52" s="84" t="s">
        <v>283</v>
      </c>
      <c r="C52" s="129" t="n">
        <v>5</v>
      </c>
      <c r="D52" s="129" t="n">
        <v>8</v>
      </c>
      <c r="E52" s="130" t="n">
        <v>-3</v>
      </c>
      <c r="F52" s="47" t="n">
        <v>39</v>
      </c>
      <c r="G52" s="47" t="n">
        <v>33</v>
      </c>
      <c r="H52" s="131" t="n">
        <v>6</v>
      </c>
      <c r="I52" s="133" t="n">
        <v>3</v>
      </c>
      <c r="J52" s="45" t="n">
        <v>1829</v>
      </c>
    </row>
    <row r="53" s="73" customFormat="true" ht="12.75" hidden="false" customHeight="true" outlineLevel="0" collapsed="false">
      <c r="A53" s="107" t="s">
        <v>284</v>
      </c>
      <c r="B53" s="84" t="s">
        <v>285</v>
      </c>
      <c r="C53" s="47" t="n">
        <v>17</v>
      </c>
      <c r="D53" s="47" t="n">
        <v>22</v>
      </c>
      <c r="E53" s="135" t="n">
        <v>-5</v>
      </c>
      <c r="F53" s="47" t="n">
        <v>111</v>
      </c>
      <c r="G53" s="47" t="n">
        <v>130</v>
      </c>
      <c r="H53" s="132" t="n">
        <v>-19</v>
      </c>
      <c r="I53" s="50" t="n">
        <v>-24</v>
      </c>
      <c r="J53" s="136" t="n">
        <v>4909</v>
      </c>
    </row>
    <row r="54" s="73" customFormat="true" ht="12.75" hidden="false" customHeight="true" outlineLevel="0" collapsed="false">
      <c r="A54" s="107" t="s">
        <v>286</v>
      </c>
      <c r="B54" s="84" t="s">
        <v>287</v>
      </c>
      <c r="C54" s="47" t="n">
        <v>5</v>
      </c>
      <c r="D54" s="47" t="n">
        <v>20</v>
      </c>
      <c r="E54" s="50" t="n">
        <v>-15</v>
      </c>
      <c r="F54" s="47" t="n">
        <v>40</v>
      </c>
      <c r="G54" s="47" t="n">
        <v>58</v>
      </c>
      <c r="H54" s="132" t="n">
        <v>-18</v>
      </c>
      <c r="I54" s="50" t="n">
        <v>-33</v>
      </c>
      <c r="J54" s="136" t="n">
        <v>2459</v>
      </c>
    </row>
    <row r="55" s="73" customFormat="true" ht="12.75" hidden="false" customHeight="true" outlineLevel="0" collapsed="false">
      <c r="A55" s="107" t="s">
        <v>288</v>
      </c>
      <c r="B55" s="84" t="s">
        <v>289</v>
      </c>
      <c r="C55" s="47" t="n">
        <v>34</v>
      </c>
      <c r="D55" s="47" t="n">
        <v>72</v>
      </c>
      <c r="E55" s="50" t="n">
        <v>-38</v>
      </c>
      <c r="F55" s="47" t="n">
        <v>251</v>
      </c>
      <c r="G55" s="47" t="n">
        <v>224</v>
      </c>
      <c r="H55" s="133" t="n">
        <v>27</v>
      </c>
      <c r="I55" s="50" t="n">
        <v>-11</v>
      </c>
      <c r="J55" s="136" t="n">
        <v>9224</v>
      </c>
    </row>
    <row r="56" s="73" customFormat="true" ht="12.75" hidden="false" customHeight="true" outlineLevel="0" collapsed="false">
      <c r="A56" s="107" t="s">
        <v>290</v>
      </c>
      <c r="B56" s="84" t="s">
        <v>291</v>
      </c>
      <c r="C56" s="47" t="n">
        <v>7</v>
      </c>
      <c r="D56" s="47" t="n">
        <v>13</v>
      </c>
      <c r="E56" s="135" t="n">
        <v>-6</v>
      </c>
      <c r="F56" s="47" t="n">
        <v>29</v>
      </c>
      <c r="G56" s="47" t="n">
        <v>29</v>
      </c>
      <c r="H56" s="133" t="n">
        <v>0</v>
      </c>
      <c r="I56" s="135" t="n">
        <v>-6</v>
      </c>
      <c r="J56" s="136" t="n">
        <v>1932</v>
      </c>
    </row>
    <row r="57" s="73" customFormat="true" ht="12.75" hidden="false" customHeight="true" outlineLevel="0" collapsed="false">
      <c r="A57" s="107" t="s">
        <v>292</v>
      </c>
      <c r="B57" s="84" t="s">
        <v>293</v>
      </c>
      <c r="C57" s="47" t="n">
        <v>15</v>
      </c>
      <c r="D57" s="47" t="n">
        <v>10</v>
      </c>
      <c r="E57" s="48" t="n">
        <v>5</v>
      </c>
      <c r="F57" s="47" t="n">
        <v>47</v>
      </c>
      <c r="G57" s="47" t="n">
        <v>45</v>
      </c>
      <c r="H57" s="133" t="n">
        <v>2</v>
      </c>
      <c r="I57" s="48" t="n">
        <v>7</v>
      </c>
      <c r="J57" s="136" t="n">
        <v>2593</v>
      </c>
    </row>
    <row r="58" s="73" customFormat="true" ht="12.75" hidden="false" customHeight="true" outlineLevel="0" collapsed="false">
      <c r="A58" s="107" t="s">
        <v>294</v>
      </c>
      <c r="B58" s="84" t="s">
        <v>295</v>
      </c>
      <c r="C58" s="47" t="n">
        <v>2</v>
      </c>
      <c r="D58" s="47" t="n">
        <v>7</v>
      </c>
      <c r="E58" s="135" t="n">
        <v>-5</v>
      </c>
      <c r="F58" s="47" t="n">
        <v>11</v>
      </c>
      <c r="G58" s="47" t="n">
        <v>16</v>
      </c>
      <c r="H58" s="130" t="n">
        <v>-5</v>
      </c>
      <c r="I58" s="50" t="n">
        <v>-10</v>
      </c>
      <c r="J58" s="136" t="n">
        <v>773</v>
      </c>
    </row>
    <row r="59" s="73" customFormat="true" ht="12.75" hidden="false" customHeight="true" outlineLevel="0" collapsed="false">
      <c r="A59" s="107" t="s">
        <v>296</v>
      </c>
      <c r="B59" s="84" t="s">
        <v>297</v>
      </c>
      <c r="C59" s="47" t="n">
        <v>2</v>
      </c>
      <c r="D59" s="47" t="n">
        <v>10</v>
      </c>
      <c r="E59" s="135" t="n">
        <v>-8</v>
      </c>
      <c r="F59" s="47" t="n">
        <v>25</v>
      </c>
      <c r="G59" s="47" t="n">
        <v>26</v>
      </c>
      <c r="H59" s="130" t="n">
        <v>-1</v>
      </c>
      <c r="I59" s="135" t="n">
        <v>-9</v>
      </c>
      <c r="J59" s="136" t="n">
        <v>1312</v>
      </c>
    </row>
    <row r="60" s="73" customFormat="true" ht="24" hidden="false" customHeight="true" outlineLevel="0" collapsed="false">
      <c r="A60" s="110" t="n">
        <v>14522</v>
      </c>
      <c r="B60" s="111" t="s">
        <v>9</v>
      </c>
      <c r="C60" s="62" t="n">
        <v>1129</v>
      </c>
      <c r="D60" s="62" t="n">
        <v>2315</v>
      </c>
      <c r="E60" s="63" t="n">
        <v>-1186</v>
      </c>
      <c r="F60" s="62" t="n">
        <v>3140</v>
      </c>
      <c r="G60" s="62" t="n">
        <v>3514</v>
      </c>
      <c r="H60" s="137" t="n">
        <v>-374</v>
      </c>
      <c r="I60" s="63" t="n">
        <v>-1559</v>
      </c>
      <c r="J60" s="138" t="n">
        <v>315645</v>
      </c>
    </row>
    <row r="61" s="73" customFormat="true" ht="12.75" hidden="false" customHeight="true" outlineLevel="0" collapsed="false">
      <c r="A61" s="117"/>
      <c r="B61" s="120"/>
      <c r="C61" s="121"/>
      <c r="D61" s="121"/>
      <c r="E61" s="109"/>
      <c r="F61" s="121"/>
      <c r="G61" s="121"/>
      <c r="H61" s="105"/>
      <c r="I61" s="108"/>
      <c r="J61" s="121"/>
    </row>
    <row r="62" s="73" customFormat="true" ht="12.75" hidden="false" customHeight="true" outlineLevel="0" collapsed="false">
      <c r="A62" s="67" t="s">
        <v>56</v>
      </c>
      <c r="B62" s="120"/>
      <c r="C62" s="121"/>
      <c r="D62" s="121"/>
      <c r="E62" s="100"/>
      <c r="F62" s="121"/>
      <c r="G62" s="121"/>
      <c r="H62" s="108"/>
      <c r="I62" s="100"/>
      <c r="J62" s="121"/>
    </row>
    <row r="63" s="73" customFormat="true" ht="12.75" hidden="false" customHeight="true" outlineLevel="0" collapsed="false">
      <c r="A63" s="67" t="s">
        <v>188</v>
      </c>
      <c r="B63" s="120"/>
      <c r="C63" s="121"/>
      <c r="D63" s="121"/>
      <c r="E63" s="108"/>
      <c r="F63" s="121"/>
      <c r="G63" s="121"/>
      <c r="H63" s="105"/>
      <c r="I63" s="105"/>
      <c r="J63" s="121"/>
    </row>
  </sheetData>
  <printOptions headings="false" gridLines="false" gridLinesSet="true" horizontalCentered="false" verticalCentered="false"/>
  <pageMargins left="0.708333333333333" right="0.590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6© Statistisches Landesamt des Freistaates Sachsen - A I 2 - hj 1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84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8.7"/>
    <col collapsed="false" customWidth="true" hidden="false" outlineLevel="0" max="7" min="6" style="0" width="6.13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8.41"/>
  </cols>
  <sheetData>
    <row r="1" s="73" customFormat="true" ht="25.5" hidden="false" customHeight="true" outlineLevel="0" collapsed="false">
      <c r="A1" s="139" t="s">
        <v>298</v>
      </c>
      <c r="B1" s="126"/>
      <c r="C1" s="140"/>
      <c r="D1" s="140"/>
      <c r="E1" s="113"/>
      <c r="F1" s="140"/>
      <c r="G1" s="140"/>
      <c r="H1" s="113"/>
      <c r="I1" s="113"/>
      <c r="J1" s="140"/>
    </row>
    <row r="2" s="142" customFormat="true" ht="12.75" hidden="false" customHeight="true" outlineLevel="0" collapsed="false">
      <c r="A2" s="127"/>
      <c r="B2" s="126"/>
      <c r="C2" s="141"/>
      <c r="D2" s="141"/>
      <c r="E2" s="141"/>
      <c r="F2" s="141"/>
      <c r="G2" s="141"/>
      <c r="H2" s="141"/>
      <c r="I2" s="141"/>
      <c r="J2" s="141"/>
    </row>
    <row r="3" s="73" customFormat="true" ht="69.95" hidden="false" customHeight="true" outlineLevel="0" collapsed="false">
      <c r="A3" s="76" t="s">
        <v>35</v>
      </c>
      <c r="B3" s="77" t="s">
        <v>60</v>
      </c>
      <c r="C3" s="77" t="s">
        <v>37</v>
      </c>
      <c r="D3" s="77" t="s">
        <v>38</v>
      </c>
      <c r="E3" s="77" t="s">
        <v>39</v>
      </c>
      <c r="F3" s="77" t="s">
        <v>40</v>
      </c>
      <c r="G3" s="77" t="s">
        <v>41</v>
      </c>
      <c r="H3" s="77" t="s">
        <v>42</v>
      </c>
      <c r="I3" s="30" t="s">
        <v>61</v>
      </c>
      <c r="J3" s="30" t="s">
        <v>44</v>
      </c>
    </row>
    <row r="4" s="142" customFormat="true" ht="9.75" hidden="false" customHeight="true" outlineLevel="0" collapsed="false">
      <c r="A4" s="117"/>
      <c r="B4" s="84"/>
      <c r="C4" s="141"/>
      <c r="D4" s="141"/>
      <c r="E4" s="141"/>
      <c r="F4" s="141"/>
      <c r="G4" s="141"/>
      <c r="H4" s="141"/>
      <c r="I4" s="141"/>
      <c r="J4" s="141"/>
    </row>
    <row r="5" s="73" customFormat="true" ht="12" hidden="false" customHeight="true" outlineLevel="0" collapsed="false">
      <c r="A5" s="143" t="s">
        <v>299</v>
      </c>
      <c r="B5" s="144" t="s">
        <v>300</v>
      </c>
      <c r="C5" s="145" t="n">
        <v>8</v>
      </c>
      <c r="D5" s="145" t="n">
        <v>37</v>
      </c>
      <c r="E5" s="146" t="n">
        <v>-29</v>
      </c>
      <c r="F5" s="145" t="n">
        <v>77</v>
      </c>
      <c r="G5" s="145" t="n">
        <v>68</v>
      </c>
      <c r="H5" s="147" t="n">
        <v>9</v>
      </c>
      <c r="I5" s="146" t="n">
        <v>-20</v>
      </c>
      <c r="J5" s="148" t="n">
        <v>5187</v>
      </c>
    </row>
    <row r="6" s="73" customFormat="true" ht="12" hidden="false" customHeight="true" outlineLevel="0" collapsed="false">
      <c r="A6" s="143" t="s">
        <v>301</v>
      </c>
      <c r="B6" s="144" t="s">
        <v>302</v>
      </c>
      <c r="C6" s="145" t="n">
        <v>66</v>
      </c>
      <c r="D6" s="145" t="n">
        <v>160</v>
      </c>
      <c r="E6" s="146" t="n">
        <v>-94</v>
      </c>
      <c r="F6" s="145" t="n">
        <v>362</v>
      </c>
      <c r="G6" s="145" t="n">
        <v>325</v>
      </c>
      <c r="H6" s="147" t="n">
        <v>37</v>
      </c>
      <c r="I6" s="146" t="n">
        <v>-55</v>
      </c>
      <c r="J6" s="148" t="n">
        <v>19245</v>
      </c>
    </row>
    <row r="7" s="73" customFormat="true" ht="12" hidden="false" customHeight="true" outlineLevel="0" collapsed="false">
      <c r="A7" s="143" t="s">
        <v>303</v>
      </c>
      <c r="B7" s="144" t="s">
        <v>304</v>
      </c>
      <c r="C7" s="145" t="n">
        <v>4</v>
      </c>
      <c r="D7" s="145" t="n">
        <v>36</v>
      </c>
      <c r="E7" s="146" t="n">
        <v>-32</v>
      </c>
      <c r="F7" s="145" t="n">
        <v>54</v>
      </c>
      <c r="G7" s="145" t="n">
        <v>36</v>
      </c>
      <c r="H7" s="147" t="n">
        <v>18</v>
      </c>
      <c r="I7" s="146" t="n">
        <v>-14</v>
      </c>
      <c r="J7" s="148" t="n">
        <v>2010</v>
      </c>
    </row>
    <row r="8" s="73" customFormat="true" ht="12" hidden="false" customHeight="true" outlineLevel="0" collapsed="false">
      <c r="A8" s="143" t="s">
        <v>305</v>
      </c>
      <c r="B8" s="144" t="s">
        <v>306</v>
      </c>
      <c r="C8" s="145" t="n">
        <v>8</v>
      </c>
      <c r="D8" s="145" t="n">
        <v>51</v>
      </c>
      <c r="E8" s="146" t="n">
        <v>-43</v>
      </c>
      <c r="F8" s="145" t="n">
        <v>94</v>
      </c>
      <c r="G8" s="145" t="n">
        <v>83</v>
      </c>
      <c r="H8" s="147" t="n">
        <v>11</v>
      </c>
      <c r="I8" s="146" t="n">
        <v>-32</v>
      </c>
      <c r="J8" s="148" t="n">
        <v>3717</v>
      </c>
    </row>
    <row r="9" s="73" customFormat="true" ht="12" hidden="false" customHeight="true" outlineLevel="0" collapsed="false">
      <c r="A9" s="143" t="s">
        <v>307</v>
      </c>
      <c r="B9" s="144" t="s">
        <v>308</v>
      </c>
      <c r="C9" s="145" t="n">
        <v>2</v>
      </c>
      <c r="D9" s="145" t="n">
        <v>9</v>
      </c>
      <c r="E9" s="149" t="n">
        <v>-7</v>
      </c>
      <c r="F9" s="145" t="n">
        <v>7</v>
      </c>
      <c r="G9" s="145" t="n">
        <v>14</v>
      </c>
      <c r="H9" s="150" t="n">
        <v>-7</v>
      </c>
      <c r="I9" s="146" t="n">
        <v>-14</v>
      </c>
      <c r="J9" s="148" t="n">
        <v>1008</v>
      </c>
    </row>
    <row r="10" s="73" customFormat="true" ht="12" hidden="false" customHeight="true" outlineLevel="0" collapsed="false">
      <c r="A10" s="143" t="s">
        <v>309</v>
      </c>
      <c r="B10" s="144" t="s">
        <v>310</v>
      </c>
      <c r="C10" s="145" t="n">
        <v>7</v>
      </c>
      <c r="D10" s="145" t="n">
        <v>9</v>
      </c>
      <c r="E10" s="149" t="n">
        <v>-2</v>
      </c>
      <c r="F10" s="145" t="n">
        <v>20</v>
      </c>
      <c r="G10" s="145" t="n">
        <v>14</v>
      </c>
      <c r="H10" s="147" t="n">
        <v>6</v>
      </c>
      <c r="I10" s="151" t="n">
        <v>4</v>
      </c>
      <c r="J10" s="148" t="n">
        <v>1230</v>
      </c>
    </row>
    <row r="11" s="73" customFormat="true" ht="12" hidden="false" customHeight="true" outlineLevel="0" collapsed="false">
      <c r="A11" s="143" t="s">
        <v>311</v>
      </c>
      <c r="B11" s="144" t="s">
        <v>312</v>
      </c>
      <c r="C11" s="145" t="n">
        <v>5</v>
      </c>
      <c r="D11" s="145" t="n">
        <v>11</v>
      </c>
      <c r="E11" s="149" t="n">
        <v>-6</v>
      </c>
      <c r="F11" s="145" t="n">
        <v>16</v>
      </c>
      <c r="G11" s="145" t="n">
        <v>26</v>
      </c>
      <c r="H11" s="152" t="n">
        <v>-10</v>
      </c>
      <c r="I11" s="146" t="n">
        <v>-16</v>
      </c>
      <c r="J11" s="148" t="n">
        <v>1250</v>
      </c>
    </row>
    <row r="12" s="73" customFormat="true" ht="12" hidden="false" customHeight="true" outlineLevel="0" collapsed="false">
      <c r="A12" s="143" t="s">
        <v>313</v>
      </c>
      <c r="B12" s="144" t="s">
        <v>314</v>
      </c>
      <c r="C12" s="145" t="n">
        <v>10</v>
      </c>
      <c r="D12" s="145" t="n">
        <v>19</v>
      </c>
      <c r="E12" s="149" t="n">
        <v>-9</v>
      </c>
      <c r="F12" s="145" t="n">
        <v>50</v>
      </c>
      <c r="G12" s="145" t="n">
        <v>57</v>
      </c>
      <c r="H12" s="150" t="n">
        <v>-7</v>
      </c>
      <c r="I12" s="146" t="n">
        <v>-16</v>
      </c>
      <c r="J12" s="148" t="n">
        <v>2707</v>
      </c>
    </row>
    <row r="13" s="73" customFormat="true" ht="12" hidden="false" customHeight="true" outlineLevel="0" collapsed="false">
      <c r="A13" s="143" t="s">
        <v>315</v>
      </c>
      <c r="B13" s="144" t="s">
        <v>316</v>
      </c>
      <c r="C13" s="145" t="n">
        <v>13</v>
      </c>
      <c r="D13" s="145" t="n">
        <v>27</v>
      </c>
      <c r="E13" s="146" t="n">
        <v>-14</v>
      </c>
      <c r="F13" s="145" t="n">
        <v>56</v>
      </c>
      <c r="G13" s="145" t="n">
        <v>74</v>
      </c>
      <c r="H13" s="152" t="n">
        <v>-18</v>
      </c>
      <c r="I13" s="146" t="n">
        <v>-32</v>
      </c>
      <c r="J13" s="148" t="n">
        <v>4322</v>
      </c>
    </row>
    <row r="14" s="73" customFormat="true" ht="12" hidden="false" customHeight="true" outlineLevel="0" collapsed="false">
      <c r="A14" s="143" t="s">
        <v>317</v>
      </c>
      <c r="B14" s="144" t="s">
        <v>318</v>
      </c>
      <c r="C14" s="145" t="n">
        <v>4</v>
      </c>
      <c r="D14" s="145" t="n">
        <v>8</v>
      </c>
      <c r="E14" s="149" t="n">
        <v>-4</v>
      </c>
      <c r="F14" s="145" t="n">
        <v>13</v>
      </c>
      <c r="G14" s="145" t="n">
        <v>27</v>
      </c>
      <c r="H14" s="152" t="n">
        <v>-14</v>
      </c>
      <c r="I14" s="146" t="n">
        <v>-18</v>
      </c>
      <c r="J14" s="148" t="n">
        <v>1701</v>
      </c>
    </row>
    <row r="15" s="73" customFormat="true" ht="12" hidden="false" customHeight="true" outlineLevel="0" collapsed="false">
      <c r="A15" s="143" t="s">
        <v>319</v>
      </c>
      <c r="B15" s="144" t="s">
        <v>320</v>
      </c>
      <c r="C15" s="145" t="n">
        <v>29</v>
      </c>
      <c r="D15" s="145" t="n">
        <v>64</v>
      </c>
      <c r="E15" s="146" t="n">
        <v>-35</v>
      </c>
      <c r="F15" s="145" t="n">
        <v>155</v>
      </c>
      <c r="G15" s="145" t="n">
        <v>163</v>
      </c>
      <c r="H15" s="150" t="n">
        <v>-8</v>
      </c>
      <c r="I15" s="146" t="n">
        <v>-43</v>
      </c>
      <c r="J15" s="148" t="n">
        <v>8392</v>
      </c>
    </row>
    <row r="16" s="73" customFormat="true" ht="12" hidden="false" customHeight="true" outlineLevel="0" collapsed="false">
      <c r="A16" s="143" t="s">
        <v>321</v>
      </c>
      <c r="B16" s="144" t="s">
        <v>322</v>
      </c>
      <c r="C16" s="145" t="n">
        <v>7</v>
      </c>
      <c r="D16" s="145" t="n">
        <v>23</v>
      </c>
      <c r="E16" s="146" t="n">
        <v>-16</v>
      </c>
      <c r="F16" s="145" t="n">
        <v>44</v>
      </c>
      <c r="G16" s="145" t="n">
        <v>38</v>
      </c>
      <c r="H16" s="147" t="n">
        <v>6</v>
      </c>
      <c r="I16" s="146" t="n">
        <v>-10</v>
      </c>
      <c r="J16" s="148" t="n">
        <v>1800</v>
      </c>
    </row>
    <row r="17" s="73" customFormat="true" ht="12" hidden="false" customHeight="true" outlineLevel="0" collapsed="false">
      <c r="A17" s="143" t="s">
        <v>323</v>
      </c>
      <c r="B17" s="144" t="s">
        <v>324</v>
      </c>
      <c r="C17" s="145" t="n">
        <v>2</v>
      </c>
      <c r="D17" s="145" t="n">
        <v>13</v>
      </c>
      <c r="E17" s="146" t="n">
        <v>-11</v>
      </c>
      <c r="F17" s="145" t="n">
        <v>14</v>
      </c>
      <c r="G17" s="145" t="n">
        <v>40</v>
      </c>
      <c r="H17" s="152" t="n">
        <v>-26</v>
      </c>
      <c r="I17" s="146" t="n">
        <v>-37</v>
      </c>
      <c r="J17" s="148" t="n">
        <v>2086</v>
      </c>
    </row>
    <row r="18" s="73" customFormat="true" ht="12" hidden="false" customHeight="true" outlineLevel="0" collapsed="false">
      <c r="A18" s="143" t="s">
        <v>325</v>
      </c>
      <c r="B18" s="144" t="s">
        <v>326</v>
      </c>
      <c r="C18" s="145" t="n">
        <v>20</v>
      </c>
      <c r="D18" s="145" t="n">
        <v>81</v>
      </c>
      <c r="E18" s="146" t="n">
        <v>-61</v>
      </c>
      <c r="F18" s="145" t="n">
        <v>58</v>
      </c>
      <c r="G18" s="145" t="n">
        <v>97</v>
      </c>
      <c r="H18" s="152" t="n">
        <v>-39</v>
      </c>
      <c r="I18" s="153" t="n">
        <v>-100</v>
      </c>
      <c r="J18" s="148" t="n">
        <v>9067</v>
      </c>
    </row>
    <row r="19" s="73" customFormat="true" ht="12" hidden="false" customHeight="true" outlineLevel="0" collapsed="false">
      <c r="A19" s="143" t="s">
        <v>327</v>
      </c>
      <c r="B19" s="144" t="s">
        <v>328</v>
      </c>
      <c r="C19" s="145" t="n">
        <v>23</v>
      </c>
      <c r="D19" s="145" t="n">
        <v>56</v>
      </c>
      <c r="E19" s="146" t="n">
        <v>-33</v>
      </c>
      <c r="F19" s="145" t="n">
        <v>97</v>
      </c>
      <c r="G19" s="145" t="n">
        <v>130</v>
      </c>
      <c r="H19" s="152" t="n">
        <v>-33</v>
      </c>
      <c r="I19" s="146" t="n">
        <v>-66</v>
      </c>
      <c r="J19" s="148" t="n">
        <v>7424</v>
      </c>
    </row>
    <row r="20" s="73" customFormat="true" ht="12" hidden="false" customHeight="true" outlineLevel="0" collapsed="false">
      <c r="A20" s="143" t="s">
        <v>329</v>
      </c>
      <c r="B20" s="144" t="s">
        <v>330</v>
      </c>
      <c r="C20" s="145" t="n">
        <v>4</v>
      </c>
      <c r="D20" s="145" t="n">
        <v>8</v>
      </c>
      <c r="E20" s="149" t="n">
        <v>-4</v>
      </c>
      <c r="F20" s="145" t="n">
        <v>18</v>
      </c>
      <c r="G20" s="145" t="n">
        <v>29</v>
      </c>
      <c r="H20" s="152" t="n">
        <v>-11</v>
      </c>
      <c r="I20" s="146" t="n">
        <v>-15</v>
      </c>
      <c r="J20" s="148" t="n">
        <v>1497</v>
      </c>
    </row>
    <row r="21" s="73" customFormat="true" ht="12" hidden="false" customHeight="true" outlineLevel="0" collapsed="false">
      <c r="A21" s="143" t="s">
        <v>331</v>
      </c>
      <c r="B21" s="144" t="s">
        <v>332</v>
      </c>
      <c r="C21" s="145" t="n">
        <v>16</v>
      </c>
      <c r="D21" s="145" t="n">
        <v>46</v>
      </c>
      <c r="E21" s="146" t="n">
        <v>-30</v>
      </c>
      <c r="F21" s="145" t="n">
        <v>96</v>
      </c>
      <c r="G21" s="145" t="n">
        <v>119</v>
      </c>
      <c r="H21" s="152" t="n">
        <v>-23</v>
      </c>
      <c r="I21" s="146" t="n">
        <v>-53</v>
      </c>
      <c r="J21" s="148" t="n">
        <v>6300</v>
      </c>
    </row>
    <row r="22" s="73" customFormat="true" ht="12" hidden="false" customHeight="true" outlineLevel="0" collapsed="false">
      <c r="A22" s="143" t="s">
        <v>333</v>
      </c>
      <c r="B22" s="144" t="s">
        <v>334</v>
      </c>
      <c r="C22" s="145" t="n">
        <v>3</v>
      </c>
      <c r="D22" s="145" t="n">
        <v>3</v>
      </c>
      <c r="E22" s="151" t="n">
        <v>0</v>
      </c>
      <c r="F22" s="145" t="n">
        <v>13</v>
      </c>
      <c r="G22" s="145" t="n">
        <v>17</v>
      </c>
      <c r="H22" s="150" t="n">
        <v>-4</v>
      </c>
      <c r="I22" s="149" t="n">
        <v>-4</v>
      </c>
      <c r="J22" s="148" t="n">
        <v>1341</v>
      </c>
    </row>
    <row r="23" s="73" customFormat="true" ht="12" hidden="false" customHeight="true" outlineLevel="0" collapsed="false">
      <c r="A23" s="143" t="s">
        <v>335</v>
      </c>
      <c r="B23" s="144" t="s">
        <v>336</v>
      </c>
      <c r="C23" s="145" t="n">
        <v>5</v>
      </c>
      <c r="D23" s="145" t="n">
        <v>21</v>
      </c>
      <c r="E23" s="146" t="n">
        <v>-16</v>
      </c>
      <c r="F23" s="145" t="n">
        <v>35</v>
      </c>
      <c r="G23" s="145" t="n">
        <v>40</v>
      </c>
      <c r="H23" s="150" t="n">
        <v>-5</v>
      </c>
      <c r="I23" s="146" t="n">
        <v>-20</v>
      </c>
      <c r="J23" s="148" t="n">
        <v>3295</v>
      </c>
    </row>
    <row r="24" s="73" customFormat="true" ht="12" hidden="false" customHeight="true" outlineLevel="0" collapsed="false">
      <c r="A24" s="143" t="s">
        <v>337</v>
      </c>
      <c r="B24" s="144" t="s">
        <v>338</v>
      </c>
      <c r="C24" s="145" t="n">
        <v>17</v>
      </c>
      <c r="D24" s="145" t="n">
        <v>14</v>
      </c>
      <c r="E24" s="151" t="n">
        <v>3</v>
      </c>
      <c r="F24" s="145" t="n">
        <v>61</v>
      </c>
      <c r="G24" s="145" t="n">
        <v>81</v>
      </c>
      <c r="H24" s="152" t="n">
        <v>-20</v>
      </c>
      <c r="I24" s="146" t="n">
        <v>-17</v>
      </c>
      <c r="J24" s="148" t="n">
        <v>2682</v>
      </c>
    </row>
    <row r="25" s="73" customFormat="true" ht="12" hidden="false" customHeight="true" outlineLevel="0" collapsed="false">
      <c r="A25" s="143" t="s">
        <v>339</v>
      </c>
      <c r="B25" s="144" t="s">
        <v>340</v>
      </c>
      <c r="C25" s="145" t="n">
        <v>13</v>
      </c>
      <c r="D25" s="145" t="n">
        <v>44</v>
      </c>
      <c r="E25" s="146" t="n">
        <v>-31</v>
      </c>
      <c r="F25" s="145" t="n">
        <v>90</v>
      </c>
      <c r="G25" s="145" t="n">
        <v>96</v>
      </c>
      <c r="H25" s="150" t="n">
        <v>-6</v>
      </c>
      <c r="I25" s="146" t="n">
        <v>-37</v>
      </c>
      <c r="J25" s="148" t="n">
        <v>4112</v>
      </c>
    </row>
    <row r="26" s="73" customFormat="true" ht="12" hidden="false" customHeight="true" outlineLevel="0" collapsed="false">
      <c r="A26" s="143" t="s">
        <v>341</v>
      </c>
      <c r="B26" s="144" t="s">
        <v>342</v>
      </c>
      <c r="C26" s="145" t="n">
        <v>5</v>
      </c>
      <c r="D26" s="145" t="n">
        <v>8</v>
      </c>
      <c r="E26" s="149" t="n">
        <v>-3</v>
      </c>
      <c r="F26" s="145" t="n">
        <v>39</v>
      </c>
      <c r="G26" s="145" t="n">
        <v>49</v>
      </c>
      <c r="H26" s="152" t="n">
        <v>-10</v>
      </c>
      <c r="I26" s="146" t="n">
        <v>-13</v>
      </c>
      <c r="J26" s="148" t="n">
        <v>2239</v>
      </c>
    </row>
    <row r="27" s="73" customFormat="true" ht="12" hidden="false" customHeight="true" outlineLevel="0" collapsed="false">
      <c r="A27" s="143" t="s">
        <v>343</v>
      </c>
      <c r="B27" s="144" t="s">
        <v>344</v>
      </c>
      <c r="C27" s="145" t="n">
        <v>12</v>
      </c>
      <c r="D27" s="145" t="n">
        <v>29</v>
      </c>
      <c r="E27" s="146" t="n">
        <v>-17</v>
      </c>
      <c r="F27" s="145" t="n">
        <v>65</v>
      </c>
      <c r="G27" s="145" t="n">
        <v>43</v>
      </c>
      <c r="H27" s="147" t="n">
        <v>22</v>
      </c>
      <c r="I27" s="151" t="n">
        <v>5</v>
      </c>
      <c r="J27" s="148" t="n">
        <v>3018</v>
      </c>
    </row>
    <row r="28" s="73" customFormat="true" ht="12" hidden="false" customHeight="true" outlineLevel="0" collapsed="false">
      <c r="A28" s="143" t="s">
        <v>345</v>
      </c>
      <c r="B28" s="144" t="s">
        <v>346</v>
      </c>
      <c r="C28" s="145" t="n">
        <v>0</v>
      </c>
      <c r="D28" s="145" t="n">
        <v>4</v>
      </c>
      <c r="E28" s="149" t="n">
        <v>-4</v>
      </c>
      <c r="F28" s="145" t="n">
        <v>13</v>
      </c>
      <c r="G28" s="145" t="n">
        <v>15</v>
      </c>
      <c r="H28" s="150" t="n">
        <v>-2</v>
      </c>
      <c r="I28" s="149" t="n">
        <v>-6</v>
      </c>
      <c r="J28" s="148" t="n">
        <v>1002</v>
      </c>
    </row>
    <row r="29" s="73" customFormat="true" ht="12" hidden="false" customHeight="true" outlineLevel="0" collapsed="false">
      <c r="A29" s="143" t="s">
        <v>347</v>
      </c>
      <c r="B29" s="144" t="s">
        <v>348</v>
      </c>
      <c r="C29" s="145" t="n">
        <v>31</v>
      </c>
      <c r="D29" s="145" t="n">
        <v>69</v>
      </c>
      <c r="E29" s="146" t="n">
        <v>-38</v>
      </c>
      <c r="F29" s="145" t="n">
        <v>127</v>
      </c>
      <c r="G29" s="145" t="n">
        <v>194</v>
      </c>
      <c r="H29" s="152" t="n">
        <v>-67</v>
      </c>
      <c r="I29" s="153" t="n">
        <v>-106</v>
      </c>
      <c r="J29" s="148" t="n">
        <v>10844</v>
      </c>
    </row>
    <row r="30" s="73" customFormat="true" ht="12" hidden="false" customHeight="true" outlineLevel="0" collapsed="false">
      <c r="A30" s="143" t="s">
        <v>349</v>
      </c>
      <c r="B30" s="144" t="s">
        <v>350</v>
      </c>
      <c r="C30" s="145" t="n">
        <v>12</v>
      </c>
      <c r="D30" s="145" t="n">
        <v>46</v>
      </c>
      <c r="E30" s="146" t="n">
        <v>-34</v>
      </c>
      <c r="F30" s="145" t="n">
        <v>88</v>
      </c>
      <c r="G30" s="145" t="n">
        <v>66</v>
      </c>
      <c r="H30" s="147" t="n">
        <v>22</v>
      </c>
      <c r="I30" s="146" t="n">
        <v>-13</v>
      </c>
      <c r="J30" s="148" t="n">
        <v>5275</v>
      </c>
    </row>
    <row r="31" s="73" customFormat="true" ht="12" hidden="false" customHeight="true" outlineLevel="0" collapsed="false">
      <c r="A31" s="143" t="s">
        <v>351</v>
      </c>
      <c r="B31" s="144" t="s">
        <v>352</v>
      </c>
      <c r="C31" s="145" t="n">
        <v>226</v>
      </c>
      <c r="D31" s="145" t="n">
        <v>480</v>
      </c>
      <c r="E31" s="153" t="n">
        <v>-254</v>
      </c>
      <c r="F31" s="145" t="n">
        <v>1199</v>
      </c>
      <c r="G31" s="145" t="n">
        <v>1101</v>
      </c>
      <c r="H31" s="147" t="n">
        <v>98</v>
      </c>
      <c r="I31" s="153" t="n">
        <v>-153</v>
      </c>
      <c r="J31" s="148" t="n">
        <v>63962</v>
      </c>
    </row>
    <row r="32" s="73" customFormat="true" ht="12" hidden="false" customHeight="true" outlineLevel="0" collapsed="false">
      <c r="A32" s="143" t="s">
        <v>353</v>
      </c>
      <c r="B32" s="144" t="s">
        <v>354</v>
      </c>
      <c r="C32" s="145" t="n">
        <v>5</v>
      </c>
      <c r="D32" s="145" t="n">
        <v>11</v>
      </c>
      <c r="E32" s="149" t="n">
        <v>-6</v>
      </c>
      <c r="F32" s="145" t="n">
        <v>21</v>
      </c>
      <c r="G32" s="145" t="n">
        <v>52</v>
      </c>
      <c r="H32" s="152" t="n">
        <v>-31</v>
      </c>
      <c r="I32" s="146" t="n">
        <v>-37</v>
      </c>
      <c r="J32" s="148" t="n">
        <v>2578</v>
      </c>
    </row>
    <row r="33" s="73" customFormat="true" ht="24.75" hidden="false" customHeight="true" outlineLevel="0" collapsed="false">
      <c r="A33" s="95" t="s">
        <v>355</v>
      </c>
      <c r="B33" s="154" t="s">
        <v>356</v>
      </c>
      <c r="C33" s="87" t="n">
        <v>58</v>
      </c>
      <c r="D33" s="87" t="n">
        <v>147</v>
      </c>
      <c r="E33" s="101" t="n">
        <v>-89</v>
      </c>
      <c r="F33" s="87" t="n">
        <v>305</v>
      </c>
      <c r="G33" s="87" t="n">
        <v>333</v>
      </c>
      <c r="H33" s="89" t="n">
        <v>-28</v>
      </c>
      <c r="I33" s="106" t="n">
        <v>-118</v>
      </c>
      <c r="J33" s="155" t="n">
        <v>18969</v>
      </c>
    </row>
    <row r="34" s="73" customFormat="true" ht="12" hidden="false" customHeight="true" outlineLevel="0" collapsed="false">
      <c r="A34" s="143" t="s">
        <v>357</v>
      </c>
      <c r="B34" s="144" t="s">
        <v>358</v>
      </c>
      <c r="C34" s="145" t="n">
        <v>3</v>
      </c>
      <c r="D34" s="145" t="n">
        <v>10</v>
      </c>
      <c r="E34" s="149" t="n">
        <v>-7</v>
      </c>
      <c r="F34" s="145" t="n">
        <v>18</v>
      </c>
      <c r="G34" s="145" t="n">
        <v>24</v>
      </c>
      <c r="H34" s="150" t="n">
        <v>-6</v>
      </c>
      <c r="I34" s="146" t="n">
        <v>-13</v>
      </c>
      <c r="J34" s="148" t="n">
        <v>1001</v>
      </c>
    </row>
    <row r="35" s="73" customFormat="true" ht="12" hidden="false" customHeight="true" outlineLevel="0" collapsed="false">
      <c r="A35" s="143" t="s">
        <v>359</v>
      </c>
      <c r="B35" s="144" t="s">
        <v>360</v>
      </c>
      <c r="C35" s="145" t="n">
        <v>17</v>
      </c>
      <c r="D35" s="145" t="n">
        <v>39</v>
      </c>
      <c r="E35" s="146" t="n">
        <v>-22</v>
      </c>
      <c r="F35" s="145" t="n">
        <v>107</v>
      </c>
      <c r="G35" s="145" t="n">
        <v>170</v>
      </c>
      <c r="H35" s="152" t="n">
        <v>-63</v>
      </c>
      <c r="I35" s="146" t="n">
        <v>-85</v>
      </c>
      <c r="J35" s="148" t="n">
        <v>6629</v>
      </c>
    </row>
    <row r="36" s="73" customFormat="true" ht="12" hidden="false" customHeight="true" outlineLevel="0" collapsed="false">
      <c r="A36" s="143" t="s">
        <v>361</v>
      </c>
      <c r="B36" s="144" t="s">
        <v>362</v>
      </c>
      <c r="C36" s="145" t="n">
        <v>11</v>
      </c>
      <c r="D36" s="145" t="n">
        <v>20</v>
      </c>
      <c r="E36" s="149" t="n">
        <v>-9</v>
      </c>
      <c r="F36" s="145" t="n">
        <v>47</v>
      </c>
      <c r="G36" s="145" t="n">
        <v>69</v>
      </c>
      <c r="H36" s="152" t="n">
        <v>-22</v>
      </c>
      <c r="I36" s="146" t="n">
        <v>-31</v>
      </c>
      <c r="J36" s="148" t="n">
        <v>4306</v>
      </c>
    </row>
    <row r="37" s="73" customFormat="true" ht="12" hidden="false" customHeight="true" outlineLevel="0" collapsed="false">
      <c r="A37" s="143" t="s">
        <v>363</v>
      </c>
      <c r="B37" s="144" t="s">
        <v>364</v>
      </c>
      <c r="C37" s="145" t="n">
        <v>12</v>
      </c>
      <c r="D37" s="145" t="n">
        <v>29</v>
      </c>
      <c r="E37" s="146" t="n">
        <v>-17</v>
      </c>
      <c r="F37" s="145" t="n">
        <v>40</v>
      </c>
      <c r="G37" s="145" t="n">
        <v>41</v>
      </c>
      <c r="H37" s="150" t="n">
        <v>-1</v>
      </c>
      <c r="I37" s="146" t="n">
        <v>-18</v>
      </c>
      <c r="J37" s="148" t="n">
        <v>3325</v>
      </c>
    </row>
    <row r="38" s="73" customFormat="true" ht="12" hidden="false" customHeight="true" outlineLevel="0" collapsed="false">
      <c r="A38" s="143" t="s">
        <v>365</v>
      </c>
      <c r="B38" s="144" t="s">
        <v>366</v>
      </c>
      <c r="C38" s="145" t="n">
        <v>10</v>
      </c>
      <c r="D38" s="145" t="n">
        <v>28</v>
      </c>
      <c r="E38" s="146" t="n">
        <v>-18</v>
      </c>
      <c r="F38" s="145" t="n">
        <v>49</v>
      </c>
      <c r="G38" s="145" t="n">
        <v>36</v>
      </c>
      <c r="H38" s="147" t="n">
        <v>13</v>
      </c>
      <c r="I38" s="149" t="n">
        <v>-5</v>
      </c>
      <c r="J38" s="148" t="n">
        <v>2853</v>
      </c>
    </row>
    <row r="39" s="73" customFormat="true" ht="12" hidden="false" customHeight="true" outlineLevel="0" collapsed="false">
      <c r="A39" s="143" t="s">
        <v>367</v>
      </c>
      <c r="B39" s="144" t="s">
        <v>368</v>
      </c>
      <c r="C39" s="145" t="n">
        <v>4</v>
      </c>
      <c r="D39" s="145" t="n">
        <v>3</v>
      </c>
      <c r="E39" s="151" t="n">
        <v>1</v>
      </c>
      <c r="F39" s="145" t="n">
        <v>19</v>
      </c>
      <c r="G39" s="145" t="n">
        <v>8</v>
      </c>
      <c r="H39" s="147" t="n">
        <v>11</v>
      </c>
      <c r="I39" s="151" t="n">
        <v>12</v>
      </c>
      <c r="J39" s="148" t="n">
        <v>1047</v>
      </c>
    </row>
    <row r="40" s="73" customFormat="true" ht="12" hidden="false" customHeight="true" outlineLevel="0" collapsed="false">
      <c r="A40" s="143" t="s">
        <v>369</v>
      </c>
      <c r="B40" s="144" t="s">
        <v>370</v>
      </c>
      <c r="C40" s="145" t="n">
        <v>5</v>
      </c>
      <c r="D40" s="145" t="n">
        <v>6</v>
      </c>
      <c r="E40" s="149" t="n">
        <v>-1</v>
      </c>
      <c r="F40" s="145" t="n">
        <v>24</v>
      </c>
      <c r="G40" s="145" t="n">
        <v>20</v>
      </c>
      <c r="H40" s="147" t="n">
        <v>4</v>
      </c>
      <c r="I40" s="151" t="n">
        <v>3</v>
      </c>
      <c r="J40" s="148" t="n">
        <v>1416</v>
      </c>
    </row>
    <row r="41" s="73" customFormat="true" ht="12" hidden="false" customHeight="true" outlineLevel="0" collapsed="false">
      <c r="A41" s="143" t="s">
        <v>371</v>
      </c>
      <c r="B41" s="144" t="s">
        <v>372</v>
      </c>
      <c r="C41" s="145" t="n">
        <v>23</v>
      </c>
      <c r="D41" s="145" t="n">
        <v>68</v>
      </c>
      <c r="E41" s="146" t="n">
        <v>-45</v>
      </c>
      <c r="F41" s="145" t="n">
        <v>121</v>
      </c>
      <c r="G41" s="145" t="n">
        <v>130</v>
      </c>
      <c r="H41" s="150" t="n">
        <v>-9</v>
      </c>
      <c r="I41" s="146" t="n">
        <v>-54</v>
      </c>
      <c r="J41" s="148" t="n">
        <v>8146</v>
      </c>
    </row>
    <row r="42" s="73" customFormat="true" ht="12" hidden="false" customHeight="true" outlineLevel="0" collapsed="false">
      <c r="A42" s="143" t="s">
        <v>373</v>
      </c>
      <c r="B42" s="144" t="s">
        <v>374</v>
      </c>
      <c r="C42" s="145" t="n">
        <v>4</v>
      </c>
      <c r="D42" s="145" t="n">
        <v>4</v>
      </c>
      <c r="E42" s="151" t="n">
        <v>0</v>
      </c>
      <c r="F42" s="145" t="n">
        <v>7</v>
      </c>
      <c r="G42" s="145" t="n">
        <v>30</v>
      </c>
      <c r="H42" s="152" t="n">
        <v>-23</v>
      </c>
      <c r="I42" s="146" t="n">
        <v>-23</v>
      </c>
      <c r="J42" s="148" t="n">
        <v>1284</v>
      </c>
    </row>
    <row r="43" s="73" customFormat="true" ht="12" hidden="false" customHeight="true" outlineLevel="0" collapsed="false">
      <c r="A43" s="143" t="s">
        <v>375</v>
      </c>
      <c r="B43" s="144" t="s">
        <v>376</v>
      </c>
      <c r="C43" s="145" t="n">
        <v>12</v>
      </c>
      <c r="D43" s="145" t="n">
        <v>41</v>
      </c>
      <c r="E43" s="146" t="n">
        <v>-29</v>
      </c>
      <c r="F43" s="145" t="n">
        <v>74</v>
      </c>
      <c r="G43" s="145" t="n">
        <v>91</v>
      </c>
      <c r="H43" s="152" t="n">
        <v>-17</v>
      </c>
      <c r="I43" s="146" t="n">
        <v>-46</v>
      </c>
      <c r="J43" s="148" t="n">
        <v>5101</v>
      </c>
    </row>
    <row r="44" s="73" customFormat="true" ht="12" hidden="false" customHeight="true" outlineLevel="0" collapsed="false">
      <c r="A44" s="143" t="s">
        <v>377</v>
      </c>
      <c r="B44" s="144" t="s">
        <v>378</v>
      </c>
      <c r="C44" s="145" t="n">
        <v>4</v>
      </c>
      <c r="D44" s="145" t="n">
        <v>6</v>
      </c>
      <c r="E44" s="149" t="n">
        <v>-2</v>
      </c>
      <c r="F44" s="145" t="n">
        <v>17</v>
      </c>
      <c r="G44" s="145" t="n">
        <v>23</v>
      </c>
      <c r="H44" s="150" t="n">
        <v>-6</v>
      </c>
      <c r="I44" s="149" t="n">
        <v>-8</v>
      </c>
      <c r="J44" s="148" t="n">
        <v>1535</v>
      </c>
    </row>
    <row r="45" s="73" customFormat="true" ht="24" hidden="false" customHeight="true" outlineLevel="0" collapsed="false">
      <c r="A45" s="110" t="n">
        <v>14523</v>
      </c>
      <c r="B45" s="79" t="s">
        <v>11</v>
      </c>
      <c r="C45" s="62" t="n">
        <v>720</v>
      </c>
      <c r="D45" s="62" t="n">
        <v>1788</v>
      </c>
      <c r="E45" s="63" t="n">
        <v>-1068</v>
      </c>
      <c r="F45" s="62" t="n">
        <v>1889</v>
      </c>
      <c r="G45" s="62" t="n">
        <v>2148</v>
      </c>
      <c r="H45" s="137" t="n">
        <v>-259</v>
      </c>
      <c r="I45" s="63" t="n">
        <v>-1324</v>
      </c>
      <c r="J45" s="138" t="n">
        <v>234903</v>
      </c>
      <c r="K45" s="0"/>
    </row>
    <row r="46" s="73" customFormat="true" ht="12" hidden="false" customHeight="true" outlineLevel="0" collapsed="false">
      <c r="A46" s="117"/>
      <c r="B46" s="80"/>
      <c r="C46" s="122"/>
      <c r="D46" s="122"/>
      <c r="E46" s="100"/>
      <c r="F46" s="122"/>
      <c r="G46" s="122"/>
      <c r="H46" s="105"/>
      <c r="I46" s="105"/>
      <c r="J46" s="122"/>
    </row>
    <row r="47" s="73" customFormat="true" ht="12" hidden="false" customHeight="true" outlineLevel="0" collapsed="false">
      <c r="A47" s="67" t="s">
        <v>56</v>
      </c>
      <c r="B47" s="156"/>
      <c r="C47" s="122"/>
      <c r="D47" s="122"/>
      <c r="E47" s="105"/>
      <c r="F47" s="122"/>
      <c r="G47" s="122"/>
      <c r="H47" s="105"/>
      <c r="I47" s="105"/>
      <c r="J47" s="122"/>
    </row>
    <row r="48" customFormat="false" ht="12.75" hidden="false" customHeight="false" outlineLevel="0" collapsed="false">
      <c r="A48" s="67" t="s">
        <v>188</v>
      </c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</sheetData>
  <printOptions headings="false" gridLines="false" gridLinesSet="true" horizontalCentered="false" verticalCentered="false"/>
  <pageMargins left="0.708333333333333" right="0.590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6© Statistisches Landesamt des Freistaates Sachsen - A I 2 - hj 1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84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8.7"/>
    <col collapsed="false" customWidth="true" hidden="false" outlineLevel="0" max="7" min="6" style="0" width="6.13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8.41"/>
  </cols>
  <sheetData>
    <row r="1" s="73" customFormat="true" ht="12.75" hidden="false" customHeight="true" outlineLevel="0" collapsed="false">
      <c r="A1" s="83"/>
      <c r="B1" s="118"/>
      <c r="C1" s="121"/>
      <c r="D1" s="121"/>
      <c r="E1" s="121"/>
      <c r="F1" s="121"/>
      <c r="G1" s="121"/>
      <c r="H1" s="157"/>
      <c r="I1" s="157"/>
      <c r="J1" s="121"/>
    </row>
    <row r="2" s="73" customFormat="true" ht="12.75" hidden="false" customHeight="true" outlineLevel="0" collapsed="false">
      <c r="A2" s="139" t="s">
        <v>379</v>
      </c>
      <c r="B2" s="158"/>
      <c r="C2" s="159"/>
      <c r="D2" s="159"/>
      <c r="E2" s="160"/>
      <c r="F2" s="159"/>
      <c r="G2" s="159"/>
      <c r="H2" s="159"/>
      <c r="I2" s="160"/>
      <c r="J2" s="159"/>
    </row>
    <row r="3" s="73" customFormat="true" ht="12.75" hidden="false" customHeight="true" outlineLevel="0" collapsed="false">
      <c r="A3" s="99"/>
      <c r="B3" s="158"/>
      <c r="C3" s="159"/>
      <c r="D3" s="159"/>
      <c r="E3" s="160"/>
      <c r="F3" s="159"/>
      <c r="G3" s="159"/>
      <c r="H3" s="159"/>
      <c r="I3" s="160"/>
      <c r="J3" s="159"/>
    </row>
    <row r="4" s="73" customFormat="true" ht="69.95" hidden="false" customHeight="true" outlineLevel="0" collapsed="false">
      <c r="A4" s="76" t="s">
        <v>35</v>
      </c>
      <c r="B4" s="77" t="s">
        <v>60</v>
      </c>
      <c r="C4" s="77" t="s">
        <v>37</v>
      </c>
      <c r="D4" s="77" t="s">
        <v>38</v>
      </c>
      <c r="E4" s="77" t="s">
        <v>39</v>
      </c>
      <c r="F4" s="77" t="s">
        <v>40</v>
      </c>
      <c r="G4" s="77" t="s">
        <v>41</v>
      </c>
      <c r="H4" s="77" t="s">
        <v>42</v>
      </c>
      <c r="I4" s="30" t="s">
        <v>61</v>
      </c>
      <c r="J4" s="30" t="s">
        <v>44</v>
      </c>
    </row>
    <row r="5" s="73" customFormat="true" ht="12.75" hidden="false" customHeight="true" outlineLevel="0" collapsed="false">
      <c r="A5" s="161"/>
      <c r="B5" s="162"/>
      <c r="C5" s="161"/>
      <c r="D5" s="161"/>
      <c r="E5" s="163"/>
      <c r="F5" s="161"/>
      <c r="G5" s="161"/>
      <c r="H5" s="161"/>
      <c r="I5" s="164"/>
      <c r="J5" s="164"/>
    </row>
    <row r="6" s="73" customFormat="true" ht="11.45" hidden="false" customHeight="true" outlineLevel="0" collapsed="false">
      <c r="A6" s="156" t="s">
        <v>380</v>
      </c>
      <c r="B6" s="165" t="s">
        <v>381</v>
      </c>
      <c r="C6" s="87" t="n">
        <v>10</v>
      </c>
      <c r="D6" s="87" t="n">
        <v>11</v>
      </c>
      <c r="E6" s="100" t="n">
        <v>-1</v>
      </c>
      <c r="F6" s="87" t="n">
        <v>38</v>
      </c>
      <c r="G6" s="87" t="n">
        <v>49</v>
      </c>
      <c r="H6" s="89" t="n">
        <v>-11</v>
      </c>
      <c r="I6" s="101" t="n">
        <v>-12</v>
      </c>
      <c r="J6" s="155" t="n">
        <v>2328</v>
      </c>
    </row>
    <row r="7" s="73" customFormat="true" ht="12" hidden="false" customHeight="true" outlineLevel="0" collapsed="false">
      <c r="A7" s="156" t="s">
        <v>382</v>
      </c>
      <c r="B7" s="165" t="s">
        <v>383</v>
      </c>
      <c r="C7" s="87" t="n">
        <v>13</v>
      </c>
      <c r="D7" s="87" t="n">
        <v>24</v>
      </c>
      <c r="E7" s="105" t="n">
        <v>-11</v>
      </c>
      <c r="F7" s="87" t="n">
        <v>52</v>
      </c>
      <c r="G7" s="87" t="n">
        <v>87</v>
      </c>
      <c r="H7" s="89" t="n">
        <v>-35</v>
      </c>
      <c r="I7" s="101" t="n">
        <v>-46</v>
      </c>
      <c r="J7" s="155" t="n">
        <v>5170</v>
      </c>
    </row>
    <row r="8" s="73" customFormat="true" ht="12" hidden="false" customHeight="true" outlineLevel="0" collapsed="false">
      <c r="A8" s="156" t="s">
        <v>384</v>
      </c>
      <c r="B8" s="165" t="s">
        <v>385</v>
      </c>
      <c r="C8" s="87" t="n">
        <v>70</v>
      </c>
      <c r="D8" s="87" t="n">
        <v>171</v>
      </c>
      <c r="E8" s="123" t="n">
        <v>-101</v>
      </c>
      <c r="F8" s="87" t="n">
        <v>338</v>
      </c>
      <c r="G8" s="87" t="n">
        <v>370</v>
      </c>
      <c r="H8" s="89" t="n">
        <v>-32</v>
      </c>
      <c r="I8" s="106" t="n">
        <v>-133</v>
      </c>
      <c r="J8" s="155" t="n">
        <v>19489</v>
      </c>
    </row>
    <row r="9" s="73" customFormat="true" ht="12" hidden="false" customHeight="true" outlineLevel="0" collapsed="false">
      <c r="A9" s="156" t="s">
        <v>386</v>
      </c>
      <c r="B9" s="165" t="s">
        <v>387</v>
      </c>
      <c r="C9" s="87" t="n">
        <v>5</v>
      </c>
      <c r="D9" s="87" t="n">
        <v>12</v>
      </c>
      <c r="E9" s="100" t="n">
        <v>-7</v>
      </c>
      <c r="F9" s="87" t="n">
        <v>34</v>
      </c>
      <c r="G9" s="87" t="n">
        <v>41</v>
      </c>
      <c r="H9" s="91" t="n">
        <v>-7</v>
      </c>
      <c r="I9" s="101" t="n">
        <v>-14</v>
      </c>
      <c r="J9" s="155" t="n">
        <v>2025</v>
      </c>
    </row>
    <row r="10" s="73" customFormat="true" ht="12" hidden="false" customHeight="true" outlineLevel="0" collapsed="false">
      <c r="A10" s="156" t="s">
        <v>388</v>
      </c>
      <c r="B10" s="165" t="s">
        <v>389</v>
      </c>
      <c r="C10" s="87" t="n">
        <v>7</v>
      </c>
      <c r="D10" s="87" t="n">
        <v>5</v>
      </c>
      <c r="E10" s="108" t="n">
        <v>2</v>
      </c>
      <c r="F10" s="87" t="n">
        <v>12</v>
      </c>
      <c r="G10" s="87" t="n">
        <v>25</v>
      </c>
      <c r="H10" s="89" t="n">
        <v>-13</v>
      </c>
      <c r="I10" s="101" t="n">
        <v>-11</v>
      </c>
      <c r="J10" s="155" t="n">
        <v>1361</v>
      </c>
    </row>
    <row r="11" s="73" customFormat="true" ht="12" hidden="false" customHeight="true" outlineLevel="0" collapsed="false">
      <c r="A11" s="156" t="s">
        <v>390</v>
      </c>
      <c r="B11" s="165" t="s">
        <v>391</v>
      </c>
      <c r="C11" s="87" t="n">
        <v>19</v>
      </c>
      <c r="D11" s="87" t="n">
        <v>36</v>
      </c>
      <c r="E11" s="105" t="n">
        <v>-17</v>
      </c>
      <c r="F11" s="87" t="n">
        <v>82</v>
      </c>
      <c r="G11" s="87" t="n">
        <v>84</v>
      </c>
      <c r="H11" s="91" t="n">
        <v>-2</v>
      </c>
      <c r="I11" s="101" t="n">
        <v>-19</v>
      </c>
      <c r="J11" s="155" t="n">
        <v>5241</v>
      </c>
    </row>
    <row r="12" s="73" customFormat="true" ht="12" hidden="false" customHeight="true" outlineLevel="0" collapsed="false">
      <c r="A12" s="156" t="s">
        <v>392</v>
      </c>
      <c r="B12" s="165" t="s">
        <v>393</v>
      </c>
      <c r="C12" s="87" t="n">
        <v>13</v>
      </c>
      <c r="D12" s="87" t="n">
        <v>48</v>
      </c>
      <c r="E12" s="105" t="n">
        <v>-35</v>
      </c>
      <c r="F12" s="87" t="n">
        <v>93</v>
      </c>
      <c r="G12" s="87" t="n">
        <v>73</v>
      </c>
      <c r="H12" s="86" t="n">
        <v>20</v>
      </c>
      <c r="I12" s="101" t="n">
        <v>-15</v>
      </c>
      <c r="J12" s="155" t="n">
        <v>4174</v>
      </c>
    </row>
    <row r="13" s="73" customFormat="true" ht="12" hidden="false" customHeight="true" outlineLevel="0" collapsed="false">
      <c r="A13" s="156" t="s">
        <v>394</v>
      </c>
      <c r="B13" s="165" t="s">
        <v>395</v>
      </c>
      <c r="C13" s="87" t="n">
        <v>76</v>
      </c>
      <c r="D13" s="87" t="n">
        <v>201</v>
      </c>
      <c r="E13" s="123" t="n">
        <v>-125</v>
      </c>
      <c r="F13" s="87" t="n">
        <v>398</v>
      </c>
      <c r="G13" s="87" t="n">
        <v>421</v>
      </c>
      <c r="H13" s="89" t="n">
        <v>-23</v>
      </c>
      <c r="I13" s="106" t="n">
        <v>-148</v>
      </c>
      <c r="J13" s="155" t="n">
        <v>23207</v>
      </c>
    </row>
    <row r="14" s="73" customFormat="true" ht="12" hidden="false" customHeight="true" outlineLevel="0" collapsed="false">
      <c r="A14" s="156" t="s">
        <v>396</v>
      </c>
      <c r="B14" s="165" t="s">
        <v>397</v>
      </c>
      <c r="C14" s="87" t="n">
        <v>24</v>
      </c>
      <c r="D14" s="87" t="n">
        <v>41</v>
      </c>
      <c r="E14" s="105" t="n">
        <v>-17</v>
      </c>
      <c r="F14" s="87" t="n">
        <v>76</v>
      </c>
      <c r="G14" s="87" t="n">
        <v>63</v>
      </c>
      <c r="H14" s="86" t="n">
        <v>13</v>
      </c>
      <c r="I14" s="104" t="n">
        <v>-4</v>
      </c>
      <c r="J14" s="155" t="n">
        <v>4713</v>
      </c>
    </row>
    <row r="15" s="73" customFormat="true" ht="12" hidden="false" customHeight="true" outlineLevel="0" collapsed="false">
      <c r="A15" s="156" t="s">
        <v>398</v>
      </c>
      <c r="B15" s="165" t="s">
        <v>399</v>
      </c>
      <c r="C15" s="87" t="n">
        <v>7</v>
      </c>
      <c r="D15" s="87" t="n">
        <v>8</v>
      </c>
      <c r="E15" s="100" t="n">
        <v>-1</v>
      </c>
      <c r="F15" s="87" t="n">
        <v>11</v>
      </c>
      <c r="G15" s="87" t="n">
        <v>24</v>
      </c>
      <c r="H15" s="89" t="n">
        <v>-13</v>
      </c>
      <c r="I15" s="101" t="n">
        <v>-14</v>
      </c>
      <c r="J15" s="155" t="n">
        <v>1390</v>
      </c>
    </row>
    <row r="16" s="73" customFormat="true" ht="12" hidden="false" customHeight="true" outlineLevel="0" collapsed="false">
      <c r="A16" s="156" t="s">
        <v>400</v>
      </c>
      <c r="B16" s="165" t="s">
        <v>401</v>
      </c>
      <c r="C16" s="87" t="n">
        <v>7</v>
      </c>
      <c r="D16" s="87" t="n">
        <v>7</v>
      </c>
      <c r="E16" s="108" t="n">
        <v>0</v>
      </c>
      <c r="F16" s="87" t="n">
        <v>25</v>
      </c>
      <c r="G16" s="87" t="n">
        <v>15</v>
      </c>
      <c r="H16" s="86" t="n">
        <v>10</v>
      </c>
      <c r="I16" s="109" t="n">
        <v>10</v>
      </c>
      <c r="J16" s="155" t="n">
        <v>1213</v>
      </c>
    </row>
    <row r="17" s="73" customFormat="true" ht="12" hidden="false" customHeight="true" outlineLevel="0" collapsed="false">
      <c r="A17" s="156" t="s">
        <v>402</v>
      </c>
      <c r="B17" s="165" t="s">
        <v>403</v>
      </c>
      <c r="C17" s="87" t="n">
        <v>46</v>
      </c>
      <c r="D17" s="87" t="n">
        <v>162</v>
      </c>
      <c r="E17" s="123" t="n">
        <v>-116</v>
      </c>
      <c r="F17" s="87" t="n">
        <v>280</v>
      </c>
      <c r="G17" s="87" t="n">
        <v>268</v>
      </c>
      <c r="H17" s="86" t="n">
        <v>12</v>
      </c>
      <c r="I17" s="106" t="n">
        <v>-104</v>
      </c>
      <c r="J17" s="155" t="n">
        <v>15104</v>
      </c>
    </row>
    <row r="18" s="73" customFormat="true" ht="12" hidden="false" customHeight="true" outlineLevel="0" collapsed="false">
      <c r="A18" s="156" t="s">
        <v>404</v>
      </c>
      <c r="B18" s="165" t="s">
        <v>405</v>
      </c>
      <c r="C18" s="87" t="n">
        <v>35</v>
      </c>
      <c r="D18" s="87" t="n">
        <v>75</v>
      </c>
      <c r="E18" s="105" t="n">
        <v>-40</v>
      </c>
      <c r="F18" s="87" t="n">
        <v>137</v>
      </c>
      <c r="G18" s="87" t="n">
        <v>126</v>
      </c>
      <c r="H18" s="86" t="n">
        <v>11</v>
      </c>
      <c r="I18" s="101" t="n">
        <v>-29</v>
      </c>
      <c r="J18" s="155" t="n">
        <v>8487</v>
      </c>
    </row>
    <row r="19" s="73" customFormat="true" ht="12" hidden="false" customHeight="true" outlineLevel="0" collapsed="false">
      <c r="A19" s="156" t="s">
        <v>406</v>
      </c>
      <c r="B19" s="165" t="s">
        <v>407</v>
      </c>
      <c r="C19" s="87" t="n">
        <v>12</v>
      </c>
      <c r="D19" s="87" t="n">
        <v>27</v>
      </c>
      <c r="E19" s="105" t="n">
        <v>-15</v>
      </c>
      <c r="F19" s="87" t="n">
        <v>54</v>
      </c>
      <c r="G19" s="87" t="n">
        <v>63</v>
      </c>
      <c r="H19" s="91" t="n">
        <v>-9</v>
      </c>
      <c r="I19" s="101" t="n">
        <v>-24</v>
      </c>
      <c r="J19" s="155" t="n">
        <v>3641</v>
      </c>
    </row>
    <row r="20" s="73" customFormat="true" ht="12" hidden="false" customHeight="true" outlineLevel="0" collapsed="false">
      <c r="A20" s="156" t="s">
        <v>408</v>
      </c>
      <c r="B20" s="165" t="s">
        <v>409</v>
      </c>
      <c r="C20" s="87" t="n">
        <v>11</v>
      </c>
      <c r="D20" s="87" t="n">
        <v>7</v>
      </c>
      <c r="E20" s="108" t="n">
        <v>4</v>
      </c>
      <c r="F20" s="87" t="n">
        <v>43</v>
      </c>
      <c r="G20" s="87" t="n">
        <v>56</v>
      </c>
      <c r="H20" s="89" t="n">
        <v>-13</v>
      </c>
      <c r="I20" s="104" t="n">
        <v>-9</v>
      </c>
      <c r="J20" s="155" t="n">
        <v>2571</v>
      </c>
    </row>
    <row r="21" s="73" customFormat="true" ht="12" hidden="false" customHeight="true" outlineLevel="0" collapsed="false">
      <c r="A21" s="156" t="s">
        <v>410</v>
      </c>
      <c r="B21" s="165" t="s">
        <v>411</v>
      </c>
      <c r="C21" s="87" t="n">
        <v>27</v>
      </c>
      <c r="D21" s="87" t="n">
        <v>129</v>
      </c>
      <c r="E21" s="123" t="n">
        <v>-102</v>
      </c>
      <c r="F21" s="87" t="n">
        <v>166</v>
      </c>
      <c r="G21" s="87" t="n">
        <v>191</v>
      </c>
      <c r="H21" s="89" t="n">
        <v>-25</v>
      </c>
      <c r="I21" s="106" t="n">
        <v>-127</v>
      </c>
      <c r="J21" s="155" t="n">
        <v>12051</v>
      </c>
    </row>
    <row r="22" s="73" customFormat="true" ht="12" hidden="false" customHeight="true" outlineLevel="0" collapsed="false">
      <c r="A22" s="156" t="s">
        <v>412</v>
      </c>
      <c r="B22" s="165" t="s">
        <v>413</v>
      </c>
      <c r="C22" s="87" t="n">
        <v>20</v>
      </c>
      <c r="D22" s="87" t="n">
        <v>72</v>
      </c>
      <c r="E22" s="105" t="n">
        <v>-52</v>
      </c>
      <c r="F22" s="87" t="n">
        <v>131</v>
      </c>
      <c r="G22" s="87" t="n">
        <v>96</v>
      </c>
      <c r="H22" s="86" t="n">
        <v>35</v>
      </c>
      <c r="I22" s="101" t="n">
        <v>-17</v>
      </c>
      <c r="J22" s="155" t="n">
        <v>6615</v>
      </c>
    </row>
    <row r="23" s="73" customFormat="true" ht="12" hidden="false" customHeight="true" outlineLevel="0" collapsed="false">
      <c r="A23" s="156" t="s">
        <v>414</v>
      </c>
      <c r="B23" s="165" t="s">
        <v>415</v>
      </c>
      <c r="C23" s="87" t="n">
        <v>91</v>
      </c>
      <c r="D23" s="87" t="n">
        <v>194</v>
      </c>
      <c r="E23" s="123" t="n">
        <v>-103</v>
      </c>
      <c r="F23" s="87" t="n">
        <v>325</v>
      </c>
      <c r="G23" s="87" t="n">
        <v>367</v>
      </c>
      <c r="H23" s="89" t="n">
        <v>-42</v>
      </c>
      <c r="I23" s="106" t="n">
        <v>-145</v>
      </c>
      <c r="J23" s="155" t="n">
        <v>24240</v>
      </c>
    </row>
    <row r="24" s="73" customFormat="true" ht="12" hidden="false" customHeight="true" outlineLevel="0" collapsed="false">
      <c r="A24" s="156" t="s">
        <v>416</v>
      </c>
      <c r="B24" s="165" t="s">
        <v>417</v>
      </c>
      <c r="C24" s="87" t="n">
        <v>45</v>
      </c>
      <c r="D24" s="87" t="n">
        <v>141</v>
      </c>
      <c r="E24" s="105" t="n">
        <v>-96</v>
      </c>
      <c r="F24" s="87" t="n">
        <v>238</v>
      </c>
      <c r="G24" s="87" t="n">
        <v>261</v>
      </c>
      <c r="H24" s="89" t="n">
        <v>-23</v>
      </c>
      <c r="I24" s="106" t="n">
        <v>-119</v>
      </c>
      <c r="J24" s="155" t="n">
        <v>15107</v>
      </c>
    </row>
    <row r="25" s="73" customFormat="true" ht="12" hidden="false" customHeight="true" outlineLevel="0" collapsed="false">
      <c r="A25" s="156" t="s">
        <v>418</v>
      </c>
      <c r="B25" s="165" t="s">
        <v>419</v>
      </c>
      <c r="C25" s="87" t="n">
        <v>52</v>
      </c>
      <c r="D25" s="87" t="n">
        <v>82</v>
      </c>
      <c r="E25" s="105" t="n">
        <v>-30</v>
      </c>
      <c r="F25" s="87" t="n">
        <v>160</v>
      </c>
      <c r="G25" s="87" t="n">
        <v>154</v>
      </c>
      <c r="H25" s="86" t="n">
        <v>6</v>
      </c>
      <c r="I25" s="101" t="n">
        <v>-24</v>
      </c>
      <c r="J25" s="155" t="n">
        <v>11677</v>
      </c>
    </row>
    <row r="26" s="73" customFormat="true" ht="12" hidden="false" customHeight="true" outlineLevel="0" collapsed="false">
      <c r="A26" s="156" t="s">
        <v>420</v>
      </c>
      <c r="B26" s="165" t="s">
        <v>421</v>
      </c>
      <c r="C26" s="87" t="n">
        <v>14</v>
      </c>
      <c r="D26" s="87" t="n">
        <v>20</v>
      </c>
      <c r="E26" s="100" t="n">
        <v>-6</v>
      </c>
      <c r="F26" s="87" t="n">
        <v>87</v>
      </c>
      <c r="G26" s="87" t="n">
        <v>92</v>
      </c>
      <c r="H26" s="91" t="n">
        <v>-5</v>
      </c>
      <c r="I26" s="101" t="n">
        <v>-11</v>
      </c>
      <c r="J26" s="155" t="n">
        <v>4083</v>
      </c>
    </row>
    <row r="27" s="73" customFormat="true" ht="12" hidden="false" customHeight="true" outlineLevel="0" collapsed="false">
      <c r="A27" s="156" t="s">
        <v>422</v>
      </c>
      <c r="B27" s="165" t="s">
        <v>423</v>
      </c>
      <c r="C27" s="87" t="n">
        <v>7</v>
      </c>
      <c r="D27" s="87" t="n">
        <v>17</v>
      </c>
      <c r="E27" s="105" t="n">
        <v>-10</v>
      </c>
      <c r="F27" s="87" t="n">
        <v>22</v>
      </c>
      <c r="G27" s="87" t="n">
        <v>47</v>
      </c>
      <c r="H27" s="89" t="n">
        <v>-25</v>
      </c>
      <c r="I27" s="101" t="n">
        <v>-35</v>
      </c>
      <c r="J27" s="155" t="n">
        <v>2261</v>
      </c>
    </row>
    <row r="28" s="73" customFormat="true" ht="12" hidden="false" customHeight="true" outlineLevel="0" collapsed="false">
      <c r="A28" s="156" t="s">
        <v>424</v>
      </c>
      <c r="B28" s="165" t="s">
        <v>425</v>
      </c>
      <c r="C28" s="87" t="n">
        <v>13</v>
      </c>
      <c r="D28" s="87" t="n">
        <v>39</v>
      </c>
      <c r="E28" s="105" t="n">
        <v>-26</v>
      </c>
      <c r="F28" s="87" t="n">
        <v>134</v>
      </c>
      <c r="G28" s="87" t="n">
        <v>123</v>
      </c>
      <c r="H28" s="86" t="n">
        <v>11</v>
      </c>
      <c r="I28" s="101" t="n">
        <v>-15</v>
      </c>
      <c r="J28" s="155" t="n">
        <v>6044</v>
      </c>
    </row>
    <row r="29" s="73" customFormat="true" ht="12" hidden="false" customHeight="true" outlineLevel="0" collapsed="false">
      <c r="A29" s="156" t="s">
        <v>426</v>
      </c>
      <c r="B29" s="165" t="s">
        <v>427</v>
      </c>
      <c r="C29" s="87" t="n">
        <v>4</v>
      </c>
      <c r="D29" s="87" t="n">
        <v>8</v>
      </c>
      <c r="E29" s="100" t="n">
        <v>-4</v>
      </c>
      <c r="F29" s="87" t="n">
        <v>19</v>
      </c>
      <c r="G29" s="87" t="n">
        <v>34</v>
      </c>
      <c r="H29" s="89" t="n">
        <v>-15</v>
      </c>
      <c r="I29" s="101" t="n">
        <v>-19</v>
      </c>
      <c r="J29" s="155" t="n">
        <v>1054</v>
      </c>
    </row>
    <row r="30" s="73" customFormat="true" ht="12" hidden="false" customHeight="true" outlineLevel="0" collapsed="false">
      <c r="A30" s="156" t="s">
        <v>428</v>
      </c>
      <c r="B30" s="165" t="s">
        <v>429</v>
      </c>
      <c r="C30" s="87" t="n">
        <v>25</v>
      </c>
      <c r="D30" s="87" t="n">
        <v>58</v>
      </c>
      <c r="E30" s="105" t="n">
        <v>-33</v>
      </c>
      <c r="F30" s="87" t="n">
        <v>106</v>
      </c>
      <c r="G30" s="87" t="n">
        <v>151</v>
      </c>
      <c r="H30" s="89" t="n">
        <v>-45</v>
      </c>
      <c r="I30" s="101" t="n">
        <v>-78</v>
      </c>
      <c r="J30" s="155" t="n">
        <v>7788</v>
      </c>
    </row>
    <row r="31" s="73" customFormat="true" ht="12" hidden="false" customHeight="true" outlineLevel="0" collapsed="false">
      <c r="A31" s="156" t="s">
        <v>430</v>
      </c>
      <c r="B31" s="165" t="s">
        <v>431</v>
      </c>
      <c r="C31" s="87" t="n">
        <v>7</v>
      </c>
      <c r="D31" s="87" t="n">
        <v>9</v>
      </c>
      <c r="E31" s="100" t="n">
        <v>-2</v>
      </c>
      <c r="F31" s="87" t="n">
        <v>36</v>
      </c>
      <c r="G31" s="87" t="n">
        <v>29</v>
      </c>
      <c r="H31" s="86" t="n">
        <v>7</v>
      </c>
      <c r="I31" s="109" t="n">
        <v>6</v>
      </c>
      <c r="J31" s="155" t="n">
        <v>1732</v>
      </c>
    </row>
    <row r="32" s="73" customFormat="true" ht="12" hidden="false" customHeight="true" outlineLevel="0" collapsed="false">
      <c r="A32" s="156" t="s">
        <v>432</v>
      </c>
      <c r="B32" s="165" t="s">
        <v>433</v>
      </c>
      <c r="C32" s="87" t="n">
        <v>1</v>
      </c>
      <c r="D32" s="87" t="n">
        <v>3</v>
      </c>
      <c r="E32" s="100" t="n">
        <v>-2</v>
      </c>
      <c r="F32" s="87" t="n">
        <v>15</v>
      </c>
      <c r="G32" s="87" t="n">
        <v>14</v>
      </c>
      <c r="H32" s="86" t="n">
        <v>1</v>
      </c>
      <c r="I32" s="104" t="n">
        <v>-1</v>
      </c>
      <c r="J32" s="155" t="n">
        <v>940</v>
      </c>
    </row>
    <row r="33" s="73" customFormat="true" ht="12" hidden="false" customHeight="true" outlineLevel="0" collapsed="false">
      <c r="A33" s="156" t="s">
        <v>434</v>
      </c>
      <c r="B33" s="165" t="s">
        <v>435</v>
      </c>
      <c r="C33" s="87" t="n">
        <v>14</v>
      </c>
      <c r="D33" s="87" t="n">
        <v>22</v>
      </c>
      <c r="E33" s="100" t="n">
        <v>-8</v>
      </c>
      <c r="F33" s="87" t="n">
        <v>50</v>
      </c>
      <c r="G33" s="87" t="n">
        <v>93</v>
      </c>
      <c r="H33" s="89" t="n">
        <v>-43</v>
      </c>
      <c r="I33" s="101" t="n">
        <v>-51</v>
      </c>
      <c r="J33" s="155" t="n">
        <v>3371</v>
      </c>
    </row>
    <row r="34" s="73" customFormat="true" ht="12" hidden="false" customHeight="true" outlineLevel="0" collapsed="false">
      <c r="A34" s="156" t="s">
        <v>436</v>
      </c>
      <c r="B34" s="165" t="s">
        <v>437</v>
      </c>
      <c r="C34" s="87" t="n">
        <v>8</v>
      </c>
      <c r="D34" s="87" t="n">
        <v>37</v>
      </c>
      <c r="E34" s="105" t="n">
        <v>-29</v>
      </c>
      <c r="F34" s="87" t="n">
        <v>84</v>
      </c>
      <c r="G34" s="87" t="n">
        <v>54</v>
      </c>
      <c r="H34" s="86" t="n">
        <v>30</v>
      </c>
      <c r="I34" s="109" t="n">
        <v>1</v>
      </c>
      <c r="J34" s="155" t="n">
        <v>4218</v>
      </c>
    </row>
    <row r="35" s="73" customFormat="true" ht="12" hidden="false" customHeight="true" outlineLevel="0" collapsed="false">
      <c r="A35" s="156" t="s">
        <v>438</v>
      </c>
      <c r="B35" s="165" t="s">
        <v>439</v>
      </c>
      <c r="C35" s="87" t="n">
        <v>61</v>
      </c>
      <c r="D35" s="87" t="n">
        <v>188</v>
      </c>
      <c r="E35" s="123" t="n">
        <v>-127</v>
      </c>
      <c r="F35" s="87" t="n">
        <v>507</v>
      </c>
      <c r="G35" s="87" t="n">
        <v>489</v>
      </c>
      <c r="H35" s="86" t="n">
        <v>18</v>
      </c>
      <c r="I35" s="106" t="n">
        <v>-110</v>
      </c>
      <c r="J35" s="155" t="n">
        <v>21228</v>
      </c>
    </row>
    <row r="36" s="73" customFormat="true" ht="12" hidden="false" customHeight="true" outlineLevel="0" collapsed="false">
      <c r="A36" s="156" t="s">
        <v>440</v>
      </c>
      <c r="B36" s="165" t="s">
        <v>441</v>
      </c>
      <c r="C36" s="87" t="n">
        <v>14</v>
      </c>
      <c r="D36" s="87" t="n">
        <v>29</v>
      </c>
      <c r="E36" s="105" t="n">
        <v>-15</v>
      </c>
      <c r="F36" s="87" t="n">
        <v>74</v>
      </c>
      <c r="G36" s="87" t="n">
        <v>81</v>
      </c>
      <c r="H36" s="91" t="n">
        <v>-7</v>
      </c>
      <c r="I36" s="101" t="n">
        <v>-22</v>
      </c>
      <c r="J36" s="155" t="n">
        <v>3808</v>
      </c>
    </row>
    <row r="37" s="73" customFormat="true" ht="12" hidden="false" customHeight="true" outlineLevel="0" collapsed="false">
      <c r="A37" s="156" t="s">
        <v>442</v>
      </c>
      <c r="B37" s="165" t="s">
        <v>443</v>
      </c>
      <c r="C37" s="87" t="n">
        <v>26</v>
      </c>
      <c r="D37" s="87" t="n">
        <v>85</v>
      </c>
      <c r="E37" s="105" t="n">
        <v>-59</v>
      </c>
      <c r="F37" s="87" t="n">
        <v>215</v>
      </c>
      <c r="G37" s="87" t="n">
        <v>218</v>
      </c>
      <c r="H37" s="91" t="n">
        <v>-3</v>
      </c>
      <c r="I37" s="101" t="n">
        <v>-62</v>
      </c>
      <c r="J37" s="155" t="n">
        <v>10335</v>
      </c>
    </row>
    <row r="38" s="73" customFormat="true" ht="12" hidden="false" customHeight="true" outlineLevel="0" collapsed="false">
      <c r="A38" s="166" t="s">
        <v>444</v>
      </c>
      <c r="B38" s="94" t="s">
        <v>445</v>
      </c>
      <c r="C38" s="87" t="n">
        <v>373</v>
      </c>
      <c r="D38" s="87" t="n">
        <v>663</v>
      </c>
      <c r="E38" s="123" t="n">
        <v>-290</v>
      </c>
      <c r="F38" s="87" t="n">
        <v>1539</v>
      </c>
      <c r="G38" s="87" t="n">
        <v>1777</v>
      </c>
      <c r="H38" s="86" t="n">
        <v>-238</v>
      </c>
      <c r="I38" s="106" t="n">
        <v>-528</v>
      </c>
      <c r="J38" s="155" t="n">
        <v>91699</v>
      </c>
    </row>
    <row r="39" s="73" customFormat="true" ht="24.75" hidden="false" customHeight="true" outlineLevel="0" collapsed="false">
      <c r="A39" s="110" t="n">
        <v>14524</v>
      </c>
      <c r="B39" s="79" t="s">
        <v>13</v>
      </c>
      <c r="C39" s="167" t="n">
        <v>1157</v>
      </c>
      <c r="D39" s="167" t="n">
        <v>2631</v>
      </c>
      <c r="E39" s="168" t="n">
        <v>-1474</v>
      </c>
      <c r="F39" s="167" t="n">
        <v>2926</v>
      </c>
      <c r="G39" s="167" t="n">
        <v>3381</v>
      </c>
      <c r="H39" s="169" t="n">
        <v>-455</v>
      </c>
      <c r="I39" s="170" t="n">
        <v>-1929</v>
      </c>
      <c r="J39" s="171" t="n">
        <v>328365</v>
      </c>
    </row>
    <row r="40" s="73" customFormat="true" ht="12" hidden="false" customHeight="true" outlineLevel="0" collapsed="false">
      <c r="A40" s="172"/>
      <c r="B40" s="173"/>
      <c r="C40" s="167"/>
      <c r="D40" s="167"/>
      <c r="E40" s="170"/>
      <c r="F40" s="167"/>
      <c r="G40" s="167"/>
      <c r="H40" s="170"/>
      <c r="I40" s="170"/>
      <c r="J40" s="171"/>
    </row>
    <row r="41" s="73" customFormat="true" ht="12" hidden="false" customHeight="true" outlineLevel="0" collapsed="false">
      <c r="A41" s="67" t="s">
        <v>56</v>
      </c>
      <c r="B41" s="80"/>
      <c r="C41" s="122"/>
      <c r="D41" s="122"/>
      <c r="E41" s="100"/>
      <c r="F41" s="122"/>
      <c r="G41" s="122"/>
      <c r="H41" s="105"/>
      <c r="I41" s="105"/>
      <c r="J41" s="122"/>
    </row>
    <row r="42" s="73" customFormat="true" ht="9.95" hidden="false" customHeight="true" outlineLevel="0" collapsed="false">
      <c r="A42" s="67" t="s">
        <v>188</v>
      </c>
      <c r="B42" s="80"/>
      <c r="C42" s="122"/>
      <c r="D42" s="122"/>
      <c r="E42" s="105"/>
      <c r="F42" s="122"/>
      <c r="G42" s="122"/>
      <c r="H42" s="123"/>
      <c r="I42" s="123"/>
      <c r="J42" s="122"/>
    </row>
  </sheetData>
  <printOptions headings="false" gridLines="false" gridLinesSet="true" horizontalCentered="false" verticalCentered="false"/>
  <pageMargins left="0.708333333333333" right="0.590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A I 2 - hj 1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false" defaultGridColor="true" view="normal" topLeftCell="A34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9.99"/>
    <col collapsed="false" customWidth="true" hidden="false" outlineLevel="0" max="2" min="2" style="175" width="21.84"/>
    <col collapsed="false" customWidth="true" hidden="false" outlineLevel="0" max="3" min="3" style="175" width="6.41"/>
    <col collapsed="false" customWidth="true" hidden="false" outlineLevel="0" max="4" min="4" style="175" width="5.99"/>
    <col collapsed="false" customWidth="true" hidden="false" outlineLevel="0" max="5" min="5" style="175" width="8.7"/>
    <col collapsed="false" customWidth="true" hidden="false" outlineLevel="0" max="7" min="6" style="175" width="6.13"/>
    <col collapsed="false" customWidth="true" hidden="false" outlineLevel="0" max="8" min="8" style="175" width="7.7"/>
    <col collapsed="false" customWidth="true" hidden="false" outlineLevel="0" max="9" min="9" style="175" width="7.56"/>
    <col collapsed="false" customWidth="true" hidden="false" outlineLevel="0" max="10" min="10" style="175" width="8.41"/>
    <col collapsed="false" customWidth="true" hidden="false" outlineLevel="0" max="229" min="11" style="175" width="13.41"/>
    <col collapsed="false" customWidth="false" hidden="false" outlineLevel="0" max="257" min="230" style="175" width="11.42"/>
  </cols>
  <sheetData>
    <row r="1" customFormat="false" ht="12.75" hidden="false" customHeight="true" outlineLevel="0" collapsed="false">
      <c r="A1" s="176"/>
    </row>
    <row r="2" customFormat="false" ht="12.75" hidden="false" customHeight="true" outlineLevel="0" collapsed="false">
      <c r="A2" s="74" t="s">
        <v>446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176"/>
      <c r="B3" s="177"/>
      <c r="C3" s="178"/>
      <c r="D3" s="177"/>
      <c r="E3" s="177"/>
      <c r="F3" s="177"/>
      <c r="G3" s="177"/>
      <c r="H3" s="177"/>
    </row>
    <row r="4" customFormat="false" ht="69.95" hidden="false" customHeight="true" outlineLevel="0" collapsed="false">
      <c r="A4" s="179" t="s">
        <v>35</v>
      </c>
      <c r="B4" s="77" t="s">
        <v>60</v>
      </c>
      <c r="C4" s="180" t="s">
        <v>37</v>
      </c>
      <c r="D4" s="180" t="s">
        <v>38</v>
      </c>
      <c r="E4" s="180" t="s">
        <v>39</v>
      </c>
      <c r="F4" s="180" t="s">
        <v>40</v>
      </c>
      <c r="G4" s="180" t="s">
        <v>41</v>
      </c>
      <c r="H4" s="180" t="s">
        <v>42</v>
      </c>
      <c r="I4" s="30" t="s">
        <v>61</v>
      </c>
      <c r="J4" s="30" t="s">
        <v>44</v>
      </c>
    </row>
    <row r="5" customFormat="false" ht="12.75" hidden="false" customHeight="true" outlineLevel="0" collapsed="false">
      <c r="A5" s="181"/>
      <c r="B5" s="182"/>
      <c r="C5" s="183"/>
      <c r="D5" s="142"/>
      <c r="E5" s="142"/>
      <c r="F5" s="142"/>
      <c r="G5" s="142"/>
      <c r="H5" s="142"/>
      <c r="I5" s="142"/>
      <c r="J5" s="142"/>
    </row>
    <row r="6" customFormat="false" ht="12.75" hidden="false" customHeight="true" outlineLevel="0" collapsed="false">
      <c r="A6" s="184" t="s">
        <v>447</v>
      </c>
      <c r="B6" s="185" t="s">
        <v>448</v>
      </c>
      <c r="C6" s="186" t="n">
        <v>21</v>
      </c>
      <c r="D6" s="186" t="n">
        <v>31</v>
      </c>
      <c r="E6" s="187" t="n">
        <v>-10</v>
      </c>
      <c r="F6" s="188" t="n">
        <v>94</v>
      </c>
      <c r="G6" s="188" t="n">
        <v>88</v>
      </c>
      <c r="H6" s="189" t="n">
        <v>6</v>
      </c>
      <c r="I6" s="190" t="n">
        <v>-4</v>
      </c>
      <c r="J6" s="191" t="n">
        <v>4760</v>
      </c>
    </row>
    <row r="7" customFormat="false" ht="12.75" hidden="false" customHeight="true" outlineLevel="0" collapsed="false">
      <c r="A7" s="184" t="s">
        <v>449</v>
      </c>
      <c r="B7" s="185" t="s">
        <v>450</v>
      </c>
      <c r="C7" s="186" t="n">
        <v>157</v>
      </c>
      <c r="D7" s="186" t="n">
        <v>289</v>
      </c>
      <c r="E7" s="189" t="n">
        <v>-132</v>
      </c>
      <c r="F7" s="188" t="n">
        <v>852</v>
      </c>
      <c r="G7" s="188" t="n">
        <v>838</v>
      </c>
      <c r="H7" s="189" t="n">
        <v>14</v>
      </c>
      <c r="I7" s="189" t="n">
        <v>-118</v>
      </c>
      <c r="J7" s="191" t="n">
        <v>39625</v>
      </c>
    </row>
    <row r="8" customFormat="false" ht="12.75" hidden="false" customHeight="true" outlineLevel="0" collapsed="false">
      <c r="A8" s="184" t="s">
        <v>451</v>
      </c>
      <c r="B8" s="185" t="s">
        <v>452</v>
      </c>
      <c r="C8" s="186" t="n">
        <v>16</v>
      </c>
      <c r="D8" s="186" t="n">
        <v>49</v>
      </c>
      <c r="E8" s="187" t="n">
        <v>-33</v>
      </c>
      <c r="F8" s="188" t="n">
        <v>165</v>
      </c>
      <c r="G8" s="188" t="n">
        <v>139</v>
      </c>
      <c r="H8" s="189" t="n">
        <v>26</v>
      </c>
      <c r="I8" s="190" t="n">
        <v>-7</v>
      </c>
      <c r="J8" s="191" t="n">
        <v>6682</v>
      </c>
    </row>
    <row r="9" customFormat="false" ht="12.75" hidden="false" customHeight="true" outlineLevel="0" collapsed="false">
      <c r="A9" s="184" t="s">
        <v>453</v>
      </c>
      <c r="B9" s="185" t="s">
        <v>454</v>
      </c>
      <c r="C9" s="186" t="n">
        <v>47</v>
      </c>
      <c r="D9" s="186" t="n">
        <v>130</v>
      </c>
      <c r="E9" s="187" t="n">
        <v>-83</v>
      </c>
      <c r="F9" s="188" t="n">
        <v>332</v>
      </c>
      <c r="G9" s="188" t="n">
        <v>252</v>
      </c>
      <c r="H9" s="189" t="n">
        <v>80</v>
      </c>
      <c r="I9" s="190" t="n">
        <v>-3</v>
      </c>
      <c r="J9" s="191" t="n">
        <v>11682</v>
      </c>
    </row>
    <row r="10" customFormat="false" ht="12.75" hidden="false" customHeight="true" outlineLevel="0" collapsed="false">
      <c r="A10" s="184" t="s">
        <v>455</v>
      </c>
      <c r="B10" s="185" t="s">
        <v>456</v>
      </c>
      <c r="C10" s="186" t="n">
        <v>17</v>
      </c>
      <c r="D10" s="186" t="n">
        <v>9</v>
      </c>
      <c r="E10" s="189" t="n">
        <v>8</v>
      </c>
      <c r="F10" s="188" t="n">
        <v>64</v>
      </c>
      <c r="G10" s="188" t="n">
        <v>92</v>
      </c>
      <c r="H10" s="187" t="n">
        <v>-28</v>
      </c>
      <c r="I10" s="187" t="n">
        <v>-20</v>
      </c>
      <c r="J10" s="191" t="n">
        <v>2951</v>
      </c>
    </row>
    <row r="11" customFormat="false" ht="12.75" hidden="false" customHeight="true" outlineLevel="0" collapsed="false">
      <c r="A11" s="184" t="s">
        <v>457</v>
      </c>
      <c r="B11" s="185" t="s">
        <v>458</v>
      </c>
      <c r="C11" s="186" t="n">
        <v>11</v>
      </c>
      <c r="D11" s="186" t="n">
        <v>9</v>
      </c>
      <c r="E11" s="189" t="n">
        <v>2</v>
      </c>
      <c r="F11" s="188" t="n">
        <v>45</v>
      </c>
      <c r="G11" s="188" t="n">
        <v>42</v>
      </c>
      <c r="H11" s="189" t="n">
        <v>3</v>
      </c>
      <c r="I11" s="189" t="n">
        <v>5</v>
      </c>
      <c r="J11" s="191" t="n">
        <v>2736</v>
      </c>
    </row>
    <row r="12" customFormat="false" ht="12.75" hidden="false" customHeight="true" outlineLevel="0" collapsed="false">
      <c r="A12" s="184" t="s">
        <v>459</v>
      </c>
      <c r="B12" s="185" t="s">
        <v>460</v>
      </c>
      <c r="C12" s="186" t="n">
        <v>3</v>
      </c>
      <c r="D12" s="186" t="n">
        <v>14</v>
      </c>
      <c r="E12" s="187" t="n">
        <v>-11</v>
      </c>
      <c r="F12" s="188" t="n">
        <v>17</v>
      </c>
      <c r="G12" s="188" t="n">
        <v>19</v>
      </c>
      <c r="H12" s="190" t="n">
        <v>-2</v>
      </c>
      <c r="I12" s="187" t="n">
        <v>-13</v>
      </c>
      <c r="J12" s="191" t="n">
        <v>1025</v>
      </c>
    </row>
    <row r="13" customFormat="false" ht="12.75" hidden="false" customHeight="true" outlineLevel="0" collapsed="false">
      <c r="A13" s="184" t="s">
        <v>461</v>
      </c>
      <c r="B13" s="185" t="s">
        <v>462</v>
      </c>
      <c r="C13" s="186" t="n">
        <v>11</v>
      </c>
      <c r="D13" s="186" t="n">
        <v>29</v>
      </c>
      <c r="E13" s="187" t="n">
        <v>-18</v>
      </c>
      <c r="F13" s="188" t="n">
        <v>72</v>
      </c>
      <c r="G13" s="188" t="n">
        <v>99</v>
      </c>
      <c r="H13" s="187" t="n">
        <v>-27</v>
      </c>
      <c r="I13" s="187" t="n">
        <v>-45</v>
      </c>
      <c r="J13" s="191" t="n">
        <v>4898</v>
      </c>
    </row>
    <row r="14" customFormat="false" ht="12.75" hidden="false" customHeight="true" outlineLevel="0" collapsed="false">
      <c r="A14" s="184" t="s">
        <v>463</v>
      </c>
      <c r="B14" s="185" t="s">
        <v>464</v>
      </c>
      <c r="C14" s="186" t="n">
        <v>11</v>
      </c>
      <c r="D14" s="186" t="n">
        <v>15</v>
      </c>
      <c r="E14" s="190" t="n">
        <v>-4</v>
      </c>
      <c r="F14" s="188" t="n">
        <v>53</v>
      </c>
      <c r="G14" s="188" t="n">
        <v>68</v>
      </c>
      <c r="H14" s="187" t="n">
        <v>-15</v>
      </c>
      <c r="I14" s="187" t="n">
        <v>-19</v>
      </c>
      <c r="J14" s="191" t="n">
        <v>2800</v>
      </c>
    </row>
    <row r="15" customFormat="false" ht="12.75" hidden="false" customHeight="true" outlineLevel="0" collapsed="false">
      <c r="A15" s="184" t="s">
        <v>465</v>
      </c>
      <c r="B15" s="185" t="s">
        <v>466</v>
      </c>
      <c r="C15" s="186" t="n">
        <v>11</v>
      </c>
      <c r="D15" s="186" t="n">
        <v>12</v>
      </c>
      <c r="E15" s="190" t="n">
        <v>-1</v>
      </c>
      <c r="F15" s="188" t="n">
        <v>88</v>
      </c>
      <c r="G15" s="188" t="n">
        <v>111</v>
      </c>
      <c r="H15" s="187" t="n">
        <v>-23</v>
      </c>
      <c r="I15" s="187" t="n">
        <v>-24</v>
      </c>
      <c r="J15" s="191" t="n">
        <v>4253</v>
      </c>
    </row>
    <row r="16" customFormat="false" ht="12.75" hidden="false" customHeight="true" outlineLevel="0" collapsed="false">
      <c r="A16" s="184" t="s">
        <v>467</v>
      </c>
      <c r="B16" s="185" t="s">
        <v>468</v>
      </c>
      <c r="C16" s="186" t="n">
        <v>5</v>
      </c>
      <c r="D16" s="186" t="n">
        <v>32</v>
      </c>
      <c r="E16" s="187" t="n">
        <v>-27</v>
      </c>
      <c r="F16" s="188" t="n">
        <v>60</v>
      </c>
      <c r="G16" s="188" t="n">
        <v>57</v>
      </c>
      <c r="H16" s="189" t="n">
        <v>3</v>
      </c>
      <c r="I16" s="187" t="n">
        <v>-24</v>
      </c>
      <c r="J16" s="191" t="n">
        <v>3647</v>
      </c>
    </row>
    <row r="17" customFormat="false" ht="12.75" hidden="false" customHeight="true" outlineLevel="0" collapsed="false">
      <c r="A17" s="184" t="s">
        <v>469</v>
      </c>
      <c r="B17" s="185" t="s">
        <v>470</v>
      </c>
      <c r="C17" s="186" t="n">
        <v>11</v>
      </c>
      <c r="D17" s="186" t="n">
        <v>27</v>
      </c>
      <c r="E17" s="187" t="n">
        <v>-16</v>
      </c>
      <c r="F17" s="188" t="n">
        <v>41</v>
      </c>
      <c r="G17" s="188" t="n">
        <v>43</v>
      </c>
      <c r="H17" s="190" t="n">
        <v>-2</v>
      </c>
      <c r="I17" s="187" t="n">
        <v>-18</v>
      </c>
      <c r="J17" s="191" t="n">
        <v>2891</v>
      </c>
    </row>
    <row r="18" customFormat="false" ht="12.75" hidden="false" customHeight="true" outlineLevel="0" collapsed="false">
      <c r="A18" s="184" t="s">
        <v>471</v>
      </c>
      <c r="B18" s="185" t="s">
        <v>472</v>
      </c>
      <c r="C18" s="186" t="n">
        <v>2</v>
      </c>
      <c r="D18" s="186" t="n">
        <v>3</v>
      </c>
      <c r="E18" s="190" t="n">
        <v>-1</v>
      </c>
      <c r="F18" s="188" t="n">
        <v>13</v>
      </c>
      <c r="G18" s="188" t="n">
        <v>29</v>
      </c>
      <c r="H18" s="187" t="n">
        <v>-16</v>
      </c>
      <c r="I18" s="187" t="n">
        <v>-17</v>
      </c>
      <c r="J18" s="191" t="n">
        <v>948</v>
      </c>
    </row>
    <row r="19" customFormat="false" ht="12.75" hidden="false" customHeight="true" outlineLevel="0" collapsed="false">
      <c r="A19" s="184" t="s">
        <v>473</v>
      </c>
      <c r="B19" s="185" t="s">
        <v>474</v>
      </c>
      <c r="C19" s="186" t="n">
        <v>18</v>
      </c>
      <c r="D19" s="186" t="n">
        <v>17</v>
      </c>
      <c r="E19" s="189" t="n">
        <v>1</v>
      </c>
      <c r="F19" s="188" t="n">
        <v>87</v>
      </c>
      <c r="G19" s="188" t="n">
        <v>79</v>
      </c>
      <c r="H19" s="189" t="n">
        <v>8</v>
      </c>
      <c r="I19" s="189" t="n">
        <v>9</v>
      </c>
      <c r="J19" s="191" t="n">
        <v>3171</v>
      </c>
    </row>
    <row r="20" customFormat="false" ht="12.75" hidden="false" customHeight="true" outlineLevel="0" collapsed="false">
      <c r="A20" s="184" t="s">
        <v>475</v>
      </c>
      <c r="B20" s="185" t="s">
        <v>476</v>
      </c>
      <c r="C20" s="186" t="n">
        <v>16</v>
      </c>
      <c r="D20" s="186" t="n">
        <v>24</v>
      </c>
      <c r="E20" s="190" t="n">
        <v>-8</v>
      </c>
      <c r="F20" s="188" t="n">
        <v>59</v>
      </c>
      <c r="G20" s="188" t="n">
        <v>73</v>
      </c>
      <c r="H20" s="187" t="n">
        <v>-14</v>
      </c>
      <c r="I20" s="187" t="n">
        <v>-22</v>
      </c>
      <c r="J20" s="191" t="n">
        <v>4307</v>
      </c>
    </row>
    <row r="21" customFormat="false" ht="12.75" hidden="false" customHeight="true" outlineLevel="0" collapsed="false">
      <c r="A21" s="184" t="s">
        <v>477</v>
      </c>
      <c r="B21" s="185" t="s">
        <v>478</v>
      </c>
      <c r="C21" s="186" t="n">
        <v>14</v>
      </c>
      <c r="D21" s="186" t="n">
        <v>24</v>
      </c>
      <c r="E21" s="187" t="n">
        <v>-10</v>
      </c>
      <c r="F21" s="188" t="n">
        <v>38</v>
      </c>
      <c r="G21" s="188" t="n">
        <v>50</v>
      </c>
      <c r="H21" s="187" t="n">
        <v>-12</v>
      </c>
      <c r="I21" s="187" t="n">
        <v>-22</v>
      </c>
      <c r="J21" s="191" t="n">
        <v>2798</v>
      </c>
    </row>
    <row r="22" customFormat="false" ht="12.75" hidden="false" customHeight="true" outlineLevel="0" collapsed="false">
      <c r="A22" s="184" t="s">
        <v>479</v>
      </c>
      <c r="B22" s="185" t="s">
        <v>480</v>
      </c>
      <c r="C22" s="186" t="n">
        <v>4</v>
      </c>
      <c r="D22" s="186" t="n">
        <v>3</v>
      </c>
      <c r="E22" s="189" t="n">
        <v>1</v>
      </c>
      <c r="F22" s="188" t="n">
        <v>16</v>
      </c>
      <c r="G22" s="188" t="n">
        <v>15</v>
      </c>
      <c r="H22" s="189" t="n">
        <v>1</v>
      </c>
      <c r="I22" s="189" t="n">
        <v>2</v>
      </c>
      <c r="J22" s="191" t="n">
        <v>988</v>
      </c>
    </row>
    <row r="23" customFormat="false" ht="12.75" hidden="false" customHeight="true" outlineLevel="0" collapsed="false">
      <c r="A23" s="184" t="s">
        <v>481</v>
      </c>
      <c r="B23" s="185" t="s">
        <v>482</v>
      </c>
      <c r="C23" s="186" t="n">
        <v>8</v>
      </c>
      <c r="D23" s="186" t="n">
        <v>15</v>
      </c>
      <c r="E23" s="190" t="n">
        <v>-7</v>
      </c>
      <c r="F23" s="188" t="n">
        <v>68</v>
      </c>
      <c r="G23" s="188" t="n">
        <v>54</v>
      </c>
      <c r="H23" s="189" t="n">
        <v>14</v>
      </c>
      <c r="I23" s="189" t="n">
        <v>7</v>
      </c>
      <c r="J23" s="191" t="n">
        <v>2777</v>
      </c>
    </row>
    <row r="24" customFormat="false" ht="12.75" hidden="false" customHeight="true" outlineLevel="0" collapsed="false">
      <c r="A24" s="184" t="s">
        <v>483</v>
      </c>
      <c r="B24" s="185" t="s">
        <v>484</v>
      </c>
      <c r="C24" s="186" t="n">
        <v>23</v>
      </c>
      <c r="D24" s="186" t="n">
        <v>57</v>
      </c>
      <c r="E24" s="187" t="n">
        <v>-34</v>
      </c>
      <c r="F24" s="188" t="n">
        <v>186</v>
      </c>
      <c r="G24" s="188" t="n">
        <v>125</v>
      </c>
      <c r="H24" s="189" t="n">
        <v>61</v>
      </c>
      <c r="I24" s="189" t="n">
        <v>27</v>
      </c>
      <c r="J24" s="191" t="n">
        <v>6630</v>
      </c>
    </row>
    <row r="25" customFormat="false" ht="12.75" hidden="false" customHeight="true" outlineLevel="0" collapsed="false">
      <c r="A25" s="184" t="s">
        <v>485</v>
      </c>
      <c r="B25" s="185" t="s">
        <v>486</v>
      </c>
      <c r="C25" s="186" t="n">
        <v>11</v>
      </c>
      <c r="D25" s="186" t="n">
        <v>27</v>
      </c>
      <c r="E25" s="187" t="n">
        <v>-16</v>
      </c>
      <c r="F25" s="188" t="n">
        <v>58</v>
      </c>
      <c r="G25" s="188" t="n">
        <v>73</v>
      </c>
      <c r="H25" s="187" t="n">
        <v>-15</v>
      </c>
      <c r="I25" s="187" t="n">
        <v>-31</v>
      </c>
      <c r="J25" s="191" t="n">
        <v>4082</v>
      </c>
    </row>
    <row r="26" customFormat="false" ht="12.75" hidden="false" customHeight="true" outlineLevel="0" collapsed="false">
      <c r="A26" s="184" t="s">
        <v>487</v>
      </c>
      <c r="B26" s="185" t="s">
        <v>488</v>
      </c>
      <c r="C26" s="186" t="n">
        <v>9</v>
      </c>
      <c r="D26" s="186" t="n">
        <v>20</v>
      </c>
      <c r="E26" s="187" t="n">
        <v>-11</v>
      </c>
      <c r="F26" s="188" t="n">
        <v>42</v>
      </c>
      <c r="G26" s="188" t="n">
        <v>59</v>
      </c>
      <c r="H26" s="187" t="n">
        <v>-17</v>
      </c>
      <c r="I26" s="187" t="n">
        <v>-28</v>
      </c>
      <c r="J26" s="191" t="n">
        <v>2349</v>
      </c>
    </row>
    <row r="27" customFormat="false" ht="12.75" hidden="false" customHeight="true" outlineLevel="0" collapsed="false">
      <c r="A27" s="184" t="s">
        <v>489</v>
      </c>
      <c r="B27" s="185" t="s">
        <v>490</v>
      </c>
      <c r="C27" s="186" t="n">
        <v>87</v>
      </c>
      <c r="D27" s="186" t="n">
        <v>289</v>
      </c>
      <c r="E27" s="189" t="n">
        <v>-202</v>
      </c>
      <c r="F27" s="188" t="n">
        <v>415</v>
      </c>
      <c r="G27" s="188" t="n">
        <v>600</v>
      </c>
      <c r="H27" s="189" t="n">
        <v>-185</v>
      </c>
      <c r="I27" s="189" t="n">
        <v>-388</v>
      </c>
      <c r="J27" s="191" t="n">
        <v>34631</v>
      </c>
    </row>
    <row r="28" customFormat="false" ht="12.75" hidden="false" customHeight="true" outlineLevel="0" collapsed="false">
      <c r="A28" s="184" t="s">
        <v>491</v>
      </c>
      <c r="B28" s="185" t="s">
        <v>492</v>
      </c>
      <c r="C28" s="186" t="n">
        <v>41</v>
      </c>
      <c r="D28" s="186" t="n">
        <v>101</v>
      </c>
      <c r="E28" s="187" t="n">
        <v>-60</v>
      </c>
      <c r="F28" s="188" t="n">
        <v>316</v>
      </c>
      <c r="G28" s="188" t="n">
        <v>400</v>
      </c>
      <c r="H28" s="187" t="n">
        <v>-84</v>
      </c>
      <c r="I28" s="189" t="n">
        <v>-145</v>
      </c>
      <c r="J28" s="191" t="n">
        <v>15287</v>
      </c>
    </row>
    <row r="29" customFormat="false" ht="12.75" hidden="false" customHeight="true" outlineLevel="0" collapsed="false">
      <c r="A29" s="184" t="s">
        <v>493</v>
      </c>
      <c r="B29" s="185" t="s">
        <v>494</v>
      </c>
      <c r="C29" s="186" t="n">
        <v>11</v>
      </c>
      <c r="D29" s="186" t="n">
        <v>34</v>
      </c>
      <c r="E29" s="187" t="n">
        <v>-23</v>
      </c>
      <c r="F29" s="188" t="n">
        <v>119</v>
      </c>
      <c r="G29" s="188" t="n">
        <v>76</v>
      </c>
      <c r="H29" s="189" t="n">
        <v>43</v>
      </c>
      <c r="I29" s="189" t="n">
        <v>20</v>
      </c>
      <c r="J29" s="191" t="n">
        <v>4382</v>
      </c>
    </row>
    <row r="30" customFormat="false" ht="12.75" hidden="false" customHeight="true" outlineLevel="0" collapsed="false">
      <c r="A30" s="184" t="s">
        <v>495</v>
      </c>
      <c r="B30" s="185" t="s">
        <v>496</v>
      </c>
      <c r="C30" s="186" t="n">
        <v>16</v>
      </c>
      <c r="D30" s="186" t="n">
        <v>26</v>
      </c>
      <c r="E30" s="187" t="n">
        <v>-10</v>
      </c>
      <c r="F30" s="188" t="n">
        <v>73</v>
      </c>
      <c r="G30" s="188" t="n">
        <v>88</v>
      </c>
      <c r="H30" s="187" t="n">
        <v>-15</v>
      </c>
      <c r="I30" s="187" t="n">
        <v>-25</v>
      </c>
      <c r="J30" s="191" t="n">
        <v>3644</v>
      </c>
    </row>
    <row r="31" customFormat="false" ht="12.75" hidden="false" customHeight="true" outlineLevel="0" collapsed="false">
      <c r="A31" s="184" t="s">
        <v>497</v>
      </c>
      <c r="B31" s="185" t="s">
        <v>498</v>
      </c>
      <c r="C31" s="186" t="n">
        <v>7</v>
      </c>
      <c r="D31" s="186" t="n">
        <v>12</v>
      </c>
      <c r="E31" s="190" t="n">
        <v>-5</v>
      </c>
      <c r="F31" s="188" t="n">
        <v>47</v>
      </c>
      <c r="G31" s="188" t="n">
        <v>62</v>
      </c>
      <c r="H31" s="187" t="n">
        <v>-15</v>
      </c>
      <c r="I31" s="187" t="n">
        <v>-20</v>
      </c>
      <c r="J31" s="191" t="n">
        <v>2624</v>
      </c>
    </row>
    <row r="32" customFormat="false" ht="12.75" hidden="false" customHeight="true" outlineLevel="0" collapsed="false">
      <c r="A32" s="184" t="s">
        <v>499</v>
      </c>
      <c r="B32" s="185" t="s">
        <v>500</v>
      </c>
      <c r="C32" s="186" t="n">
        <v>8</v>
      </c>
      <c r="D32" s="186" t="n">
        <v>8</v>
      </c>
      <c r="E32" s="189" t="n">
        <v>0</v>
      </c>
      <c r="F32" s="188" t="n">
        <v>17</v>
      </c>
      <c r="G32" s="188" t="n">
        <v>35</v>
      </c>
      <c r="H32" s="187" t="n">
        <v>-18</v>
      </c>
      <c r="I32" s="187" t="n">
        <v>-18</v>
      </c>
      <c r="J32" s="191" t="n">
        <v>1910</v>
      </c>
    </row>
    <row r="33" customFormat="false" ht="12.75" hidden="false" customHeight="true" outlineLevel="0" collapsed="false">
      <c r="A33" s="184" t="s">
        <v>501</v>
      </c>
      <c r="B33" s="185" t="s">
        <v>502</v>
      </c>
      <c r="C33" s="186" t="n">
        <v>23</v>
      </c>
      <c r="D33" s="186" t="n">
        <v>60</v>
      </c>
      <c r="E33" s="187" t="n">
        <v>-37</v>
      </c>
      <c r="F33" s="188" t="n">
        <v>138</v>
      </c>
      <c r="G33" s="188" t="n">
        <v>195</v>
      </c>
      <c r="H33" s="187" t="n">
        <v>-57</v>
      </c>
      <c r="I33" s="187" t="n">
        <v>-94</v>
      </c>
      <c r="J33" s="191" t="n">
        <v>8898</v>
      </c>
    </row>
    <row r="34" customFormat="false" ht="12.75" hidden="false" customHeight="true" outlineLevel="0" collapsed="false">
      <c r="A34" s="184" t="s">
        <v>503</v>
      </c>
      <c r="B34" s="185" t="s">
        <v>504</v>
      </c>
      <c r="C34" s="186" t="n">
        <v>7</v>
      </c>
      <c r="D34" s="186" t="n">
        <v>6</v>
      </c>
      <c r="E34" s="189" t="n">
        <v>1</v>
      </c>
      <c r="F34" s="188" t="n">
        <v>32</v>
      </c>
      <c r="G34" s="188" t="n">
        <v>43</v>
      </c>
      <c r="H34" s="187" t="n">
        <v>-11</v>
      </c>
      <c r="I34" s="187" t="n">
        <v>-10</v>
      </c>
      <c r="J34" s="191" t="n">
        <v>1622</v>
      </c>
    </row>
    <row r="35" customFormat="false" ht="12.75" hidden="false" customHeight="true" outlineLevel="0" collapsed="false">
      <c r="A35" s="184" t="s">
        <v>505</v>
      </c>
      <c r="B35" s="185" t="s">
        <v>506</v>
      </c>
      <c r="C35" s="186" t="n">
        <v>10</v>
      </c>
      <c r="D35" s="186" t="n">
        <v>36</v>
      </c>
      <c r="E35" s="187" t="n">
        <v>-26</v>
      </c>
      <c r="F35" s="188" t="n">
        <v>75</v>
      </c>
      <c r="G35" s="188" t="n">
        <v>82</v>
      </c>
      <c r="H35" s="190" t="n">
        <v>-7</v>
      </c>
      <c r="I35" s="187" t="n">
        <v>-33</v>
      </c>
      <c r="J35" s="191" t="n">
        <v>5604</v>
      </c>
    </row>
    <row r="36" customFormat="false" ht="12.75" hidden="false" customHeight="true" outlineLevel="0" collapsed="false">
      <c r="A36" s="184" t="s">
        <v>507</v>
      </c>
      <c r="B36" s="185" t="s">
        <v>508</v>
      </c>
      <c r="C36" s="186" t="n">
        <v>21</v>
      </c>
      <c r="D36" s="186" t="n">
        <v>32</v>
      </c>
      <c r="E36" s="187" t="n">
        <v>-11</v>
      </c>
      <c r="F36" s="188" t="n">
        <v>107</v>
      </c>
      <c r="G36" s="188" t="n">
        <v>97</v>
      </c>
      <c r="H36" s="189" t="n">
        <v>10</v>
      </c>
      <c r="I36" s="190" t="n">
        <v>-1</v>
      </c>
      <c r="J36" s="191" t="n">
        <v>4977</v>
      </c>
    </row>
    <row r="37" customFormat="false" ht="12.75" hidden="false" customHeight="true" outlineLevel="0" collapsed="false">
      <c r="A37" s="184" t="s">
        <v>509</v>
      </c>
      <c r="B37" s="185" t="s">
        <v>510</v>
      </c>
      <c r="C37" s="186" t="n">
        <v>9</v>
      </c>
      <c r="D37" s="186" t="n">
        <v>6</v>
      </c>
      <c r="E37" s="189" t="n">
        <v>3</v>
      </c>
      <c r="F37" s="188" t="n">
        <v>15</v>
      </c>
      <c r="G37" s="188" t="n">
        <v>23</v>
      </c>
      <c r="H37" s="190" t="n">
        <v>-8</v>
      </c>
      <c r="I37" s="190" t="n">
        <v>-5</v>
      </c>
      <c r="J37" s="191" t="n">
        <v>1193</v>
      </c>
    </row>
    <row r="38" customFormat="false" ht="12.75" hidden="false" customHeight="true" outlineLevel="0" collapsed="false">
      <c r="A38" s="184" t="s">
        <v>511</v>
      </c>
      <c r="B38" s="185" t="s">
        <v>512</v>
      </c>
      <c r="C38" s="186" t="n">
        <v>11</v>
      </c>
      <c r="D38" s="186" t="n">
        <v>12</v>
      </c>
      <c r="E38" s="190" t="n">
        <v>-1</v>
      </c>
      <c r="F38" s="188" t="n">
        <v>35</v>
      </c>
      <c r="G38" s="188" t="n">
        <v>50</v>
      </c>
      <c r="H38" s="187" t="n">
        <v>-15</v>
      </c>
      <c r="I38" s="187" t="n">
        <v>-16</v>
      </c>
      <c r="J38" s="191" t="n">
        <v>2521</v>
      </c>
    </row>
    <row r="39" customFormat="false" ht="12.75" hidden="false" customHeight="true" outlineLevel="0" collapsed="false">
      <c r="A39" s="184" t="s">
        <v>513</v>
      </c>
      <c r="B39" s="185" t="s">
        <v>514</v>
      </c>
      <c r="C39" s="186" t="n">
        <v>9</v>
      </c>
      <c r="D39" s="186" t="n">
        <v>11</v>
      </c>
      <c r="E39" s="190" t="n">
        <v>-2</v>
      </c>
      <c r="F39" s="188" t="n">
        <v>24</v>
      </c>
      <c r="G39" s="188" t="n">
        <v>22</v>
      </c>
      <c r="H39" s="189" t="n">
        <v>2</v>
      </c>
      <c r="I39" s="189" t="n">
        <v>0</v>
      </c>
      <c r="J39" s="191" t="n">
        <v>1712</v>
      </c>
    </row>
    <row r="40" customFormat="false" ht="12.75" hidden="false" customHeight="true" outlineLevel="0" collapsed="false">
      <c r="A40" s="184" t="s">
        <v>515</v>
      </c>
      <c r="B40" s="185" t="s">
        <v>516</v>
      </c>
      <c r="C40" s="186" t="n">
        <v>25</v>
      </c>
      <c r="D40" s="186" t="n">
        <v>37</v>
      </c>
      <c r="E40" s="187" t="n">
        <v>-12</v>
      </c>
      <c r="F40" s="188" t="n">
        <v>65</v>
      </c>
      <c r="G40" s="188" t="n">
        <v>82</v>
      </c>
      <c r="H40" s="187" t="n">
        <v>-17</v>
      </c>
      <c r="I40" s="187" t="n">
        <v>-29</v>
      </c>
      <c r="J40" s="191" t="n">
        <v>5070</v>
      </c>
    </row>
    <row r="41" customFormat="false" ht="12.75" hidden="false" customHeight="true" outlineLevel="0" collapsed="false">
      <c r="A41" s="184" t="s">
        <v>517</v>
      </c>
      <c r="B41" s="185" t="s">
        <v>518</v>
      </c>
      <c r="C41" s="186" t="n">
        <v>5</v>
      </c>
      <c r="D41" s="186" t="n">
        <v>10</v>
      </c>
      <c r="E41" s="190" t="n">
        <v>-5</v>
      </c>
      <c r="F41" s="188" t="n">
        <v>32</v>
      </c>
      <c r="G41" s="188" t="n">
        <v>50</v>
      </c>
      <c r="H41" s="187" t="n">
        <v>-18</v>
      </c>
      <c r="I41" s="187" t="n">
        <v>-23</v>
      </c>
      <c r="J41" s="191" t="n">
        <v>2064</v>
      </c>
    </row>
    <row r="42" customFormat="false" ht="12.75" hidden="false" customHeight="true" outlineLevel="0" collapsed="false">
      <c r="A42" s="184" t="s">
        <v>519</v>
      </c>
      <c r="B42" s="185" t="s">
        <v>520</v>
      </c>
      <c r="C42" s="186" t="n">
        <v>8</v>
      </c>
      <c r="D42" s="186" t="n">
        <v>22</v>
      </c>
      <c r="E42" s="187" t="n">
        <v>-14</v>
      </c>
      <c r="F42" s="188" t="n">
        <v>42</v>
      </c>
      <c r="G42" s="188" t="n">
        <v>64</v>
      </c>
      <c r="H42" s="187" t="n">
        <v>-22</v>
      </c>
      <c r="I42" s="187" t="n">
        <v>-36</v>
      </c>
      <c r="J42" s="191" t="n">
        <v>2333</v>
      </c>
    </row>
    <row r="43" customFormat="false" ht="12.75" hidden="false" customHeight="true" outlineLevel="0" collapsed="false">
      <c r="A43" s="184" t="s">
        <v>521</v>
      </c>
      <c r="B43" s="185" t="s">
        <v>522</v>
      </c>
      <c r="C43" s="186" t="n">
        <v>9</v>
      </c>
      <c r="D43" s="186" t="n">
        <v>13</v>
      </c>
      <c r="E43" s="190" t="n">
        <v>-4</v>
      </c>
      <c r="F43" s="188" t="n">
        <v>52</v>
      </c>
      <c r="G43" s="188" t="n">
        <v>40</v>
      </c>
      <c r="H43" s="189" t="n">
        <v>12</v>
      </c>
      <c r="I43" s="189" t="n">
        <v>8</v>
      </c>
      <c r="J43" s="191" t="n">
        <v>2346</v>
      </c>
    </row>
    <row r="44" customFormat="false" ht="12.75" hidden="false" customHeight="true" outlineLevel="0" collapsed="false">
      <c r="A44" s="184" t="s">
        <v>523</v>
      </c>
      <c r="B44" s="185" t="s">
        <v>524</v>
      </c>
      <c r="C44" s="186" t="n">
        <v>35</v>
      </c>
      <c r="D44" s="186" t="n">
        <v>49</v>
      </c>
      <c r="E44" s="187" t="n">
        <v>-14</v>
      </c>
      <c r="F44" s="188" t="n">
        <v>188</v>
      </c>
      <c r="G44" s="188" t="n">
        <v>192</v>
      </c>
      <c r="H44" s="190" t="n">
        <v>-4</v>
      </c>
      <c r="I44" s="187" t="n">
        <v>-18</v>
      </c>
      <c r="J44" s="191" t="n">
        <v>9843</v>
      </c>
    </row>
    <row r="45" customFormat="false" ht="12.75" hidden="false" customHeight="true" outlineLevel="0" collapsed="false">
      <c r="A45" s="184" t="s">
        <v>525</v>
      </c>
      <c r="B45" s="185" t="s">
        <v>526</v>
      </c>
      <c r="C45" s="186" t="n">
        <v>11</v>
      </c>
      <c r="D45" s="186" t="n">
        <v>6</v>
      </c>
      <c r="E45" s="189" t="n">
        <v>5</v>
      </c>
      <c r="F45" s="188" t="n">
        <v>26</v>
      </c>
      <c r="G45" s="188" t="n">
        <v>37</v>
      </c>
      <c r="H45" s="187" t="n">
        <v>-11</v>
      </c>
      <c r="I45" s="190" t="n">
        <v>-6</v>
      </c>
      <c r="J45" s="191" t="n">
        <v>2120</v>
      </c>
    </row>
    <row r="46" customFormat="false" ht="12.75" hidden="false" customHeight="true" outlineLevel="0" collapsed="false">
      <c r="A46" s="184" t="s">
        <v>527</v>
      </c>
      <c r="B46" s="185" t="s">
        <v>528</v>
      </c>
      <c r="C46" s="186" t="n">
        <v>32</v>
      </c>
      <c r="D46" s="186" t="n">
        <v>84</v>
      </c>
      <c r="E46" s="187" t="n">
        <v>-52</v>
      </c>
      <c r="F46" s="188" t="n">
        <v>155</v>
      </c>
      <c r="G46" s="188" t="n">
        <v>123</v>
      </c>
      <c r="H46" s="189" t="n">
        <v>32</v>
      </c>
      <c r="I46" s="187" t="n">
        <v>-20</v>
      </c>
      <c r="J46" s="191" t="n">
        <v>7590</v>
      </c>
    </row>
    <row r="47" customFormat="false" ht="12.75" hidden="false" customHeight="true" outlineLevel="0" collapsed="false">
      <c r="A47" s="184" t="s">
        <v>529</v>
      </c>
      <c r="B47" s="185" t="s">
        <v>530</v>
      </c>
      <c r="C47" s="186" t="n">
        <v>2</v>
      </c>
      <c r="D47" s="186" t="n">
        <v>3</v>
      </c>
      <c r="E47" s="190" t="n">
        <v>-1</v>
      </c>
      <c r="F47" s="188" t="n">
        <v>24</v>
      </c>
      <c r="G47" s="188" t="n">
        <v>24</v>
      </c>
      <c r="H47" s="189" t="n">
        <v>0</v>
      </c>
      <c r="I47" s="190" t="n">
        <v>-1</v>
      </c>
      <c r="J47" s="191" t="n">
        <v>853</v>
      </c>
    </row>
    <row r="48" customFormat="false" ht="12.75" hidden="false" customHeight="true" outlineLevel="0" collapsed="false">
      <c r="A48" s="184" t="s">
        <v>531</v>
      </c>
      <c r="B48" s="185" t="s">
        <v>532</v>
      </c>
      <c r="C48" s="186" t="n">
        <v>3</v>
      </c>
      <c r="D48" s="186" t="n">
        <v>10</v>
      </c>
      <c r="E48" s="190" t="n">
        <v>-7</v>
      </c>
      <c r="F48" s="188" t="n">
        <v>20</v>
      </c>
      <c r="G48" s="188" t="n">
        <v>21</v>
      </c>
      <c r="H48" s="190" t="n">
        <v>-1</v>
      </c>
      <c r="I48" s="190" t="n">
        <v>-8</v>
      </c>
      <c r="J48" s="191" t="n">
        <v>1101</v>
      </c>
    </row>
    <row r="49" customFormat="false" ht="12.75" hidden="false" customHeight="true" outlineLevel="0" collapsed="false">
      <c r="A49" s="184" t="s">
        <v>533</v>
      </c>
      <c r="B49" s="185" t="s">
        <v>534</v>
      </c>
      <c r="C49" s="186" t="n">
        <v>76</v>
      </c>
      <c r="D49" s="186" t="n">
        <v>117</v>
      </c>
      <c r="E49" s="187" t="n">
        <v>-41</v>
      </c>
      <c r="F49" s="188" t="n">
        <v>326</v>
      </c>
      <c r="G49" s="188" t="n">
        <v>337</v>
      </c>
      <c r="H49" s="187" t="n">
        <v>-11</v>
      </c>
      <c r="I49" s="187" t="n">
        <v>-52</v>
      </c>
      <c r="J49" s="191" t="n">
        <v>18028</v>
      </c>
    </row>
    <row r="50" customFormat="false" ht="12.75" hidden="false" customHeight="true" outlineLevel="0" collapsed="false">
      <c r="A50" s="184" t="s">
        <v>535</v>
      </c>
      <c r="B50" s="185" t="s">
        <v>536</v>
      </c>
      <c r="C50" s="186" t="n">
        <v>13</v>
      </c>
      <c r="D50" s="186" t="n">
        <v>16</v>
      </c>
      <c r="E50" s="190" t="n">
        <v>-3</v>
      </c>
      <c r="F50" s="188" t="n">
        <v>45</v>
      </c>
      <c r="G50" s="188" t="n">
        <v>45</v>
      </c>
      <c r="H50" s="189" t="n">
        <v>0</v>
      </c>
      <c r="I50" s="190" t="n">
        <v>-3</v>
      </c>
      <c r="J50" s="191" t="n">
        <v>3223</v>
      </c>
    </row>
    <row r="51" customFormat="false" ht="12.75" hidden="false" customHeight="true" outlineLevel="0" collapsed="false">
      <c r="A51" s="184" t="s">
        <v>537</v>
      </c>
      <c r="B51" s="185" t="s">
        <v>538</v>
      </c>
      <c r="C51" s="186" t="n">
        <v>13</v>
      </c>
      <c r="D51" s="186" t="n">
        <v>5</v>
      </c>
      <c r="E51" s="189" t="n">
        <v>8</v>
      </c>
      <c r="F51" s="188" t="n">
        <v>19</v>
      </c>
      <c r="G51" s="188" t="n">
        <v>26</v>
      </c>
      <c r="H51" s="190" t="n">
        <v>-7</v>
      </c>
      <c r="I51" s="189" t="n">
        <v>1</v>
      </c>
      <c r="J51" s="191" t="n">
        <v>1707</v>
      </c>
    </row>
    <row r="52" customFormat="false" ht="12.75" hidden="false" customHeight="true" outlineLevel="0" collapsed="false">
      <c r="A52" s="184" t="s">
        <v>539</v>
      </c>
      <c r="B52" s="185" t="s">
        <v>540</v>
      </c>
      <c r="C52" s="188" t="n">
        <v>9</v>
      </c>
      <c r="D52" s="188" t="n">
        <v>0</v>
      </c>
      <c r="E52" s="192" t="n">
        <v>9</v>
      </c>
      <c r="F52" s="188" t="n">
        <v>22</v>
      </c>
      <c r="G52" s="188" t="n">
        <v>22</v>
      </c>
      <c r="H52" s="189" t="n">
        <v>0</v>
      </c>
      <c r="I52" s="192" t="n">
        <v>9</v>
      </c>
      <c r="J52" s="193" t="n">
        <v>1417</v>
      </c>
    </row>
    <row r="53" customFormat="false" ht="26.25" hidden="false" customHeight="true" outlineLevel="0" collapsed="false">
      <c r="A53" s="95" t="s">
        <v>541</v>
      </c>
      <c r="B53" s="154" t="s">
        <v>542</v>
      </c>
      <c r="C53" s="194" t="n">
        <v>28</v>
      </c>
      <c r="D53" s="194" t="n">
        <v>53</v>
      </c>
      <c r="E53" s="101" t="n">
        <v>-25</v>
      </c>
      <c r="F53" s="85" t="n">
        <v>80</v>
      </c>
      <c r="G53" s="85" t="n">
        <v>126</v>
      </c>
      <c r="H53" s="89" t="n">
        <v>-46</v>
      </c>
      <c r="I53" s="101" t="n">
        <v>-71</v>
      </c>
      <c r="J53" s="87" t="n">
        <v>6577</v>
      </c>
    </row>
    <row r="54" customFormat="false" ht="12.75" hidden="false" customHeight="true" outlineLevel="0" collapsed="false">
      <c r="A54" s="184" t="s">
        <v>543</v>
      </c>
      <c r="B54" s="185" t="s">
        <v>544</v>
      </c>
      <c r="C54" s="188" t="n">
        <v>18</v>
      </c>
      <c r="D54" s="188" t="n">
        <v>10</v>
      </c>
      <c r="E54" s="192" t="n">
        <v>8</v>
      </c>
      <c r="F54" s="188" t="n">
        <v>41</v>
      </c>
      <c r="G54" s="188" t="n">
        <v>67</v>
      </c>
      <c r="H54" s="187" t="n">
        <v>-26</v>
      </c>
      <c r="I54" s="195" t="n">
        <v>-18</v>
      </c>
      <c r="J54" s="193" t="n">
        <v>3118</v>
      </c>
    </row>
    <row r="55" customFormat="false" ht="12.75" hidden="false" customHeight="true" outlineLevel="0" collapsed="false">
      <c r="A55" s="184" t="s">
        <v>545</v>
      </c>
      <c r="B55" s="185" t="s">
        <v>546</v>
      </c>
      <c r="C55" s="188" t="n">
        <v>10</v>
      </c>
      <c r="D55" s="188" t="n">
        <v>10</v>
      </c>
      <c r="E55" s="192" t="n">
        <v>0</v>
      </c>
      <c r="F55" s="188" t="n">
        <v>31</v>
      </c>
      <c r="G55" s="188" t="n">
        <v>49</v>
      </c>
      <c r="H55" s="187" t="n">
        <v>-18</v>
      </c>
      <c r="I55" s="195" t="n">
        <v>-18</v>
      </c>
      <c r="J55" s="193" t="n">
        <v>2158</v>
      </c>
    </row>
    <row r="56" customFormat="false" ht="12.75" hidden="false" customHeight="true" outlineLevel="0" collapsed="false">
      <c r="A56" s="184" t="s">
        <v>547</v>
      </c>
      <c r="B56" s="185" t="s">
        <v>548</v>
      </c>
      <c r="C56" s="188" t="n">
        <v>6</v>
      </c>
      <c r="D56" s="188" t="n">
        <v>11</v>
      </c>
      <c r="E56" s="196" t="n">
        <v>-5</v>
      </c>
      <c r="F56" s="188" t="n">
        <v>27</v>
      </c>
      <c r="G56" s="188" t="n">
        <v>38</v>
      </c>
      <c r="H56" s="187" t="n">
        <v>-11</v>
      </c>
      <c r="I56" s="195" t="n">
        <v>-16</v>
      </c>
      <c r="J56" s="193" t="n">
        <v>2545</v>
      </c>
    </row>
    <row r="57" customFormat="false" ht="12.75" hidden="false" customHeight="true" outlineLevel="0" collapsed="false">
      <c r="A57" s="184" t="s">
        <v>549</v>
      </c>
      <c r="B57" s="185" t="s">
        <v>550</v>
      </c>
      <c r="C57" s="188" t="n">
        <v>19</v>
      </c>
      <c r="D57" s="188" t="n">
        <v>60</v>
      </c>
      <c r="E57" s="195" t="n">
        <v>-41</v>
      </c>
      <c r="F57" s="188" t="n">
        <v>94</v>
      </c>
      <c r="G57" s="188" t="n">
        <v>121</v>
      </c>
      <c r="H57" s="187" t="n">
        <v>-27</v>
      </c>
      <c r="I57" s="195" t="n">
        <v>-68</v>
      </c>
      <c r="J57" s="193" t="n">
        <v>6963</v>
      </c>
    </row>
    <row r="58" customFormat="false" ht="12.75" hidden="false" customHeight="true" outlineLevel="0" collapsed="false">
      <c r="A58" s="184" t="s">
        <v>551</v>
      </c>
      <c r="B58" s="185" t="s">
        <v>552</v>
      </c>
      <c r="C58" s="188" t="n">
        <v>8</v>
      </c>
      <c r="D58" s="188" t="n">
        <v>19</v>
      </c>
      <c r="E58" s="195" t="n">
        <v>-11</v>
      </c>
      <c r="F58" s="188" t="n">
        <v>25</v>
      </c>
      <c r="G58" s="188" t="n">
        <v>34</v>
      </c>
      <c r="H58" s="190" t="n">
        <v>-9</v>
      </c>
      <c r="I58" s="195" t="n">
        <v>-20</v>
      </c>
      <c r="J58" s="193" t="n">
        <v>1953</v>
      </c>
    </row>
    <row r="59" customFormat="false" ht="12.75" hidden="false" customHeight="true" outlineLevel="0" collapsed="false">
      <c r="A59" s="184" t="s">
        <v>553</v>
      </c>
      <c r="B59" s="185" t="s">
        <v>554</v>
      </c>
      <c r="C59" s="188" t="n">
        <v>4</v>
      </c>
      <c r="D59" s="188" t="n">
        <v>5</v>
      </c>
      <c r="E59" s="196" t="n">
        <v>-1</v>
      </c>
      <c r="F59" s="188" t="n">
        <v>22</v>
      </c>
      <c r="G59" s="188" t="n">
        <v>34</v>
      </c>
      <c r="H59" s="187" t="n">
        <v>-12</v>
      </c>
      <c r="I59" s="195" t="n">
        <v>-13</v>
      </c>
      <c r="J59" s="193" t="n">
        <v>1661</v>
      </c>
    </row>
    <row r="60" customFormat="false" ht="12.75" hidden="false" customHeight="true" outlineLevel="0" collapsed="false">
      <c r="A60" s="184" t="s">
        <v>555</v>
      </c>
      <c r="B60" s="185" t="s">
        <v>556</v>
      </c>
      <c r="C60" s="188" t="n">
        <v>9</v>
      </c>
      <c r="D60" s="188" t="n">
        <v>15</v>
      </c>
      <c r="E60" s="196" t="n">
        <v>-6</v>
      </c>
      <c r="F60" s="188" t="n">
        <v>49</v>
      </c>
      <c r="G60" s="188" t="n">
        <v>50</v>
      </c>
      <c r="H60" s="190" t="n">
        <v>-1</v>
      </c>
      <c r="I60" s="196" t="n">
        <v>-7</v>
      </c>
      <c r="J60" s="193" t="n">
        <v>2991</v>
      </c>
    </row>
    <row r="61" customFormat="false" ht="12.75" hidden="false" customHeight="true" outlineLevel="0" collapsed="false">
      <c r="A61" s="184" t="s">
        <v>557</v>
      </c>
      <c r="B61" s="185" t="s">
        <v>558</v>
      </c>
      <c r="C61" s="188" t="n">
        <v>9</v>
      </c>
      <c r="D61" s="188" t="n">
        <v>18</v>
      </c>
      <c r="E61" s="196" t="n">
        <v>-9</v>
      </c>
      <c r="F61" s="188" t="n">
        <v>85</v>
      </c>
      <c r="G61" s="188" t="n">
        <v>81</v>
      </c>
      <c r="H61" s="189" t="n">
        <v>4</v>
      </c>
      <c r="I61" s="196" t="n">
        <v>-5</v>
      </c>
      <c r="J61" s="193" t="n">
        <v>4310</v>
      </c>
    </row>
    <row r="62" customFormat="false" ht="12.75" hidden="false" customHeight="true" outlineLevel="0" collapsed="false">
      <c r="A62" s="184" t="s">
        <v>559</v>
      </c>
      <c r="B62" s="185" t="s">
        <v>560</v>
      </c>
      <c r="C62" s="188" t="n">
        <v>13</v>
      </c>
      <c r="D62" s="188" t="n">
        <v>25</v>
      </c>
      <c r="E62" s="195" t="n">
        <v>-12</v>
      </c>
      <c r="F62" s="188" t="n">
        <v>74</v>
      </c>
      <c r="G62" s="188" t="n">
        <v>61</v>
      </c>
      <c r="H62" s="189" t="n">
        <v>13</v>
      </c>
      <c r="I62" s="192" t="n">
        <v>1</v>
      </c>
      <c r="J62" s="193" t="n">
        <v>3281</v>
      </c>
    </row>
    <row r="63" customFormat="false" ht="12.75" hidden="false" customHeight="true" outlineLevel="0" collapsed="false">
      <c r="A63" s="184" t="s">
        <v>561</v>
      </c>
      <c r="B63" s="185" t="s">
        <v>562</v>
      </c>
      <c r="C63" s="188" t="n">
        <v>17</v>
      </c>
      <c r="D63" s="188" t="n">
        <v>27</v>
      </c>
      <c r="E63" s="195" t="n">
        <v>-10</v>
      </c>
      <c r="F63" s="188" t="n">
        <v>71</v>
      </c>
      <c r="G63" s="188" t="n">
        <v>79</v>
      </c>
      <c r="H63" s="190" t="n">
        <v>-8</v>
      </c>
      <c r="I63" s="195" t="n">
        <v>-18</v>
      </c>
      <c r="J63" s="193" t="n">
        <v>5297</v>
      </c>
    </row>
    <row r="64" customFormat="false" ht="12.75" hidden="false" customHeight="true" outlineLevel="0" collapsed="false">
      <c r="A64" s="184" t="s">
        <v>563</v>
      </c>
      <c r="B64" s="185" t="s">
        <v>564</v>
      </c>
      <c r="C64" s="188" t="n">
        <v>27</v>
      </c>
      <c r="D64" s="188" t="n">
        <v>29</v>
      </c>
      <c r="E64" s="196" t="n">
        <v>-2</v>
      </c>
      <c r="F64" s="188" t="n">
        <v>114</v>
      </c>
      <c r="G64" s="188" t="n">
        <v>108</v>
      </c>
      <c r="H64" s="189" t="n">
        <v>6</v>
      </c>
      <c r="I64" s="192" t="n">
        <v>5</v>
      </c>
      <c r="J64" s="193" t="n">
        <v>5818</v>
      </c>
    </row>
    <row r="65" customFormat="false" ht="25.5" hidden="false" customHeight="true" outlineLevel="0" collapsed="false">
      <c r="A65" s="110" t="n">
        <v>14625</v>
      </c>
      <c r="B65" s="197" t="s">
        <v>15</v>
      </c>
      <c r="C65" s="198" t="n">
        <v>1095</v>
      </c>
      <c r="D65" s="198" t="n">
        <v>2123</v>
      </c>
      <c r="E65" s="199" t="n">
        <v>-1028</v>
      </c>
      <c r="F65" s="198" t="n">
        <v>2730</v>
      </c>
      <c r="G65" s="198" t="n">
        <v>3227</v>
      </c>
      <c r="H65" s="200" t="n">
        <v>-497</v>
      </c>
      <c r="I65" s="199" t="n">
        <v>-1526</v>
      </c>
      <c r="J65" s="201" t="n">
        <v>309372</v>
      </c>
    </row>
    <row r="66" customFormat="false" ht="12" hidden="false" customHeight="true" outlineLevel="0" collapsed="false">
      <c r="A66" s="110"/>
      <c r="B66" s="202"/>
      <c r="C66" s="188"/>
      <c r="D66" s="188"/>
      <c r="E66" s="192"/>
      <c r="F66" s="188"/>
      <c r="G66" s="188"/>
      <c r="H66" s="192"/>
      <c r="I66" s="192"/>
      <c r="J66" s="193"/>
    </row>
    <row r="67" s="142" customFormat="true" ht="12" hidden="false" customHeight="true" outlineLevel="0" collapsed="false">
      <c r="A67" s="67" t="s">
        <v>56</v>
      </c>
      <c r="B67" s="183"/>
    </row>
    <row r="68" s="142" customFormat="true" ht="12.75" hidden="false" customHeight="true" outlineLevel="0" collapsed="false">
      <c r="A68" s="67" t="s">
        <v>188</v>
      </c>
      <c r="B68" s="183"/>
    </row>
    <row r="69" s="142" customFormat="true" ht="10.5" hidden="false" customHeight="true" outlineLevel="0" collapsed="false">
      <c r="A69" s="203"/>
      <c r="B69" s="175"/>
      <c r="C69" s="175"/>
      <c r="D69" s="175"/>
      <c r="E69" s="175"/>
      <c r="F69" s="175"/>
      <c r="G69" s="175"/>
      <c r="H69" s="175"/>
      <c r="I69" s="175"/>
      <c r="J69" s="175"/>
    </row>
    <row r="70" s="142" customFormat="true" ht="10.5" hidden="false" customHeight="true" outlineLevel="0" collapsed="false">
      <c r="A70" s="203"/>
      <c r="B70" s="175"/>
      <c r="C70" s="175"/>
      <c r="D70" s="175"/>
      <c r="E70" s="175"/>
      <c r="F70" s="175"/>
      <c r="G70" s="175"/>
      <c r="H70" s="175"/>
      <c r="I70" s="175"/>
      <c r="J70" s="175"/>
    </row>
  </sheetData>
  <mergeCells count="1">
    <mergeCell ref="A2:J2"/>
  </mergeCells>
  <printOptions headings="false" gridLines="false" gridLinesSet="true" horizontalCentered="false" verticalCentered="false"/>
  <pageMargins left="0.708333333333333" right="0.590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6© Statistisches Landesamt des Freistaates Sachsen - A I 2 - hj 1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false" defaultGridColor="true" view="normal" topLeftCell="A28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2.28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8.41"/>
  </cols>
  <sheetData>
    <row r="1" s="175" customFormat="true" ht="25.5" hidden="false" customHeight="true" outlineLevel="0" collapsed="false">
      <c r="A1" s="74" t="s">
        <v>565</v>
      </c>
      <c r="B1" s="74"/>
      <c r="C1" s="74"/>
      <c r="D1" s="74"/>
      <c r="E1" s="74"/>
      <c r="F1" s="74"/>
      <c r="G1" s="74"/>
      <c r="H1" s="74"/>
      <c r="I1" s="74"/>
      <c r="J1" s="74"/>
    </row>
    <row r="2" s="175" customFormat="true" ht="12.75" hidden="false" customHeight="true" outlineLevel="0" collapsed="false">
      <c r="A2" s="127"/>
      <c r="B2" s="203"/>
      <c r="C2" s="203"/>
      <c r="D2" s="203"/>
      <c r="E2" s="203"/>
      <c r="F2" s="203"/>
      <c r="G2" s="203"/>
      <c r="H2" s="203"/>
      <c r="I2" s="203"/>
      <c r="J2" s="203"/>
    </row>
    <row r="3" s="204" customFormat="true" ht="69.95" hidden="false" customHeight="true" outlineLevel="0" collapsed="false">
      <c r="A3" s="179" t="s">
        <v>35</v>
      </c>
      <c r="B3" s="77" t="s">
        <v>60</v>
      </c>
      <c r="C3" s="180" t="s">
        <v>37</v>
      </c>
      <c r="D3" s="180" t="s">
        <v>38</v>
      </c>
      <c r="E3" s="180" t="s">
        <v>39</v>
      </c>
      <c r="F3" s="180" t="s">
        <v>40</v>
      </c>
      <c r="G3" s="180" t="s">
        <v>41</v>
      </c>
      <c r="H3" s="180" t="s">
        <v>42</v>
      </c>
      <c r="I3" s="30" t="s">
        <v>61</v>
      </c>
      <c r="J3" s="30" t="s">
        <v>44</v>
      </c>
    </row>
    <row r="4" s="204" customFormat="true" ht="12.75" hidden="false" customHeight="true" outlineLevel="0" collapsed="false">
      <c r="A4" s="205"/>
      <c r="B4" s="162"/>
      <c r="C4" s="205"/>
      <c r="D4" s="205"/>
      <c r="E4" s="205"/>
      <c r="F4" s="205"/>
      <c r="G4" s="205"/>
      <c r="H4" s="205"/>
      <c r="I4" s="164"/>
      <c r="J4" s="164"/>
    </row>
    <row r="5" s="175" customFormat="true" ht="12.75" hidden="false" customHeight="true" outlineLevel="0" collapsed="false">
      <c r="A5" s="206" t="s">
        <v>566</v>
      </c>
      <c r="B5" s="207" t="s">
        <v>567</v>
      </c>
      <c r="C5" s="186" t="n">
        <v>17</v>
      </c>
      <c r="D5" s="186" t="n">
        <v>29</v>
      </c>
      <c r="E5" s="187" t="n">
        <v>-12</v>
      </c>
      <c r="F5" s="188" t="n">
        <v>103</v>
      </c>
      <c r="G5" s="188" t="n">
        <v>100</v>
      </c>
      <c r="H5" s="186" t="n">
        <v>3</v>
      </c>
      <c r="I5" s="190" t="n">
        <v>-8</v>
      </c>
      <c r="J5" s="191" t="n">
        <v>3680</v>
      </c>
    </row>
    <row r="6" s="142" customFormat="true" ht="12.75" hidden="false" customHeight="true" outlineLevel="0" collapsed="false">
      <c r="A6" s="206" t="s">
        <v>568</v>
      </c>
      <c r="B6" s="207" t="s">
        <v>569</v>
      </c>
      <c r="C6" s="186" t="n">
        <v>3</v>
      </c>
      <c r="D6" s="186" t="n">
        <v>4</v>
      </c>
      <c r="E6" s="190" t="n">
        <v>-1</v>
      </c>
      <c r="F6" s="188" t="n">
        <v>11</v>
      </c>
      <c r="G6" s="188" t="n">
        <v>20</v>
      </c>
      <c r="H6" s="208" t="n">
        <v>-9</v>
      </c>
      <c r="I6" s="187" t="n">
        <v>-10</v>
      </c>
      <c r="J6" s="191" t="n">
        <v>1181</v>
      </c>
    </row>
    <row r="7" s="142" customFormat="true" ht="12.75" hidden="false" customHeight="true" outlineLevel="0" collapsed="false">
      <c r="A7" s="206" t="s">
        <v>570</v>
      </c>
      <c r="B7" s="207" t="s">
        <v>571</v>
      </c>
      <c r="C7" s="186" t="n">
        <v>15</v>
      </c>
      <c r="D7" s="186" t="n">
        <v>38</v>
      </c>
      <c r="E7" s="187" t="n">
        <v>-23</v>
      </c>
      <c r="F7" s="188" t="n">
        <v>63</v>
      </c>
      <c r="G7" s="188" t="n">
        <v>55</v>
      </c>
      <c r="H7" s="186" t="n">
        <v>8</v>
      </c>
      <c r="I7" s="187" t="n">
        <v>-15</v>
      </c>
      <c r="J7" s="191" t="n">
        <v>3543</v>
      </c>
    </row>
    <row r="8" s="142" customFormat="true" ht="12.75" hidden="false" customHeight="true" outlineLevel="0" collapsed="false">
      <c r="A8" s="206" t="s">
        <v>572</v>
      </c>
      <c r="B8" s="207" t="s">
        <v>573</v>
      </c>
      <c r="C8" s="186" t="n">
        <v>7</v>
      </c>
      <c r="D8" s="186" t="n">
        <v>9</v>
      </c>
      <c r="E8" s="190" t="n">
        <v>-2</v>
      </c>
      <c r="F8" s="188" t="n">
        <v>50</v>
      </c>
      <c r="G8" s="188" t="n">
        <v>48</v>
      </c>
      <c r="H8" s="186" t="n">
        <v>2</v>
      </c>
      <c r="I8" s="189" t="n">
        <v>0</v>
      </c>
      <c r="J8" s="191" t="n">
        <v>2221</v>
      </c>
    </row>
    <row r="9" s="142" customFormat="true" ht="12.75" hidden="false" customHeight="true" outlineLevel="0" collapsed="false">
      <c r="A9" s="206" t="s">
        <v>574</v>
      </c>
      <c r="B9" s="207" t="s">
        <v>575</v>
      </c>
      <c r="C9" s="186" t="n">
        <v>12</v>
      </c>
      <c r="D9" s="186" t="n">
        <v>44</v>
      </c>
      <c r="E9" s="187" t="n">
        <v>-32</v>
      </c>
      <c r="F9" s="188" t="n">
        <v>81</v>
      </c>
      <c r="G9" s="188" t="n">
        <v>57</v>
      </c>
      <c r="H9" s="186" t="n">
        <v>24</v>
      </c>
      <c r="I9" s="190" t="n">
        <v>-8</v>
      </c>
      <c r="J9" s="191" t="n">
        <v>4811</v>
      </c>
    </row>
    <row r="10" s="142" customFormat="true" ht="12.75" hidden="false" customHeight="true" outlineLevel="0" collapsed="false">
      <c r="A10" s="206" t="s">
        <v>576</v>
      </c>
      <c r="B10" s="207" t="s">
        <v>577</v>
      </c>
      <c r="C10" s="186" t="n">
        <v>7</v>
      </c>
      <c r="D10" s="186" t="n">
        <v>6</v>
      </c>
      <c r="E10" s="189" t="n">
        <v>1</v>
      </c>
      <c r="F10" s="188" t="n">
        <v>10</v>
      </c>
      <c r="G10" s="188" t="n">
        <v>19</v>
      </c>
      <c r="H10" s="208" t="n">
        <v>-9</v>
      </c>
      <c r="I10" s="190" t="n">
        <v>-8</v>
      </c>
      <c r="J10" s="191" t="n">
        <v>1038</v>
      </c>
    </row>
    <row r="11" s="142" customFormat="true" ht="25.5" hidden="false" customHeight="true" outlineLevel="0" collapsed="false">
      <c r="A11" s="95" t="s">
        <v>578</v>
      </c>
      <c r="B11" s="154" t="s">
        <v>579</v>
      </c>
      <c r="C11" s="194" t="n">
        <v>31</v>
      </c>
      <c r="D11" s="194" t="n">
        <v>98</v>
      </c>
      <c r="E11" s="89" t="n">
        <v>-67</v>
      </c>
      <c r="F11" s="85" t="n">
        <v>172</v>
      </c>
      <c r="G11" s="85" t="n">
        <v>233</v>
      </c>
      <c r="H11" s="209" t="n">
        <v>-61</v>
      </c>
      <c r="I11" s="86" t="n">
        <v>-128</v>
      </c>
      <c r="J11" s="87" t="n">
        <v>13144</v>
      </c>
    </row>
    <row r="12" s="142" customFormat="true" ht="12.75" hidden="false" customHeight="true" outlineLevel="0" collapsed="false">
      <c r="A12" s="206" t="s">
        <v>580</v>
      </c>
      <c r="B12" s="207" t="s">
        <v>581</v>
      </c>
      <c r="C12" s="186" t="n">
        <v>8</v>
      </c>
      <c r="D12" s="186" t="n">
        <v>9</v>
      </c>
      <c r="E12" s="190" t="n">
        <v>-1</v>
      </c>
      <c r="F12" s="188" t="n">
        <v>22</v>
      </c>
      <c r="G12" s="188" t="n">
        <v>42</v>
      </c>
      <c r="H12" s="210" t="n">
        <v>-20</v>
      </c>
      <c r="I12" s="187" t="n">
        <v>-20</v>
      </c>
      <c r="J12" s="191" t="n">
        <v>1663</v>
      </c>
    </row>
    <row r="13" s="142" customFormat="true" ht="12.75" hidden="false" customHeight="true" outlineLevel="0" collapsed="false">
      <c r="A13" s="206" t="s">
        <v>582</v>
      </c>
      <c r="B13" s="207" t="s">
        <v>583</v>
      </c>
      <c r="C13" s="186" t="n">
        <v>172</v>
      </c>
      <c r="D13" s="186" t="n">
        <v>422</v>
      </c>
      <c r="E13" s="189" t="n">
        <v>-250</v>
      </c>
      <c r="F13" s="188" t="n">
        <v>1105</v>
      </c>
      <c r="G13" s="188" t="n">
        <v>971</v>
      </c>
      <c r="H13" s="186" t="n">
        <v>134</v>
      </c>
      <c r="I13" s="189" t="n">
        <v>-116</v>
      </c>
      <c r="J13" s="191" t="n">
        <v>53998</v>
      </c>
    </row>
    <row r="14" s="142" customFormat="true" ht="12.75" hidden="false" customHeight="true" outlineLevel="0" collapsed="false">
      <c r="A14" s="206" t="s">
        <v>584</v>
      </c>
      <c r="B14" s="207" t="s">
        <v>585</v>
      </c>
      <c r="C14" s="186" t="n">
        <v>3</v>
      </c>
      <c r="D14" s="186" t="n">
        <v>8</v>
      </c>
      <c r="E14" s="190" t="n">
        <v>-5</v>
      </c>
      <c r="F14" s="188" t="n">
        <v>15</v>
      </c>
      <c r="G14" s="188" t="n">
        <v>23</v>
      </c>
      <c r="H14" s="208" t="n">
        <v>-8</v>
      </c>
      <c r="I14" s="187" t="n">
        <v>-13</v>
      </c>
      <c r="J14" s="191" t="n">
        <v>1102</v>
      </c>
    </row>
    <row r="15" s="142" customFormat="true" ht="12.75" hidden="false" customHeight="true" outlineLevel="0" collapsed="false">
      <c r="A15" s="206" t="s">
        <v>586</v>
      </c>
      <c r="B15" s="207" t="s">
        <v>587</v>
      </c>
      <c r="C15" s="186" t="n">
        <v>12</v>
      </c>
      <c r="D15" s="186" t="n">
        <v>50</v>
      </c>
      <c r="E15" s="187" t="n">
        <v>-38</v>
      </c>
      <c r="F15" s="188" t="n">
        <v>100</v>
      </c>
      <c r="G15" s="188" t="n">
        <v>95</v>
      </c>
      <c r="H15" s="186" t="n">
        <v>5</v>
      </c>
      <c r="I15" s="187" t="n">
        <v>-33</v>
      </c>
      <c r="J15" s="191" t="n">
        <v>5771</v>
      </c>
    </row>
    <row r="16" s="142" customFormat="true" ht="12.75" hidden="false" customHeight="true" outlineLevel="0" collapsed="false">
      <c r="A16" s="206" t="s">
        <v>588</v>
      </c>
      <c r="B16" s="207" t="s">
        <v>589</v>
      </c>
      <c r="C16" s="186" t="n">
        <v>5</v>
      </c>
      <c r="D16" s="186" t="n">
        <v>11</v>
      </c>
      <c r="E16" s="190" t="n">
        <v>-6</v>
      </c>
      <c r="F16" s="188" t="n">
        <v>59</v>
      </c>
      <c r="G16" s="188" t="n">
        <v>53</v>
      </c>
      <c r="H16" s="186" t="n">
        <v>6</v>
      </c>
      <c r="I16" s="189" t="n">
        <v>0</v>
      </c>
      <c r="J16" s="191" t="n">
        <v>1338</v>
      </c>
    </row>
    <row r="17" s="142" customFormat="true" ht="12.75" hidden="false" customHeight="true" outlineLevel="0" collapsed="false">
      <c r="A17" s="206" t="s">
        <v>590</v>
      </c>
      <c r="B17" s="207" t="s">
        <v>591</v>
      </c>
      <c r="C17" s="186" t="n">
        <v>3</v>
      </c>
      <c r="D17" s="186" t="n">
        <v>15</v>
      </c>
      <c r="E17" s="187" t="n">
        <v>-12</v>
      </c>
      <c r="F17" s="188" t="n">
        <v>16</v>
      </c>
      <c r="G17" s="188" t="n">
        <v>26</v>
      </c>
      <c r="H17" s="210" t="n">
        <v>-10</v>
      </c>
      <c r="I17" s="187" t="n">
        <v>-22</v>
      </c>
      <c r="J17" s="191" t="n">
        <v>1326</v>
      </c>
    </row>
    <row r="18" s="142" customFormat="true" ht="12.75" hidden="false" customHeight="true" outlineLevel="0" collapsed="false">
      <c r="A18" s="206" t="s">
        <v>592</v>
      </c>
      <c r="B18" s="207" t="s">
        <v>593</v>
      </c>
      <c r="C18" s="186" t="n">
        <v>4</v>
      </c>
      <c r="D18" s="186" t="n">
        <v>9</v>
      </c>
      <c r="E18" s="190" t="n">
        <v>-5</v>
      </c>
      <c r="F18" s="188" t="n">
        <v>27</v>
      </c>
      <c r="G18" s="188" t="n">
        <v>26</v>
      </c>
      <c r="H18" s="186" t="n">
        <v>1</v>
      </c>
      <c r="I18" s="190" t="n">
        <v>-4</v>
      </c>
      <c r="J18" s="191" t="n">
        <v>1573</v>
      </c>
    </row>
    <row r="19" s="142" customFormat="true" ht="12.75" hidden="false" customHeight="true" outlineLevel="0" collapsed="false">
      <c r="A19" s="206" t="s">
        <v>594</v>
      </c>
      <c r="B19" s="207" t="s">
        <v>595</v>
      </c>
      <c r="C19" s="186" t="n">
        <v>28</v>
      </c>
      <c r="D19" s="186" t="n">
        <v>43</v>
      </c>
      <c r="E19" s="187" t="n">
        <v>-15</v>
      </c>
      <c r="F19" s="188" t="n">
        <v>198</v>
      </c>
      <c r="G19" s="188" t="n">
        <v>209</v>
      </c>
      <c r="H19" s="210" t="n">
        <v>-11</v>
      </c>
      <c r="I19" s="187" t="n">
        <v>-26</v>
      </c>
      <c r="J19" s="191" t="n">
        <v>6310</v>
      </c>
    </row>
    <row r="20" s="142" customFormat="true" ht="12.75" hidden="false" customHeight="true" outlineLevel="0" collapsed="false">
      <c r="A20" s="206" t="s">
        <v>596</v>
      </c>
      <c r="B20" s="207" t="s">
        <v>597</v>
      </c>
      <c r="C20" s="186" t="n">
        <v>9</v>
      </c>
      <c r="D20" s="186" t="n">
        <v>6</v>
      </c>
      <c r="E20" s="189" t="n">
        <v>3</v>
      </c>
      <c r="F20" s="188" t="n">
        <v>23</v>
      </c>
      <c r="G20" s="188" t="n">
        <v>34</v>
      </c>
      <c r="H20" s="210" t="n">
        <v>-11</v>
      </c>
      <c r="I20" s="190" t="n">
        <v>-8</v>
      </c>
      <c r="J20" s="191" t="n">
        <v>1975</v>
      </c>
    </row>
    <row r="21" s="142" customFormat="true" ht="12.75" hidden="false" customHeight="true" outlineLevel="0" collapsed="false">
      <c r="A21" s="206" t="s">
        <v>598</v>
      </c>
      <c r="B21" s="207" t="s">
        <v>599</v>
      </c>
      <c r="C21" s="186" t="n">
        <v>3</v>
      </c>
      <c r="D21" s="186" t="n">
        <v>20</v>
      </c>
      <c r="E21" s="187" t="n">
        <v>-17</v>
      </c>
      <c r="F21" s="188" t="n">
        <v>40</v>
      </c>
      <c r="G21" s="188" t="n">
        <v>32</v>
      </c>
      <c r="H21" s="186" t="n">
        <v>8</v>
      </c>
      <c r="I21" s="190" t="n">
        <v>-9</v>
      </c>
      <c r="J21" s="191" t="n">
        <v>1828</v>
      </c>
    </row>
    <row r="22" s="142" customFormat="true" ht="12.75" hidden="false" customHeight="true" outlineLevel="0" collapsed="false">
      <c r="A22" s="206" t="s">
        <v>600</v>
      </c>
      <c r="B22" s="207" t="s">
        <v>601</v>
      </c>
      <c r="C22" s="186" t="n">
        <v>3</v>
      </c>
      <c r="D22" s="186" t="n">
        <v>10</v>
      </c>
      <c r="E22" s="190" t="n">
        <v>-7</v>
      </c>
      <c r="F22" s="188" t="n">
        <v>32</v>
      </c>
      <c r="G22" s="188" t="n">
        <v>32</v>
      </c>
      <c r="H22" s="186" t="n">
        <v>0</v>
      </c>
      <c r="I22" s="190" t="n">
        <v>-7</v>
      </c>
      <c r="J22" s="191" t="n">
        <v>1648</v>
      </c>
    </row>
    <row r="23" s="142" customFormat="true" ht="12.75" hidden="false" customHeight="true" outlineLevel="0" collapsed="false">
      <c r="A23" s="206" t="s">
        <v>602</v>
      </c>
      <c r="B23" s="207" t="s">
        <v>603</v>
      </c>
      <c r="C23" s="186" t="n">
        <v>11</v>
      </c>
      <c r="D23" s="186" t="n">
        <v>10</v>
      </c>
      <c r="E23" s="189" t="n">
        <v>1</v>
      </c>
      <c r="F23" s="188" t="n">
        <v>50</v>
      </c>
      <c r="G23" s="188" t="n">
        <v>37</v>
      </c>
      <c r="H23" s="186" t="n">
        <v>13</v>
      </c>
      <c r="I23" s="189" t="n">
        <v>14</v>
      </c>
      <c r="J23" s="191" t="n">
        <v>2555</v>
      </c>
    </row>
    <row r="24" s="142" customFormat="true" ht="12.75" hidden="false" customHeight="true" outlineLevel="0" collapsed="false">
      <c r="A24" s="206" t="s">
        <v>604</v>
      </c>
      <c r="B24" s="207" t="s">
        <v>605</v>
      </c>
      <c r="C24" s="186" t="n">
        <v>8</v>
      </c>
      <c r="D24" s="186" t="n">
        <v>6</v>
      </c>
      <c r="E24" s="189" t="n">
        <v>2</v>
      </c>
      <c r="F24" s="188" t="n">
        <v>15</v>
      </c>
      <c r="G24" s="188" t="n">
        <v>17</v>
      </c>
      <c r="H24" s="208" t="n">
        <v>-2</v>
      </c>
      <c r="I24" s="189" t="n">
        <v>0</v>
      </c>
      <c r="J24" s="191" t="n">
        <v>1213</v>
      </c>
    </row>
    <row r="25" s="142" customFormat="true" ht="12.75" hidden="false" customHeight="true" outlineLevel="0" collapsed="false">
      <c r="A25" s="206" t="s">
        <v>606</v>
      </c>
      <c r="B25" s="207" t="s">
        <v>607</v>
      </c>
      <c r="C25" s="186" t="n">
        <v>22</v>
      </c>
      <c r="D25" s="186" t="n">
        <v>64</v>
      </c>
      <c r="E25" s="187" t="n">
        <v>-42</v>
      </c>
      <c r="F25" s="188" t="n">
        <v>132</v>
      </c>
      <c r="G25" s="188" t="n">
        <v>152</v>
      </c>
      <c r="H25" s="210" t="n">
        <v>-20</v>
      </c>
      <c r="I25" s="187" t="n">
        <v>-62</v>
      </c>
      <c r="J25" s="191" t="n">
        <v>7817</v>
      </c>
    </row>
    <row r="26" s="142" customFormat="true" ht="12.75" hidden="false" customHeight="true" outlineLevel="0" collapsed="false">
      <c r="A26" s="206" t="s">
        <v>608</v>
      </c>
      <c r="B26" s="207" t="s">
        <v>609</v>
      </c>
      <c r="C26" s="186" t="n">
        <v>14</v>
      </c>
      <c r="D26" s="186" t="n">
        <v>16</v>
      </c>
      <c r="E26" s="190" t="n">
        <v>-2</v>
      </c>
      <c r="F26" s="188" t="n">
        <v>74</v>
      </c>
      <c r="G26" s="188" t="n">
        <v>76</v>
      </c>
      <c r="H26" s="208" t="n">
        <v>-2</v>
      </c>
      <c r="I26" s="190" t="n">
        <v>-4</v>
      </c>
      <c r="J26" s="191" t="n">
        <v>3578</v>
      </c>
    </row>
    <row r="27" s="142" customFormat="true" ht="12.75" hidden="false" customHeight="true" outlineLevel="0" collapsed="false">
      <c r="A27" s="206" t="s">
        <v>610</v>
      </c>
      <c r="B27" s="207" t="s">
        <v>611</v>
      </c>
      <c r="C27" s="186" t="n">
        <v>1</v>
      </c>
      <c r="D27" s="186" t="n">
        <v>8</v>
      </c>
      <c r="E27" s="190" t="n">
        <v>-7</v>
      </c>
      <c r="F27" s="188" t="n">
        <v>6</v>
      </c>
      <c r="G27" s="188" t="n">
        <v>27</v>
      </c>
      <c r="H27" s="210" t="n">
        <v>-21</v>
      </c>
      <c r="I27" s="187" t="n">
        <v>-28</v>
      </c>
      <c r="J27" s="191" t="n">
        <v>913</v>
      </c>
    </row>
    <row r="28" s="142" customFormat="true" ht="12.75" hidden="false" customHeight="true" outlineLevel="0" collapsed="false">
      <c r="A28" s="206" t="s">
        <v>612</v>
      </c>
      <c r="B28" s="207" t="s">
        <v>613</v>
      </c>
      <c r="C28" s="186" t="n">
        <v>8</v>
      </c>
      <c r="D28" s="186" t="n">
        <v>16</v>
      </c>
      <c r="E28" s="190" t="n">
        <v>-8</v>
      </c>
      <c r="F28" s="188" t="n">
        <v>28</v>
      </c>
      <c r="G28" s="188" t="n">
        <v>40</v>
      </c>
      <c r="H28" s="210" t="n">
        <v>-12</v>
      </c>
      <c r="I28" s="187" t="n">
        <v>-20</v>
      </c>
      <c r="J28" s="191" t="n">
        <v>1926</v>
      </c>
    </row>
    <row r="29" s="142" customFormat="true" ht="12.75" hidden="false" customHeight="true" outlineLevel="0" collapsed="false">
      <c r="A29" s="206" t="s">
        <v>614</v>
      </c>
      <c r="B29" s="207" t="s">
        <v>615</v>
      </c>
      <c r="C29" s="186" t="n">
        <v>10</v>
      </c>
      <c r="D29" s="186" t="n">
        <v>24</v>
      </c>
      <c r="E29" s="187" t="n">
        <v>-14</v>
      </c>
      <c r="F29" s="188" t="n">
        <v>54</v>
      </c>
      <c r="G29" s="188" t="n">
        <v>57</v>
      </c>
      <c r="H29" s="208" t="n">
        <v>-3</v>
      </c>
      <c r="I29" s="187" t="n">
        <v>-17</v>
      </c>
      <c r="J29" s="191" t="n">
        <v>3757</v>
      </c>
    </row>
    <row r="30" s="142" customFormat="true" ht="12.75" hidden="false" customHeight="true" outlineLevel="0" collapsed="false">
      <c r="A30" s="206" t="s">
        <v>616</v>
      </c>
      <c r="B30" s="207" t="s">
        <v>617</v>
      </c>
      <c r="C30" s="186" t="n">
        <v>61</v>
      </c>
      <c r="D30" s="186" t="n">
        <v>115</v>
      </c>
      <c r="E30" s="187" t="n">
        <v>-54</v>
      </c>
      <c r="F30" s="188" t="n">
        <v>349</v>
      </c>
      <c r="G30" s="188" t="n">
        <v>390</v>
      </c>
      <c r="H30" s="210" t="n">
        <v>-41</v>
      </c>
      <c r="I30" s="187" t="n">
        <v>-95</v>
      </c>
      <c r="J30" s="191" t="n">
        <v>15543</v>
      </c>
    </row>
    <row r="31" s="142" customFormat="true" ht="12.75" hidden="false" customHeight="true" outlineLevel="0" collapsed="false">
      <c r="A31" s="206" t="s">
        <v>618</v>
      </c>
      <c r="B31" s="207" t="s">
        <v>619</v>
      </c>
      <c r="C31" s="186" t="n">
        <v>15</v>
      </c>
      <c r="D31" s="186" t="n">
        <v>14</v>
      </c>
      <c r="E31" s="189" t="n">
        <v>1</v>
      </c>
      <c r="F31" s="188" t="n">
        <v>51</v>
      </c>
      <c r="G31" s="188" t="n">
        <v>77</v>
      </c>
      <c r="H31" s="210" t="n">
        <v>-26</v>
      </c>
      <c r="I31" s="187" t="n">
        <v>-26</v>
      </c>
      <c r="J31" s="191" t="n">
        <v>3987</v>
      </c>
    </row>
    <row r="32" s="142" customFormat="true" ht="12.75" hidden="false" customHeight="true" outlineLevel="0" collapsed="false">
      <c r="A32" s="206" t="s">
        <v>620</v>
      </c>
      <c r="B32" s="207" t="s">
        <v>621</v>
      </c>
      <c r="C32" s="186" t="n">
        <v>10</v>
      </c>
      <c r="D32" s="186" t="n">
        <v>32</v>
      </c>
      <c r="E32" s="187" t="n">
        <v>-22</v>
      </c>
      <c r="F32" s="188" t="n">
        <v>74</v>
      </c>
      <c r="G32" s="188" t="n">
        <v>83</v>
      </c>
      <c r="H32" s="208" t="n">
        <v>-9</v>
      </c>
      <c r="I32" s="187" t="n">
        <v>-31</v>
      </c>
      <c r="J32" s="191" t="n">
        <v>3680</v>
      </c>
    </row>
    <row r="33" s="142" customFormat="true" ht="12.75" hidden="false" customHeight="true" outlineLevel="0" collapsed="false">
      <c r="A33" s="206" t="s">
        <v>622</v>
      </c>
      <c r="B33" s="207" t="s">
        <v>623</v>
      </c>
      <c r="C33" s="186" t="n">
        <v>4</v>
      </c>
      <c r="D33" s="186" t="n">
        <v>12</v>
      </c>
      <c r="E33" s="190" t="n">
        <v>-8</v>
      </c>
      <c r="F33" s="188" t="n">
        <v>4</v>
      </c>
      <c r="G33" s="188" t="n">
        <v>14</v>
      </c>
      <c r="H33" s="210" t="n">
        <v>-10</v>
      </c>
      <c r="I33" s="187" t="n">
        <v>-18</v>
      </c>
      <c r="J33" s="191" t="n">
        <v>1030</v>
      </c>
    </row>
    <row r="34" s="142" customFormat="true" ht="12.75" hidden="false" customHeight="true" outlineLevel="0" collapsed="false">
      <c r="A34" s="206" t="s">
        <v>624</v>
      </c>
      <c r="B34" s="207" t="s">
        <v>625</v>
      </c>
      <c r="C34" s="186" t="n">
        <v>7</v>
      </c>
      <c r="D34" s="186" t="n">
        <v>8</v>
      </c>
      <c r="E34" s="190" t="n">
        <v>-1</v>
      </c>
      <c r="F34" s="188" t="n">
        <v>25</v>
      </c>
      <c r="G34" s="188" t="n">
        <v>44</v>
      </c>
      <c r="H34" s="210" t="n">
        <v>-19</v>
      </c>
      <c r="I34" s="187" t="n">
        <v>-20</v>
      </c>
      <c r="J34" s="191" t="n">
        <v>1754</v>
      </c>
    </row>
    <row r="35" s="142" customFormat="true" ht="12.75" hidden="false" customHeight="true" outlineLevel="0" collapsed="false">
      <c r="A35" s="206" t="s">
        <v>626</v>
      </c>
      <c r="B35" s="207" t="s">
        <v>627</v>
      </c>
      <c r="C35" s="186" t="n">
        <v>15</v>
      </c>
      <c r="D35" s="186" t="n">
        <v>37</v>
      </c>
      <c r="E35" s="187" t="n">
        <v>-22</v>
      </c>
      <c r="F35" s="188" t="n">
        <v>65</v>
      </c>
      <c r="G35" s="188" t="n">
        <v>71</v>
      </c>
      <c r="H35" s="208" t="n">
        <v>-6</v>
      </c>
      <c r="I35" s="187" t="n">
        <v>-28</v>
      </c>
      <c r="J35" s="191" t="n">
        <v>3425</v>
      </c>
    </row>
    <row r="36" s="142" customFormat="true" ht="12.75" hidden="false" customHeight="true" outlineLevel="0" collapsed="false">
      <c r="A36" s="206" t="s">
        <v>628</v>
      </c>
      <c r="B36" s="207" t="s">
        <v>629</v>
      </c>
      <c r="C36" s="186" t="n">
        <v>34</v>
      </c>
      <c r="D36" s="186" t="n">
        <v>74</v>
      </c>
      <c r="E36" s="187" t="n">
        <v>-40</v>
      </c>
      <c r="F36" s="188" t="n">
        <v>151</v>
      </c>
      <c r="G36" s="188" t="n">
        <v>168</v>
      </c>
      <c r="H36" s="210" t="n">
        <v>-17</v>
      </c>
      <c r="I36" s="187" t="n">
        <v>-56</v>
      </c>
      <c r="J36" s="191" t="n">
        <v>9676</v>
      </c>
    </row>
    <row r="37" s="142" customFormat="true" ht="12.75" hidden="false" customHeight="true" outlineLevel="0" collapsed="false">
      <c r="A37" s="206" t="s">
        <v>630</v>
      </c>
      <c r="B37" s="207" t="s">
        <v>631</v>
      </c>
      <c r="C37" s="186" t="n">
        <v>27</v>
      </c>
      <c r="D37" s="186" t="n">
        <v>70</v>
      </c>
      <c r="E37" s="187" t="n">
        <v>-43</v>
      </c>
      <c r="F37" s="188" t="n">
        <v>84</v>
      </c>
      <c r="G37" s="188" t="n">
        <v>66</v>
      </c>
      <c r="H37" s="186" t="n">
        <v>18</v>
      </c>
      <c r="I37" s="187" t="n">
        <v>-25</v>
      </c>
      <c r="J37" s="191" t="n">
        <v>5338</v>
      </c>
    </row>
    <row r="38" s="142" customFormat="true" ht="12.75" hidden="false" customHeight="true" outlineLevel="0" collapsed="false">
      <c r="A38" s="206" t="s">
        <v>632</v>
      </c>
      <c r="B38" s="207" t="s">
        <v>633</v>
      </c>
      <c r="C38" s="186" t="n">
        <v>19</v>
      </c>
      <c r="D38" s="186" t="n">
        <v>38</v>
      </c>
      <c r="E38" s="187" t="n">
        <v>-19</v>
      </c>
      <c r="F38" s="188" t="n">
        <v>135</v>
      </c>
      <c r="G38" s="188" t="n">
        <v>138</v>
      </c>
      <c r="H38" s="208" t="n">
        <v>-3</v>
      </c>
      <c r="I38" s="187" t="n">
        <v>-22</v>
      </c>
      <c r="J38" s="191" t="n">
        <v>5307</v>
      </c>
    </row>
    <row r="39" s="142" customFormat="true" ht="12.75" hidden="false" customHeight="true" outlineLevel="0" collapsed="false">
      <c r="A39" s="206" t="s">
        <v>634</v>
      </c>
      <c r="B39" s="207" t="s">
        <v>635</v>
      </c>
      <c r="C39" s="186" t="n">
        <v>5</v>
      </c>
      <c r="D39" s="186" t="n">
        <v>28</v>
      </c>
      <c r="E39" s="187" t="n">
        <v>-23</v>
      </c>
      <c r="F39" s="188" t="n">
        <v>56</v>
      </c>
      <c r="G39" s="188" t="n">
        <v>44</v>
      </c>
      <c r="H39" s="186" t="n">
        <v>12</v>
      </c>
      <c r="I39" s="187" t="n">
        <v>-11</v>
      </c>
      <c r="J39" s="191" t="n">
        <v>2518</v>
      </c>
    </row>
    <row r="40" s="142" customFormat="true" ht="12.75" hidden="false" customHeight="true" outlineLevel="0" collapsed="false">
      <c r="A40" s="206" t="s">
        <v>636</v>
      </c>
      <c r="B40" s="207" t="s">
        <v>637</v>
      </c>
      <c r="C40" s="186" t="n">
        <v>4</v>
      </c>
      <c r="D40" s="186" t="n">
        <v>29</v>
      </c>
      <c r="E40" s="187" t="n">
        <v>-25</v>
      </c>
      <c r="F40" s="188" t="n">
        <v>46</v>
      </c>
      <c r="G40" s="188" t="n">
        <v>35</v>
      </c>
      <c r="H40" s="186" t="n">
        <v>11</v>
      </c>
      <c r="I40" s="187" t="n">
        <v>-15</v>
      </c>
      <c r="J40" s="191" t="n">
        <v>2453</v>
      </c>
    </row>
    <row r="41" s="142" customFormat="true" ht="12.75" hidden="false" customHeight="true" outlineLevel="0" collapsed="false">
      <c r="A41" s="206" t="s">
        <v>638</v>
      </c>
      <c r="B41" s="207" t="s">
        <v>639</v>
      </c>
      <c r="C41" s="186" t="n">
        <v>10</v>
      </c>
      <c r="D41" s="186" t="n">
        <v>10</v>
      </c>
      <c r="E41" s="189" t="n">
        <v>0</v>
      </c>
      <c r="F41" s="188" t="n">
        <v>54</v>
      </c>
      <c r="G41" s="188" t="n">
        <v>43</v>
      </c>
      <c r="H41" s="186" t="n">
        <v>11</v>
      </c>
      <c r="I41" s="189" t="n">
        <v>11</v>
      </c>
      <c r="J41" s="191" t="n">
        <v>1464</v>
      </c>
    </row>
    <row r="42" s="142" customFormat="true" ht="12.75" hidden="false" customHeight="true" outlineLevel="0" collapsed="false">
      <c r="A42" s="206" t="s">
        <v>640</v>
      </c>
      <c r="B42" s="207" t="s">
        <v>641</v>
      </c>
      <c r="C42" s="186" t="n">
        <v>5</v>
      </c>
      <c r="D42" s="186" t="n">
        <v>11</v>
      </c>
      <c r="E42" s="190" t="n">
        <v>-6</v>
      </c>
      <c r="F42" s="188" t="n">
        <v>21</v>
      </c>
      <c r="G42" s="188" t="n">
        <v>20</v>
      </c>
      <c r="H42" s="186" t="n">
        <v>1</v>
      </c>
      <c r="I42" s="190" t="n">
        <v>-5</v>
      </c>
      <c r="J42" s="191" t="n">
        <v>1314</v>
      </c>
    </row>
    <row r="43" s="142" customFormat="true" ht="12.75" hidden="false" customHeight="true" outlineLevel="0" collapsed="false">
      <c r="A43" s="206" t="s">
        <v>642</v>
      </c>
      <c r="B43" s="207" t="s">
        <v>643</v>
      </c>
      <c r="C43" s="186" t="n">
        <v>12</v>
      </c>
      <c r="D43" s="186" t="n">
        <v>34</v>
      </c>
      <c r="E43" s="187" t="n">
        <v>-22</v>
      </c>
      <c r="F43" s="188" t="n">
        <v>68</v>
      </c>
      <c r="G43" s="188" t="n">
        <v>77</v>
      </c>
      <c r="H43" s="208" t="n">
        <v>-9</v>
      </c>
      <c r="I43" s="187" t="n">
        <v>-31</v>
      </c>
      <c r="J43" s="191" t="n">
        <v>3818</v>
      </c>
    </row>
    <row r="44" s="142" customFormat="true" ht="12.75" hidden="false" customHeight="true" outlineLevel="0" collapsed="false">
      <c r="A44" s="206" t="s">
        <v>644</v>
      </c>
      <c r="B44" s="207" t="s">
        <v>645</v>
      </c>
      <c r="C44" s="186" t="n">
        <v>8</v>
      </c>
      <c r="D44" s="186" t="n">
        <v>19</v>
      </c>
      <c r="E44" s="187" t="n">
        <v>-11</v>
      </c>
      <c r="F44" s="188" t="n">
        <v>37</v>
      </c>
      <c r="G44" s="188" t="n">
        <v>43</v>
      </c>
      <c r="H44" s="208" t="n">
        <v>-6</v>
      </c>
      <c r="I44" s="187" t="n">
        <v>-17</v>
      </c>
      <c r="J44" s="191" t="n">
        <v>2669</v>
      </c>
    </row>
    <row r="45" s="142" customFormat="true" ht="12.75" hidden="false" customHeight="true" outlineLevel="0" collapsed="false">
      <c r="A45" s="206" t="s">
        <v>646</v>
      </c>
      <c r="B45" s="207" t="s">
        <v>647</v>
      </c>
      <c r="C45" s="186" t="n">
        <v>4</v>
      </c>
      <c r="D45" s="186" t="n">
        <v>9</v>
      </c>
      <c r="E45" s="190" t="n">
        <v>-5</v>
      </c>
      <c r="F45" s="188" t="n">
        <v>42</v>
      </c>
      <c r="G45" s="188" t="n">
        <v>31</v>
      </c>
      <c r="H45" s="186" t="n">
        <v>11</v>
      </c>
      <c r="I45" s="189" t="n">
        <v>6</v>
      </c>
      <c r="J45" s="191" t="n">
        <v>1661</v>
      </c>
    </row>
    <row r="46" s="142" customFormat="true" ht="12.75" hidden="false" customHeight="true" outlineLevel="0" collapsed="false">
      <c r="A46" s="206" t="s">
        <v>648</v>
      </c>
      <c r="B46" s="207" t="s">
        <v>649</v>
      </c>
      <c r="C46" s="186" t="n">
        <v>21</v>
      </c>
      <c r="D46" s="186" t="n">
        <v>48</v>
      </c>
      <c r="E46" s="187" t="n">
        <v>-27</v>
      </c>
      <c r="F46" s="188" t="n">
        <v>61</v>
      </c>
      <c r="G46" s="188" t="n">
        <v>95</v>
      </c>
      <c r="H46" s="210" t="n">
        <v>-34</v>
      </c>
      <c r="I46" s="187" t="n">
        <v>-61</v>
      </c>
      <c r="J46" s="191" t="n">
        <v>4799</v>
      </c>
    </row>
    <row r="47" s="142" customFormat="true" ht="12.75" hidden="false" customHeight="true" outlineLevel="0" collapsed="false">
      <c r="A47" s="206" t="s">
        <v>650</v>
      </c>
      <c r="B47" s="207" t="s">
        <v>651</v>
      </c>
      <c r="C47" s="186" t="n">
        <v>5</v>
      </c>
      <c r="D47" s="186" t="n">
        <v>17</v>
      </c>
      <c r="E47" s="187" t="n">
        <v>-12</v>
      </c>
      <c r="F47" s="188" t="n">
        <v>60</v>
      </c>
      <c r="G47" s="188" t="n">
        <v>57</v>
      </c>
      <c r="H47" s="186" t="n">
        <v>3</v>
      </c>
      <c r="I47" s="190" t="n">
        <v>-9</v>
      </c>
      <c r="J47" s="191" t="n">
        <v>2645</v>
      </c>
    </row>
    <row r="48" s="142" customFormat="true" ht="12.75" hidden="false" customHeight="true" outlineLevel="0" collapsed="false">
      <c r="A48" s="206" t="s">
        <v>652</v>
      </c>
      <c r="B48" s="207" t="s">
        <v>653</v>
      </c>
      <c r="C48" s="186" t="n">
        <v>3</v>
      </c>
      <c r="D48" s="186" t="n">
        <v>6</v>
      </c>
      <c r="E48" s="190" t="n">
        <v>-3</v>
      </c>
      <c r="F48" s="188" t="n">
        <v>24</v>
      </c>
      <c r="G48" s="188" t="n">
        <v>51</v>
      </c>
      <c r="H48" s="210" t="n">
        <v>-27</v>
      </c>
      <c r="I48" s="187" t="n">
        <v>-30</v>
      </c>
      <c r="J48" s="191" t="n">
        <v>1510</v>
      </c>
    </row>
    <row r="49" s="142" customFormat="true" ht="12.75" hidden="false" customHeight="true" outlineLevel="0" collapsed="false">
      <c r="A49" s="184" t="s">
        <v>654</v>
      </c>
      <c r="B49" s="185" t="s">
        <v>655</v>
      </c>
      <c r="C49" s="186" t="n">
        <v>3</v>
      </c>
      <c r="D49" s="186" t="n">
        <v>7</v>
      </c>
      <c r="E49" s="190" t="n">
        <v>-4</v>
      </c>
      <c r="F49" s="188" t="n">
        <v>9</v>
      </c>
      <c r="G49" s="188" t="n">
        <v>10</v>
      </c>
      <c r="H49" s="208" t="n">
        <v>-1</v>
      </c>
      <c r="I49" s="190" t="n">
        <v>-5</v>
      </c>
      <c r="J49" s="191" t="n">
        <v>1162</v>
      </c>
    </row>
    <row r="50" s="142" customFormat="true" ht="12.75" hidden="false" customHeight="true" outlineLevel="0" collapsed="false">
      <c r="A50" s="211" t="s">
        <v>656</v>
      </c>
      <c r="B50" s="207" t="s">
        <v>657</v>
      </c>
      <c r="C50" s="188" t="n">
        <v>9</v>
      </c>
      <c r="D50" s="188" t="n">
        <v>13</v>
      </c>
      <c r="E50" s="196" t="n">
        <v>-4</v>
      </c>
      <c r="F50" s="188" t="n">
        <v>57</v>
      </c>
      <c r="G50" s="188" t="n">
        <v>54</v>
      </c>
      <c r="H50" s="189" t="n">
        <v>3</v>
      </c>
      <c r="I50" s="192" t="n">
        <v>0</v>
      </c>
      <c r="J50" s="193" t="n">
        <v>2479</v>
      </c>
    </row>
    <row r="51" s="142" customFormat="true" ht="12.75" hidden="false" customHeight="true" outlineLevel="0" collapsed="false">
      <c r="A51" s="211" t="s">
        <v>658</v>
      </c>
      <c r="B51" s="207" t="s">
        <v>659</v>
      </c>
      <c r="C51" s="188" t="n">
        <v>10</v>
      </c>
      <c r="D51" s="188" t="n">
        <v>40</v>
      </c>
      <c r="E51" s="195" t="n">
        <v>-30</v>
      </c>
      <c r="F51" s="188" t="n">
        <v>69</v>
      </c>
      <c r="G51" s="188" t="n">
        <v>78</v>
      </c>
      <c r="H51" s="190" t="n">
        <v>-9</v>
      </c>
      <c r="I51" s="195" t="n">
        <v>-39</v>
      </c>
      <c r="J51" s="193" t="n">
        <v>3896</v>
      </c>
    </row>
    <row r="52" s="142" customFormat="true" ht="12.75" hidden="false" customHeight="true" outlineLevel="0" collapsed="false">
      <c r="A52" s="211" t="s">
        <v>660</v>
      </c>
      <c r="B52" s="207" t="s">
        <v>661</v>
      </c>
      <c r="C52" s="188" t="n">
        <v>1</v>
      </c>
      <c r="D52" s="188" t="n">
        <v>7</v>
      </c>
      <c r="E52" s="196" t="n">
        <v>-6</v>
      </c>
      <c r="F52" s="188" t="n">
        <v>30</v>
      </c>
      <c r="G52" s="188" t="n">
        <v>40</v>
      </c>
      <c r="H52" s="187" t="n">
        <v>-10</v>
      </c>
      <c r="I52" s="195" t="n">
        <v>-16</v>
      </c>
      <c r="J52" s="193" t="n">
        <v>1296</v>
      </c>
    </row>
    <row r="53" s="142" customFormat="true" ht="12.75" hidden="false" customHeight="true" outlineLevel="0" collapsed="false">
      <c r="A53" s="211" t="s">
        <v>662</v>
      </c>
      <c r="B53" s="207" t="s">
        <v>663</v>
      </c>
      <c r="C53" s="188" t="n">
        <v>2</v>
      </c>
      <c r="D53" s="188" t="n">
        <v>5</v>
      </c>
      <c r="E53" s="196" t="n">
        <v>-3</v>
      </c>
      <c r="F53" s="188" t="n">
        <v>27</v>
      </c>
      <c r="G53" s="188" t="n">
        <v>16</v>
      </c>
      <c r="H53" s="189" t="n">
        <v>11</v>
      </c>
      <c r="I53" s="192" t="n">
        <v>8</v>
      </c>
      <c r="J53" s="193" t="n">
        <v>962</v>
      </c>
    </row>
    <row r="54" s="142" customFormat="true" ht="12.75" hidden="false" customHeight="true" outlineLevel="0" collapsed="false">
      <c r="A54" s="211" t="s">
        <v>664</v>
      </c>
      <c r="B54" s="207" t="s">
        <v>665</v>
      </c>
      <c r="C54" s="188" t="n">
        <v>3</v>
      </c>
      <c r="D54" s="188" t="n">
        <v>10</v>
      </c>
      <c r="E54" s="196" t="n">
        <v>-7</v>
      </c>
      <c r="F54" s="188" t="n">
        <v>28</v>
      </c>
      <c r="G54" s="188" t="n">
        <v>34</v>
      </c>
      <c r="H54" s="190" t="n">
        <v>-6</v>
      </c>
      <c r="I54" s="195" t="n">
        <v>-13</v>
      </c>
      <c r="J54" s="193" t="n">
        <v>1719</v>
      </c>
    </row>
    <row r="55" s="142" customFormat="true" ht="12.75" hidden="false" customHeight="true" outlineLevel="0" collapsed="false">
      <c r="A55" s="211" t="s">
        <v>666</v>
      </c>
      <c r="B55" s="207" t="s">
        <v>667</v>
      </c>
      <c r="C55" s="188" t="n">
        <v>9</v>
      </c>
      <c r="D55" s="188" t="n">
        <v>11</v>
      </c>
      <c r="E55" s="196" t="n">
        <v>-2</v>
      </c>
      <c r="F55" s="188" t="n">
        <v>41</v>
      </c>
      <c r="G55" s="188" t="n">
        <v>50</v>
      </c>
      <c r="H55" s="190" t="n">
        <v>-9</v>
      </c>
      <c r="I55" s="195" t="n">
        <v>-11</v>
      </c>
      <c r="J55" s="193" t="n">
        <v>2496</v>
      </c>
    </row>
    <row r="56" s="142" customFormat="true" ht="12.75" hidden="false" customHeight="true" outlineLevel="0" collapsed="false">
      <c r="A56" s="211" t="s">
        <v>668</v>
      </c>
      <c r="B56" s="207" t="s">
        <v>669</v>
      </c>
      <c r="C56" s="188" t="n">
        <v>1</v>
      </c>
      <c r="D56" s="188" t="n">
        <v>4</v>
      </c>
      <c r="E56" s="196" t="n">
        <v>-3</v>
      </c>
      <c r="F56" s="188" t="n">
        <v>26</v>
      </c>
      <c r="G56" s="188" t="n">
        <v>51</v>
      </c>
      <c r="H56" s="187" t="n">
        <v>-25</v>
      </c>
      <c r="I56" s="195" t="n">
        <v>-28</v>
      </c>
      <c r="J56" s="193" t="n">
        <v>1277</v>
      </c>
    </row>
    <row r="57" s="142" customFormat="true" ht="12.75" hidden="false" customHeight="true" outlineLevel="0" collapsed="false">
      <c r="A57" s="211" t="s">
        <v>670</v>
      </c>
      <c r="B57" s="207" t="s">
        <v>671</v>
      </c>
      <c r="C57" s="188" t="n">
        <v>53</v>
      </c>
      <c r="D57" s="188" t="n">
        <v>123</v>
      </c>
      <c r="E57" s="195" t="n">
        <v>-70</v>
      </c>
      <c r="F57" s="188" t="n">
        <v>376</v>
      </c>
      <c r="G57" s="188" t="n">
        <v>366</v>
      </c>
      <c r="H57" s="189" t="n">
        <v>10</v>
      </c>
      <c r="I57" s="195" t="n">
        <v>-59</v>
      </c>
      <c r="J57" s="193" t="n">
        <v>17482</v>
      </c>
    </row>
    <row r="58" s="142" customFormat="true" ht="12.75" hidden="false" customHeight="true" outlineLevel="0" collapsed="false">
      <c r="A58" s="211" t="s">
        <v>672</v>
      </c>
      <c r="B58" s="207" t="s">
        <v>673</v>
      </c>
      <c r="C58" s="188" t="n">
        <v>87</v>
      </c>
      <c r="D58" s="188" t="n">
        <v>224</v>
      </c>
      <c r="E58" s="212" t="n">
        <v>-137</v>
      </c>
      <c r="F58" s="188" t="n">
        <v>623</v>
      </c>
      <c r="G58" s="188" t="n">
        <v>719</v>
      </c>
      <c r="H58" s="187" t="n">
        <v>-96</v>
      </c>
      <c r="I58" s="212" t="n">
        <v>-234</v>
      </c>
      <c r="J58" s="193" t="n">
        <v>25972</v>
      </c>
    </row>
    <row r="59" s="142" customFormat="true" ht="25.5" hidden="false" customHeight="true" outlineLevel="0" collapsed="false">
      <c r="A59" s="110" t="n">
        <v>14626</v>
      </c>
      <c r="B59" s="197" t="s">
        <v>17</v>
      </c>
      <c r="C59" s="198" t="n">
        <v>863</v>
      </c>
      <c r="D59" s="198" t="n">
        <v>2030</v>
      </c>
      <c r="E59" s="199" t="n">
        <v>-1167</v>
      </c>
      <c r="F59" s="198" t="n">
        <v>2622</v>
      </c>
      <c r="G59" s="198" t="n">
        <v>2889</v>
      </c>
      <c r="H59" s="200" t="n">
        <v>-267</v>
      </c>
      <c r="I59" s="199" t="n">
        <v>-1432</v>
      </c>
      <c r="J59" s="201" t="n">
        <v>263241</v>
      </c>
    </row>
    <row r="60" s="142" customFormat="true" ht="12.75" hidden="false" customHeight="true" outlineLevel="0" collapsed="false">
      <c r="A60" s="110"/>
      <c r="B60" s="202"/>
      <c r="C60" s="198"/>
      <c r="D60" s="198"/>
      <c r="E60" s="199"/>
      <c r="F60" s="198"/>
      <c r="G60" s="198"/>
      <c r="H60" s="199"/>
      <c r="I60" s="199"/>
      <c r="J60" s="201"/>
    </row>
    <row r="61" s="142" customFormat="true" ht="12.75" hidden="false" customHeight="true" outlineLevel="0" collapsed="false">
      <c r="A61" s="67" t="s">
        <v>56</v>
      </c>
      <c r="B61" s="183"/>
    </row>
    <row r="62" s="142" customFormat="true" ht="12.75" hidden="false" customHeight="true" outlineLevel="0" collapsed="false">
      <c r="A62" s="67" t="s">
        <v>188</v>
      </c>
      <c r="B62" s="183"/>
    </row>
  </sheetData>
  <mergeCells count="1">
    <mergeCell ref="A1:J1"/>
  </mergeCells>
  <printOptions headings="false" gridLines="false" gridLinesSet="true" horizontalCentered="false" verticalCentered="false"/>
  <pageMargins left="0.708333333333333" right="0.590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A I 2 - hj 1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84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8.7"/>
    <col collapsed="false" customWidth="true" hidden="false" outlineLevel="0" max="7" min="6" style="0" width="6.13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8.41"/>
  </cols>
  <sheetData>
    <row r="1" s="142" customFormat="true" ht="10.5" hidden="false" customHeight="true" outlineLevel="0" collapsed="false">
      <c r="A1" s="213" t="s">
        <v>674</v>
      </c>
      <c r="B1" s="213"/>
      <c r="C1" s="213"/>
      <c r="D1" s="213"/>
      <c r="E1" s="213"/>
      <c r="F1" s="213"/>
      <c r="G1" s="213"/>
      <c r="H1" s="213"/>
      <c r="I1" s="213"/>
      <c r="J1" s="213"/>
    </row>
    <row r="2" s="175" customFormat="true" ht="11.25" hidden="false" customHeight="true" outlineLevel="0" collapsed="false">
      <c r="A2" s="213"/>
      <c r="B2" s="213"/>
      <c r="C2" s="213"/>
      <c r="D2" s="213"/>
      <c r="E2" s="213"/>
      <c r="F2" s="213"/>
      <c r="G2" s="213"/>
      <c r="H2" s="213"/>
      <c r="I2" s="213"/>
      <c r="J2" s="213"/>
    </row>
    <row r="3" s="204" customFormat="true" ht="12.75" hidden="false" customHeight="true" outlineLevel="0" collapsed="false">
      <c r="A3" s="205"/>
      <c r="B3" s="161"/>
      <c r="C3" s="205"/>
      <c r="D3" s="205"/>
      <c r="E3" s="205"/>
      <c r="F3" s="205"/>
      <c r="G3" s="205"/>
      <c r="H3" s="205"/>
      <c r="I3" s="164"/>
      <c r="J3" s="164"/>
    </row>
    <row r="4" s="204" customFormat="true" ht="69.95" hidden="false" customHeight="true" outlineLevel="0" collapsed="false">
      <c r="A4" s="179" t="s">
        <v>35</v>
      </c>
      <c r="B4" s="77" t="s">
        <v>60</v>
      </c>
      <c r="C4" s="180" t="s">
        <v>37</v>
      </c>
      <c r="D4" s="180" t="s">
        <v>38</v>
      </c>
      <c r="E4" s="180" t="s">
        <v>39</v>
      </c>
      <c r="F4" s="180" t="s">
        <v>40</v>
      </c>
      <c r="G4" s="180" t="s">
        <v>41</v>
      </c>
      <c r="H4" s="180" t="s">
        <v>42</v>
      </c>
      <c r="I4" s="30" t="s">
        <v>61</v>
      </c>
      <c r="J4" s="30" t="s">
        <v>44</v>
      </c>
    </row>
    <row r="5" s="204" customFormat="true" ht="12" hidden="false" customHeight="true" outlineLevel="0" collapsed="false">
      <c r="A5" s="205"/>
      <c r="B5" s="162"/>
      <c r="C5" s="205"/>
      <c r="D5" s="205"/>
      <c r="E5" s="205"/>
      <c r="F5" s="205"/>
      <c r="G5" s="205"/>
      <c r="H5" s="205"/>
      <c r="I5" s="164"/>
      <c r="J5" s="164"/>
    </row>
    <row r="6" s="175" customFormat="true" ht="12.75" hidden="false" customHeight="true" outlineLevel="0" collapsed="false">
      <c r="A6" s="211" t="s">
        <v>675</v>
      </c>
      <c r="B6" s="214" t="s">
        <v>676</v>
      </c>
      <c r="C6" s="188" t="n">
        <v>62</v>
      </c>
      <c r="D6" s="188" t="n">
        <v>115</v>
      </c>
      <c r="E6" s="187" t="n">
        <v>-53</v>
      </c>
      <c r="F6" s="188" t="n">
        <v>379</v>
      </c>
      <c r="G6" s="188" t="n">
        <v>400</v>
      </c>
      <c r="H6" s="210" t="n">
        <v>-21</v>
      </c>
      <c r="I6" s="187" t="n">
        <v>-73</v>
      </c>
      <c r="J6" s="193" t="n">
        <v>20556</v>
      </c>
    </row>
    <row r="7" s="142" customFormat="true" ht="12.75" hidden="false" customHeight="true" outlineLevel="0" collapsed="false">
      <c r="A7" s="211" t="s">
        <v>677</v>
      </c>
      <c r="B7" s="214" t="s">
        <v>678</v>
      </c>
      <c r="C7" s="188" t="n">
        <v>13</v>
      </c>
      <c r="D7" s="188" t="n">
        <v>20</v>
      </c>
      <c r="E7" s="190" t="n">
        <v>-7</v>
      </c>
      <c r="F7" s="188" t="n">
        <v>84</v>
      </c>
      <c r="G7" s="188" t="n">
        <v>60</v>
      </c>
      <c r="H7" s="186" t="n">
        <v>24</v>
      </c>
      <c r="I7" s="189" t="n">
        <v>18</v>
      </c>
      <c r="J7" s="193" t="n">
        <v>3426</v>
      </c>
    </row>
    <row r="8" s="142" customFormat="true" ht="12.75" hidden="false" customHeight="true" outlineLevel="0" collapsed="false">
      <c r="A8" s="211" t="s">
        <v>679</v>
      </c>
      <c r="B8" s="214" t="s">
        <v>680</v>
      </c>
      <c r="C8" s="188" t="n">
        <v>20</v>
      </c>
      <c r="D8" s="188" t="n">
        <v>22</v>
      </c>
      <c r="E8" s="190" t="n">
        <v>-2</v>
      </c>
      <c r="F8" s="188" t="n">
        <v>58</v>
      </c>
      <c r="G8" s="188" t="n">
        <v>67</v>
      </c>
      <c r="H8" s="208" t="n">
        <v>-9</v>
      </c>
      <c r="I8" s="187" t="n">
        <v>-11</v>
      </c>
      <c r="J8" s="193" t="n">
        <v>4507</v>
      </c>
    </row>
    <row r="9" s="142" customFormat="true" ht="12.75" hidden="false" customHeight="true" outlineLevel="0" collapsed="false">
      <c r="A9" s="211" t="s">
        <v>681</v>
      </c>
      <c r="B9" s="214" t="s">
        <v>682</v>
      </c>
      <c r="C9" s="188" t="n">
        <v>9</v>
      </c>
      <c r="D9" s="188" t="n">
        <v>15</v>
      </c>
      <c r="E9" s="190" t="n">
        <v>-6</v>
      </c>
      <c r="F9" s="188" t="n">
        <v>110</v>
      </c>
      <c r="G9" s="188" t="n">
        <v>95</v>
      </c>
      <c r="H9" s="186" t="n">
        <v>15</v>
      </c>
      <c r="I9" s="189" t="n">
        <v>9</v>
      </c>
      <c r="J9" s="193" t="n">
        <v>2116</v>
      </c>
    </row>
    <row r="10" s="142" customFormat="true" ht="12.75" hidden="false" customHeight="true" outlineLevel="0" collapsed="false">
      <c r="A10" s="211" t="s">
        <v>683</v>
      </c>
      <c r="B10" s="214" t="s">
        <v>684</v>
      </c>
      <c r="C10" s="188" t="n">
        <v>22</v>
      </c>
      <c r="D10" s="188" t="n">
        <v>50</v>
      </c>
      <c r="E10" s="187" t="n">
        <v>-28</v>
      </c>
      <c r="F10" s="188" t="n">
        <v>110</v>
      </c>
      <c r="G10" s="188" t="n">
        <v>140</v>
      </c>
      <c r="H10" s="210" t="n">
        <v>-30</v>
      </c>
      <c r="I10" s="187" t="n">
        <v>-58</v>
      </c>
      <c r="J10" s="193" t="n">
        <v>7568</v>
      </c>
    </row>
    <row r="11" s="142" customFormat="true" ht="12.75" hidden="false" customHeight="true" outlineLevel="0" collapsed="false">
      <c r="A11" s="211" t="s">
        <v>685</v>
      </c>
      <c r="B11" s="214" t="s">
        <v>686</v>
      </c>
      <c r="C11" s="188" t="n">
        <v>71</v>
      </c>
      <c r="D11" s="188" t="n">
        <v>136</v>
      </c>
      <c r="E11" s="187" t="n">
        <v>-65</v>
      </c>
      <c r="F11" s="188" t="n">
        <v>347</v>
      </c>
      <c r="G11" s="188" t="n">
        <v>311</v>
      </c>
      <c r="H11" s="186" t="n">
        <v>36</v>
      </c>
      <c r="I11" s="187" t="n">
        <v>-29</v>
      </c>
      <c r="J11" s="193" t="n">
        <v>18508</v>
      </c>
    </row>
    <row r="12" s="142" customFormat="true" ht="12.75" hidden="false" customHeight="true" outlineLevel="0" collapsed="false">
      <c r="A12" s="211" t="s">
        <v>687</v>
      </c>
      <c r="B12" s="214" t="s">
        <v>688</v>
      </c>
      <c r="C12" s="188" t="n">
        <v>3</v>
      </c>
      <c r="D12" s="188" t="n">
        <v>15</v>
      </c>
      <c r="E12" s="187" t="n">
        <v>-12</v>
      </c>
      <c r="F12" s="188" t="n">
        <v>39</v>
      </c>
      <c r="G12" s="188" t="n">
        <v>58</v>
      </c>
      <c r="H12" s="210" t="n">
        <v>-19</v>
      </c>
      <c r="I12" s="187" t="n">
        <v>-32</v>
      </c>
      <c r="J12" s="193" t="n">
        <v>2128</v>
      </c>
    </row>
    <row r="13" s="142" customFormat="true" ht="12.75" hidden="false" customHeight="true" outlineLevel="0" collapsed="false">
      <c r="A13" s="211" t="s">
        <v>689</v>
      </c>
      <c r="B13" s="214" t="s">
        <v>690</v>
      </c>
      <c r="C13" s="188" t="n">
        <v>8</v>
      </c>
      <c r="D13" s="188" t="n">
        <v>10</v>
      </c>
      <c r="E13" s="190" t="n">
        <v>-2</v>
      </c>
      <c r="F13" s="188" t="n">
        <v>78</v>
      </c>
      <c r="G13" s="188" t="n">
        <v>75</v>
      </c>
      <c r="H13" s="186" t="n">
        <v>3</v>
      </c>
      <c r="I13" s="189" t="n">
        <v>1</v>
      </c>
      <c r="J13" s="193" t="n">
        <v>2753</v>
      </c>
    </row>
    <row r="14" s="142" customFormat="true" ht="12.75" hidden="false" customHeight="true" outlineLevel="0" collapsed="false">
      <c r="A14" s="211" t="s">
        <v>691</v>
      </c>
      <c r="B14" s="214" t="s">
        <v>692</v>
      </c>
      <c r="C14" s="188" t="n">
        <v>7</v>
      </c>
      <c r="D14" s="188" t="n">
        <v>12</v>
      </c>
      <c r="E14" s="190" t="n">
        <v>-5</v>
      </c>
      <c r="F14" s="188" t="n">
        <v>76</v>
      </c>
      <c r="G14" s="188" t="n">
        <v>76</v>
      </c>
      <c r="H14" s="186" t="n">
        <v>0</v>
      </c>
      <c r="I14" s="190" t="n">
        <v>-5</v>
      </c>
      <c r="J14" s="193" t="n">
        <v>2573</v>
      </c>
    </row>
    <row r="15" s="142" customFormat="true" ht="12.75" hidden="false" customHeight="true" outlineLevel="0" collapsed="false">
      <c r="A15" s="211" t="s">
        <v>693</v>
      </c>
      <c r="B15" s="214" t="s">
        <v>694</v>
      </c>
      <c r="C15" s="188" t="n">
        <v>43</v>
      </c>
      <c r="D15" s="188" t="n">
        <v>56</v>
      </c>
      <c r="E15" s="187" t="n">
        <v>-13</v>
      </c>
      <c r="F15" s="188" t="n">
        <v>214</v>
      </c>
      <c r="G15" s="188" t="n">
        <v>181</v>
      </c>
      <c r="H15" s="186" t="n">
        <v>33</v>
      </c>
      <c r="I15" s="189" t="n">
        <v>20</v>
      </c>
      <c r="J15" s="193" t="n">
        <v>10223</v>
      </c>
    </row>
    <row r="16" s="142" customFormat="true" ht="12.75" hidden="false" customHeight="true" outlineLevel="0" collapsed="false">
      <c r="A16" s="211" t="s">
        <v>695</v>
      </c>
      <c r="B16" s="214" t="s">
        <v>696</v>
      </c>
      <c r="C16" s="188" t="n">
        <v>11</v>
      </c>
      <c r="D16" s="188" t="n">
        <v>17</v>
      </c>
      <c r="E16" s="190" t="n">
        <v>-6</v>
      </c>
      <c r="F16" s="188" t="n">
        <v>36</v>
      </c>
      <c r="G16" s="188" t="n">
        <v>49</v>
      </c>
      <c r="H16" s="210" t="n">
        <v>-13</v>
      </c>
      <c r="I16" s="187" t="n">
        <v>-19</v>
      </c>
      <c r="J16" s="193" t="n">
        <v>2657</v>
      </c>
    </row>
    <row r="17" s="142" customFormat="true" ht="12.75" hidden="false" customHeight="true" outlineLevel="0" collapsed="false">
      <c r="A17" s="211" t="s">
        <v>697</v>
      </c>
      <c r="B17" s="214" t="s">
        <v>698</v>
      </c>
      <c r="C17" s="188" t="n">
        <v>9</v>
      </c>
      <c r="D17" s="188" t="n">
        <v>7</v>
      </c>
      <c r="E17" s="189" t="n">
        <v>2</v>
      </c>
      <c r="F17" s="188" t="n">
        <v>17</v>
      </c>
      <c r="G17" s="188" t="n">
        <v>42</v>
      </c>
      <c r="H17" s="210" t="n">
        <v>-25</v>
      </c>
      <c r="I17" s="187" t="n">
        <v>-23</v>
      </c>
      <c r="J17" s="193" t="n">
        <v>1285</v>
      </c>
    </row>
    <row r="18" s="142" customFormat="true" ht="12.75" hidden="false" customHeight="true" outlineLevel="0" collapsed="false">
      <c r="A18" s="211" t="s">
        <v>699</v>
      </c>
      <c r="B18" s="214" t="s">
        <v>700</v>
      </c>
      <c r="C18" s="188" t="n">
        <v>23</v>
      </c>
      <c r="D18" s="188" t="n">
        <v>53</v>
      </c>
      <c r="E18" s="187" t="n">
        <v>-30</v>
      </c>
      <c r="F18" s="188" t="n">
        <v>98</v>
      </c>
      <c r="G18" s="188" t="n">
        <v>122</v>
      </c>
      <c r="H18" s="210" t="n">
        <v>-24</v>
      </c>
      <c r="I18" s="187" t="n">
        <v>-54</v>
      </c>
      <c r="J18" s="193" t="n">
        <v>5210</v>
      </c>
    </row>
    <row r="19" s="142" customFormat="true" ht="12.75" hidden="false" customHeight="true" outlineLevel="0" collapsed="false">
      <c r="A19" s="211" t="s">
        <v>701</v>
      </c>
      <c r="B19" s="214" t="s">
        <v>702</v>
      </c>
      <c r="C19" s="188" t="n">
        <v>97</v>
      </c>
      <c r="D19" s="188" t="n">
        <v>210</v>
      </c>
      <c r="E19" s="189" t="n">
        <v>-113</v>
      </c>
      <c r="F19" s="188" t="n">
        <v>636</v>
      </c>
      <c r="G19" s="188" t="n">
        <v>548</v>
      </c>
      <c r="H19" s="186" t="n">
        <v>88</v>
      </c>
      <c r="I19" s="187" t="n">
        <v>-24</v>
      </c>
      <c r="J19" s="193" t="n">
        <v>27074</v>
      </c>
    </row>
    <row r="20" s="142" customFormat="true" ht="12.75" hidden="false" customHeight="true" outlineLevel="0" collapsed="false">
      <c r="A20" s="211" t="s">
        <v>703</v>
      </c>
      <c r="B20" s="214" t="s">
        <v>704</v>
      </c>
      <c r="C20" s="188" t="n">
        <v>38</v>
      </c>
      <c r="D20" s="188" t="n">
        <v>44</v>
      </c>
      <c r="E20" s="190" t="n">
        <v>-6</v>
      </c>
      <c r="F20" s="188" t="n">
        <v>217</v>
      </c>
      <c r="G20" s="188" t="n">
        <v>169</v>
      </c>
      <c r="H20" s="186" t="n">
        <v>48</v>
      </c>
      <c r="I20" s="189" t="n">
        <v>42</v>
      </c>
      <c r="J20" s="193" t="n">
        <v>8336</v>
      </c>
    </row>
    <row r="21" s="142" customFormat="true" ht="12.75" hidden="false" customHeight="true" outlineLevel="0" collapsed="false">
      <c r="A21" s="211" t="s">
        <v>705</v>
      </c>
      <c r="B21" s="214" t="s">
        <v>706</v>
      </c>
      <c r="C21" s="188" t="n">
        <v>12</v>
      </c>
      <c r="D21" s="188" t="n">
        <v>15</v>
      </c>
      <c r="E21" s="190" t="n">
        <v>-3</v>
      </c>
      <c r="F21" s="188" t="n">
        <v>67</v>
      </c>
      <c r="G21" s="188" t="n">
        <v>96</v>
      </c>
      <c r="H21" s="210" t="n">
        <v>-29</v>
      </c>
      <c r="I21" s="187" t="n">
        <v>-32</v>
      </c>
      <c r="J21" s="193" t="n">
        <v>3919</v>
      </c>
    </row>
    <row r="22" s="142" customFormat="true" ht="12.75" hidden="false" customHeight="true" outlineLevel="0" collapsed="false">
      <c r="A22" s="211" t="s">
        <v>707</v>
      </c>
      <c r="B22" s="214" t="s">
        <v>708</v>
      </c>
      <c r="C22" s="188" t="n">
        <v>23</v>
      </c>
      <c r="D22" s="188" t="n">
        <v>52</v>
      </c>
      <c r="E22" s="187" t="n">
        <v>-29</v>
      </c>
      <c r="F22" s="188" t="n">
        <v>121</v>
      </c>
      <c r="G22" s="188" t="n">
        <v>114</v>
      </c>
      <c r="H22" s="186" t="n">
        <v>7</v>
      </c>
      <c r="I22" s="187" t="n">
        <v>-22</v>
      </c>
      <c r="J22" s="193" t="n">
        <v>6946</v>
      </c>
    </row>
    <row r="23" s="142" customFormat="true" ht="12.75" hidden="false" customHeight="true" outlineLevel="0" collapsed="false">
      <c r="A23" s="211" t="s">
        <v>709</v>
      </c>
      <c r="B23" s="214" t="s">
        <v>710</v>
      </c>
      <c r="C23" s="188" t="n">
        <v>10</v>
      </c>
      <c r="D23" s="188" t="n">
        <v>39</v>
      </c>
      <c r="E23" s="187" t="n">
        <v>-29</v>
      </c>
      <c r="F23" s="188" t="n">
        <v>82</v>
      </c>
      <c r="G23" s="188" t="n">
        <v>108</v>
      </c>
      <c r="H23" s="210" t="n">
        <v>-26</v>
      </c>
      <c r="I23" s="187" t="n">
        <v>-55</v>
      </c>
      <c r="J23" s="193" t="n">
        <v>5724</v>
      </c>
    </row>
    <row r="24" s="142" customFormat="true" ht="12.75" hidden="false" customHeight="true" outlineLevel="0" collapsed="false">
      <c r="A24" s="211" t="s">
        <v>711</v>
      </c>
      <c r="B24" s="214" t="s">
        <v>712</v>
      </c>
      <c r="C24" s="188" t="n">
        <v>13</v>
      </c>
      <c r="D24" s="188" t="n">
        <v>9</v>
      </c>
      <c r="E24" s="189" t="n">
        <v>4</v>
      </c>
      <c r="F24" s="188" t="n">
        <v>54</v>
      </c>
      <c r="G24" s="188" t="n">
        <v>82</v>
      </c>
      <c r="H24" s="210" t="n">
        <v>-28</v>
      </c>
      <c r="I24" s="187" t="n">
        <v>-24</v>
      </c>
      <c r="J24" s="193" t="n">
        <v>3272</v>
      </c>
    </row>
    <row r="25" s="142" customFormat="true" ht="12.75" hidden="false" customHeight="true" outlineLevel="0" collapsed="false">
      <c r="A25" s="211" t="s">
        <v>713</v>
      </c>
      <c r="B25" s="214" t="s">
        <v>714</v>
      </c>
      <c r="C25" s="188" t="n">
        <v>120</v>
      </c>
      <c r="D25" s="188" t="n">
        <v>244</v>
      </c>
      <c r="E25" s="189" t="n">
        <v>-124</v>
      </c>
      <c r="F25" s="188" t="n">
        <v>903</v>
      </c>
      <c r="G25" s="188" t="n">
        <v>694</v>
      </c>
      <c r="H25" s="186" t="n">
        <v>209</v>
      </c>
      <c r="I25" s="189" t="n">
        <v>84</v>
      </c>
      <c r="J25" s="193" t="n">
        <v>33364</v>
      </c>
    </row>
    <row r="26" s="142" customFormat="true" ht="12.75" hidden="false" customHeight="true" outlineLevel="0" collapsed="false">
      <c r="A26" s="211" t="s">
        <v>715</v>
      </c>
      <c r="B26" s="214" t="s">
        <v>716</v>
      </c>
      <c r="C26" s="188" t="n">
        <v>29</v>
      </c>
      <c r="D26" s="188" t="n">
        <v>40</v>
      </c>
      <c r="E26" s="187" t="n">
        <v>-11</v>
      </c>
      <c r="F26" s="188" t="n">
        <v>103</v>
      </c>
      <c r="G26" s="188" t="n">
        <v>118</v>
      </c>
      <c r="H26" s="210" t="n">
        <v>-15</v>
      </c>
      <c r="I26" s="187" t="n">
        <v>-26</v>
      </c>
      <c r="J26" s="193" t="n">
        <v>7361</v>
      </c>
    </row>
    <row r="27" s="142" customFormat="true" ht="12.75" hidden="false" customHeight="true" outlineLevel="0" collapsed="false">
      <c r="A27" s="211" t="s">
        <v>717</v>
      </c>
      <c r="B27" s="214" t="s">
        <v>718</v>
      </c>
      <c r="C27" s="188" t="n">
        <v>88</v>
      </c>
      <c r="D27" s="188" t="n">
        <v>280</v>
      </c>
      <c r="E27" s="189" t="n">
        <v>-192</v>
      </c>
      <c r="F27" s="188" t="n">
        <v>509</v>
      </c>
      <c r="G27" s="188" t="n">
        <v>584</v>
      </c>
      <c r="H27" s="210" t="n">
        <v>-75</v>
      </c>
      <c r="I27" s="189" t="n">
        <v>-265</v>
      </c>
      <c r="J27" s="193" t="n">
        <v>31495</v>
      </c>
    </row>
    <row r="28" s="142" customFormat="true" ht="12.75" hidden="false" customHeight="true" outlineLevel="0" collapsed="false">
      <c r="A28" s="211" t="s">
        <v>719</v>
      </c>
      <c r="B28" s="214" t="s">
        <v>720</v>
      </c>
      <c r="C28" s="188" t="n">
        <v>4</v>
      </c>
      <c r="D28" s="188" t="n">
        <v>12</v>
      </c>
      <c r="E28" s="190" t="n">
        <v>-8</v>
      </c>
      <c r="F28" s="188" t="n">
        <v>41</v>
      </c>
      <c r="G28" s="188" t="n">
        <v>41</v>
      </c>
      <c r="H28" s="186" t="n">
        <v>0</v>
      </c>
      <c r="I28" s="190" t="n">
        <v>-8</v>
      </c>
      <c r="J28" s="193" t="n">
        <v>2850</v>
      </c>
    </row>
    <row r="29" s="142" customFormat="true" ht="12.75" hidden="false" customHeight="true" outlineLevel="0" collapsed="false">
      <c r="A29" s="211" t="s">
        <v>721</v>
      </c>
      <c r="B29" s="214" t="s">
        <v>722</v>
      </c>
      <c r="C29" s="188" t="n">
        <v>7</v>
      </c>
      <c r="D29" s="188" t="n">
        <v>18</v>
      </c>
      <c r="E29" s="187" t="n">
        <v>-11</v>
      </c>
      <c r="F29" s="188" t="n">
        <v>45</v>
      </c>
      <c r="G29" s="188" t="n">
        <v>30</v>
      </c>
      <c r="H29" s="186" t="n">
        <v>15</v>
      </c>
      <c r="I29" s="189" t="n">
        <v>4</v>
      </c>
      <c r="J29" s="193" t="n">
        <v>1890</v>
      </c>
    </row>
    <row r="30" s="142" customFormat="true" ht="12.75" hidden="false" customHeight="true" outlineLevel="0" collapsed="false">
      <c r="A30" s="211" t="s">
        <v>723</v>
      </c>
      <c r="B30" s="214" t="s">
        <v>724</v>
      </c>
      <c r="C30" s="188" t="n">
        <v>9</v>
      </c>
      <c r="D30" s="188" t="n">
        <v>21</v>
      </c>
      <c r="E30" s="187" t="n">
        <v>-12</v>
      </c>
      <c r="F30" s="188" t="n">
        <v>54</v>
      </c>
      <c r="G30" s="188" t="n">
        <v>58</v>
      </c>
      <c r="H30" s="208" t="n">
        <v>-4</v>
      </c>
      <c r="I30" s="187" t="n">
        <v>-16</v>
      </c>
      <c r="J30" s="193" t="n">
        <v>3194</v>
      </c>
    </row>
    <row r="31" s="142" customFormat="true" ht="12.75" hidden="false" customHeight="true" outlineLevel="0" collapsed="false">
      <c r="A31" s="211" t="s">
        <v>725</v>
      </c>
      <c r="B31" s="214" t="s">
        <v>726</v>
      </c>
      <c r="C31" s="188" t="n">
        <v>19</v>
      </c>
      <c r="D31" s="188" t="n">
        <v>35</v>
      </c>
      <c r="E31" s="187" t="n">
        <v>-16</v>
      </c>
      <c r="F31" s="188" t="n">
        <v>93</v>
      </c>
      <c r="G31" s="188" t="n">
        <v>79</v>
      </c>
      <c r="H31" s="186" t="n">
        <v>14</v>
      </c>
      <c r="I31" s="190" t="n">
        <v>-2</v>
      </c>
      <c r="J31" s="193" t="n">
        <v>3847</v>
      </c>
    </row>
    <row r="32" s="142" customFormat="true" ht="12.75" hidden="false" customHeight="true" outlineLevel="0" collapsed="false">
      <c r="A32" s="211" t="s">
        <v>727</v>
      </c>
      <c r="B32" s="214" t="s">
        <v>728</v>
      </c>
      <c r="C32" s="188" t="n">
        <v>9</v>
      </c>
      <c r="D32" s="188" t="n">
        <v>7</v>
      </c>
      <c r="E32" s="189" t="n">
        <v>2</v>
      </c>
      <c r="F32" s="188" t="n">
        <v>18</v>
      </c>
      <c r="G32" s="188" t="n">
        <v>23</v>
      </c>
      <c r="H32" s="208" t="n">
        <v>-5</v>
      </c>
      <c r="I32" s="190" t="n">
        <v>-3</v>
      </c>
      <c r="J32" s="193" t="n">
        <v>1446</v>
      </c>
    </row>
    <row r="33" s="142" customFormat="true" ht="12.75" hidden="false" customHeight="true" outlineLevel="0" collapsed="false">
      <c r="A33" s="211" t="s">
        <v>729</v>
      </c>
      <c r="B33" s="214" t="s">
        <v>730</v>
      </c>
      <c r="C33" s="188" t="n">
        <v>15</v>
      </c>
      <c r="D33" s="188" t="n">
        <v>11</v>
      </c>
      <c r="E33" s="189" t="n">
        <v>4</v>
      </c>
      <c r="F33" s="188" t="n">
        <v>67</v>
      </c>
      <c r="G33" s="188" t="n">
        <v>71</v>
      </c>
      <c r="H33" s="208" t="n">
        <v>-4</v>
      </c>
      <c r="I33" s="189" t="n">
        <v>0</v>
      </c>
      <c r="J33" s="193" t="n">
        <v>2218</v>
      </c>
    </row>
    <row r="34" s="142" customFormat="true" ht="12.75" hidden="false" customHeight="true" outlineLevel="0" collapsed="false">
      <c r="A34" s="211" t="s">
        <v>731</v>
      </c>
      <c r="B34" s="214" t="s">
        <v>732</v>
      </c>
      <c r="C34" s="188" t="n">
        <v>29</v>
      </c>
      <c r="D34" s="188" t="n">
        <v>67</v>
      </c>
      <c r="E34" s="187" t="n">
        <v>-38</v>
      </c>
      <c r="F34" s="188" t="n">
        <v>235</v>
      </c>
      <c r="G34" s="188" t="n">
        <v>223</v>
      </c>
      <c r="H34" s="186" t="n">
        <v>12</v>
      </c>
      <c r="I34" s="187" t="n">
        <v>-26</v>
      </c>
      <c r="J34" s="193" t="n">
        <v>10051</v>
      </c>
    </row>
    <row r="35" s="142" customFormat="true" ht="12.75" hidden="false" customHeight="true" outlineLevel="0" collapsed="false">
      <c r="A35" s="211" t="s">
        <v>733</v>
      </c>
      <c r="B35" s="214" t="s">
        <v>734</v>
      </c>
      <c r="C35" s="188" t="n">
        <v>6</v>
      </c>
      <c r="D35" s="188" t="n">
        <v>7</v>
      </c>
      <c r="E35" s="190" t="n">
        <v>-1</v>
      </c>
      <c r="F35" s="188" t="n">
        <v>56</v>
      </c>
      <c r="G35" s="188" t="n">
        <v>53</v>
      </c>
      <c r="H35" s="186" t="n">
        <v>3</v>
      </c>
      <c r="I35" s="189" t="n">
        <v>1</v>
      </c>
      <c r="J35" s="193" t="n">
        <v>1701</v>
      </c>
    </row>
    <row r="36" s="142" customFormat="true" ht="12.75" hidden="false" customHeight="true" outlineLevel="0" collapsed="false">
      <c r="A36" s="211" t="s">
        <v>735</v>
      </c>
      <c r="B36" s="214" t="s">
        <v>736</v>
      </c>
      <c r="C36" s="188" t="n">
        <v>13</v>
      </c>
      <c r="D36" s="188" t="n">
        <v>27</v>
      </c>
      <c r="E36" s="187" t="n">
        <v>-14</v>
      </c>
      <c r="F36" s="188" t="n">
        <v>93</v>
      </c>
      <c r="G36" s="188" t="n">
        <v>149</v>
      </c>
      <c r="H36" s="210" t="n">
        <v>-56</v>
      </c>
      <c r="I36" s="187" t="n">
        <v>-69</v>
      </c>
      <c r="J36" s="193" t="n">
        <v>5822</v>
      </c>
    </row>
    <row r="37" s="142" customFormat="true" ht="25.5" hidden="false" customHeight="true" outlineLevel="0" collapsed="false">
      <c r="A37" s="215" t="n">
        <v>14627</v>
      </c>
      <c r="B37" s="216" t="s">
        <v>19</v>
      </c>
      <c r="C37" s="198" t="n">
        <v>842</v>
      </c>
      <c r="D37" s="198" t="n">
        <v>1666</v>
      </c>
      <c r="E37" s="200" t="n">
        <v>-824</v>
      </c>
      <c r="F37" s="198" t="n">
        <v>2923</v>
      </c>
      <c r="G37" s="198" t="n">
        <v>2799</v>
      </c>
      <c r="H37" s="217" t="n">
        <v>124</v>
      </c>
      <c r="I37" s="200" t="n">
        <v>-697</v>
      </c>
      <c r="J37" s="201" t="n">
        <v>244020</v>
      </c>
    </row>
    <row r="38" s="142" customFormat="true" ht="12" hidden="false" customHeight="true" outlineLevel="0" collapsed="false">
      <c r="A38" s="215"/>
      <c r="B38" s="218"/>
    </row>
    <row r="39" s="142" customFormat="true" ht="12.75" hidden="false" customHeight="true" outlineLevel="0" collapsed="false">
      <c r="A39" s="67" t="s">
        <v>56</v>
      </c>
      <c r="B39" s="183"/>
    </row>
    <row r="40" s="142" customFormat="true" ht="12.75" hidden="false" customHeight="true" outlineLevel="0" collapsed="false">
      <c r="A40" s="67" t="s">
        <v>188</v>
      </c>
      <c r="B40" s="183"/>
    </row>
  </sheetData>
  <mergeCells count="1">
    <mergeCell ref="A1:J2"/>
  </mergeCells>
  <printOptions headings="false" gridLines="false" gridLinesSet="true" horizontalCentered="false" verticalCentered="false"/>
  <pageMargins left="0.708333333333333" right="0.590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6© Statistisches Landesamt des Freistaates Sachsen - A I 2 - hj 1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>Kilank, Maria - StaLa</dc:creator>
  <dc:description/>
  <dc:language>en-US</dc:language>
  <cp:lastModifiedBy>Kilank, Maria - StaLa</cp:lastModifiedBy>
  <cp:lastPrinted>2013-12-03T11:06:07Z</cp:lastPrinted>
  <dcterms:modified xsi:type="dcterms:W3CDTF">2013-12-03T11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92409216</vt:r8>
  </property>
  <property fmtid="{D5CDD505-2E9C-101B-9397-08002B2CF9AE}" pid="3" name="_AuthorEmail">
    <vt:lpwstr>Maria.Kilank@statistik.sachsen.de</vt:lpwstr>
  </property>
  <property fmtid="{D5CDD505-2E9C-101B-9397-08002B2CF9AE}" pid="4" name="_AuthorEmailDisplayName">
    <vt:lpwstr>Kilank, Maria - StaLa</vt:lpwstr>
  </property>
  <property fmtid="{D5CDD505-2E9C-101B-9397-08002B2CF9AE}" pid="5" name="_EmailSubject">
    <vt:lpwstr>A I 2 hj1 13</vt:lpwstr>
  </property>
  <property fmtid="{D5CDD505-2E9C-101B-9397-08002B2CF9AE}" pid="6" name="_NewReviewCycle">
    <vt:lpwstr/>
  </property>
</Properties>
</file>