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</sheets>
  <definedNames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12_hj1\V_A1_2_hj112.doc"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Tab2!$J$1:$J$274</definedName>
    <definedName function="false" hidden="false" localSheetId="6" name="Excel_BuiltIn__FilterDatabase" vbProcedure="false">Tab6!$A$1:$A$71</definedName>
    <definedName function="false" hidden="false" localSheetId="10" name="Excel_BuiltIn__FilterDatabase" vbProcedure="false">Tab10!$J$1:$J$43</definedName>
    <definedName function="false" hidden="false" localSheetId="11" name="Excel_BuiltIn__FilterDatabase" vbProcedure="false">Tab11!$J$1:$J$39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1009">
  <si>
    <t xml:space="preserve">Statistischer Bericht  -  A I 2 - hj2/12 Bevölkerungsentwicklung im Freistaat Sachsen nach Gemeinden 2012
im Freistaat Sachsen 2012</t>
  </si>
  <si>
    <t xml:space="preserve">Inhalt</t>
  </si>
  <si>
    <t xml:space="preserve">Tabellen</t>
  </si>
  <si>
    <t xml:space="preserve">1.</t>
  </si>
  <si>
    <t xml:space="preserve">Bevölkerungsentwicklung 2012 nach Kreisfreien Städten und Landkreisen</t>
  </si>
  <si>
    <t xml:space="preserve">Bevölkerungsentwicklung im Landkreis … 2012 nach Gemeinden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1. Dezember 2012 nach Gemeindegrößenklassen und Geschlecht</t>
  </si>
  <si>
    <t xml:space="preserve">13.</t>
  </si>
  <si>
    <t xml:space="preserve">Gemeinden am 31. Dezember 2012 nach Gemeindegrößenklassen</t>
  </si>
  <si>
    <t xml:space="preserve">Alphabetisches Verzeichnis der Gemeinden</t>
  </si>
  <si>
    <t xml:space="preserve">14.</t>
  </si>
  <si>
    <t xml:space="preserve">Bevölkerung am 31. Dezember 2012 nach Gemeinden und Geschlecht</t>
  </si>
  <si>
    <t xml:space="preserve">1. Bevölkerungsentwicklung 2012 nach Kreisfreien Städten und Landkreisen</t>
  </si>
  <si>
    <t xml:space="preserve">Schlüssel-
nummer</t>
  </si>
  <si>
    <t xml:space="preserve">Kreisfreie Stadt
Landkreis
Land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t xml:space="preserve">Bevöl-
kerungszu-
bzw. -ab-
nahme (-) 1)</t>
  </si>
  <si>
    <t xml:space="preserve">Bevölkerung
am
31. 12. 2012</t>
  </si>
  <si>
    <t xml:space="preserve">männlich =
weiblich =
insgesamt =</t>
  </si>
  <si>
    <t xml:space="preserve">m
w
i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resden, Stadt</t>
  </si>
  <si>
    <t xml:space="preserve">Sächsische Schweiz-</t>
  </si>
  <si>
    <t xml:space="preserve">  Osterzgebirge</t>
  </si>
  <si>
    <t xml:space="preserve">Leipzig, Stadt</t>
  </si>
  <si>
    <t xml:space="preserve">Sachsen</t>
  </si>
  <si>
    <t xml:space="preserve">_____</t>
  </si>
  <si>
    <t xml:space="preserve">1) siehe Vorbemerkungen     </t>
  </si>
  <si>
    <t xml:space="preserve">2. Bevölkerungsentwicklung im Erzgebirgskreis 2012 nach Gemeinden</t>
  </si>
  <si>
    <t xml:space="preserve">Gemeinde
Landkreis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14521010</t>
  </si>
  <si>
    <t xml:space="preserve">Amtsberg</t>
  </si>
  <si>
    <t xml:space="preserve">14521020</t>
  </si>
  <si>
    <t xml:space="preserve">Annaberg-Buchholz, Stadt</t>
  </si>
  <si>
    <t xml:space="preserve">14521030</t>
  </si>
  <si>
    <t xml:space="preserve">Aue, Stadt</t>
  </si>
  <si>
    <t xml:space="preserve">14521040</t>
  </si>
  <si>
    <t xml:space="preserve">Auerbach</t>
  </si>
  <si>
    <t xml:space="preserve">14521050</t>
  </si>
  <si>
    <t xml:space="preserve">Bad Schlema</t>
  </si>
  <si>
    <t xml:space="preserve">14521060</t>
  </si>
  <si>
    <t xml:space="preserve">Bärenstein</t>
  </si>
  <si>
    <t xml:space="preserve">14521080</t>
  </si>
  <si>
    <t xml:space="preserve">Bockau</t>
  </si>
  <si>
    <t xml:space="preserve">14521090</t>
  </si>
  <si>
    <t xml:space="preserve">Börnichen/Erzgeb.</t>
  </si>
  <si>
    <t xml:space="preserve">14521100</t>
  </si>
  <si>
    <t xml:space="preserve">Borstendorf</t>
  </si>
  <si>
    <t xml:space="preserve">14521110</t>
  </si>
  <si>
    <t xml:space="preserve">Breitenbrunn/Erzgeb.</t>
  </si>
  <si>
    <t xml:space="preserve">14521120</t>
  </si>
  <si>
    <t xml:space="preserve">Burkhardtsdorf</t>
  </si>
  <si>
    <t xml:space="preserve">14521130</t>
  </si>
  <si>
    <t xml:space="preserve">Crottendorf</t>
  </si>
  <si>
    <t xml:space="preserve">14521140</t>
  </si>
  <si>
    <t xml:space="preserve">Deutschneudorf</t>
  </si>
  <si>
    <t xml:space="preserve">14521150</t>
  </si>
  <si>
    <t xml:space="preserve">Drebach</t>
  </si>
  <si>
    <t xml:space="preserve">14521160</t>
  </si>
  <si>
    <t xml:space="preserve">Ehrenfriedersdorf, Stadt</t>
  </si>
  <si>
    <t xml:space="preserve">14521170</t>
  </si>
  <si>
    <t xml:space="preserve">Eibenstock, Stadt</t>
  </si>
  <si>
    <t xml:space="preserve">14521180</t>
  </si>
  <si>
    <t xml:space="preserve">Elterlein, Stadt</t>
  </si>
  <si>
    <t xml:space="preserve">14521200</t>
  </si>
  <si>
    <t xml:space="preserve">Gelenau/Erzgeb.</t>
  </si>
  <si>
    <t xml:space="preserve">14521210</t>
  </si>
  <si>
    <t xml:space="preserve">Geyer, Stadt</t>
  </si>
  <si>
    <t xml:space="preserve">14521220</t>
  </si>
  <si>
    <t xml:space="preserve">Gornau/Erzgeb.</t>
  </si>
  <si>
    <t xml:space="preserve">14521230</t>
  </si>
  <si>
    <t xml:space="preserve">Gornsdorf</t>
  </si>
  <si>
    <t xml:space="preserve">14521240</t>
  </si>
  <si>
    <t xml:space="preserve">Großolbersdorf</t>
  </si>
  <si>
    <t xml:space="preserve">14521250</t>
  </si>
  <si>
    <t xml:space="preserve">Großrückerswalde</t>
  </si>
  <si>
    <t xml:space="preserve">14521260</t>
  </si>
  <si>
    <t xml:space="preserve">Grünhain-Beierfeld, Stadt</t>
  </si>
  <si>
    <t xml:space="preserve">14521270</t>
  </si>
  <si>
    <t xml:space="preserve">Grünhainichen</t>
  </si>
  <si>
    <t xml:space="preserve">14521280</t>
  </si>
  <si>
    <t xml:space="preserve">Heidersdorf</t>
  </si>
  <si>
    <t xml:space="preserve">14521290</t>
  </si>
  <si>
    <t xml:space="preserve">Hohndorf</t>
  </si>
  <si>
    <t xml:space="preserve">14521310</t>
  </si>
  <si>
    <t xml:space="preserve">Jahnsdorf/Erzgeb.</t>
  </si>
  <si>
    <t xml:space="preserve">14521320</t>
  </si>
  <si>
    <t xml:space="preserve">Johanngeorgenstadt, Stadt</t>
  </si>
  <si>
    <t xml:space="preserve">14521330</t>
  </si>
  <si>
    <t xml:space="preserve">Jöhstadt, Stadt</t>
  </si>
  <si>
    <t xml:space="preserve">14521340</t>
  </si>
  <si>
    <t xml:space="preserve">Königswalde</t>
  </si>
  <si>
    <t xml:space="preserve">14521355</t>
  </si>
  <si>
    <t xml:space="preserve">Lauter-Bernsbach, Stadt</t>
  </si>
  <si>
    <t xml:space="preserve">14521360</t>
  </si>
  <si>
    <t xml:space="preserve">Lengefeld, Stadt</t>
  </si>
  <si>
    <t xml:space="preserve">14521370</t>
  </si>
  <si>
    <t xml:space="preserve">Lößnitz, Stadt</t>
  </si>
  <si>
    <t xml:space="preserve">14521380</t>
  </si>
  <si>
    <t xml:space="preserve">Lugau/Erzgeb., Stadt</t>
  </si>
  <si>
    <t xml:space="preserve">14521390</t>
  </si>
  <si>
    <t xml:space="preserve">Marienberg, Stadt</t>
  </si>
  <si>
    <t xml:space="preserve">14521400</t>
  </si>
  <si>
    <t xml:space="preserve">Mildenau</t>
  </si>
  <si>
    <t xml:space="preserve">14521410</t>
  </si>
  <si>
    <t xml:space="preserve">Neukirchen/Erzgeb.</t>
  </si>
  <si>
    <t xml:space="preserve">14521420</t>
  </si>
  <si>
    <t xml:space="preserve">Niederdorf</t>
  </si>
  <si>
    <t xml:space="preserve">14521430</t>
  </si>
  <si>
    <t xml:space="preserve">Niederwürschnitz</t>
  </si>
  <si>
    <t xml:space="preserve">14521440</t>
  </si>
  <si>
    <t xml:space="preserve">Oberwiesenthal, Kurort,
   Stadt</t>
  </si>
  <si>
    <t xml:space="preserve">14521450</t>
  </si>
  <si>
    <t xml:space="preserve">Oelsnitz/Erzgeb., Stadt</t>
  </si>
  <si>
    <t xml:space="preserve">14521460</t>
  </si>
  <si>
    <t xml:space="preserve">Olbernhau, Stadt</t>
  </si>
  <si>
    <t xml:space="preserve">14521470</t>
  </si>
  <si>
    <t xml:space="preserve">Pfaffroda</t>
  </si>
  <si>
    <t xml:space="preserve">14521490</t>
  </si>
  <si>
    <t xml:space="preserve">Pockau</t>
  </si>
  <si>
    <t xml:space="preserve">14521500</t>
  </si>
  <si>
    <t xml:space="preserve">Raschau-Markersbach</t>
  </si>
  <si>
    <t xml:space="preserve">14521510</t>
  </si>
  <si>
    <t xml:space="preserve">Scheibenberg, Stadt</t>
  </si>
  <si>
    <t xml:space="preserve">14521520</t>
  </si>
  <si>
    <t xml:space="preserve">Schlettau, Stadt</t>
  </si>
  <si>
    <t xml:space="preserve">14521530</t>
  </si>
  <si>
    <t xml:space="preserve">Schneeberg, Stadt</t>
  </si>
  <si>
    <t xml:space="preserve">14521540</t>
  </si>
  <si>
    <t xml:space="preserve">Schönheide</t>
  </si>
  <si>
    <t xml:space="preserve">14521550</t>
  </si>
  <si>
    <t xml:space="preserve">Schwarzenberg/Erzgeb.,
   Stadt</t>
  </si>
  <si>
    <t xml:space="preserve">14521560</t>
  </si>
  <si>
    <t xml:space="preserve">Sehmatal</t>
  </si>
  <si>
    <t xml:space="preserve">14521570</t>
  </si>
  <si>
    <t xml:space="preserve">Seiffen/Erzgeb., Kurort</t>
  </si>
  <si>
    <t xml:space="preserve">14521590</t>
  </si>
  <si>
    <t xml:space="preserve">Stollberg/Erzgeb., Stadt</t>
  </si>
  <si>
    <t xml:space="preserve">14521600</t>
  </si>
  <si>
    <t xml:space="preserve">Stützengrün</t>
  </si>
  <si>
    <t xml:space="preserve">14521610</t>
  </si>
  <si>
    <t xml:space="preserve">Tannenberg</t>
  </si>
  <si>
    <t xml:space="preserve">14521620</t>
  </si>
  <si>
    <t xml:space="preserve">Thalheim/Erzgeb., Stadt</t>
  </si>
  <si>
    <t xml:space="preserve">14521630</t>
  </si>
  <si>
    <t xml:space="preserve">Thermalbad Wiesenbad</t>
  </si>
  <si>
    <t xml:space="preserve">14521640</t>
  </si>
  <si>
    <t xml:space="preserve">Thum, Stadt</t>
  </si>
  <si>
    <t xml:space="preserve">14521670</t>
  </si>
  <si>
    <t xml:space="preserve">Wolkenstein, Stadt</t>
  </si>
  <si>
    <t xml:space="preserve">14521690</t>
  </si>
  <si>
    <t xml:space="preserve">Zschopau, Stadt</t>
  </si>
  <si>
    <t xml:space="preserve">14521700</t>
  </si>
  <si>
    <t xml:space="preserve">Zschorlau</t>
  </si>
  <si>
    <t xml:space="preserve">14521710</t>
  </si>
  <si>
    <t xml:space="preserve">Zwönitz, Stadt</t>
  </si>
  <si>
    <t xml:space="preserve">3. Bevölkerungsentwicklung im Landkreis Mittelsachsen 2012 nach Gemeinden</t>
  </si>
  <si>
    <t xml:space="preserve">14522010</t>
  </si>
  <si>
    <t xml:space="preserve">Altmittweida</t>
  </si>
  <si>
    <t xml:space="preserve">14522020</t>
  </si>
  <si>
    <t xml:space="preserve">Augustusburg, Stadt</t>
  </si>
  <si>
    <t xml:space="preserve">14522035</t>
  </si>
  <si>
    <t xml:space="preserve">Bobritzsch-Hilbersdorf</t>
  </si>
  <si>
    <t xml:space="preserve">14522050</t>
  </si>
  <si>
    <t xml:space="preserve">Brand-Erbisdorf, Stadt</t>
  </si>
  <si>
    <t xml:space="preserve">14522060</t>
  </si>
  <si>
    <t xml:space="preserve">Burgstädt, Stadt</t>
  </si>
  <si>
    <t xml:space="preserve">14522070</t>
  </si>
  <si>
    <t xml:space="preserve">Claußnitz</t>
  </si>
  <si>
    <t xml:space="preserve">14522080</t>
  </si>
  <si>
    <t xml:space="preserve">Döbeln, Stadt</t>
  </si>
  <si>
    <t xml:space="preserve">14522090</t>
  </si>
  <si>
    <t xml:space="preserve">Dorfchemnitz</t>
  </si>
  <si>
    <t xml:space="preserve">14522110</t>
  </si>
  <si>
    <t xml:space="preserve">Eppendorf</t>
  </si>
  <si>
    <t xml:space="preserve">14522120</t>
  </si>
  <si>
    <t xml:space="preserve">Erlau</t>
  </si>
  <si>
    <t xml:space="preserve">14522140</t>
  </si>
  <si>
    <t xml:space="preserve">Flöha, Stadt</t>
  </si>
  <si>
    <t xml:space="preserve">14522150</t>
  </si>
  <si>
    <t xml:space="preserve">Frankenberg/Sa., Stadt</t>
  </si>
  <si>
    <t xml:space="preserve">14522170</t>
  </si>
  <si>
    <t xml:space="preserve">Frauenstein, Stadt</t>
  </si>
  <si>
    <t xml:space="preserve">14522180</t>
  </si>
  <si>
    <t xml:space="preserve">Freiberg, Stadt</t>
  </si>
  <si>
    <t xml:space="preserve">14522190</t>
  </si>
  <si>
    <t xml:space="preserve">Geringswalde, Stadt</t>
  </si>
  <si>
    <t xml:space="preserve">14522200</t>
  </si>
  <si>
    <t xml:space="preserve">Großhartmannsdorf</t>
  </si>
  <si>
    <t xml:space="preserve">14522210</t>
  </si>
  <si>
    <t xml:space="preserve">Großschirma, Stadt</t>
  </si>
  <si>
    <t xml:space="preserve">14522220</t>
  </si>
  <si>
    <t xml:space="preserve">Großweitzschen</t>
  </si>
  <si>
    <t xml:space="preserve">14522230</t>
  </si>
  <si>
    <t xml:space="preserve">Hainichen, Stadt</t>
  </si>
  <si>
    <t xml:space="preserve">14522240</t>
  </si>
  <si>
    <t xml:space="preserve">Halsbrücke</t>
  </si>
  <si>
    <t xml:space="preserve">14522250</t>
  </si>
  <si>
    <t xml:space="preserve">Hartha, Stadt</t>
  </si>
  <si>
    <t xml:space="preserve">14522260</t>
  </si>
  <si>
    <t xml:space="preserve">Hartmannsdorf</t>
  </si>
  <si>
    <t xml:space="preserve">14522280</t>
  </si>
  <si>
    <t xml:space="preserve">Königsfeld</t>
  </si>
  <si>
    <t xml:space="preserve">14522290</t>
  </si>
  <si>
    <t xml:space="preserve">Königshain-Wiederau</t>
  </si>
  <si>
    <t xml:space="preserve">14522300</t>
  </si>
  <si>
    <t xml:space="preserve">Kriebstein</t>
  </si>
  <si>
    <t xml:space="preserve">14522310</t>
  </si>
  <si>
    <t xml:space="preserve">Leisnig, Stadt</t>
  </si>
  <si>
    <t xml:space="preserve">14522320</t>
  </si>
  <si>
    <t xml:space="preserve">Leubsdorf</t>
  </si>
  <si>
    <t xml:space="preserve">14522330</t>
  </si>
  <si>
    <t xml:space="preserve">Lichtenau</t>
  </si>
  <si>
    <t xml:space="preserve">14522340</t>
  </si>
  <si>
    <t xml:space="preserve">Lichtenberg/Erzgeb.</t>
  </si>
  <si>
    <t xml:space="preserve">14522350</t>
  </si>
  <si>
    <t xml:space="preserve">Lunzenau, Stadt</t>
  </si>
  <si>
    <t xml:space="preserve">14522360</t>
  </si>
  <si>
    <t xml:space="preserve">Mittweida, Stadt</t>
  </si>
  <si>
    <t xml:space="preserve">14522370</t>
  </si>
  <si>
    <t xml:space="preserve">Mochau</t>
  </si>
  <si>
    <t xml:space="preserve">14522380</t>
  </si>
  <si>
    <t xml:space="preserve">Mühlau</t>
  </si>
  <si>
    <t xml:space="preserve">14522390</t>
  </si>
  <si>
    <t xml:space="preserve">Mulda/Sa.</t>
  </si>
  <si>
    <t xml:space="preserve">14522400</t>
  </si>
  <si>
    <t xml:space="preserve">Neuhausen/Erzgeb.</t>
  </si>
  <si>
    <t xml:space="preserve">14522420</t>
  </si>
  <si>
    <t xml:space="preserve">Niederwiesa</t>
  </si>
  <si>
    <t xml:space="preserve">14522430</t>
  </si>
  <si>
    <t xml:space="preserve">Oberschöna</t>
  </si>
  <si>
    <t xml:space="preserve">14522440</t>
  </si>
  <si>
    <t xml:space="preserve">Oederan, Stadt</t>
  </si>
  <si>
    <t xml:space="preserve">14522450</t>
  </si>
  <si>
    <t xml:space="preserve">Ostrau</t>
  </si>
  <si>
    <t xml:space="preserve">14522460</t>
  </si>
  <si>
    <t xml:space="preserve">Penig, Stadt</t>
  </si>
  <si>
    <t xml:space="preserve">14522470</t>
  </si>
  <si>
    <t xml:space="preserve">Rechenberg-Bienenmühle</t>
  </si>
  <si>
    <t xml:space="preserve">14522480</t>
  </si>
  <si>
    <t xml:space="preserve">Reinsberg</t>
  </si>
  <si>
    <t xml:space="preserve">14522490</t>
  </si>
  <si>
    <t xml:space="preserve">Rochlitz, Stadt</t>
  </si>
  <si>
    <t xml:space="preserve">14522500</t>
  </si>
  <si>
    <t xml:space="preserve">Rossau</t>
  </si>
  <si>
    <t xml:space="preserve">14522510</t>
  </si>
  <si>
    <t xml:space="preserve">Roßwein, Stadt</t>
  </si>
  <si>
    <t xml:space="preserve">14522520</t>
  </si>
  <si>
    <t xml:space="preserve">Sayda, Stadt</t>
  </si>
  <si>
    <t xml:space="preserve">14522530</t>
  </si>
  <si>
    <t xml:space="preserve">Seelitz</t>
  </si>
  <si>
    <t xml:space="preserve">14522540</t>
  </si>
  <si>
    <t xml:space="preserve">Striegistal</t>
  </si>
  <si>
    <t xml:space="preserve">14522550</t>
  </si>
  <si>
    <t xml:space="preserve">Taura</t>
  </si>
  <si>
    <t xml:space="preserve">14522570</t>
  </si>
  <si>
    <t xml:space="preserve">Waldheim, Stadt</t>
  </si>
  <si>
    <t xml:space="preserve">14522580</t>
  </si>
  <si>
    <t xml:space="preserve">Wechselburg</t>
  </si>
  <si>
    <t xml:space="preserve">14522590</t>
  </si>
  <si>
    <t xml:space="preserve">Weißenborn/Erzgeb.</t>
  </si>
  <si>
    <t xml:space="preserve">14522600</t>
  </si>
  <si>
    <t xml:space="preserve">Zettlitz</t>
  </si>
  <si>
    <t xml:space="preserve">14522620</t>
  </si>
  <si>
    <t xml:space="preserve">Zschaitz-Ottewig</t>
  </si>
  <si>
    <t xml:space="preserve">14522</t>
  </si>
  <si>
    <t xml:space="preserve">4. Bevölkerungsentwicklung im Vogtlandkreis 2012 nach Gemeinden</t>
  </si>
  <si>
    <t xml:space="preserve">14523010</t>
  </si>
  <si>
    <t xml:space="preserve">Adorf/Vogtl., Stadt</t>
  </si>
  <si>
    <t xml:space="preserve">14523020</t>
  </si>
  <si>
    <t xml:space="preserve">Auerbach/Vogtl., Stadt</t>
  </si>
  <si>
    <t xml:space="preserve">14523030</t>
  </si>
  <si>
    <t xml:space="preserve">Bad Brambach</t>
  </si>
  <si>
    <t xml:space="preserve">14523040</t>
  </si>
  <si>
    <t xml:space="preserve">Bad Elster, Stadt</t>
  </si>
  <si>
    <t xml:space="preserve">14523050</t>
  </si>
  <si>
    <t xml:space="preserve">Bergen</t>
  </si>
  <si>
    <t xml:space="preserve">14523060</t>
  </si>
  <si>
    <t xml:space="preserve">Bösenbrunn</t>
  </si>
  <si>
    <t xml:space="preserve">14523080</t>
  </si>
  <si>
    <t xml:space="preserve">Eichigt</t>
  </si>
  <si>
    <t xml:space="preserve">14523090</t>
  </si>
  <si>
    <t xml:space="preserve">Ellefeld</t>
  </si>
  <si>
    <t xml:space="preserve">14523100</t>
  </si>
  <si>
    <t xml:space="preserve">Elsterberg, Stadt</t>
  </si>
  <si>
    <t xml:space="preserve">14523110</t>
  </si>
  <si>
    <t xml:space="preserve">Erlbach</t>
  </si>
  <si>
    <t xml:space="preserve">14523120</t>
  </si>
  <si>
    <t xml:space="preserve">Falkenstein/Vogtl., Stadt</t>
  </si>
  <si>
    <t xml:space="preserve">14523130</t>
  </si>
  <si>
    <t xml:space="preserve">Grünbach, Höhenluftkurort</t>
  </si>
  <si>
    <t xml:space="preserve">14523150</t>
  </si>
  <si>
    <t xml:space="preserve">Heinsdorfergrund</t>
  </si>
  <si>
    <t xml:space="preserve">14523160</t>
  </si>
  <si>
    <t xml:space="preserve">Klingenthal, Stadt</t>
  </si>
  <si>
    <t xml:space="preserve">14523170</t>
  </si>
  <si>
    <t xml:space="preserve">Lengenfeld, Stadt</t>
  </si>
  <si>
    <t xml:space="preserve">14523190</t>
  </si>
  <si>
    <t xml:space="preserve">Limbach</t>
  </si>
  <si>
    <t xml:space="preserve">14523200</t>
  </si>
  <si>
    <t xml:space="preserve">Markneukirchen, Stadt</t>
  </si>
  <si>
    <t xml:space="preserve">14523230</t>
  </si>
  <si>
    <t xml:space="preserve">Mühlental</t>
  </si>
  <si>
    <t xml:space="preserve">14523245</t>
  </si>
  <si>
    <t xml:space="preserve">Muldenhammer</t>
  </si>
  <si>
    <t xml:space="preserve">14523250</t>
  </si>
  <si>
    <t xml:space="preserve">Mylau, Stadt</t>
  </si>
  <si>
    <t xml:space="preserve">14523260</t>
  </si>
  <si>
    <t xml:space="preserve">Netzschkau, Stadt</t>
  </si>
  <si>
    <t xml:space="preserve">14523270</t>
  </si>
  <si>
    <t xml:space="preserve">Neuensalz</t>
  </si>
  <si>
    <t xml:space="preserve">14523280</t>
  </si>
  <si>
    <t xml:space="preserve">Neumark</t>
  </si>
  <si>
    <t xml:space="preserve">14523290</t>
  </si>
  <si>
    <t xml:space="preserve">Neustadt/Vogtl.</t>
  </si>
  <si>
    <t xml:space="preserve">14523300</t>
  </si>
  <si>
    <t xml:space="preserve">Oelsnitz/Vogtl., Stadt</t>
  </si>
  <si>
    <t xml:space="preserve">14523310</t>
  </si>
  <si>
    <t xml:space="preserve">Pausa-Mühltroff, Stadt</t>
  </si>
  <si>
    <t xml:space="preserve">14523320</t>
  </si>
  <si>
    <t xml:space="preserve">Plauen, Stadt</t>
  </si>
  <si>
    <t xml:space="preserve">14523330</t>
  </si>
  <si>
    <t xml:space="preserve">Pöhl</t>
  </si>
  <si>
    <t xml:space="preserve">14523340</t>
  </si>
  <si>
    <t xml:space="preserve">Reichenbach im Vogtland,
 Stadt</t>
  </si>
  <si>
    <t xml:space="preserve">14523350</t>
  </si>
  <si>
    <t xml:space="preserve">Reuth</t>
  </si>
  <si>
    <t xml:space="preserve">14523360</t>
  </si>
  <si>
    <t xml:space="preserve">Rodewisch, Stadt</t>
  </si>
  <si>
    <t xml:space="preserve">14523365</t>
  </si>
  <si>
    <t xml:space="preserve">Rosenbach/Vogtl.</t>
  </si>
  <si>
    <t xml:space="preserve">14523370</t>
  </si>
  <si>
    <t xml:space="preserve">Schöneck/Vogtl., Stadt</t>
  </si>
  <si>
    <t xml:space="preserve">14523380</t>
  </si>
  <si>
    <t xml:space="preserve">Steinberg</t>
  </si>
  <si>
    <t xml:space="preserve">14523410</t>
  </si>
  <si>
    <t xml:space="preserve">Theuma</t>
  </si>
  <si>
    <t xml:space="preserve">14523420</t>
  </si>
  <si>
    <t xml:space="preserve">Tirpersdorf</t>
  </si>
  <si>
    <t xml:space="preserve">14523430</t>
  </si>
  <si>
    <t xml:space="preserve">Treuen, Stadt</t>
  </si>
  <si>
    <t xml:space="preserve">14523440</t>
  </si>
  <si>
    <t xml:space="preserve">Triebel/Vogtl.</t>
  </si>
  <si>
    <t xml:space="preserve">14523450</t>
  </si>
  <si>
    <t xml:space="preserve">Weischlitz</t>
  </si>
  <si>
    <t xml:space="preserve">14523460</t>
  </si>
  <si>
    <t xml:space="preserve">Werda</t>
  </si>
  <si>
    <t xml:space="preserve">5. Bevölkerungsentwicklung im Landkreis Zwickau 2012 nach Gemeinden</t>
  </si>
  <si>
    <t xml:space="preserve">14524010</t>
  </si>
  <si>
    <t xml:space="preserve">Bernsdorf</t>
  </si>
  <si>
    <t xml:space="preserve">14524020</t>
  </si>
  <si>
    <t xml:space="preserve">Callenberg</t>
  </si>
  <si>
    <t xml:space="preserve">14524030</t>
  </si>
  <si>
    <t xml:space="preserve">Crimmitschau, Stadt</t>
  </si>
  <si>
    <t xml:space="preserve">14524040</t>
  </si>
  <si>
    <t xml:space="preserve">Crinitzberg</t>
  </si>
  <si>
    <t xml:space="preserve">14524050</t>
  </si>
  <si>
    <t xml:space="preserve">Dennheritz</t>
  </si>
  <si>
    <t xml:space="preserve">14524060</t>
  </si>
  <si>
    <t xml:space="preserve">Fraureuth</t>
  </si>
  <si>
    <t xml:space="preserve">14524070</t>
  </si>
  <si>
    <t xml:space="preserve">Gersdorf</t>
  </si>
  <si>
    <t xml:space="preserve">14524080</t>
  </si>
  <si>
    <t xml:space="preserve">Glauchau, Stadt</t>
  </si>
  <si>
    <t xml:space="preserve">14524090</t>
  </si>
  <si>
    <t xml:space="preserve">Hartenstein, Stadt</t>
  </si>
  <si>
    <t xml:space="preserve">14524100</t>
  </si>
  <si>
    <t xml:space="preserve">Hartmannsdorf b. Kirchberg</t>
  </si>
  <si>
    <t xml:space="preserve">14524110</t>
  </si>
  <si>
    <t xml:space="preserve">Hirschfeld</t>
  </si>
  <si>
    <t xml:space="preserve">14524120</t>
  </si>
  <si>
    <t xml:space="preserve">Hohenstein-Ernstthal, Stadt</t>
  </si>
  <si>
    <t xml:space="preserve">14524130</t>
  </si>
  <si>
    <t xml:space="preserve">Kirchberg, Stadt</t>
  </si>
  <si>
    <t xml:space="preserve">14524140</t>
  </si>
  <si>
    <t xml:space="preserve">Langenbernsdorf</t>
  </si>
  <si>
    <t xml:space="preserve">14524150</t>
  </si>
  <si>
    <t xml:space="preserve">Langenweißbach</t>
  </si>
  <si>
    <t xml:space="preserve">14524160</t>
  </si>
  <si>
    <t xml:space="preserve">Lichtenstein/Sa., Stadt</t>
  </si>
  <si>
    <t xml:space="preserve">14524170</t>
  </si>
  <si>
    <t xml:space="preserve">Lichtentanne</t>
  </si>
  <si>
    <t xml:space="preserve">14524180</t>
  </si>
  <si>
    <t xml:space="preserve">Limbach-Oberfrohna, Stadt</t>
  </si>
  <si>
    <t xml:space="preserve">14524190</t>
  </si>
  <si>
    <t xml:space="preserve">Meerane, Stadt</t>
  </si>
  <si>
    <t xml:space="preserve">14524200</t>
  </si>
  <si>
    <t xml:space="preserve">Mülsen</t>
  </si>
  <si>
    <t xml:space="preserve">14524210</t>
  </si>
  <si>
    <t xml:space="preserve">Neukirchen/Pleiße</t>
  </si>
  <si>
    <t xml:space="preserve">14524220</t>
  </si>
  <si>
    <t xml:space="preserve">Niederfrohna</t>
  </si>
  <si>
    <t xml:space="preserve">14524230</t>
  </si>
  <si>
    <t xml:space="preserve">Oberlungwitz, Stadt</t>
  </si>
  <si>
    <t xml:space="preserve">14524240</t>
  </si>
  <si>
    <t xml:space="preserve">Oberwiera</t>
  </si>
  <si>
    <t xml:space="preserve">14524250</t>
  </si>
  <si>
    <t xml:space="preserve">Reinsdorf</t>
  </si>
  <si>
    <t xml:space="preserve">14524260</t>
  </si>
  <si>
    <t xml:space="preserve">Remse</t>
  </si>
  <si>
    <t xml:space="preserve">14524270</t>
  </si>
  <si>
    <t xml:space="preserve">Schönberg</t>
  </si>
  <si>
    <t xml:space="preserve">14524280</t>
  </si>
  <si>
    <t xml:space="preserve">St. Egidien</t>
  </si>
  <si>
    <t xml:space="preserve">14524290</t>
  </si>
  <si>
    <t xml:space="preserve">Waldenburg, Stadt</t>
  </si>
  <si>
    <t xml:space="preserve">14524300</t>
  </si>
  <si>
    <t xml:space="preserve">Werdau, Stadt</t>
  </si>
  <si>
    <t xml:space="preserve">14524310</t>
  </si>
  <si>
    <t xml:space="preserve">Wildenfels, Stadt</t>
  </si>
  <si>
    <t xml:space="preserve">14524320</t>
  </si>
  <si>
    <t xml:space="preserve">Wilkau-Haßlau, Stadt</t>
  </si>
  <si>
    <t xml:space="preserve">14524330</t>
  </si>
  <si>
    <t xml:space="preserve">Zwickau, Stadt</t>
  </si>
  <si>
    <t xml:space="preserve">6. Bevölkerungsentwicklung im Landkreis Bautzen 2012 nach Gemeinden</t>
  </si>
  <si>
    <t xml:space="preserve">14625010</t>
  </si>
  <si>
    <t xml:space="preserve">Arnsdorf</t>
  </si>
  <si>
    <t xml:space="preserve">14625020</t>
  </si>
  <si>
    <t xml:space="preserve">Bautzen, Stadt</t>
  </si>
  <si>
    <t xml:space="preserve">14625030</t>
  </si>
  <si>
    <t xml:space="preserve">Bernsdorf, Stadt</t>
  </si>
  <si>
    <t xml:space="preserve">14625040</t>
  </si>
  <si>
    <t xml:space="preserve">Bischofswerda, Stadt</t>
  </si>
  <si>
    <t xml:space="preserve">14625050</t>
  </si>
  <si>
    <t xml:space="preserve">Bretnig-Hauswalde</t>
  </si>
  <si>
    <t xml:space="preserve">14625060</t>
  </si>
  <si>
    <t xml:space="preserve">Burkau</t>
  </si>
  <si>
    <t xml:space="preserve">14625080</t>
  </si>
  <si>
    <t xml:space="preserve">Crostwitz</t>
  </si>
  <si>
    <t xml:space="preserve">14625090</t>
  </si>
  <si>
    <t xml:space="preserve">Cunewalde</t>
  </si>
  <si>
    <t xml:space="preserve">14625100</t>
  </si>
  <si>
    <t xml:space="preserve">Demitz-Thumitz</t>
  </si>
  <si>
    <t xml:space="preserve">14625110</t>
  </si>
  <si>
    <t xml:space="preserve">Doberschau-Gaußig</t>
  </si>
  <si>
    <t xml:space="preserve">14625120</t>
  </si>
  <si>
    <t xml:space="preserve">Elsterheide</t>
  </si>
  <si>
    <t xml:space="preserve">14625130</t>
  </si>
  <si>
    <t xml:space="preserve">Elstra, Stadt</t>
  </si>
  <si>
    <t xml:space="preserve">14625140</t>
  </si>
  <si>
    <t xml:space="preserve">Frankenthal</t>
  </si>
  <si>
    <t xml:space="preserve">14625150</t>
  </si>
  <si>
    <t xml:space="preserve">Göda</t>
  </si>
  <si>
    <t xml:space="preserve">14625160</t>
  </si>
  <si>
    <t xml:space="preserve">Großdubrau</t>
  </si>
  <si>
    <t xml:space="preserve">14625170</t>
  </si>
  <si>
    <t xml:space="preserve">Großharthau</t>
  </si>
  <si>
    <t xml:space="preserve">14625180</t>
  </si>
  <si>
    <t xml:space="preserve">Großnaundorf</t>
  </si>
  <si>
    <t xml:space="preserve">14625190</t>
  </si>
  <si>
    <t xml:space="preserve">Großpostwitz/O.L.</t>
  </si>
  <si>
    <t xml:space="preserve">14625200</t>
  </si>
  <si>
    <t xml:space="preserve">Großröhrsdorf, Stadt</t>
  </si>
  <si>
    <t xml:space="preserve">14625220</t>
  </si>
  <si>
    <t xml:space="preserve">Haselbachtal</t>
  </si>
  <si>
    <t xml:space="preserve">14625230</t>
  </si>
  <si>
    <t xml:space="preserve">Hochkirch</t>
  </si>
  <si>
    <t xml:space="preserve">14625240</t>
  </si>
  <si>
    <t xml:space="preserve">Hoyerswerda, Stadt</t>
  </si>
  <si>
    <t xml:space="preserve">14625250</t>
  </si>
  <si>
    <t xml:space="preserve">Kamenz, Stadt</t>
  </si>
  <si>
    <t xml:space="preserve">14625270</t>
  </si>
  <si>
    <t xml:space="preserve">Königsbrück, Stadt</t>
  </si>
  <si>
    <t xml:space="preserve">14625280</t>
  </si>
  <si>
    <t xml:space="preserve">Königswartha</t>
  </si>
  <si>
    <t xml:space="preserve">14625290</t>
  </si>
  <si>
    <t xml:space="preserve">Kubschütz</t>
  </si>
  <si>
    <t xml:space="preserve">14625300</t>
  </si>
  <si>
    <t xml:space="preserve">Laußnitz</t>
  </si>
  <si>
    <t xml:space="preserve">14625310</t>
  </si>
  <si>
    <t xml:space="preserve">Lauta, Stadt</t>
  </si>
  <si>
    <t xml:space="preserve">14625320</t>
  </si>
  <si>
    <t xml:space="preserve">Lichtenberg</t>
  </si>
  <si>
    <t xml:space="preserve">14625330</t>
  </si>
  <si>
    <t xml:space="preserve">Lohsa</t>
  </si>
  <si>
    <t xml:space="preserve">14625340</t>
  </si>
  <si>
    <t xml:space="preserve">Malschwitz</t>
  </si>
  <si>
    <t xml:space="preserve">14625350</t>
  </si>
  <si>
    <t xml:space="preserve">Nebelschütz</t>
  </si>
  <si>
    <t xml:space="preserve">14625360</t>
  </si>
  <si>
    <t xml:space="preserve">Neschwitz</t>
  </si>
  <si>
    <t xml:space="preserve">14625370</t>
  </si>
  <si>
    <t xml:space="preserve">Neukirch</t>
  </si>
  <si>
    <t xml:space="preserve">14625380</t>
  </si>
  <si>
    <t xml:space="preserve">Neukirch/Lausitz</t>
  </si>
  <si>
    <t xml:space="preserve">14625390</t>
  </si>
  <si>
    <t xml:space="preserve">Obergurig</t>
  </si>
  <si>
    <t xml:space="preserve">14625410</t>
  </si>
  <si>
    <t xml:space="preserve">Ohorn</t>
  </si>
  <si>
    <t xml:space="preserve">14625420</t>
  </si>
  <si>
    <t xml:space="preserve">Oßling</t>
  </si>
  <si>
    <t xml:space="preserve">14625430</t>
  </si>
  <si>
    <t xml:space="preserve">Ottendorf-Okrilla</t>
  </si>
  <si>
    <t xml:space="preserve">14625440</t>
  </si>
  <si>
    <t xml:space="preserve">Panschwitz-Kuckau</t>
  </si>
  <si>
    <t xml:space="preserve">14625450</t>
  </si>
  <si>
    <t xml:space="preserve">Pulsnitz, Stadt</t>
  </si>
  <si>
    <t xml:space="preserve">14625460</t>
  </si>
  <si>
    <t xml:space="preserve">Puschwitz</t>
  </si>
  <si>
    <t xml:space="preserve">14625470</t>
  </si>
  <si>
    <t xml:space="preserve">Räckelwitz</t>
  </si>
  <si>
    <t xml:space="preserve">14625480</t>
  </si>
  <si>
    <t xml:space="preserve">Radeberg, Stadt</t>
  </si>
  <si>
    <t xml:space="preserve">14625490</t>
  </si>
  <si>
    <t xml:space="preserve">Radibor</t>
  </si>
  <si>
    <t xml:space="preserve">14625500</t>
  </si>
  <si>
    <t xml:space="preserve">Ralbitz-Rosenthal</t>
  </si>
  <si>
    <t xml:space="preserve">14625510</t>
  </si>
  <si>
    <t xml:space="preserve">Rammenau</t>
  </si>
  <si>
    <t xml:space="preserve">14625525</t>
  </si>
  <si>
    <t xml:space="preserve">Schirgiswalde-Kirschau,
  Stadt</t>
  </si>
  <si>
    <t xml:space="preserve">14625530</t>
  </si>
  <si>
    <t xml:space="preserve">Schmölln-Putzkau</t>
  </si>
  <si>
    <t xml:space="preserve">14625540</t>
  </si>
  <si>
    <t xml:space="preserve">Schönteichen</t>
  </si>
  <si>
    <t xml:space="preserve">14625550</t>
  </si>
  <si>
    <t xml:space="preserve">Schwepnitz</t>
  </si>
  <si>
    <t xml:space="preserve">14625560</t>
  </si>
  <si>
    <t xml:space="preserve">Sohland a. d. Spree</t>
  </si>
  <si>
    <t xml:space="preserve">14625570</t>
  </si>
  <si>
    <t xml:space="preserve">Spreetal</t>
  </si>
  <si>
    <t xml:space="preserve">14625580</t>
  </si>
  <si>
    <t xml:space="preserve">Steina</t>
  </si>
  <si>
    <t xml:space="preserve">14625590</t>
  </si>
  <si>
    <t xml:space="preserve">Steinigtwolmsdorf</t>
  </si>
  <si>
    <t xml:space="preserve">14625600</t>
  </si>
  <si>
    <t xml:space="preserve">Wachau</t>
  </si>
  <si>
    <t xml:space="preserve">14625610</t>
  </si>
  <si>
    <t xml:space="preserve">Weißenberg, Stadt</t>
  </si>
  <si>
    <t xml:space="preserve">14625630</t>
  </si>
  <si>
    <t xml:space="preserve">Wilthen, Stadt</t>
  </si>
  <si>
    <t xml:space="preserve">14625640</t>
  </si>
  <si>
    <t xml:space="preserve">Wittichenau, Stadt</t>
  </si>
  <si>
    <t xml:space="preserve">7. Bevölkerungsentwicklung im Landkreis Görlitz 2012 nach Gemeinden</t>
  </si>
  <si>
    <t xml:space="preserve">14626010</t>
  </si>
  <si>
    <t xml:space="preserve">Bad Muskau, Stadt</t>
  </si>
  <si>
    <t xml:space="preserve">14626020</t>
  </si>
  <si>
    <t xml:space="preserve">Beiersdorf</t>
  </si>
  <si>
    <t xml:space="preserve">14626030</t>
  </si>
  <si>
    <t xml:space="preserve">Bernstadt a. d. Eigen, Stadt</t>
  </si>
  <si>
    <t xml:space="preserve">14626050</t>
  </si>
  <si>
    <t xml:space="preserve">Bertsdorf-Hörnitz</t>
  </si>
  <si>
    <t xml:space="preserve">14626060</t>
  </si>
  <si>
    <t xml:space="preserve">Boxberg/O.L.</t>
  </si>
  <si>
    <t xml:space="preserve">14626070</t>
  </si>
  <si>
    <t xml:space="preserve">Dürrhennersdorf</t>
  </si>
  <si>
    <t xml:space="preserve">14626085</t>
  </si>
  <si>
    <t xml:space="preserve">Ebersbach-Neugersdorf,
   Stadt</t>
  </si>
  <si>
    <t xml:space="preserve">14626100</t>
  </si>
  <si>
    <t xml:space="preserve">Gablenz</t>
  </si>
  <si>
    <t xml:space="preserve">14626110</t>
  </si>
  <si>
    <t xml:space="preserve">Görlitz, Stadt</t>
  </si>
  <si>
    <t xml:space="preserve">14626120</t>
  </si>
  <si>
    <t xml:space="preserve">Groß Düben</t>
  </si>
  <si>
    <t xml:space="preserve">14626140</t>
  </si>
  <si>
    <t xml:space="preserve">Großschönau</t>
  </si>
  <si>
    <t xml:space="preserve">14626150</t>
  </si>
  <si>
    <t xml:space="preserve">Großschweidnitz</t>
  </si>
  <si>
    <t xml:space="preserve">14626160</t>
  </si>
  <si>
    <t xml:space="preserve">Hähnichen</t>
  </si>
  <si>
    <t xml:space="preserve">14626170</t>
  </si>
  <si>
    <t xml:space="preserve">Hainewalde</t>
  </si>
  <si>
    <t xml:space="preserve">14626180</t>
  </si>
  <si>
    <t xml:space="preserve">Herrnhut, Stadt</t>
  </si>
  <si>
    <t xml:space="preserve">14626190</t>
  </si>
  <si>
    <t xml:space="preserve">Hohendubrau</t>
  </si>
  <si>
    <t xml:space="preserve">14626200</t>
  </si>
  <si>
    <t xml:space="preserve">Horka</t>
  </si>
  <si>
    <t xml:space="preserve">14626210</t>
  </si>
  <si>
    <t xml:space="preserve">Jonsdorf, Kurort</t>
  </si>
  <si>
    <t xml:space="preserve">14626230</t>
  </si>
  <si>
    <t xml:space="preserve">Kodersdorf</t>
  </si>
  <si>
    <t xml:space="preserve">14626240</t>
  </si>
  <si>
    <t xml:space="preserve">Königshain</t>
  </si>
  <si>
    <t xml:space="preserve">14626245</t>
  </si>
  <si>
    <t xml:space="preserve">Kottmar</t>
  </si>
  <si>
    <t xml:space="preserve">14626250</t>
  </si>
  <si>
    <t xml:space="preserve">Krauschwitz</t>
  </si>
  <si>
    <t xml:space="preserve">14626260</t>
  </si>
  <si>
    <t xml:space="preserve">Kreba-Neudorf</t>
  </si>
  <si>
    <t xml:space="preserve">14626270</t>
  </si>
  <si>
    <t xml:space="preserve">Lawalde</t>
  </si>
  <si>
    <t xml:space="preserve">14626280</t>
  </si>
  <si>
    <t xml:space="preserve">Leutersdorf</t>
  </si>
  <si>
    <t xml:space="preserve">14626290</t>
  </si>
  <si>
    <t xml:space="preserve">Löbau, Stadt</t>
  </si>
  <si>
    <t xml:space="preserve">14626300</t>
  </si>
  <si>
    <t xml:space="preserve">Markersdorf</t>
  </si>
  <si>
    <t xml:space="preserve">14626310</t>
  </si>
  <si>
    <t xml:space="preserve">Mittelherwigsdorf</t>
  </si>
  <si>
    <t xml:space="preserve">14626320</t>
  </si>
  <si>
    <t xml:space="preserve">Mücka</t>
  </si>
  <si>
    <t xml:space="preserve">14626330</t>
  </si>
  <si>
    <t xml:space="preserve">Neißeaue</t>
  </si>
  <si>
    <t xml:space="preserve">14626350</t>
  </si>
  <si>
    <t xml:space="preserve">Neusalza-Spremberg, Stadt</t>
  </si>
  <si>
    <t xml:space="preserve">14626370</t>
  </si>
  <si>
    <t xml:space="preserve">Niesky, Stadt</t>
  </si>
  <si>
    <t xml:space="preserve">14626390</t>
  </si>
  <si>
    <t xml:space="preserve">Oderwitz</t>
  </si>
  <si>
    <t xml:space="preserve">14626400</t>
  </si>
  <si>
    <t xml:space="preserve">Olbersdorf</t>
  </si>
  <si>
    <t xml:space="preserve">14626410</t>
  </si>
  <si>
    <t xml:space="preserve">Oppach</t>
  </si>
  <si>
    <t xml:space="preserve">14626420</t>
  </si>
  <si>
    <t xml:space="preserve">Ostritz, Stadt</t>
  </si>
  <si>
    <t xml:space="preserve">14626430</t>
  </si>
  <si>
    <t xml:space="preserve">Oybin</t>
  </si>
  <si>
    <t xml:space="preserve">14626440</t>
  </si>
  <si>
    <t xml:space="preserve">Quitzdorf am See</t>
  </si>
  <si>
    <t xml:space="preserve">14626450</t>
  </si>
  <si>
    <t xml:space="preserve">Reichenbach/O.L., Stadt</t>
  </si>
  <si>
    <t xml:space="preserve">14626460</t>
  </si>
  <si>
    <t xml:space="preserve">Rietschen</t>
  </si>
  <si>
    <t xml:space="preserve">14626470</t>
  </si>
  <si>
    <t xml:space="preserve">Rosenbach</t>
  </si>
  <si>
    <t xml:space="preserve">14626480</t>
  </si>
  <si>
    <t xml:space="preserve">Rothenburg/O.L., Stadt</t>
  </si>
  <si>
    <t xml:space="preserve">14626490</t>
  </si>
  <si>
    <t xml:space="preserve">Schleife</t>
  </si>
  <si>
    <t xml:space="preserve">14626500</t>
  </si>
  <si>
    <t xml:space="preserve">Schönau-Berzdorf a. d. Eigen</t>
  </si>
  <si>
    <t xml:space="preserve">14626510</t>
  </si>
  <si>
    <t xml:space="preserve">Schönbach</t>
  </si>
  <si>
    <t xml:space="preserve">14626520</t>
  </si>
  <si>
    <t xml:space="preserve">Schöpstal</t>
  </si>
  <si>
    <t xml:space="preserve">14626530</t>
  </si>
  <si>
    <t xml:space="preserve">Seifhennersdorf, Stadt</t>
  </si>
  <si>
    <t xml:space="preserve">14626540</t>
  </si>
  <si>
    <t xml:space="preserve">Sohland a. Rotstein</t>
  </si>
  <si>
    <t xml:space="preserve">14626560</t>
  </si>
  <si>
    <t xml:space="preserve">Trebendorf</t>
  </si>
  <si>
    <t xml:space="preserve">14626570</t>
  </si>
  <si>
    <t xml:space="preserve">Vierkirchen</t>
  </si>
  <si>
    <t xml:space="preserve">14626580</t>
  </si>
  <si>
    <t xml:space="preserve">Waldhufen</t>
  </si>
  <si>
    <t xml:space="preserve">14626590</t>
  </si>
  <si>
    <t xml:space="preserve">Weißkeißel</t>
  </si>
  <si>
    <t xml:space="preserve">14626600</t>
  </si>
  <si>
    <t xml:space="preserve">Weißwasser/O.L., Stadt</t>
  </si>
  <si>
    <t xml:space="preserve">14626610</t>
  </si>
  <si>
    <t xml:space="preserve">Zittau, Stadt</t>
  </si>
  <si>
    <t xml:space="preserve">8. Bevölkerungsentwicklung im Landkreis Meißen 2012 nach Gemeinden</t>
  </si>
  <si>
    <t xml:space="preserve">14627010</t>
  </si>
  <si>
    <t xml:space="preserve">Coswig, Stadt</t>
  </si>
  <si>
    <t xml:space="preserve">14627020</t>
  </si>
  <si>
    <t xml:space="preserve">Diera-Zehren</t>
  </si>
  <si>
    <t xml:space="preserve">14627030</t>
  </si>
  <si>
    <t xml:space="preserve">Ebersbach</t>
  </si>
  <si>
    <t xml:space="preserve">14627040</t>
  </si>
  <si>
    <t xml:space="preserve">Glaubitz</t>
  </si>
  <si>
    <t xml:space="preserve">14627050</t>
  </si>
  <si>
    <t xml:space="preserve">Gröditz, Stadt</t>
  </si>
  <si>
    <t xml:space="preserve">14627060</t>
  </si>
  <si>
    <t xml:space="preserve">Großenhain, Stadt</t>
  </si>
  <si>
    <t xml:space="preserve">14627070</t>
  </si>
  <si>
    <t xml:space="preserve">Hirschstein</t>
  </si>
  <si>
    <t xml:space="preserve">14627080</t>
  </si>
  <si>
    <t xml:space="preserve">Käbschütztal</t>
  </si>
  <si>
    <t xml:space="preserve">14627090</t>
  </si>
  <si>
    <t xml:space="preserve">Ketzerbachtal</t>
  </si>
  <si>
    <t xml:space="preserve">14627100</t>
  </si>
  <si>
    <t xml:space="preserve">Klipphausen</t>
  </si>
  <si>
    <t xml:space="preserve">14627110</t>
  </si>
  <si>
    <t xml:space="preserve">Lampertswalde</t>
  </si>
  <si>
    <t xml:space="preserve">14627120</t>
  </si>
  <si>
    <t xml:space="preserve">Leuben-Schleinitz</t>
  </si>
  <si>
    <t xml:space="preserve">14627130</t>
  </si>
  <si>
    <t xml:space="preserve">Lommatzsch, Stadt</t>
  </si>
  <si>
    <t xml:space="preserve">14627140</t>
  </si>
  <si>
    <t xml:space="preserve">Meißen, Stadt</t>
  </si>
  <si>
    <t xml:space="preserve">14627150</t>
  </si>
  <si>
    <t xml:space="preserve">Moritzburg</t>
  </si>
  <si>
    <t xml:space="preserve">14627170</t>
  </si>
  <si>
    <t xml:space="preserve">Niederau</t>
  </si>
  <si>
    <t xml:space="preserve">14627180</t>
  </si>
  <si>
    <t xml:space="preserve">Nossen, Stadt</t>
  </si>
  <si>
    <t xml:space="preserve">14627190</t>
  </si>
  <si>
    <t xml:space="preserve">Nünchritz</t>
  </si>
  <si>
    <t xml:space="preserve">14627200</t>
  </si>
  <si>
    <t xml:space="preserve">Priestewitz</t>
  </si>
  <si>
    <t xml:space="preserve">14627210</t>
  </si>
  <si>
    <t xml:space="preserve">Radebeul, Stadt</t>
  </si>
  <si>
    <t xml:space="preserve">14627220</t>
  </si>
  <si>
    <t xml:space="preserve">Radeburg, Stadt</t>
  </si>
  <si>
    <t xml:space="preserve">14627230</t>
  </si>
  <si>
    <t xml:space="preserve">Riesa, Stadt</t>
  </si>
  <si>
    <t xml:space="preserve">14627240</t>
  </si>
  <si>
    <t xml:space="preserve">Röderaue</t>
  </si>
  <si>
    <t xml:space="preserve">14627250</t>
  </si>
  <si>
    <t xml:space="preserve">Schönfeld</t>
  </si>
  <si>
    <t xml:space="preserve">14627260</t>
  </si>
  <si>
    <t xml:space="preserve">Stauchitz</t>
  </si>
  <si>
    <t xml:space="preserve">14627270</t>
  </si>
  <si>
    <t xml:space="preserve">Strehla, Stadt</t>
  </si>
  <si>
    <t xml:space="preserve">14627280</t>
  </si>
  <si>
    <t xml:space="preserve">Tauscha</t>
  </si>
  <si>
    <t xml:space="preserve">14627290</t>
  </si>
  <si>
    <t xml:space="preserve">Thiendorf</t>
  </si>
  <si>
    <t xml:space="preserve">14627310</t>
  </si>
  <si>
    <t xml:space="preserve">Weinböhla</t>
  </si>
  <si>
    <t xml:space="preserve">14627340</t>
  </si>
  <si>
    <t xml:space="preserve">Wülknitz</t>
  </si>
  <si>
    <t xml:space="preserve">14627360</t>
  </si>
  <si>
    <t xml:space="preserve">Zeithain</t>
  </si>
  <si>
    <t xml:space="preserve">9. Bevölkerungsentwicklung im Landkreis Sächsische Schweiz-Osterzgebirge 2012 nach Gemeinden
</t>
  </si>
  <si>
    <t xml:space="preserve">14628010</t>
  </si>
  <si>
    <t xml:space="preserve">Altenberg, Stadt</t>
  </si>
  <si>
    <t xml:space="preserve">14628020</t>
  </si>
  <si>
    <t xml:space="preserve">Bad Gottleuba-
  Berggießhübel, Stadt</t>
  </si>
  <si>
    <t xml:space="preserve">14628030</t>
  </si>
  <si>
    <t xml:space="preserve">Bad Schandau, Stadt</t>
  </si>
  <si>
    <t xml:space="preserve">14628040</t>
  </si>
  <si>
    <t xml:space="preserve">Bahretal</t>
  </si>
  <si>
    <t xml:space="preserve">14628050</t>
  </si>
  <si>
    <t xml:space="preserve">Bannewitz</t>
  </si>
  <si>
    <t xml:space="preserve">14628060</t>
  </si>
  <si>
    <t xml:space="preserve">Dippoldiswalde, Stadt</t>
  </si>
  <si>
    <t xml:space="preserve">14628070</t>
  </si>
  <si>
    <t xml:space="preserve">Dohma</t>
  </si>
  <si>
    <t xml:space="preserve">14628080</t>
  </si>
  <si>
    <t xml:space="preserve">Dohna, Stadt</t>
  </si>
  <si>
    <t xml:space="preserve">14628090</t>
  </si>
  <si>
    <t xml:space="preserve">Dorfhain</t>
  </si>
  <si>
    <t xml:space="preserve">14628100</t>
  </si>
  <si>
    <t xml:space="preserve">Dürrröhrsdorf-Dittersbach</t>
  </si>
  <si>
    <t xml:space="preserve">14628110</t>
  </si>
  <si>
    <t xml:space="preserve">Freital, Stadt</t>
  </si>
  <si>
    <t xml:space="preserve">14628130</t>
  </si>
  <si>
    <t xml:space="preserve">Glashütte, Stadt</t>
  </si>
  <si>
    <t xml:space="preserve">14628140</t>
  </si>
  <si>
    <t xml:space="preserve">Gohrisch</t>
  </si>
  <si>
    <t xml:space="preserve">14628150</t>
  </si>
  <si>
    <t xml:space="preserve">Hartmannsdorf-Reichenau</t>
  </si>
  <si>
    <t xml:space="preserve">14628160</t>
  </si>
  <si>
    <t xml:space="preserve">Heidenau, Stadt</t>
  </si>
  <si>
    <t xml:space="preserve">14628170</t>
  </si>
  <si>
    <t xml:space="preserve">Hermsdorf/Erzgeb.</t>
  </si>
  <si>
    <t xml:space="preserve">14628190</t>
  </si>
  <si>
    <t xml:space="preserve">Hohnstein, Stadt</t>
  </si>
  <si>
    <t xml:space="preserve">14628205</t>
  </si>
  <si>
    <t xml:space="preserve">Klingenberg</t>
  </si>
  <si>
    <t xml:space="preserve">14628210</t>
  </si>
  <si>
    <t xml:space="preserve">Königstein/Sächs. Schw.,
   Stadt</t>
  </si>
  <si>
    <t xml:space="preserve">14628220</t>
  </si>
  <si>
    <t xml:space="preserve">Kreischa</t>
  </si>
  <si>
    <t xml:space="preserve">14628230</t>
  </si>
  <si>
    <t xml:space="preserve">Liebstadt, Stadt</t>
  </si>
  <si>
    <t xml:space="preserve">14628240</t>
  </si>
  <si>
    <t xml:space="preserve">Lohmen</t>
  </si>
  <si>
    <t xml:space="preserve">14628250</t>
  </si>
  <si>
    <t xml:space="preserve">Müglitztal</t>
  </si>
  <si>
    <t xml:space="preserve">14628260</t>
  </si>
  <si>
    <t xml:space="preserve">Neustadt i. Sa., Stadt</t>
  </si>
  <si>
    <t xml:space="preserve">14628270</t>
  </si>
  <si>
    <t xml:space="preserve">Pirna, Stadt</t>
  </si>
  <si>
    <t xml:space="preserve">14628300</t>
  </si>
  <si>
    <t xml:space="preserve">Rabenau, Stadt</t>
  </si>
  <si>
    <t xml:space="preserve">14628310</t>
  </si>
  <si>
    <t xml:space="preserve">Rathen, Kurort</t>
  </si>
  <si>
    <t xml:space="preserve">14628320</t>
  </si>
  <si>
    <t xml:space="preserve">Rathmannsdorf</t>
  </si>
  <si>
    <t xml:space="preserve">14628330</t>
  </si>
  <si>
    <t xml:space="preserve">Reinhardtsdorf-Schöna</t>
  </si>
  <si>
    <t xml:space="preserve">14628340</t>
  </si>
  <si>
    <t xml:space="preserve">Rosenthal-Bielatal</t>
  </si>
  <si>
    <t xml:space="preserve">14628350</t>
  </si>
  <si>
    <t xml:space="preserve">Schmiedeberg</t>
  </si>
  <si>
    <t xml:space="preserve">14628360</t>
  </si>
  <si>
    <t xml:space="preserve">Sebnitz, Stadt</t>
  </si>
  <si>
    <t xml:space="preserve">14628370</t>
  </si>
  <si>
    <t xml:space="preserve">Stadt Wehlen, Stadt</t>
  </si>
  <si>
    <t xml:space="preserve">14628380</t>
  </si>
  <si>
    <t xml:space="preserve">Stolpen, Stadt</t>
  </si>
  <si>
    <t xml:space="preserve">14628390</t>
  </si>
  <si>
    <t xml:space="preserve">Struppen</t>
  </si>
  <si>
    <t xml:space="preserve">14628400</t>
  </si>
  <si>
    <t xml:space="preserve">Tharandt, Stadt</t>
  </si>
  <si>
    <t xml:space="preserve">14628410</t>
  </si>
  <si>
    <t xml:space="preserve">Wilsdruff, Stadt</t>
  </si>
  <si>
    <t xml:space="preserve">Sächsische Schweiz-
  Osterzgebirge</t>
  </si>
  <si>
    <t xml:space="preserve">10. Bevölkerungsentwicklung im Landkreis Leipzig 2012 nach Gemeinden</t>
  </si>
  <si>
    <t xml:space="preserve">14729010</t>
  </si>
  <si>
    <t xml:space="preserve">Bad Lausick, Stadt</t>
  </si>
  <si>
    <t xml:space="preserve">14729020</t>
  </si>
  <si>
    <t xml:space="preserve">Belgershain</t>
  </si>
  <si>
    <t xml:space="preserve">14729030</t>
  </si>
  <si>
    <t xml:space="preserve">Bennewitz</t>
  </si>
  <si>
    <t xml:space="preserve">14729040</t>
  </si>
  <si>
    <t xml:space="preserve">Böhlen, Stadt</t>
  </si>
  <si>
    <t xml:space="preserve">14729050</t>
  </si>
  <si>
    <t xml:space="preserve">Borna, Stadt</t>
  </si>
  <si>
    <t xml:space="preserve">14729060</t>
  </si>
  <si>
    <t xml:space="preserve">Borsdorf</t>
  </si>
  <si>
    <t xml:space="preserve">14729070</t>
  </si>
  <si>
    <t xml:space="preserve">Brandis, Stadt</t>
  </si>
  <si>
    <t xml:space="preserve">14729080</t>
  </si>
  <si>
    <t xml:space="preserve">Colditz, Stadt</t>
  </si>
  <si>
    <t xml:space="preserve">14729090</t>
  </si>
  <si>
    <t xml:space="preserve">Deutzen</t>
  </si>
  <si>
    <t xml:space="preserve">14729100</t>
  </si>
  <si>
    <t xml:space="preserve">Elstertrebnitz</t>
  </si>
  <si>
    <t xml:space="preserve">14729110</t>
  </si>
  <si>
    <t xml:space="preserve">Espenhain</t>
  </si>
  <si>
    <t xml:space="preserve">14729140</t>
  </si>
  <si>
    <t xml:space="preserve">Frohburg, Stadt</t>
  </si>
  <si>
    <t xml:space="preserve">14729150</t>
  </si>
  <si>
    <t xml:space="preserve">Geithain, Stadt</t>
  </si>
  <si>
    <t xml:space="preserve">14729160</t>
  </si>
  <si>
    <t xml:space="preserve">Grimma, Stadt</t>
  </si>
  <si>
    <t xml:space="preserve">14729170</t>
  </si>
  <si>
    <t xml:space="preserve">Groitzsch, Stadt</t>
  </si>
  <si>
    <t xml:space="preserve">14729190</t>
  </si>
  <si>
    <t xml:space="preserve">Großpösna</t>
  </si>
  <si>
    <t xml:space="preserve">14729220</t>
  </si>
  <si>
    <t xml:space="preserve">Kitzscher, Stadt</t>
  </si>
  <si>
    <t xml:space="preserve">14729230</t>
  </si>
  <si>
    <t xml:space="preserve">Kohren-Sahlis, Stadt</t>
  </si>
  <si>
    <t xml:space="preserve">14729245</t>
  </si>
  <si>
    <t xml:space="preserve">Lossatal</t>
  </si>
  <si>
    <t xml:space="preserve">14729250</t>
  </si>
  <si>
    <t xml:space="preserve">Machern</t>
  </si>
  <si>
    <t xml:space="preserve">14729260</t>
  </si>
  <si>
    <t xml:space="preserve">Markkleeberg, Stadt</t>
  </si>
  <si>
    <t xml:space="preserve">14729270</t>
  </si>
  <si>
    <t xml:space="preserve">Markranstädt, Stadt</t>
  </si>
  <si>
    <t xml:space="preserve">14729290</t>
  </si>
  <si>
    <t xml:space="preserve">Narsdorf</t>
  </si>
  <si>
    <t xml:space="preserve">14729300</t>
  </si>
  <si>
    <t xml:space="preserve">Naunhof, Stadt</t>
  </si>
  <si>
    <t xml:space="preserve">14729320</t>
  </si>
  <si>
    <t xml:space="preserve">Neukieritzsch</t>
  </si>
  <si>
    <t xml:space="preserve">14729330</t>
  </si>
  <si>
    <t xml:space="preserve">Otterwisch</t>
  </si>
  <si>
    <t xml:space="preserve">14729340</t>
  </si>
  <si>
    <t xml:space="preserve">Parthenstein</t>
  </si>
  <si>
    <t xml:space="preserve">14729350</t>
  </si>
  <si>
    <t xml:space="preserve">Pegau, Stadt</t>
  </si>
  <si>
    <t xml:space="preserve">14729360</t>
  </si>
  <si>
    <t xml:space="preserve">Regis-Breitingen, Stadt</t>
  </si>
  <si>
    <t xml:space="preserve">14729370</t>
  </si>
  <si>
    <t xml:space="preserve">Rötha, Stadt</t>
  </si>
  <si>
    <t xml:space="preserve">14729380</t>
  </si>
  <si>
    <t xml:space="preserve">Thallwitz</t>
  </si>
  <si>
    <t xml:space="preserve">14729400</t>
  </si>
  <si>
    <t xml:space="preserve">Trebsen/Mulde, Stadt</t>
  </si>
  <si>
    <t xml:space="preserve">14729410</t>
  </si>
  <si>
    <t xml:space="preserve">Wurzen, Stadt</t>
  </si>
  <si>
    <t xml:space="preserve">14729430</t>
  </si>
  <si>
    <t xml:space="preserve">Zwenkau, Stadt</t>
  </si>
  <si>
    <t xml:space="preserve">11. Bevölkerungsentwicklung im Landkreis Nordsachsen 2012 nach Gemeinden</t>
  </si>
  <si>
    <t xml:space="preserve">14730010</t>
  </si>
  <si>
    <t xml:space="preserve">Arzberg</t>
  </si>
  <si>
    <t xml:space="preserve">14730020</t>
  </si>
  <si>
    <t xml:space="preserve">Bad Düben, Stadt</t>
  </si>
  <si>
    <t xml:space="preserve">14730030</t>
  </si>
  <si>
    <t xml:space="preserve">Beilrode</t>
  </si>
  <si>
    <t xml:space="preserve">14730045</t>
  </si>
  <si>
    <t xml:space="preserve">Belgern-Schildau, Stadt</t>
  </si>
  <si>
    <t xml:space="preserve">14730050</t>
  </si>
  <si>
    <t xml:space="preserve">Cavertitz</t>
  </si>
  <si>
    <t xml:space="preserve">14730060</t>
  </si>
  <si>
    <t xml:space="preserve">Dahlen, Stadt</t>
  </si>
  <si>
    <t xml:space="preserve">14730070</t>
  </si>
  <si>
    <t xml:space="preserve">Delitzsch, Stadt</t>
  </si>
  <si>
    <t xml:space="preserve">14730080</t>
  </si>
  <si>
    <t xml:space="preserve">Doberschütz</t>
  </si>
  <si>
    <t xml:space="preserve">14730090</t>
  </si>
  <si>
    <t xml:space="preserve">Dommitzsch, Stadt</t>
  </si>
  <si>
    <t xml:space="preserve">14730100</t>
  </si>
  <si>
    <t xml:space="preserve">Dreiheide</t>
  </si>
  <si>
    <t xml:space="preserve">14730110</t>
  </si>
  <si>
    <t xml:space="preserve">Eilenburg, Stadt</t>
  </si>
  <si>
    <t xml:space="preserve">14730120</t>
  </si>
  <si>
    <t xml:space="preserve">Elsnig</t>
  </si>
  <si>
    <t xml:space="preserve">14730140</t>
  </si>
  <si>
    <t xml:space="preserve">Jesewitz</t>
  </si>
  <si>
    <t xml:space="preserve">14730150</t>
  </si>
  <si>
    <t xml:space="preserve">Krostitz</t>
  </si>
  <si>
    <t xml:space="preserve">14730160</t>
  </si>
  <si>
    <t xml:space="preserve">Laußig</t>
  </si>
  <si>
    <t xml:space="preserve">14730170</t>
  </si>
  <si>
    <t xml:space="preserve">Liebschützberg</t>
  </si>
  <si>
    <t xml:space="preserve">14730180</t>
  </si>
  <si>
    <t xml:space="preserve">Löbnitz</t>
  </si>
  <si>
    <t xml:space="preserve">14730190</t>
  </si>
  <si>
    <t xml:space="preserve">Mockrehna</t>
  </si>
  <si>
    <t xml:space="preserve">14730200</t>
  </si>
  <si>
    <t xml:space="preserve">Mügeln, Stadt</t>
  </si>
  <si>
    <t xml:space="preserve">14730210</t>
  </si>
  <si>
    <t xml:space="preserve">Naundorf</t>
  </si>
  <si>
    <t xml:space="preserve">14730230</t>
  </si>
  <si>
    <t xml:space="preserve">Oschatz, Stadt</t>
  </si>
  <si>
    <t xml:space="preserve">14730250</t>
  </si>
  <si>
    <t xml:space="preserve">Rackwitz</t>
  </si>
  <si>
    <t xml:space="preserve">14730270</t>
  </si>
  <si>
    <t xml:space="preserve">Schkeuditz, Stadt</t>
  </si>
  <si>
    <t xml:space="preserve">14730280</t>
  </si>
  <si>
    <t xml:space="preserve">Schönwölkau</t>
  </si>
  <si>
    <t xml:space="preserve">14730300</t>
  </si>
  <si>
    <t xml:space="preserve">Taucha, Stadt</t>
  </si>
  <si>
    <t xml:space="preserve">14730310</t>
  </si>
  <si>
    <t xml:space="preserve">Torgau, Stadt</t>
  </si>
  <si>
    <t xml:space="preserve">14730320</t>
  </si>
  <si>
    <t xml:space="preserve">Trossin</t>
  </si>
  <si>
    <t xml:space="preserve">14730330</t>
  </si>
  <si>
    <t xml:space="preserve">Wermsdorf</t>
  </si>
  <si>
    <t xml:space="preserve">14730340</t>
  </si>
  <si>
    <t xml:space="preserve">Wiedemar</t>
  </si>
  <si>
    <t xml:space="preserve">14730360</t>
  </si>
  <si>
    <t xml:space="preserve">Zschepplin</t>
  </si>
  <si>
    <t xml:space="preserve">12. Bevölkerung am 31. Dezember 2012 nach Gemeindegrößenklassen und Geschlecht</t>
  </si>
  <si>
    <t xml:space="preserve">Gemeindegröße von … bis unter … Einwohnern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in Prozent</t>
  </si>
  <si>
    <t xml:space="preserve">13. Gemeinden am 31. Dezember 2012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5 000 bis unter 10 000 Einwohner</t>
  </si>
  <si>
    <t xml:space="preserve">Bad Gottleuba-Berggießhübel, Stadt</t>
  </si>
  <si>
    <t xml:space="preserve">Schirgiswalde-Kirschau, Stadt</t>
  </si>
  <si>
    <t xml:space="preserve">10 000 bis unter 20 000 Einwohner</t>
  </si>
  <si>
    <t xml:space="preserve">Ebersbach-Neugersdorf, Stadt</t>
  </si>
  <si>
    <t xml:space="preserve">Schwarzenberg/Erzgeb., Stadt</t>
  </si>
  <si>
    <t xml:space="preserve">Reichenbach im Vogtland, Stadt</t>
  </si>
  <si>
    <t xml:space="preserve">20 000 bis unter 50 000 Einwohner</t>
  </si>
  <si>
    <t xml:space="preserve">50 000 bis unter 100 000 Einwohner</t>
  </si>
  <si>
    <t xml:space="preserve">100 000 und mehr Einwohner</t>
  </si>
  <si>
    <t xml:space="preserve">14. Bevölkerung am 31. Dezember 2012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C</t>
  </si>
  <si>
    <t xml:space="preserve">14511000</t>
  </si>
  <si>
    <t xml:space="preserve">D</t>
  </si>
  <si>
    <t xml:space="preserve">14612000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14713000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??\ ??0\ ;\-??\ ??0\ ;??\ ??&quot; - &quot;;@\ "/>
    <numFmt numFmtId="166" formatCode="\ ?\ ??0\ ;\-?\ ??0\ ;\ ?\ ??&quot; - &quot;;@\ "/>
    <numFmt numFmtId="167" formatCode="?\ ??0\ ;\-?\ ??0\ ;?\ ??&quot; - &quot;;@\ "/>
    <numFmt numFmtId="168" formatCode="?\ ???\ ??0\ ;\-?\ ???\ ??0\ ;?\ ???\ ??&quot; - &quot;;@\ "/>
    <numFmt numFmtId="169" formatCode="##\ #\ ##"/>
    <numFmt numFmtId="170" formatCode="\ ??\ ??0\ ;\ ??\-??0\ ;\ ??\ ??&quot; - &quot;;@\ "/>
    <numFmt numFmtId="171" formatCode="\ ??\ ??0\ ;&quot;  -&quot;?\ ??0\ ;\ ??\ ??&quot; - &quot;;@\ "/>
    <numFmt numFmtId="172" formatCode="??\ ??0\ ;??\-??0\ ;??\ ??&quot; - &quot;;@\ "/>
    <numFmt numFmtId="173" formatCode="??\ ??0\ ;&quot; -&quot;?\ ??0\ ;??\ ??&quot; - &quot;;@\ "/>
    <numFmt numFmtId="174" formatCode="\ ??\ ??0\ ;\-??\ ??0\ ;\ ??\ ??&quot; - &quot;;@\ "/>
    <numFmt numFmtId="175" formatCode="??\ ??0\ ;??&quot;  -&quot;?0\ ;??\ ??&quot; - &quot;;@\ "/>
    <numFmt numFmtId="176" formatCode="##\ #"/>
    <numFmt numFmtId="177" formatCode="#\ ###\ ##0;\-#\ ##0;\-"/>
    <numFmt numFmtId="178" formatCode="#\ ###\ ##0;\-#\ ###\ ##0;\-"/>
    <numFmt numFmtId="179" formatCode="\ ??0&quot;  &quot;;\-??0&quot;  &quot;;\ ??&quot; -  &quot;;@&quot;  &quot;"/>
    <numFmt numFmtId="180" formatCode="##\ #\ ##\ ###"/>
    <numFmt numFmtId="181" formatCode="??0\ ;\-??0\ ;??&quot; - &quot;;@\ "/>
    <numFmt numFmtId="182" formatCode="\ ??0\ ;\ ?&quot; -&quot;0\ ;\ ??&quot; - &quot;;@\ "/>
    <numFmt numFmtId="183" formatCode="\ ??0\ ;&quot;  -&quot;?0\ ;\ ??&quot; - &quot;;@\ "/>
    <numFmt numFmtId="184" formatCode="\ ??0\ ;\-??0\ ;\ ??&quot; - &quot;;@\ "/>
    <numFmt numFmtId="185" formatCode="&quot;  &quot;##\ #\ ##\ ###"/>
    <numFmt numFmtId="186" formatCode="???\ ??0\ ;\-???\ ??0\ ;???\ ??&quot; - &quot;;@\ "/>
    <numFmt numFmtId="187" formatCode="#\ ###\ ##0&quot;  &quot;;\-#\ ###\ ##0&quot;  &quot;;&quot;-  &quot;"/>
    <numFmt numFmtId="188" formatCode="\ ?\ ??0&quot;  &quot;;\ ?\ ?&quot; -&quot;0&quot;  &quot;;\ ?\ ??&quot; -  &quot;;@&quot;  &quot;"/>
    <numFmt numFmtId="189" formatCode="\ ?\ ??0&quot;  &quot;;\ ?&quot;  -&quot;?0&quot;  &quot;;\ ?\ ??&quot; -  &quot;;@&quot;  &quot;"/>
    <numFmt numFmtId="190" formatCode="\ ?\ ??0&quot;  &quot;;\ ?\-??0&quot;  &quot;;\ ?\ ??&quot; -  &quot;;@&quot;  &quot;"/>
    <numFmt numFmtId="191" formatCode="\ ?\ ??0&quot;  &quot;;\-?\ ??0&quot;  &quot;;\ ?\ ??&quot; -  &quot;;@&quot;  &quot;"/>
    <numFmt numFmtId="192" formatCode="\ ?\ ??0\ ;\ ?&quot;  -&quot;?0\ ;\ ?\ ??&quot; - &quot;;@\ "/>
    <numFmt numFmtId="193" formatCode="\ ?\ ??0\ ;\ ?\ ?&quot; -&quot;0\ ;\ ?\ ??&quot; - &quot;;@\ "/>
    <numFmt numFmtId="194" formatCode="\ ?\ ??0\ ;\ ?\-??0\ ;\ ?\ ??&quot; - &quot;;@\ "/>
    <numFmt numFmtId="195" formatCode="#\ ###\ ##0&quot;  &quot;;\-##0&quot;  &quot;;&quot;-  &quot;"/>
    <numFmt numFmtId="196" formatCode="?0\ ;\-?0\ ;?&quot; - &quot;;@\ "/>
    <numFmt numFmtId="197" formatCode="??0\ ;&quot; -&quot;?0\ ;??&quot; - &quot;;@\ "/>
    <numFmt numFmtId="198" formatCode="?0\ ;&quot; -&quot;0\ ;?&quot; - &quot;;@\ "/>
    <numFmt numFmtId="199" formatCode="0"/>
    <numFmt numFmtId="200" formatCode="??0\ ;?&quot; -&quot;0\ ;??&quot; - &quot;;@\ "/>
    <numFmt numFmtId="201" formatCode="??0&quot;  &quot;;\-??0&quot;  &quot;;??&quot; -  &quot;;@&quot;  &quot;"/>
    <numFmt numFmtId="202" formatCode="?\ ???\ ??0&quot;  &quot;;\-?\ ???\ ??0&quot;  &quot;;?\ ???\ ??&quot; -  &quot;;@&quot;  &quot;"/>
    <numFmt numFmtId="203" formatCode="&quot;   &quot;@"/>
    <numFmt numFmtId="204" formatCode="??0.0&quot;  &quot;;\-??0.0&quot;  &quot;;????&quot;-  &quot;;@&quot;  &quot;"/>
    <numFmt numFmtId="205" formatCode="\ ???0&quot;  &quot;;@&quot;  &quot;"/>
    <numFmt numFmtId="206" formatCode="&quot;    &quot;@"/>
    <numFmt numFmtId="207" formatCode="#\ ###&quot;        &quot;;\-?\ ???&quot;          &quot;;&quot;-          &quot;"/>
    <numFmt numFmtId="208" formatCode="##0&quot;  &quot;"/>
    <numFmt numFmtId="209" formatCode="#\ ###\ ##0\ ;\-#\ ###\ ##0\ ;&quot;- &quot;"/>
    <numFmt numFmtId="210" formatCode="\ @"/>
    <numFmt numFmtId="211" formatCode="##\ #\ ##\ ##0"/>
    <numFmt numFmtId="212" formatCode="&quot;  &quot;##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MS Sans Serif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9"/>
      <color rgb="FF003366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7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ERG (2)" xfId="22"/>
    <cellStyle name="Standard_Grkl0698" xfId="23"/>
    <cellStyle name="Standard_I_M1_8j05" xfId="24"/>
    <cellStyle name="Standard_Kr0698" xfId="25"/>
    <cellStyle name="Standard_RB1" xfId="26"/>
    <cellStyle name="Standard_RB2" xfId="27"/>
    <cellStyle name="Standard_RB3" xfId="28"/>
    <cellStyle name="Standard_Tab10-11" xfId="29"/>
    <cellStyle name="Standard_Tab13" xfId="30"/>
    <cellStyle name="Standard_Tab2-5" xfId="31"/>
    <cellStyle name="Standard_Tab6-9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4.42"/>
    <col collapsed="false" customWidth="true" hidden="false" outlineLevel="0" max="4" min="4" style="3" width="8.7"/>
    <col collapsed="false" customWidth="false" hidden="false" outlineLevel="0" max="257" min="5" style="2" width="11.42"/>
  </cols>
  <sheetData>
    <row r="1" customFormat="false" ht="24.75" hidden="false" customHeight="true" outlineLevel="0" collapsed="false">
      <c r="A1" s="4" t="s">
        <v>0</v>
      </c>
      <c r="B1" s="4"/>
      <c r="C1" s="4"/>
    </row>
    <row r="2" customFormat="false" ht="12" hidden="false" customHeight="false" outlineLevel="0" collapsed="false">
      <c r="D2" s="5"/>
    </row>
    <row r="4" customFormat="false" ht="15" hidden="false" customHeight="false" outlineLevel="0" collapsed="false">
      <c r="A4" s="6" t="s">
        <v>1</v>
      </c>
      <c r="D4" s="7"/>
    </row>
    <row r="5" customFormat="false" ht="12" hidden="false" customHeight="false" outlineLevel="0" collapsed="false">
      <c r="D5" s="7"/>
    </row>
    <row r="6" customFormat="false" ht="12" hidden="false" customHeight="false" outlineLevel="0" collapsed="false">
      <c r="D6" s="7"/>
    </row>
    <row r="7" customFormat="false" ht="12" hidden="false" customHeight="false" outlineLevel="0" collapsed="false">
      <c r="A7" s="8" t="s">
        <v>2</v>
      </c>
      <c r="B7" s="8"/>
      <c r="D7" s="7"/>
    </row>
    <row r="8" customFormat="false" ht="12" hidden="false" customHeight="false" outlineLevel="0" collapsed="false">
      <c r="A8" s="8"/>
      <c r="B8" s="8"/>
      <c r="D8" s="7"/>
    </row>
    <row r="9" customFormat="false" ht="12" hidden="false" customHeight="false" outlineLevel="0" collapsed="false">
      <c r="A9" s="9" t="s">
        <v>3</v>
      </c>
      <c r="B9" s="9"/>
      <c r="C9" s="10" t="s">
        <v>4</v>
      </c>
      <c r="D9" s="11"/>
    </row>
    <row r="10" customFormat="false" ht="12" hidden="false" customHeight="true" outlineLevel="0" collapsed="false">
      <c r="A10" s="12"/>
      <c r="B10" s="12"/>
      <c r="C10" s="13"/>
      <c r="D10" s="7"/>
    </row>
    <row r="11" customFormat="false" ht="12" hidden="false" customHeight="true" outlineLevel="0" collapsed="false">
      <c r="A11" s="12"/>
      <c r="B11" s="12"/>
      <c r="C11" s="13" t="s">
        <v>5</v>
      </c>
      <c r="D11" s="7"/>
    </row>
    <row r="12" customFormat="false" ht="12" hidden="false" customHeight="true" outlineLevel="0" collapsed="false">
      <c r="A12" s="12"/>
      <c r="B12" s="12"/>
      <c r="C12" s="13"/>
      <c r="D12" s="7"/>
    </row>
    <row r="13" customFormat="false" ht="12" hidden="false" customHeight="false" outlineLevel="0" collapsed="false">
      <c r="A13" s="9" t="s">
        <v>6</v>
      </c>
      <c r="B13" s="9"/>
      <c r="C13" s="10" t="s">
        <v>7</v>
      </c>
      <c r="D13" s="11"/>
    </row>
    <row r="14" customFormat="false" ht="12" hidden="false" customHeight="false" outlineLevel="0" collapsed="false">
      <c r="A14" s="9" t="s">
        <v>8</v>
      </c>
      <c r="B14" s="9"/>
      <c r="C14" s="10" t="s">
        <v>9</v>
      </c>
      <c r="D14" s="11"/>
    </row>
    <row r="15" customFormat="false" ht="12" hidden="false" customHeight="false" outlineLevel="0" collapsed="false">
      <c r="A15" s="9" t="s">
        <v>10</v>
      </c>
      <c r="B15" s="9"/>
      <c r="C15" s="10" t="s">
        <v>11</v>
      </c>
      <c r="D15" s="11"/>
    </row>
    <row r="16" customFormat="false" ht="12" hidden="false" customHeight="false" outlineLevel="0" collapsed="false">
      <c r="A16" s="9" t="s">
        <v>12</v>
      </c>
      <c r="B16" s="9"/>
      <c r="C16" s="10" t="s">
        <v>13</v>
      </c>
      <c r="D16" s="11"/>
    </row>
    <row r="17" customFormat="false" ht="12" hidden="false" customHeight="true" outlineLevel="0" collapsed="false">
      <c r="A17" s="9"/>
      <c r="B17" s="12"/>
      <c r="C17" s="13"/>
      <c r="D17" s="7"/>
    </row>
    <row r="18" customFormat="false" ht="12" hidden="false" customHeight="false" outlineLevel="0" collapsed="false">
      <c r="A18" s="9" t="s">
        <v>14</v>
      </c>
      <c r="B18" s="9"/>
      <c r="C18" s="10" t="s">
        <v>15</v>
      </c>
      <c r="D18" s="11"/>
    </row>
    <row r="19" customFormat="false" ht="12" hidden="false" customHeight="false" outlineLevel="0" collapsed="false">
      <c r="A19" s="9" t="s">
        <v>16</v>
      </c>
      <c r="B19" s="9"/>
      <c r="C19" s="10" t="s">
        <v>17</v>
      </c>
      <c r="D19" s="11"/>
    </row>
    <row r="20" customFormat="false" ht="12" hidden="false" customHeight="false" outlineLevel="0" collapsed="false">
      <c r="A20" s="9" t="s">
        <v>18</v>
      </c>
      <c r="B20" s="9"/>
      <c r="C20" s="10" t="s">
        <v>19</v>
      </c>
      <c r="D20" s="11"/>
    </row>
    <row r="21" customFormat="false" ht="12" hidden="false" customHeight="false" outlineLevel="0" collapsed="false">
      <c r="A21" s="9" t="s">
        <v>20</v>
      </c>
      <c r="B21" s="9"/>
      <c r="C21" s="10" t="s">
        <v>21</v>
      </c>
      <c r="D21" s="11"/>
    </row>
    <row r="22" customFormat="false" ht="12" hidden="false" customHeight="true" outlineLevel="0" collapsed="false">
      <c r="A22" s="9"/>
      <c r="B22" s="12"/>
      <c r="C22" s="14"/>
      <c r="D22" s="7"/>
    </row>
    <row r="23" customFormat="false" ht="12" hidden="false" customHeight="false" outlineLevel="0" collapsed="false">
      <c r="A23" s="9" t="s">
        <v>22</v>
      </c>
      <c r="B23" s="9"/>
      <c r="C23" s="10" t="s">
        <v>23</v>
      </c>
      <c r="D23" s="11"/>
    </row>
    <row r="24" customFormat="false" ht="12" hidden="false" customHeight="false" outlineLevel="0" collapsed="false">
      <c r="A24" s="9" t="s">
        <v>24</v>
      </c>
      <c r="B24" s="9"/>
      <c r="C24" s="10" t="s">
        <v>25</v>
      </c>
      <c r="D24" s="11"/>
    </row>
    <row r="25" customFormat="false" ht="12" hidden="false" customHeight="true" outlineLevel="0" collapsed="false">
      <c r="A25" s="9"/>
      <c r="B25" s="12"/>
      <c r="C25" s="13"/>
      <c r="D25" s="7"/>
    </row>
    <row r="26" customFormat="false" ht="12" hidden="false" customHeight="false" outlineLevel="0" collapsed="false">
      <c r="A26" s="9" t="s">
        <v>26</v>
      </c>
      <c r="B26" s="9"/>
      <c r="C26" s="10" t="s">
        <v>27</v>
      </c>
      <c r="D26" s="11"/>
    </row>
    <row r="27" customFormat="false" ht="12" hidden="false" customHeight="false" outlineLevel="0" collapsed="false">
      <c r="A27" s="9" t="s">
        <v>28</v>
      </c>
      <c r="B27" s="9"/>
      <c r="C27" s="10" t="s">
        <v>29</v>
      </c>
      <c r="D27" s="11"/>
    </row>
    <row r="28" customFormat="false" ht="12" hidden="false" customHeight="true" outlineLevel="0" collapsed="false">
      <c r="A28" s="15"/>
      <c r="B28" s="15"/>
      <c r="D28" s="7"/>
    </row>
    <row r="29" customFormat="false" ht="12" hidden="false" customHeight="true" outlineLevel="0" collapsed="false">
      <c r="A29" s="8" t="s">
        <v>30</v>
      </c>
      <c r="B29" s="8"/>
      <c r="D29" s="7"/>
    </row>
    <row r="30" customFormat="false" ht="6" hidden="false" customHeight="true" outlineLevel="0" collapsed="false">
      <c r="A30" s="15"/>
      <c r="B30" s="15"/>
      <c r="D30" s="7"/>
    </row>
    <row r="31" customFormat="false" ht="12" hidden="false" customHeight="false" outlineLevel="0" collapsed="false">
      <c r="A31" s="9" t="s">
        <v>31</v>
      </c>
      <c r="B31" s="16"/>
      <c r="C31" s="17" t="s">
        <v>32</v>
      </c>
      <c r="D31" s="11"/>
    </row>
    <row r="32" customFormat="false" ht="12" hidden="false" customHeight="false" outlineLevel="0" collapsed="false">
      <c r="D32" s="7"/>
    </row>
    <row r="33" customFormat="false" ht="12" hidden="false" customHeight="false" outlineLevel="0" collapsed="false">
      <c r="D33" s="7"/>
    </row>
    <row r="34" customFormat="false" ht="12" hidden="false" customHeight="false" outlineLevel="0" collapsed="false">
      <c r="D34" s="7"/>
    </row>
    <row r="35" customFormat="false" ht="12" hidden="false" customHeight="false" outlineLevel="0" collapsed="false">
      <c r="D35" s="7"/>
    </row>
    <row r="36" customFormat="false" ht="12" hidden="false" customHeight="false" outlineLevel="0" collapsed="false">
      <c r="D36" s="7"/>
    </row>
    <row r="37" customFormat="false" ht="12" hidden="false" customHeight="false" outlineLevel="0" collapsed="false">
      <c r="D37" s="7"/>
    </row>
    <row r="38" customFormat="false" ht="12" hidden="false" customHeight="false" outlineLevel="0" collapsed="false">
      <c r="D38" s="7"/>
    </row>
    <row r="39" customFormat="false" ht="12" hidden="false" customHeight="false" outlineLevel="0" collapsed="false">
      <c r="D39" s="7"/>
    </row>
    <row r="40" customFormat="false" ht="12" hidden="false" customHeight="false" outlineLevel="0" collapsed="false">
      <c r="D40" s="7"/>
    </row>
  </sheetData>
  <mergeCells count="1">
    <mergeCell ref="A1:C1"/>
  </mergeCells>
  <hyperlinks>
    <hyperlink ref="A9" location="Tab1!$A$2" display="1."/>
    <hyperlink ref="C9" location="Tab1!$A$2" display="Bevölkerungsentwicklung 2012 nach Kreisfreien Städten und Landkreisen"/>
    <hyperlink ref="A13" location="Tab2!$A$2" display="2."/>
    <hyperlink ref="C13" location="Tab2!$A$2" display="Erzgebirgskreis"/>
    <hyperlink ref="A14" location="Tab3!$A$2" display="3."/>
    <hyperlink ref="C14" location="Tab3!$A$2" display="Mittelsachsen"/>
    <hyperlink ref="A15" location="Tab4!$A$1" display="4."/>
    <hyperlink ref="C15" location="Tab4!$A$1" display="Vogtlandkreis"/>
    <hyperlink ref="A16" location="Tab5!$A$2" display="5."/>
    <hyperlink ref="C16" location="Tab5!$A$2" display="Zwickauer Land"/>
    <hyperlink ref="A18" location="Tab6!$A$2" display="6."/>
    <hyperlink ref="C18" location="Tab6!$A$2" display="Bautzen"/>
    <hyperlink ref="A19" location="Tab7!$A$1" display="7."/>
    <hyperlink ref="C19" location="Tab7!$A$1" display="Görlitz"/>
    <hyperlink ref="A20" location="Tab8!$A$1" display="8."/>
    <hyperlink ref="C20" location="Tab8!$A$1" display="Meißen"/>
    <hyperlink ref="A21" location="Tab9!$A$1" display="9."/>
    <hyperlink ref="C21" location="Tab9!$A$1" display="Sächsische Schweiz-Osterzgebirge"/>
    <hyperlink ref="A23" location="Tab10!$A$2" display="10."/>
    <hyperlink ref="C23" location="Tab10!$A$2" display="Leipzig"/>
    <hyperlink ref="A24" location="Tab11!$A$2" display="11."/>
    <hyperlink ref="C24" location="Tab11!$A$2" display="Nordsachsen"/>
    <hyperlink ref="A26" location="Tab12!$A$2" display="12."/>
    <hyperlink ref="C26" location="Tab12!$A$2" display="Bevölkerung am 31. Dezember 2012 nach Gemeindegrößenklassen und Geschlecht"/>
    <hyperlink ref="A27" location="Tab13!$A$1" display="13."/>
    <hyperlink ref="C27" location="Tab13!$A$1" display="Gemeinden am 31. Dezember 2012 nach Gemeindegrößenklassen"/>
    <hyperlink ref="A31" location="Tab14!$A$1" display="14."/>
    <hyperlink ref="C31" location="Tab14!$A$1" display="Bevölkerung am 31. Dezember 2012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99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customFormat="false" ht="27.75" hidden="false" customHeight="true" outlineLevel="0" collapsed="false">
      <c r="A1" s="209" t="s">
        <v>736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63" hidden="false" customHeight="false" outlineLevel="0" collapsed="false">
      <c r="A3" s="177" t="s">
        <v>34</v>
      </c>
      <c r="B3" s="215" t="s">
        <v>59</v>
      </c>
      <c r="C3" s="178" t="s">
        <v>36</v>
      </c>
      <c r="D3" s="178" t="s">
        <v>37</v>
      </c>
      <c r="E3" s="178" t="s">
        <v>38</v>
      </c>
      <c r="F3" s="178" t="s">
        <v>39</v>
      </c>
      <c r="G3" s="178" t="s">
        <v>40</v>
      </c>
      <c r="H3" s="178" t="s">
        <v>41</v>
      </c>
      <c r="I3" s="28" t="s">
        <v>60</v>
      </c>
      <c r="J3" s="28" t="s">
        <v>43</v>
      </c>
    </row>
    <row r="4" customFormat="false" ht="12.75" hidden="false" customHeight="false" outlineLevel="0" collapsed="false">
      <c r="B4" s="216"/>
    </row>
    <row r="5" customFormat="false" ht="12.75" hidden="false" customHeight="false" outlineLevel="0" collapsed="false">
      <c r="A5" s="2" t="s">
        <v>737</v>
      </c>
      <c r="B5" s="217" t="s">
        <v>738</v>
      </c>
      <c r="C5" s="122" t="n">
        <v>54</v>
      </c>
      <c r="D5" s="122" t="n">
        <v>101</v>
      </c>
      <c r="E5" s="125" t="n">
        <v>-47</v>
      </c>
      <c r="F5" s="122" t="n">
        <v>264</v>
      </c>
      <c r="G5" s="122" t="n">
        <v>327</v>
      </c>
      <c r="H5" s="218" t="n">
        <v>-63</v>
      </c>
      <c r="I5" s="123" t="n">
        <v>-113</v>
      </c>
      <c r="J5" s="127" t="n">
        <v>8435</v>
      </c>
    </row>
    <row r="6" customFormat="false" ht="24" hidden="false" customHeight="false" outlineLevel="0" collapsed="false">
      <c r="A6" s="91" t="s">
        <v>739</v>
      </c>
      <c r="B6" s="149" t="s">
        <v>740</v>
      </c>
      <c r="C6" s="193" t="n">
        <v>34</v>
      </c>
      <c r="D6" s="193" t="n">
        <v>69</v>
      </c>
      <c r="E6" s="194" t="n">
        <v>-35</v>
      </c>
      <c r="F6" s="83" t="n">
        <v>224</v>
      </c>
      <c r="G6" s="83" t="n">
        <v>226</v>
      </c>
      <c r="H6" s="195" t="n">
        <v>-2</v>
      </c>
      <c r="I6" s="194" t="n">
        <v>-37</v>
      </c>
      <c r="J6" s="85" t="n">
        <v>5724</v>
      </c>
    </row>
    <row r="7" customFormat="false" ht="12.75" hidden="false" customHeight="false" outlineLevel="0" collapsed="false">
      <c r="A7" s="2" t="s">
        <v>741</v>
      </c>
      <c r="B7" s="217" t="s">
        <v>742</v>
      </c>
      <c r="C7" s="122" t="n">
        <v>17</v>
      </c>
      <c r="D7" s="122" t="n">
        <v>63</v>
      </c>
      <c r="E7" s="125" t="n">
        <v>-46</v>
      </c>
      <c r="F7" s="122" t="n">
        <v>174</v>
      </c>
      <c r="G7" s="122" t="n">
        <v>208</v>
      </c>
      <c r="H7" s="218" t="n">
        <v>-34</v>
      </c>
      <c r="I7" s="121" t="n">
        <v>-80</v>
      </c>
      <c r="J7" s="127" t="n">
        <v>3929</v>
      </c>
    </row>
    <row r="8" customFormat="false" ht="12.75" hidden="false" customHeight="false" outlineLevel="0" collapsed="false">
      <c r="A8" s="2" t="s">
        <v>743</v>
      </c>
      <c r="B8" s="217" t="s">
        <v>744</v>
      </c>
      <c r="C8" s="122" t="n">
        <v>15</v>
      </c>
      <c r="D8" s="122" t="n">
        <v>12</v>
      </c>
      <c r="E8" s="128" t="n">
        <v>3</v>
      </c>
      <c r="F8" s="122" t="n">
        <v>81</v>
      </c>
      <c r="G8" s="122" t="n">
        <v>86</v>
      </c>
      <c r="H8" s="219" t="n">
        <v>-5</v>
      </c>
      <c r="I8" s="124" t="n">
        <v>-2</v>
      </c>
      <c r="J8" s="127" t="n">
        <v>2200</v>
      </c>
    </row>
    <row r="9" customFormat="false" ht="12.75" hidden="false" customHeight="false" outlineLevel="0" collapsed="false">
      <c r="A9" s="2" t="s">
        <v>745</v>
      </c>
      <c r="B9" s="217" t="s">
        <v>746</v>
      </c>
      <c r="C9" s="122" t="n">
        <v>87</v>
      </c>
      <c r="D9" s="122" t="n">
        <v>111</v>
      </c>
      <c r="E9" s="125" t="n">
        <v>-24</v>
      </c>
      <c r="F9" s="122" t="n">
        <v>587</v>
      </c>
      <c r="G9" s="122" t="n">
        <v>499</v>
      </c>
      <c r="H9" s="120" t="n">
        <v>88</v>
      </c>
      <c r="I9" s="123" t="n">
        <v>64</v>
      </c>
      <c r="J9" s="127" t="n">
        <v>10707</v>
      </c>
    </row>
    <row r="10" customFormat="false" ht="12.75" hidden="false" customHeight="false" outlineLevel="0" collapsed="false">
      <c r="A10" s="2" t="s">
        <v>747</v>
      </c>
      <c r="B10" s="217" t="s">
        <v>748</v>
      </c>
      <c r="C10" s="122" t="n">
        <v>72</v>
      </c>
      <c r="D10" s="122" t="n">
        <v>165</v>
      </c>
      <c r="E10" s="125" t="n">
        <v>-93</v>
      </c>
      <c r="F10" s="122" t="n">
        <v>400</v>
      </c>
      <c r="G10" s="122" t="n">
        <v>417</v>
      </c>
      <c r="H10" s="218" t="n">
        <v>-17</v>
      </c>
      <c r="I10" s="123" t="n">
        <v>-110</v>
      </c>
      <c r="J10" s="127" t="n">
        <v>10118</v>
      </c>
    </row>
    <row r="11" customFormat="false" ht="12.75" hidden="false" customHeight="false" outlineLevel="0" collapsed="false">
      <c r="A11" s="2" t="s">
        <v>749</v>
      </c>
      <c r="B11" s="217" t="s">
        <v>750</v>
      </c>
      <c r="C11" s="122" t="n">
        <v>13</v>
      </c>
      <c r="D11" s="122" t="n">
        <v>23</v>
      </c>
      <c r="E11" s="125" t="n">
        <v>-10</v>
      </c>
      <c r="F11" s="122" t="n">
        <v>78</v>
      </c>
      <c r="G11" s="122" t="n">
        <v>84</v>
      </c>
      <c r="H11" s="219" t="n">
        <v>-6</v>
      </c>
      <c r="I11" s="121" t="n">
        <v>-16</v>
      </c>
      <c r="J11" s="127" t="n">
        <v>2030</v>
      </c>
    </row>
    <row r="12" customFormat="false" ht="12.75" hidden="false" customHeight="false" outlineLevel="0" collapsed="false">
      <c r="A12" s="2" t="s">
        <v>751</v>
      </c>
      <c r="B12" s="217" t="s">
        <v>752</v>
      </c>
      <c r="C12" s="122" t="n">
        <v>49</v>
      </c>
      <c r="D12" s="122" t="n">
        <v>90</v>
      </c>
      <c r="E12" s="125" t="n">
        <v>-41</v>
      </c>
      <c r="F12" s="122" t="n">
        <v>378</v>
      </c>
      <c r="G12" s="122" t="n">
        <v>323</v>
      </c>
      <c r="H12" s="120" t="n">
        <v>55</v>
      </c>
      <c r="I12" s="123" t="n">
        <v>12</v>
      </c>
      <c r="J12" s="127" t="n">
        <v>6130</v>
      </c>
    </row>
    <row r="13" customFormat="false" ht="12.75" hidden="false" customHeight="false" outlineLevel="0" collapsed="false">
      <c r="A13" s="2" t="s">
        <v>753</v>
      </c>
      <c r="B13" s="217" t="s">
        <v>754</v>
      </c>
      <c r="C13" s="122" t="n">
        <v>8</v>
      </c>
      <c r="D13" s="122" t="n">
        <v>7</v>
      </c>
      <c r="E13" s="128" t="n">
        <v>1</v>
      </c>
      <c r="F13" s="122" t="n">
        <v>48</v>
      </c>
      <c r="G13" s="122" t="n">
        <v>38</v>
      </c>
      <c r="H13" s="120" t="n">
        <v>10</v>
      </c>
      <c r="I13" s="123" t="n">
        <v>11</v>
      </c>
      <c r="J13" s="127" t="n">
        <v>1143</v>
      </c>
    </row>
    <row r="14" customFormat="false" ht="12.75" hidden="false" customHeight="false" outlineLevel="0" collapsed="false">
      <c r="A14" s="2" t="s">
        <v>755</v>
      </c>
      <c r="B14" s="217" t="s">
        <v>756</v>
      </c>
      <c r="C14" s="122" t="n">
        <v>47</v>
      </c>
      <c r="D14" s="122" t="n">
        <v>36</v>
      </c>
      <c r="E14" s="128" t="n">
        <v>11</v>
      </c>
      <c r="F14" s="122" t="n">
        <v>112</v>
      </c>
      <c r="G14" s="122" t="n">
        <v>104</v>
      </c>
      <c r="H14" s="120" t="n">
        <v>8</v>
      </c>
      <c r="I14" s="123" t="n">
        <v>19</v>
      </c>
      <c r="J14" s="127" t="n">
        <v>4344</v>
      </c>
    </row>
    <row r="15" customFormat="false" ht="12.75" hidden="false" customHeight="false" outlineLevel="0" collapsed="false">
      <c r="A15" s="2" t="s">
        <v>757</v>
      </c>
      <c r="B15" s="217" t="s">
        <v>758</v>
      </c>
      <c r="C15" s="122" t="n">
        <v>368</v>
      </c>
      <c r="D15" s="122" t="n">
        <v>515</v>
      </c>
      <c r="E15" s="220" t="n">
        <v>-147</v>
      </c>
      <c r="F15" s="122" t="n">
        <v>2061</v>
      </c>
      <c r="G15" s="122" t="n">
        <v>1604</v>
      </c>
      <c r="H15" s="120" t="n">
        <v>457</v>
      </c>
      <c r="I15" s="123" t="n">
        <v>312</v>
      </c>
      <c r="J15" s="127" t="n">
        <v>39641</v>
      </c>
    </row>
    <row r="16" customFormat="false" ht="12.75" hidden="false" customHeight="false" outlineLevel="0" collapsed="false">
      <c r="A16" s="2" t="s">
        <v>759</v>
      </c>
      <c r="B16" s="217" t="s">
        <v>760</v>
      </c>
      <c r="C16" s="122" t="n">
        <v>52</v>
      </c>
      <c r="D16" s="122" t="n">
        <v>66</v>
      </c>
      <c r="E16" s="125" t="n">
        <v>-14</v>
      </c>
      <c r="F16" s="122" t="n">
        <v>217</v>
      </c>
      <c r="G16" s="122" t="n">
        <v>269</v>
      </c>
      <c r="H16" s="218" t="n">
        <v>-52</v>
      </c>
      <c r="I16" s="121" t="n">
        <v>-66</v>
      </c>
      <c r="J16" s="127" t="n">
        <v>7005</v>
      </c>
    </row>
    <row r="17" customFormat="false" ht="12.75" hidden="false" customHeight="false" outlineLevel="0" collapsed="false">
      <c r="A17" s="2" t="s">
        <v>761</v>
      </c>
      <c r="B17" s="217" t="s">
        <v>762</v>
      </c>
      <c r="C17" s="122" t="n">
        <v>14</v>
      </c>
      <c r="D17" s="122" t="n">
        <v>15</v>
      </c>
      <c r="E17" s="126" t="n">
        <v>-1</v>
      </c>
      <c r="F17" s="122" t="n">
        <v>66</v>
      </c>
      <c r="G17" s="122" t="n">
        <v>94</v>
      </c>
      <c r="H17" s="218" t="n">
        <v>-28</v>
      </c>
      <c r="I17" s="121" t="n">
        <v>-29</v>
      </c>
      <c r="J17" s="127" t="n">
        <v>2085</v>
      </c>
    </row>
    <row r="18" customFormat="false" ht="12.75" hidden="false" customHeight="false" outlineLevel="0" collapsed="false">
      <c r="A18" s="2" t="s">
        <v>763</v>
      </c>
      <c r="B18" s="217" t="s">
        <v>764</v>
      </c>
      <c r="C18" s="122" t="n">
        <v>8</v>
      </c>
      <c r="D18" s="122" t="n">
        <v>14</v>
      </c>
      <c r="E18" s="126" t="n">
        <v>-6</v>
      </c>
      <c r="F18" s="122" t="n">
        <v>23</v>
      </c>
      <c r="G18" s="122" t="n">
        <v>39</v>
      </c>
      <c r="H18" s="218" t="n">
        <v>-16</v>
      </c>
      <c r="I18" s="121" t="n">
        <v>-22</v>
      </c>
      <c r="J18" s="127" t="n">
        <v>1105</v>
      </c>
    </row>
    <row r="19" customFormat="false" ht="12.75" hidden="false" customHeight="false" outlineLevel="0" collapsed="false">
      <c r="A19" s="2" t="s">
        <v>765</v>
      </c>
      <c r="B19" s="217" t="s">
        <v>766</v>
      </c>
      <c r="C19" s="122" t="n">
        <v>144</v>
      </c>
      <c r="D19" s="122" t="n">
        <v>168</v>
      </c>
      <c r="E19" s="125" t="n">
        <v>-24</v>
      </c>
      <c r="F19" s="122" t="n">
        <v>900</v>
      </c>
      <c r="G19" s="122" t="n">
        <v>808</v>
      </c>
      <c r="H19" s="120" t="n">
        <v>92</v>
      </c>
      <c r="I19" s="123" t="n">
        <v>71</v>
      </c>
      <c r="J19" s="127" t="n">
        <v>16494</v>
      </c>
    </row>
    <row r="20" customFormat="false" ht="12.75" hidden="false" customHeight="false" outlineLevel="0" collapsed="false">
      <c r="A20" s="2" t="s">
        <v>767</v>
      </c>
      <c r="B20" s="217" t="s">
        <v>768</v>
      </c>
      <c r="C20" s="122" t="n">
        <v>5</v>
      </c>
      <c r="D20" s="122" t="n">
        <v>8</v>
      </c>
      <c r="E20" s="126" t="n">
        <v>-3</v>
      </c>
      <c r="F20" s="122" t="n">
        <v>17</v>
      </c>
      <c r="G20" s="122" t="n">
        <v>31</v>
      </c>
      <c r="H20" s="218" t="n">
        <v>-14</v>
      </c>
      <c r="I20" s="121" t="n">
        <v>-17</v>
      </c>
      <c r="J20" s="127" t="n">
        <v>882</v>
      </c>
    </row>
    <row r="21" customFormat="false" ht="12.75" hidden="false" customHeight="false" outlineLevel="0" collapsed="false">
      <c r="A21" s="2" t="s">
        <v>769</v>
      </c>
      <c r="B21" s="217" t="s">
        <v>770</v>
      </c>
      <c r="C21" s="122" t="n">
        <v>18</v>
      </c>
      <c r="D21" s="122" t="n">
        <v>55</v>
      </c>
      <c r="E21" s="125" t="n">
        <v>-37</v>
      </c>
      <c r="F21" s="122" t="n">
        <v>120</v>
      </c>
      <c r="G21" s="122" t="n">
        <v>117</v>
      </c>
      <c r="H21" s="120" t="n">
        <v>3</v>
      </c>
      <c r="I21" s="121" t="n">
        <v>-34</v>
      </c>
      <c r="J21" s="127" t="n">
        <v>3434</v>
      </c>
    </row>
    <row r="22" customFormat="false" ht="12.75" hidden="false" customHeight="false" outlineLevel="0" collapsed="false">
      <c r="A22" s="2" t="s">
        <v>771</v>
      </c>
      <c r="B22" s="217" t="s">
        <v>772</v>
      </c>
      <c r="C22" s="122" t="n">
        <v>64</v>
      </c>
      <c r="D22" s="122" t="n">
        <v>63</v>
      </c>
      <c r="E22" s="128" t="n">
        <v>1</v>
      </c>
      <c r="F22" s="122" t="n">
        <v>193</v>
      </c>
      <c r="G22" s="122" t="n">
        <v>255</v>
      </c>
      <c r="H22" s="218" t="n">
        <v>-62</v>
      </c>
      <c r="I22" s="121" t="n">
        <v>-61</v>
      </c>
      <c r="J22" s="127" t="n">
        <v>6958</v>
      </c>
    </row>
    <row r="23" s="71" customFormat="true" ht="24.75" hidden="false" customHeight="true" outlineLevel="0" collapsed="false">
      <c r="A23" s="91" t="s">
        <v>773</v>
      </c>
      <c r="B23" s="149" t="s">
        <v>774</v>
      </c>
      <c r="C23" s="193" t="n">
        <v>13</v>
      </c>
      <c r="D23" s="193" t="n">
        <v>24</v>
      </c>
      <c r="E23" s="194" t="n">
        <v>-11</v>
      </c>
      <c r="F23" s="83" t="n">
        <v>104</v>
      </c>
      <c r="G23" s="83" t="n">
        <v>112</v>
      </c>
      <c r="H23" s="195" t="n">
        <v>-8</v>
      </c>
      <c r="I23" s="194" t="n">
        <v>-18</v>
      </c>
      <c r="J23" s="85" t="n">
        <v>2235</v>
      </c>
    </row>
    <row r="24" customFormat="false" ht="12.75" hidden="false" customHeight="false" outlineLevel="0" collapsed="false">
      <c r="A24" s="2" t="s">
        <v>775</v>
      </c>
      <c r="B24" s="217" t="s">
        <v>776</v>
      </c>
      <c r="C24" s="122" t="n">
        <v>60</v>
      </c>
      <c r="D24" s="122" t="n">
        <v>59</v>
      </c>
      <c r="E24" s="128" t="n">
        <v>1</v>
      </c>
      <c r="F24" s="122" t="n">
        <v>255</v>
      </c>
      <c r="G24" s="122" t="n">
        <v>209</v>
      </c>
      <c r="H24" s="120" t="n">
        <v>46</v>
      </c>
      <c r="I24" s="123" t="n">
        <v>47</v>
      </c>
      <c r="J24" s="127" t="n">
        <v>4481</v>
      </c>
    </row>
    <row r="25" customFormat="false" ht="12.75" hidden="false" customHeight="false" outlineLevel="0" collapsed="false">
      <c r="A25" s="2" t="s">
        <v>777</v>
      </c>
      <c r="B25" s="217" t="s">
        <v>778</v>
      </c>
      <c r="C25" s="122" t="n">
        <v>11</v>
      </c>
      <c r="D25" s="122" t="n">
        <v>12</v>
      </c>
      <c r="E25" s="126" t="n">
        <v>-1</v>
      </c>
      <c r="F25" s="122" t="n">
        <v>59</v>
      </c>
      <c r="G25" s="122" t="n">
        <v>50</v>
      </c>
      <c r="H25" s="120" t="n">
        <v>9</v>
      </c>
      <c r="I25" s="123" t="n">
        <v>7</v>
      </c>
      <c r="J25" s="127" t="n">
        <v>1328</v>
      </c>
    </row>
    <row r="26" customFormat="false" ht="12.75" hidden="false" customHeight="false" outlineLevel="0" collapsed="false">
      <c r="A26" s="2" t="s">
        <v>779</v>
      </c>
      <c r="B26" s="217" t="s">
        <v>780</v>
      </c>
      <c r="C26" s="122" t="n">
        <v>17</v>
      </c>
      <c r="D26" s="122" t="n">
        <v>30</v>
      </c>
      <c r="E26" s="125" t="n">
        <v>-13</v>
      </c>
      <c r="F26" s="122" t="n">
        <v>107</v>
      </c>
      <c r="G26" s="122" t="n">
        <v>101</v>
      </c>
      <c r="H26" s="120" t="n">
        <v>6</v>
      </c>
      <c r="I26" s="121" t="n">
        <v>-10</v>
      </c>
      <c r="J26" s="127" t="n">
        <v>3145</v>
      </c>
    </row>
    <row r="27" customFormat="false" ht="12.75" hidden="false" customHeight="false" outlineLevel="0" collapsed="false">
      <c r="A27" s="2" t="s">
        <v>781</v>
      </c>
      <c r="B27" s="217" t="s">
        <v>782</v>
      </c>
      <c r="C27" s="122" t="n">
        <v>14</v>
      </c>
      <c r="D27" s="122" t="n">
        <v>14</v>
      </c>
      <c r="E27" s="128" t="n">
        <v>0</v>
      </c>
      <c r="F27" s="122" t="n">
        <v>95</v>
      </c>
      <c r="G27" s="122" t="n">
        <v>142</v>
      </c>
      <c r="H27" s="218" t="n">
        <v>-47</v>
      </c>
      <c r="I27" s="121" t="n">
        <v>-47</v>
      </c>
      <c r="J27" s="127" t="n">
        <v>1995</v>
      </c>
    </row>
    <row r="28" customFormat="false" ht="12.75" hidden="false" customHeight="false" outlineLevel="0" collapsed="false">
      <c r="A28" s="2" t="s">
        <v>783</v>
      </c>
      <c r="B28" s="217" t="s">
        <v>784</v>
      </c>
      <c r="C28" s="122" t="n">
        <v>87</v>
      </c>
      <c r="D28" s="122" t="n">
        <v>160</v>
      </c>
      <c r="E28" s="125" t="n">
        <v>-73</v>
      </c>
      <c r="F28" s="122" t="n">
        <v>451</v>
      </c>
      <c r="G28" s="122" t="n">
        <v>548</v>
      </c>
      <c r="H28" s="218" t="n">
        <v>-97</v>
      </c>
      <c r="I28" s="123" t="n">
        <v>-168</v>
      </c>
      <c r="J28" s="127" t="n">
        <v>13346</v>
      </c>
    </row>
    <row r="29" customFormat="false" ht="12.75" hidden="false" customHeight="false" outlineLevel="0" collapsed="false">
      <c r="A29" s="2" t="s">
        <v>785</v>
      </c>
      <c r="B29" s="217" t="s">
        <v>786</v>
      </c>
      <c r="C29" s="122" t="n">
        <v>316</v>
      </c>
      <c r="D29" s="122" t="n">
        <v>518</v>
      </c>
      <c r="E29" s="220" t="n">
        <v>-202</v>
      </c>
      <c r="F29" s="122" t="n">
        <v>1804</v>
      </c>
      <c r="G29" s="122" t="n">
        <v>1509</v>
      </c>
      <c r="H29" s="120" t="n">
        <v>295</v>
      </c>
      <c r="I29" s="123" t="n">
        <v>93</v>
      </c>
      <c r="J29" s="127" t="n">
        <v>38828</v>
      </c>
    </row>
    <row r="30" customFormat="false" ht="12.75" hidden="false" customHeight="false" outlineLevel="0" collapsed="false">
      <c r="A30" s="2" t="s">
        <v>787</v>
      </c>
      <c r="B30" s="217" t="s">
        <v>788</v>
      </c>
      <c r="C30" s="122" t="n">
        <v>40</v>
      </c>
      <c r="D30" s="122" t="n">
        <v>46</v>
      </c>
      <c r="E30" s="126" t="n">
        <v>-6</v>
      </c>
      <c r="F30" s="122" t="n">
        <v>156</v>
      </c>
      <c r="G30" s="122" t="n">
        <v>161</v>
      </c>
      <c r="H30" s="219" t="n">
        <v>-5</v>
      </c>
      <c r="I30" s="121" t="n">
        <v>-11</v>
      </c>
      <c r="J30" s="127" t="n">
        <v>4409</v>
      </c>
    </row>
    <row r="31" customFormat="false" ht="12.75" hidden="false" customHeight="false" outlineLevel="0" collapsed="false">
      <c r="A31" s="2" t="s">
        <v>789</v>
      </c>
      <c r="B31" s="217" t="s">
        <v>790</v>
      </c>
      <c r="C31" s="122" t="n">
        <v>2</v>
      </c>
      <c r="D31" s="122" t="n">
        <v>4</v>
      </c>
      <c r="E31" s="126" t="n">
        <v>-2</v>
      </c>
      <c r="F31" s="122" t="n">
        <v>15</v>
      </c>
      <c r="G31" s="122" t="n">
        <v>18</v>
      </c>
      <c r="H31" s="219" t="n">
        <v>-3</v>
      </c>
      <c r="I31" s="124" t="n">
        <v>-5</v>
      </c>
      <c r="J31" s="127" t="n">
        <v>370</v>
      </c>
    </row>
    <row r="32" customFormat="false" ht="12.75" hidden="false" customHeight="false" outlineLevel="0" collapsed="false">
      <c r="A32" s="2" t="s">
        <v>791</v>
      </c>
      <c r="B32" s="217" t="s">
        <v>792</v>
      </c>
      <c r="C32" s="122" t="n">
        <v>6</v>
      </c>
      <c r="D32" s="122" t="n">
        <v>25</v>
      </c>
      <c r="E32" s="125" t="n">
        <v>-19</v>
      </c>
      <c r="F32" s="122" t="n">
        <v>50</v>
      </c>
      <c r="G32" s="122" t="n">
        <v>53</v>
      </c>
      <c r="H32" s="219" t="n">
        <v>-3</v>
      </c>
      <c r="I32" s="121" t="n">
        <v>-22</v>
      </c>
      <c r="J32" s="127" t="n">
        <v>984</v>
      </c>
    </row>
    <row r="33" customFormat="false" ht="12.75" hidden="false" customHeight="false" outlineLevel="0" collapsed="false">
      <c r="A33" s="2" t="s">
        <v>793</v>
      </c>
      <c r="B33" s="217" t="s">
        <v>794</v>
      </c>
      <c r="C33" s="122" t="n">
        <v>4</v>
      </c>
      <c r="D33" s="122" t="n">
        <v>17</v>
      </c>
      <c r="E33" s="125" t="n">
        <v>-13</v>
      </c>
      <c r="F33" s="122" t="n">
        <v>51</v>
      </c>
      <c r="G33" s="122" t="n">
        <v>50</v>
      </c>
      <c r="H33" s="120" t="n">
        <v>1</v>
      </c>
      <c r="I33" s="121" t="n">
        <v>-12</v>
      </c>
      <c r="J33" s="127" t="n">
        <v>1442</v>
      </c>
    </row>
    <row r="34" customFormat="false" ht="12.75" hidden="false" customHeight="false" outlineLevel="0" collapsed="false">
      <c r="A34" s="2" t="s">
        <v>795</v>
      </c>
      <c r="B34" s="217" t="s">
        <v>796</v>
      </c>
      <c r="C34" s="122" t="n">
        <v>17</v>
      </c>
      <c r="D34" s="122" t="n">
        <v>40</v>
      </c>
      <c r="E34" s="125" t="n">
        <v>-23</v>
      </c>
      <c r="F34" s="122" t="n">
        <v>82</v>
      </c>
      <c r="G34" s="122" t="n">
        <v>77</v>
      </c>
      <c r="H34" s="120" t="n">
        <v>5</v>
      </c>
      <c r="I34" s="121" t="n">
        <v>-18</v>
      </c>
      <c r="J34" s="127" t="n">
        <v>1620</v>
      </c>
    </row>
    <row r="35" customFormat="false" ht="12.75" hidden="false" customHeight="false" outlineLevel="0" collapsed="false">
      <c r="A35" s="2" t="s">
        <v>797</v>
      </c>
      <c r="B35" s="217" t="s">
        <v>798</v>
      </c>
      <c r="C35" s="122" t="n">
        <v>37</v>
      </c>
      <c r="D35" s="122" t="n">
        <v>76</v>
      </c>
      <c r="E35" s="125" t="n">
        <v>-39</v>
      </c>
      <c r="F35" s="122" t="n">
        <v>335</v>
      </c>
      <c r="G35" s="122" t="n">
        <v>260</v>
      </c>
      <c r="H35" s="120" t="n">
        <v>75</v>
      </c>
      <c r="I35" s="123" t="n">
        <v>36</v>
      </c>
      <c r="J35" s="127" t="n">
        <v>4526</v>
      </c>
    </row>
    <row r="36" customFormat="false" ht="12.75" hidden="false" customHeight="false" outlineLevel="0" collapsed="false">
      <c r="A36" s="2" t="s">
        <v>799</v>
      </c>
      <c r="B36" s="217" t="s">
        <v>800</v>
      </c>
      <c r="C36" s="122" t="n">
        <v>73</v>
      </c>
      <c r="D36" s="122" t="n">
        <v>155</v>
      </c>
      <c r="E36" s="125" t="n">
        <v>-82</v>
      </c>
      <c r="F36" s="122" t="n">
        <v>265</v>
      </c>
      <c r="G36" s="122" t="n">
        <v>347</v>
      </c>
      <c r="H36" s="218" t="n">
        <v>-82</v>
      </c>
      <c r="I36" s="123" t="n">
        <v>-164</v>
      </c>
      <c r="J36" s="127" t="n">
        <v>10211</v>
      </c>
    </row>
    <row r="37" customFormat="false" ht="12.75" hidden="false" customHeight="false" outlineLevel="0" collapsed="false">
      <c r="A37" s="2" t="s">
        <v>801</v>
      </c>
      <c r="B37" s="217" t="s">
        <v>802</v>
      </c>
      <c r="C37" s="122" t="n">
        <v>7</v>
      </c>
      <c r="D37" s="122" t="n">
        <v>13</v>
      </c>
      <c r="E37" s="126" t="n">
        <v>-6</v>
      </c>
      <c r="F37" s="122" t="n">
        <v>69</v>
      </c>
      <c r="G37" s="122" t="n">
        <v>64</v>
      </c>
      <c r="H37" s="120" t="n">
        <v>5</v>
      </c>
      <c r="I37" s="123" t="n">
        <v>1</v>
      </c>
      <c r="J37" s="127" t="n">
        <v>1677</v>
      </c>
    </row>
    <row r="38" customFormat="false" ht="12.75" hidden="false" customHeight="false" outlineLevel="0" collapsed="false">
      <c r="A38" s="2" t="s">
        <v>803</v>
      </c>
      <c r="B38" s="217" t="s">
        <v>804</v>
      </c>
      <c r="C38" s="122" t="n">
        <v>56</v>
      </c>
      <c r="D38" s="122" t="n">
        <v>61</v>
      </c>
      <c r="E38" s="126" t="n">
        <v>-5</v>
      </c>
      <c r="F38" s="122" t="n">
        <v>173</v>
      </c>
      <c r="G38" s="122" t="n">
        <v>215</v>
      </c>
      <c r="H38" s="218" t="n">
        <v>-42</v>
      </c>
      <c r="I38" s="121" t="n">
        <v>-47</v>
      </c>
      <c r="J38" s="127" t="n">
        <v>5695</v>
      </c>
    </row>
    <row r="39" customFormat="false" ht="12.75" hidden="false" customHeight="false" outlineLevel="0" collapsed="false">
      <c r="A39" s="2" t="s">
        <v>805</v>
      </c>
      <c r="B39" s="217" t="s">
        <v>806</v>
      </c>
      <c r="C39" s="122" t="n">
        <v>29</v>
      </c>
      <c r="D39" s="122" t="n">
        <v>25</v>
      </c>
      <c r="E39" s="128" t="n">
        <v>4</v>
      </c>
      <c r="F39" s="122" t="n">
        <v>116</v>
      </c>
      <c r="G39" s="122" t="n">
        <v>98</v>
      </c>
      <c r="H39" s="120" t="n">
        <v>18</v>
      </c>
      <c r="I39" s="123" t="n">
        <v>22</v>
      </c>
      <c r="J39" s="127" t="n">
        <v>2594</v>
      </c>
    </row>
    <row r="40" customFormat="false" ht="12.75" hidden="false" customHeight="false" outlineLevel="0" collapsed="false">
      <c r="A40" s="2" t="s">
        <v>807</v>
      </c>
      <c r="B40" s="217" t="s">
        <v>808</v>
      </c>
      <c r="C40" s="122" t="n">
        <v>48</v>
      </c>
      <c r="D40" s="122" t="n">
        <v>79</v>
      </c>
      <c r="E40" s="125" t="n">
        <v>-31</v>
      </c>
      <c r="F40" s="122" t="n">
        <v>264</v>
      </c>
      <c r="G40" s="122" t="n">
        <v>227</v>
      </c>
      <c r="H40" s="120" t="n">
        <v>37</v>
      </c>
      <c r="I40" s="123" t="n">
        <v>6</v>
      </c>
      <c r="J40" s="127" t="n">
        <v>5435</v>
      </c>
    </row>
    <row r="41" customFormat="false" ht="12.75" hidden="false" customHeight="false" outlineLevel="0" collapsed="false">
      <c r="A41" s="2" t="s">
        <v>809</v>
      </c>
      <c r="B41" s="217" t="s">
        <v>810</v>
      </c>
      <c r="C41" s="122" t="n">
        <v>136</v>
      </c>
      <c r="D41" s="122" t="n">
        <v>142</v>
      </c>
      <c r="E41" s="126" t="n">
        <v>-6</v>
      </c>
      <c r="F41" s="122" t="n">
        <v>633</v>
      </c>
      <c r="G41" s="122" t="n">
        <v>604</v>
      </c>
      <c r="H41" s="120" t="n">
        <v>29</v>
      </c>
      <c r="I41" s="123" t="n">
        <v>23</v>
      </c>
      <c r="J41" s="127" t="n">
        <v>13790</v>
      </c>
    </row>
    <row r="42" customFormat="false" ht="12.75" hidden="false" customHeight="false" outlineLevel="0" collapsed="false">
      <c r="B42" s="221"/>
    </row>
    <row r="43" customFormat="false" ht="25.5" hidden="false" customHeight="true" outlineLevel="0" collapsed="false">
      <c r="A43" s="222" t="n">
        <v>14628</v>
      </c>
      <c r="B43" s="223" t="s">
        <v>811</v>
      </c>
      <c r="C43" s="130" t="n">
        <v>2042</v>
      </c>
      <c r="D43" s="130" t="n">
        <v>3081</v>
      </c>
      <c r="E43" s="131" t="n">
        <v>-1039</v>
      </c>
      <c r="F43" s="130" t="n">
        <v>7032</v>
      </c>
      <c r="G43" s="130" t="n">
        <v>6379</v>
      </c>
      <c r="H43" s="224" t="n">
        <v>653</v>
      </c>
      <c r="I43" s="152" t="n">
        <v>-385</v>
      </c>
      <c r="J43" s="132" t="n">
        <v>250475</v>
      </c>
    </row>
    <row r="45" customFormat="false" ht="12.75" hidden="false" customHeight="false" outlineLevel="0" collapsed="false">
      <c r="A45" s="65" t="s">
        <v>56</v>
      </c>
    </row>
    <row r="46" customFormat="false" ht="12.75" hidden="false" customHeight="false" outlineLevel="0" collapsed="false">
      <c r="A46" s="65" t="s">
        <v>57</v>
      </c>
    </row>
  </sheetData>
  <mergeCells count="1">
    <mergeCell ref="A1:J2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5: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9.99"/>
    <col collapsed="false" customWidth="true" hidden="false" outlineLevel="0" max="2" min="2" style="226" width="21.84"/>
    <col collapsed="false" customWidth="true" hidden="false" outlineLevel="0" max="3" min="3" style="226" width="6.41"/>
    <col collapsed="false" customWidth="true" hidden="false" outlineLevel="0" max="4" min="4" style="226" width="5.99"/>
    <col collapsed="false" customWidth="true" hidden="false" outlineLevel="0" max="5" min="5" style="226" width="8.7"/>
    <col collapsed="false" customWidth="true" hidden="false" outlineLevel="0" max="7" min="6" style="226" width="6.13"/>
    <col collapsed="false" customWidth="true" hidden="false" outlineLevel="0" max="8" min="8" style="226" width="7.7"/>
    <col collapsed="false" customWidth="true" hidden="false" outlineLevel="0" max="9" min="9" style="226" width="7.56"/>
    <col collapsed="false" customWidth="true" hidden="false" outlineLevel="0" max="10" min="10" style="226" width="8.41"/>
    <col collapsed="false" customWidth="true" hidden="false" outlineLevel="0" max="229" min="11" style="227" width="13.41"/>
    <col collapsed="false" customWidth="false" hidden="false" outlineLevel="0" max="257" min="230" style="227" width="11.42"/>
  </cols>
  <sheetData>
    <row r="1" customFormat="false" ht="12.75" hidden="false" customHeight="true" outlineLevel="0" collapsed="false">
      <c r="A1" s="228"/>
      <c r="B1" s="229"/>
      <c r="C1" s="230"/>
      <c r="D1" s="229"/>
      <c r="E1" s="229"/>
      <c r="F1" s="229"/>
      <c r="G1" s="229"/>
      <c r="H1" s="229"/>
    </row>
    <row r="2" customFormat="false" ht="12.75" hidden="false" customHeight="true" outlineLevel="0" collapsed="false">
      <c r="A2" s="72" t="s">
        <v>81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231"/>
      <c r="B3" s="232"/>
      <c r="C3" s="230"/>
      <c r="D3" s="229"/>
      <c r="E3" s="229"/>
      <c r="F3" s="229"/>
      <c r="G3" s="229"/>
      <c r="H3" s="229"/>
    </row>
    <row r="4" customFormat="false" ht="69.95" hidden="false" customHeight="true" outlineLevel="0" collapsed="false">
      <c r="A4" s="233" t="s">
        <v>34</v>
      </c>
      <c r="B4" s="75" t="s">
        <v>59</v>
      </c>
      <c r="C4" s="234" t="s">
        <v>36</v>
      </c>
      <c r="D4" s="234" t="s">
        <v>37</v>
      </c>
      <c r="E4" s="234" t="s">
        <v>38</v>
      </c>
      <c r="F4" s="234" t="s">
        <v>39</v>
      </c>
      <c r="G4" s="234" t="s">
        <v>40</v>
      </c>
      <c r="H4" s="234" t="s">
        <v>41</v>
      </c>
      <c r="I4" s="28" t="s">
        <v>60</v>
      </c>
      <c r="J4" s="28" t="s">
        <v>43</v>
      </c>
    </row>
    <row r="5" customFormat="false" ht="12.75" hidden="false" customHeight="true" outlineLevel="0" collapsed="false">
      <c r="A5" s="235"/>
      <c r="B5" s="236"/>
      <c r="C5" s="237"/>
      <c r="D5" s="238"/>
      <c r="E5" s="238"/>
      <c r="F5" s="238"/>
      <c r="G5" s="238"/>
      <c r="H5" s="238"/>
      <c r="I5" s="238"/>
      <c r="J5" s="238"/>
    </row>
    <row r="6" customFormat="false" ht="12.75" hidden="false" customHeight="true" outlineLevel="0" collapsed="false">
      <c r="A6" s="119" t="s">
        <v>813</v>
      </c>
      <c r="B6" s="239" t="s">
        <v>814</v>
      </c>
      <c r="C6" s="122" t="n">
        <v>65</v>
      </c>
      <c r="D6" s="122" t="n">
        <v>114</v>
      </c>
      <c r="E6" s="125" t="n">
        <v>-49</v>
      </c>
      <c r="F6" s="122" t="n">
        <v>282</v>
      </c>
      <c r="G6" s="122" t="n">
        <v>281</v>
      </c>
      <c r="H6" s="123" t="n">
        <v>1</v>
      </c>
      <c r="I6" s="125" t="n">
        <v>-46</v>
      </c>
      <c r="J6" s="127" t="n">
        <v>8318</v>
      </c>
    </row>
    <row r="7" customFormat="false" ht="12.75" hidden="false" customHeight="true" outlineLevel="0" collapsed="false">
      <c r="A7" s="119" t="s">
        <v>815</v>
      </c>
      <c r="B7" s="239" t="s">
        <v>816</v>
      </c>
      <c r="C7" s="122" t="n">
        <v>31</v>
      </c>
      <c r="D7" s="122" t="n">
        <v>23</v>
      </c>
      <c r="E7" s="128" t="n">
        <v>8</v>
      </c>
      <c r="F7" s="122" t="n">
        <v>221</v>
      </c>
      <c r="G7" s="122" t="n">
        <v>209</v>
      </c>
      <c r="H7" s="123" t="n">
        <v>12</v>
      </c>
      <c r="I7" s="128" t="n">
        <v>21</v>
      </c>
      <c r="J7" s="127" t="n">
        <v>3409</v>
      </c>
    </row>
    <row r="8" customFormat="false" ht="12.75" hidden="false" customHeight="true" outlineLevel="0" collapsed="false">
      <c r="A8" s="119" t="s">
        <v>817</v>
      </c>
      <c r="B8" s="239" t="s">
        <v>818</v>
      </c>
      <c r="C8" s="122" t="n">
        <v>24</v>
      </c>
      <c r="D8" s="122" t="n">
        <v>53</v>
      </c>
      <c r="E8" s="125" t="n">
        <v>-29</v>
      </c>
      <c r="F8" s="122" t="n">
        <v>214</v>
      </c>
      <c r="G8" s="122" t="n">
        <v>221</v>
      </c>
      <c r="H8" s="124" t="n">
        <v>-7</v>
      </c>
      <c r="I8" s="125" t="n">
        <v>-37</v>
      </c>
      <c r="J8" s="127" t="n">
        <v>4987</v>
      </c>
    </row>
    <row r="9" customFormat="false" ht="12.75" hidden="false" customHeight="true" outlineLevel="0" collapsed="false">
      <c r="A9" s="119" t="s">
        <v>819</v>
      </c>
      <c r="B9" s="239" t="s">
        <v>820</v>
      </c>
      <c r="C9" s="122" t="n">
        <v>47</v>
      </c>
      <c r="D9" s="122" t="n">
        <v>87</v>
      </c>
      <c r="E9" s="125" t="n">
        <v>-40</v>
      </c>
      <c r="F9" s="122" t="n">
        <v>359</v>
      </c>
      <c r="G9" s="122" t="n">
        <v>358</v>
      </c>
      <c r="H9" s="123" t="n">
        <v>1</v>
      </c>
      <c r="I9" s="125" t="n">
        <v>-40</v>
      </c>
      <c r="J9" s="127" t="n">
        <v>6864</v>
      </c>
    </row>
    <row r="10" customFormat="false" ht="12.75" hidden="false" customHeight="true" outlineLevel="0" collapsed="false">
      <c r="A10" s="119" t="s">
        <v>821</v>
      </c>
      <c r="B10" s="239" t="s">
        <v>822</v>
      </c>
      <c r="C10" s="122" t="n">
        <v>143</v>
      </c>
      <c r="D10" s="122" t="n">
        <v>275</v>
      </c>
      <c r="E10" s="220" t="n">
        <v>-132</v>
      </c>
      <c r="F10" s="122" t="n">
        <v>733</v>
      </c>
      <c r="G10" s="122" t="n">
        <v>821</v>
      </c>
      <c r="H10" s="121" t="n">
        <v>-88</v>
      </c>
      <c r="I10" s="220" t="n">
        <v>-219</v>
      </c>
      <c r="J10" s="127" t="n">
        <v>20186</v>
      </c>
    </row>
    <row r="11" customFormat="false" ht="12.75" hidden="false" customHeight="true" outlineLevel="0" collapsed="false">
      <c r="A11" s="119" t="s">
        <v>823</v>
      </c>
      <c r="B11" s="239" t="s">
        <v>824</v>
      </c>
      <c r="C11" s="122" t="n">
        <v>81</v>
      </c>
      <c r="D11" s="122" t="n">
        <v>65</v>
      </c>
      <c r="E11" s="128" t="n">
        <v>16</v>
      </c>
      <c r="F11" s="122" t="n">
        <v>344</v>
      </c>
      <c r="G11" s="122" t="n">
        <v>351</v>
      </c>
      <c r="H11" s="124" t="n">
        <v>-7</v>
      </c>
      <c r="I11" s="128" t="n">
        <v>9</v>
      </c>
      <c r="J11" s="127" t="n">
        <v>8211</v>
      </c>
    </row>
    <row r="12" customFormat="false" ht="12.75" hidden="false" customHeight="true" outlineLevel="0" collapsed="false">
      <c r="A12" s="119" t="s">
        <v>825</v>
      </c>
      <c r="B12" s="239" t="s">
        <v>826</v>
      </c>
      <c r="C12" s="122" t="n">
        <v>49</v>
      </c>
      <c r="D12" s="122" t="n">
        <v>114</v>
      </c>
      <c r="E12" s="125" t="n">
        <v>-65</v>
      </c>
      <c r="F12" s="122" t="n">
        <v>463</v>
      </c>
      <c r="G12" s="122" t="n">
        <v>378</v>
      </c>
      <c r="H12" s="123" t="n">
        <v>85</v>
      </c>
      <c r="I12" s="128" t="n">
        <v>20</v>
      </c>
      <c r="J12" s="127" t="n">
        <v>9502</v>
      </c>
    </row>
    <row r="13" customFormat="false" ht="12.75" hidden="false" customHeight="true" outlineLevel="0" collapsed="false">
      <c r="A13" s="119" t="s">
        <v>827</v>
      </c>
      <c r="B13" s="239" t="s">
        <v>828</v>
      </c>
      <c r="C13" s="122" t="n">
        <v>52</v>
      </c>
      <c r="D13" s="122" t="n">
        <v>133</v>
      </c>
      <c r="E13" s="125" t="n">
        <v>-81</v>
      </c>
      <c r="F13" s="122" t="n">
        <v>235</v>
      </c>
      <c r="G13" s="122" t="n">
        <v>327</v>
      </c>
      <c r="H13" s="121" t="n">
        <v>-92</v>
      </c>
      <c r="I13" s="220" t="n">
        <v>-173</v>
      </c>
      <c r="J13" s="127" t="n">
        <v>9110</v>
      </c>
    </row>
    <row r="14" customFormat="false" ht="12.75" hidden="false" customHeight="true" outlineLevel="0" collapsed="false">
      <c r="A14" s="119" t="s">
        <v>829</v>
      </c>
      <c r="B14" s="239" t="s">
        <v>830</v>
      </c>
      <c r="C14" s="122" t="n">
        <v>16</v>
      </c>
      <c r="D14" s="122" t="n">
        <v>14</v>
      </c>
      <c r="E14" s="128" t="n">
        <v>2</v>
      </c>
      <c r="F14" s="122" t="n">
        <v>61</v>
      </c>
      <c r="G14" s="122" t="n">
        <v>65</v>
      </c>
      <c r="H14" s="124" t="n">
        <v>-4</v>
      </c>
      <c r="I14" s="126" t="n">
        <v>-2</v>
      </c>
      <c r="J14" s="127" t="n">
        <v>1805</v>
      </c>
    </row>
    <row r="15" customFormat="false" ht="12.75" hidden="false" customHeight="true" outlineLevel="0" collapsed="false">
      <c r="A15" s="119" t="s">
        <v>831</v>
      </c>
      <c r="B15" s="239" t="s">
        <v>832</v>
      </c>
      <c r="C15" s="122" t="n">
        <v>9</v>
      </c>
      <c r="D15" s="122" t="n">
        <v>14</v>
      </c>
      <c r="E15" s="126" t="n">
        <v>-5</v>
      </c>
      <c r="F15" s="122" t="n">
        <v>38</v>
      </c>
      <c r="G15" s="122" t="n">
        <v>62</v>
      </c>
      <c r="H15" s="121" t="n">
        <v>-24</v>
      </c>
      <c r="I15" s="125" t="n">
        <v>-28</v>
      </c>
      <c r="J15" s="127" t="n">
        <v>1351</v>
      </c>
    </row>
    <row r="16" customFormat="false" ht="12.75" hidden="false" customHeight="true" outlineLevel="0" collapsed="false">
      <c r="A16" s="119" t="s">
        <v>833</v>
      </c>
      <c r="B16" s="239" t="s">
        <v>834</v>
      </c>
      <c r="C16" s="122" t="n">
        <v>16</v>
      </c>
      <c r="D16" s="122" t="n">
        <v>22</v>
      </c>
      <c r="E16" s="126" t="n">
        <v>-6</v>
      </c>
      <c r="F16" s="122" t="n">
        <v>81</v>
      </c>
      <c r="G16" s="122" t="n">
        <v>140</v>
      </c>
      <c r="H16" s="121" t="n">
        <v>-59</v>
      </c>
      <c r="I16" s="125" t="n">
        <v>-65</v>
      </c>
      <c r="J16" s="127" t="n">
        <v>2388</v>
      </c>
    </row>
    <row r="17" customFormat="false" ht="12.75" hidden="false" customHeight="true" outlineLevel="0" collapsed="false">
      <c r="A17" s="119" t="s">
        <v>835</v>
      </c>
      <c r="B17" s="239" t="s">
        <v>836</v>
      </c>
      <c r="C17" s="122" t="n">
        <v>76</v>
      </c>
      <c r="D17" s="122" t="n">
        <v>164</v>
      </c>
      <c r="E17" s="125" t="n">
        <v>-88</v>
      </c>
      <c r="F17" s="122" t="n">
        <v>529</v>
      </c>
      <c r="G17" s="122" t="n">
        <v>472</v>
      </c>
      <c r="H17" s="123" t="n">
        <v>57</v>
      </c>
      <c r="I17" s="125" t="n">
        <v>-35</v>
      </c>
      <c r="J17" s="127" t="n">
        <v>10697</v>
      </c>
    </row>
    <row r="18" customFormat="false" ht="12.75" hidden="false" customHeight="true" outlineLevel="0" collapsed="false">
      <c r="A18" s="119" t="s">
        <v>837</v>
      </c>
      <c r="B18" s="239" t="s">
        <v>838</v>
      </c>
      <c r="C18" s="122" t="n">
        <v>31</v>
      </c>
      <c r="D18" s="122" t="n">
        <v>105</v>
      </c>
      <c r="E18" s="125" t="n">
        <v>-74</v>
      </c>
      <c r="F18" s="122" t="n">
        <v>159</v>
      </c>
      <c r="G18" s="122" t="n">
        <v>222</v>
      </c>
      <c r="H18" s="121" t="n">
        <v>-63</v>
      </c>
      <c r="I18" s="220" t="n">
        <v>-137</v>
      </c>
      <c r="J18" s="127" t="n">
        <v>5520</v>
      </c>
    </row>
    <row r="19" customFormat="false" ht="12.75" hidden="false" customHeight="true" outlineLevel="0" collapsed="false">
      <c r="A19" s="119" t="s">
        <v>839</v>
      </c>
      <c r="B19" s="239" t="s">
        <v>840</v>
      </c>
      <c r="C19" s="122" t="n">
        <v>220</v>
      </c>
      <c r="D19" s="122" t="n">
        <v>355</v>
      </c>
      <c r="E19" s="220" t="n">
        <v>-135</v>
      </c>
      <c r="F19" s="122" t="n">
        <v>1125</v>
      </c>
      <c r="G19" s="122" t="n">
        <v>1287</v>
      </c>
      <c r="H19" s="123" t="n">
        <v>-162</v>
      </c>
      <c r="I19" s="220" t="n">
        <v>-296</v>
      </c>
      <c r="J19" s="127" t="n">
        <v>29483</v>
      </c>
    </row>
    <row r="20" customFormat="false" ht="12.75" hidden="false" customHeight="true" outlineLevel="0" collapsed="false">
      <c r="A20" s="119" t="s">
        <v>841</v>
      </c>
      <c r="B20" s="239" t="s">
        <v>842</v>
      </c>
      <c r="C20" s="122" t="n">
        <v>41</v>
      </c>
      <c r="D20" s="122" t="n">
        <v>101</v>
      </c>
      <c r="E20" s="125" t="n">
        <v>-60</v>
      </c>
      <c r="F20" s="122" t="n">
        <v>267</v>
      </c>
      <c r="G20" s="122" t="n">
        <v>278</v>
      </c>
      <c r="H20" s="121" t="n">
        <v>-11</v>
      </c>
      <c r="I20" s="125" t="n">
        <v>-71</v>
      </c>
      <c r="J20" s="127" t="n">
        <v>7896</v>
      </c>
    </row>
    <row r="21" customFormat="false" ht="12.75" hidden="false" customHeight="true" outlineLevel="0" collapsed="false">
      <c r="A21" s="119" t="s">
        <v>843</v>
      </c>
      <c r="B21" s="239" t="s">
        <v>844</v>
      </c>
      <c r="C21" s="122" t="n">
        <v>34</v>
      </c>
      <c r="D21" s="122" t="n">
        <v>40</v>
      </c>
      <c r="E21" s="126" t="n">
        <v>-6</v>
      </c>
      <c r="F21" s="122" t="n">
        <v>242</v>
      </c>
      <c r="G21" s="122" t="n">
        <v>230</v>
      </c>
      <c r="H21" s="123" t="n">
        <v>12</v>
      </c>
      <c r="I21" s="128" t="n">
        <v>6</v>
      </c>
      <c r="J21" s="127" t="n">
        <v>5453</v>
      </c>
    </row>
    <row r="22" customFormat="false" ht="12.75" hidden="false" customHeight="true" outlineLevel="0" collapsed="false">
      <c r="A22" s="119" t="s">
        <v>845</v>
      </c>
      <c r="B22" s="239" t="s">
        <v>846</v>
      </c>
      <c r="C22" s="122" t="n">
        <v>27</v>
      </c>
      <c r="D22" s="122" t="n">
        <v>77</v>
      </c>
      <c r="E22" s="125" t="n">
        <v>-50</v>
      </c>
      <c r="F22" s="122" t="n">
        <v>195</v>
      </c>
      <c r="G22" s="122" t="n">
        <v>261</v>
      </c>
      <c r="H22" s="121" t="n">
        <v>-66</v>
      </c>
      <c r="I22" s="220" t="n">
        <v>-116</v>
      </c>
      <c r="J22" s="127" t="n">
        <v>5350</v>
      </c>
    </row>
    <row r="23" customFormat="false" ht="12.75" hidden="false" customHeight="true" outlineLevel="0" collapsed="false">
      <c r="A23" s="119" t="s">
        <v>847</v>
      </c>
      <c r="B23" s="239" t="s">
        <v>848</v>
      </c>
      <c r="C23" s="122" t="n">
        <v>18</v>
      </c>
      <c r="D23" s="122" t="n">
        <v>39</v>
      </c>
      <c r="E23" s="125" t="n">
        <v>-21</v>
      </c>
      <c r="F23" s="122" t="n">
        <v>74</v>
      </c>
      <c r="G23" s="122" t="n">
        <v>98</v>
      </c>
      <c r="H23" s="121" t="n">
        <v>-24</v>
      </c>
      <c r="I23" s="125" t="n">
        <v>-45</v>
      </c>
      <c r="J23" s="127" t="n">
        <v>2744</v>
      </c>
    </row>
    <row r="24" customFormat="false" ht="12.75" hidden="false" customHeight="true" outlineLevel="0" collapsed="false">
      <c r="A24" s="119" t="s">
        <v>849</v>
      </c>
      <c r="B24" s="239" t="s">
        <v>850</v>
      </c>
      <c r="C24" s="122" t="n">
        <v>40</v>
      </c>
      <c r="D24" s="122" t="n">
        <v>64</v>
      </c>
      <c r="E24" s="125" t="n">
        <v>-24</v>
      </c>
      <c r="F24" s="122" t="n">
        <v>204</v>
      </c>
      <c r="G24" s="122" t="n">
        <v>259</v>
      </c>
      <c r="H24" s="121" t="n">
        <v>-55</v>
      </c>
      <c r="I24" s="125" t="n">
        <v>-79</v>
      </c>
      <c r="J24" s="127" t="n">
        <v>6355</v>
      </c>
    </row>
    <row r="25" customFormat="false" ht="12.75" hidden="false" customHeight="true" outlineLevel="0" collapsed="false">
      <c r="A25" s="119" t="s">
        <v>851</v>
      </c>
      <c r="B25" s="239" t="s">
        <v>852</v>
      </c>
      <c r="C25" s="122" t="n">
        <v>49</v>
      </c>
      <c r="D25" s="122" t="n">
        <v>46</v>
      </c>
      <c r="E25" s="128" t="n">
        <v>3</v>
      </c>
      <c r="F25" s="122" t="n">
        <v>324</v>
      </c>
      <c r="G25" s="122" t="n">
        <v>339</v>
      </c>
      <c r="H25" s="121" t="n">
        <v>-15</v>
      </c>
      <c r="I25" s="125" t="n">
        <v>-12</v>
      </c>
      <c r="J25" s="127" t="n">
        <v>6631</v>
      </c>
    </row>
    <row r="26" customFormat="false" ht="12.75" hidden="false" customHeight="true" outlineLevel="0" collapsed="false">
      <c r="A26" s="119" t="s">
        <v>853</v>
      </c>
      <c r="B26" s="239" t="s">
        <v>854</v>
      </c>
      <c r="C26" s="122" t="n">
        <v>215</v>
      </c>
      <c r="D26" s="122" t="n">
        <v>277</v>
      </c>
      <c r="E26" s="125" t="n">
        <v>-62</v>
      </c>
      <c r="F26" s="122" t="n">
        <v>1335</v>
      </c>
      <c r="G26" s="122" t="n">
        <v>1161</v>
      </c>
      <c r="H26" s="123" t="n">
        <v>174</v>
      </c>
      <c r="I26" s="128" t="n">
        <v>112</v>
      </c>
      <c r="J26" s="127" t="n">
        <v>24514</v>
      </c>
    </row>
    <row r="27" customFormat="false" ht="12.75" hidden="false" customHeight="true" outlineLevel="0" collapsed="false">
      <c r="A27" s="119" t="s">
        <v>855</v>
      </c>
      <c r="B27" s="239" t="s">
        <v>856</v>
      </c>
      <c r="C27" s="122" t="n">
        <v>104</v>
      </c>
      <c r="D27" s="122" t="n">
        <v>184</v>
      </c>
      <c r="E27" s="125" t="n">
        <v>-80</v>
      </c>
      <c r="F27" s="122" t="n">
        <v>694</v>
      </c>
      <c r="G27" s="122" t="n">
        <v>556</v>
      </c>
      <c r="H27" s="123" t="n">
        <v>138</v>
      </c>
      <c r="I27" s="128" t="n">
        <v>59</v>
      </c>
      <c r="J27" s="127" t="n">
        <v>15000</v>
      </c>
    </row>
    <row r="28" customFormat="false" ht="12.75" hidden="false" customHeight="true" outlineLevel="0" collapsed="false">
      <c r="A28" s="119" t="s">
        <v>857</v>
      </c>
      <c r="B28" s="239" t="s">
        <v>858</v>
      </c>
      <c r="C28" s="122" t="n">
        <v>16</v>
      </c>
      <c r="D28" s="122" t="n">
        <v>17</v>
      </c>
      <c r="E28" s="126" t="n">
        <v>-1</v>
      </c>
      <c r="F28" s="122" t="n">
        <v>62</v>
      </c>
      <c r="G28" s="122" t="n">
        <v>71</v>
      </c>
      <c r="H28" s="124" t="n">
        <v>-9</v>
      </c>
      <c r="I28" s="125" t="n">
        <v>-10</v>
      </c>
      <c r="J28" s="127" t="n">
        <v>1747</v>
      </c>
    </row>
    <row r="29" customFormat="false" ht="12.75" hidden="false" customHeight="true" outlineLevel="0" collapsed="false">
      <c r="A29" s="119" t="s">
        <v>859</v>
      </c>
      <c r="B29" s="239" t="s">
        <v>860</v>
      </c>
      <c r="C29" s="122" t="n">
        <v>50</v>
      </c>
      <c r="D29" s="122" t="n">
        <v>83</v>
      </c>
      <c r="E29" s="125" t="n">
        <v>-33</v>
      </c>
      <c r="F29" s="122" t="n">
        <v>446</v>
      </c>
      <c r="G29" s="122" t="n">
        <v>401</v>
      </c>
      <c r="H29" s="123" t="n">
        <v>45</v>
      </c>
      <c r="I29" s="128" t="n">
        <v>12</v>
      </c>
      <c r="J29" s="127" t="n">
        <v>8498</v>
      </c>
    </row>
    <row r="30" customFormat="false" ht="12.75" hidden="false" customHeight="true" outlineLevel="0" collapsed="false">
      <c r="A30" s="119" t="s">
        <v>861</v>
      </c>
      <c r="B30" s="239" t="s">
        <v>862</v>
      </c>
      <c r="C30" s="122" t="n">
        <v>44</v>
      </c>
      <c r="D30" s="122" t="n">
        <v>53</v>
      </c>
      <c r="E30" s="126" t="n">
        <v>-9</v>
      </c>
      <c r="F30" s="122" t="n">
        <v>216</v>
      </c>
      <c r="G30" s="122" t="n">
        <v>218</v>
      </c>
      <c r="H30" s="124" t="n">
        <v>-2</v>
      </c>
      <c r="I30" s="125" t="n">
        <v>-11</v>
      </c>
      <c r="J30" s="127" t="n">
        <v>5503</v>
      </c>
    </row>
    <row r="31" customFormat="false" ht="12.75" hidden="false" customHeight="true" outlineLevel="0" collapsed="false">
      <c r="A31" s="119" t="s">
        <v>863</v>
      </c>
      <c r="B31" s="239" t="s">
        <v>864</v>
      </c>
      <c r="C31" s="122" t="n">
        <v>15</v>
      </c>
      <c r="D31" s="122" t="n">
        <v>9</v>
      </c>
      <c r="E31" s="128" t="n">
        <v>6</v>
      </c>
      <c r="F31" s="122" t="n">
        <v>47</v>
      </c>
      <c r="G31" s="122" t="n">
        <v>59</v>
      </c>
      <c r="H31" s="121" t="n">
        <v>-12</v>
      </c>
      <c r="I31" s="126" t="n">
        <v>-6</v>
      </c>
      <c r="J31" s="127" t="n">
        <v>1458</v>
      </c>
    </row>
    <row r="32" customFormat="false" ht="12.75" hidden="false" customHeight="true" outlineLevel="0" collapsed="false">
      <c r="A32" s="119" t="s">
        <v>865</v>
      </c>
      <c r="B32" s="239" t="s">
        <v>866</v>
      </c>
      <c r="C32" s="122" t="n">
        <v>25</v>
      </c>
      <c r="D32" s="122" t="n">
        <v>26</v>
      </c>
      <c r="E32" s="126" t="n">
        <v>-1</v>
      </c>
      <c r="F32" s="122" t="n">
        <v>152</v>
      </c>
      <c r="G32" s="122" t="n">
        <v>168</v>
      </c>
      <c r="H32" s="121" t="n">
        <v>-16</v>
      </c>
      <c r="I32" s="125" t="n">
        <v>-19</v>
      </c>
      <c r="J32" s="127" t="n">
        <v>3587</v>
      </c>
    </row>
    <row r="33" customFormat="false" ht="12.75" hidden="false" customHeight="true" outlineLevel="0" collapsed="false">
      <c r="A33" s="119" t="s">
        <v>867</v>
      </c>
      <c r="B33" s="239" t="s">
        <v>868</v>
      </c>
      <c r="C33" s="122" t="n">
        <v>41</v>
      </c>
      <c r="D33" s="122" t="n">
        <v>101</v>
      </c>
      <c r="E33" s="125" t="n">
        <v>-60</v>
      </c>
      <c r="F33" s="122" t="n">
        <v>262</v>
      </c>
      <c r="G33" s="122" t="n">
        <v>286</v>
      </c>
      <c r="H33" s="121" t="n">
        <v>-24</v>
      </c>
      <c r="I33" s="125" t="n">
        <v>-84</v>
      </c>
      <c r="J33" s="127" t="n">
        <v>6348</v>
      </c>
    </row>
    <row r="34" customFormat="false" ht="12.75" hidden="false" customHeight="true" outlineLevel="0" collapsed="false">
      <c r="A34" s="119" t="s">
        <v>869</v>
      </c>
      <c r="B34" s="239" t="s">
        <v>870</v>
      </c>
      <c r="C34" s="122" t="n">
        <v>27</v>
      </c>
      <c r="D34" s="122" t="n">
        <v>58</v>
      </c>
      <c r="E34" s="125" t="n">
        <v>-31</v>
      </c>
      <c r="F34" s="122" t="n">
        <v>243</v>
      </c>
      <c r="G34" s="122" t="n">
        <v>290</v>
      </c>
      <c r="H34" s="121" t="n">
        <v>-47</v>
      </c>
      <c r="I34" s="125" t="n">
        <v>-80</v>
      </c>
      <c r="J34" s="127" t="n">
        <v>3934</v>
      </c>
    </row>
    <row r="35" customFormat="false" ht="12.75" hidden="false" customHeight="true" outlineLevel="0" collapsed="false">
      <c r="A35" s="119" t="s">
        <v>871</v>
      </c>
      <c r="B35" s="239" t="s">
        <v>872</v>
      </c>
      <c r="C35" s="122" t="n">
        <v>22</v>
      </c>
      <c r="D35" s="122" t="n">
        <v>31</v>
      </c>
      <c r="E35" s="126" t="n">
        <v>-9</v>
      </c>
      <c r="F35" s="122" t="n">
        <v>177</v>
      </c>
      <c r="G35" s="122" t="n">
        <v>211</v>
      </c>
      <c r="H35" s="121" t="n">
        <v>-34</v>
      </c>
      <c r="I35" s="125" t="n">
        <v>-43</v>
      </c>
      <c r="J35" s="127" t="n">
        <v>3868</v>
      </c>
    </row>
    <row r="36" customFormat="false" ht="12.75" hidden="false" customHeight="true" outlineLevel="0" collapsed="false">
      <c r="A36" s="119" t="s">
        <v>873</v>
      </c>
      <c r="B36" s="239" t="s">
        <v>874</v>
      </c>
      <c r="C36" s="122" t="n">
        <v>28</v>
      </c>
      <c r="D36" s="122" t="n">
        <v>37</v>
      </c>
      <c r="E36" s="126" t="n">
        <v>-9</v>
      </c>
      <c r="F36" s="122" t="n">
        <v>135</v>
      </c>
      <c r="G36" s="122" t="n">
        <v>131</v>
      </c>
      <c r="H36" s="123" t="n">
        <v>4</v>
      </c>
      <c r="I36" s="126" t="n">
        <v>-5</v>
      </c>
      <c r="J36" s="127" t="n">
        <v>3678</v>
      </c>
    </row>
    <row r="37" customFormat="false" ht="12.75" hidden="false" customHeight="true" outlineLevel="0" collapsed="false">
      <c r="A37" s="119" t="s">
        <v>875</v>
      </c>
      <c r="B37" s="239" t="s">
        <v>876</v>
      </c>
      <c r="C37" s="122" t="n">
        <v>28</v>
      </c>
      <c r="D37" s="122" t="n">
        <v>66</v>
      </c>
      <c r="E37" s="125" t="n">
        <v>-38</v>
      </c>
      <c r="F37" s="122" t="n">
        <v>129</v>
      </c>
      <c r="G37" s="122" t="n">
        <v>163</v>
      </c>
      <c r="H37" s="121" t="n">
        <v>-34</v>
      </c>
      <c r="I37" s="125" t="n">
        <v>-72</v>
      </c>
      <c r="J37" s="127" t="n">
        <v>3962</v>
      </c>
    </row>
    <row r="38" customFormat="false" ht="12.75" hidden="false" customHeight="true" outlineLevel="0" collapsed="false">
      <c r="A38" s="119" t="s">
        <v>877</v>
      </c>
      <c r="B38" s="239" t="s">
        <v>878</v>
      </c>
      <c r="C38" s="122" t="n">
        <v>128</v>
      </c>
      <c r="D38" s="122" t="n">
        <v>280</v>
      </c>
      <c r="E38" s="220" t="n">
        <v>-152</v>
      </c>
      <c r="F38" s="122" t="n">
        <v>593</v>
      </c>
      <c r="G38" s="122" t="n">
        <v>695</v>
      </c>
      <c r="H38" s="123" t="n">
        <v>-102</v>
      </c>
      <c r="I38" s="220" t="n">
        <v>-254</v>
      </c>
      <c r="J38" s="127" t="n">
        <v>16426</v>
      </c>
    </row>
    <row r="39" customFormat="false" ht="12.75" hidden="false" customHeight="true" outlineLevel="0" collapsed="false">
      <c r="A39" s="119" t="s">
        <v>879</v>
      </c>
      <c r="B39" s="239" t="s">
        <v>880</v>
      </c>
      <c r="C39" s="122" t="n">
        <v>53</v>
      </c>
      <c r="D39" s="122" t="n">
        <v>155</v>
      </c>
      <c r="E39" s="220" t="n">
        <v>-102</v>
      </c>
      <c r="F39" s="122" t="n">
        <v>417</v>
      </c>
      <c r="G39" s="122" t="n">
        <v>333</v>
      </c>
      <c r="H39" s="123" t="n">
        <v>84</v>
      </c>
      <c r="I39" s="125" t="n">
        <v>-19</v>
      </c>
      <c r="J39" s="127" t="n">
        <v>8702</v>
      </c>
    </row>
    <row r="40" customFormat="false" ht="25.5" hidden="false" customHeight="true" outlineLevel="0" collapsed="false">
      <c r="A40" s="211" t="n">
        <v>14729</v>
      </c>
      <c r="B40" s="236" t="s">
        <v>23</v>
      </c>
      <c r="C40" s="130" t="n">
        <v>1865</v>
      </c>
      <c r="D40" s="130" t="n">
        <v>3282</v>
      </c>
      <c r="E40" s="131" t="n">
        <v>-1417</v>
      </c>
      <c r="F40" s="130" t="n">
        <v>7262</v>
      </c>
      <c r="G40" s="130" t="n">
        <v>7606</v>
      </c>
      <c r="H40" s="152" t="n">
        <v>-344</v>
      </c>
      <c r="I40" s="131" t="n">
        <v>-1765</v>
      </c>
      <c r="J40" s="132" t="n">
        <v>263485</v>
      </c>
    </row>
    <row r="41" customFormat="false" ht="12.75" hidden="false" customHeight="true" outlineLevel="0" collapsed="false">
      <c r="A41" s="240"/>
      <c r="B41" s="237"/>
      <c r="C41" s="241"/>
      <c r="D41" s="241"/>
      <c r="E41" s="241"/>
      <c r="F41" s="241"/>
      <c r="G41" s="241"/>
      <c r="H41" s="241"/>
      <c r="I41" s="241"/>
      <c r="J41" s="241"/>
    </row>
    <row r="42" customFormat="false" ht="12.75" hidden="false" customHeight="true" outlineLevel="0" collapsed="false">
      <c r="A42" s="65" t="s">
        <v>56</v>
      </c>
      <c r="B42" s="237"/>
      <c r="C42" s="238"/>
      <c r="D42" s="238"/>
      <c r="E42" s="238"/>
      <c r="F42" s="238"/>
      <c r="G42" s="238"/>
      <c r="H42" s="238"/>
      <c r="I42" s="238"/>
      <c r="J42" s="238"/>
    </row>
    <row r="43" customFormat="false" ht="10.5" hidden="false" customHeight="true" outlineLevel="0" collapsed="false">
      <c r="A43" s="65" t="s">
        <v>57</v>
      </c>
      <c r="B43" s="237"/>
      <c r="C43" s="238"/>
      <c r="D43" s="238"/>
      <c r="E43" s="238"/>
      <c r="F43" s="238"/>
      <c r="G43" s="238"/>
      <c r="H43" s="238"/>
      <c r="I43" s="238"/>
      <c r="J43" s="238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9.99"/>
    <col collapsed="false" customWidth="true" hidden="false" outlineLevel="0" max="2" min="2" style="226" width="21.84"/>
    <col collapsed="false" customWidth="true" hidden="false" outlineLevel="0" max="3" min="3" style="226" width="6.41"/>
    <col collapsed="false" customWidth="true" hidden="false" outlineLevel="0" max="4" min="4" style="226" width="5.99"/>
    <col collapsed="false" customWidth="true" hidden="false" outlineLevel="0" max="5" min="5" style="226" width="8.7"/>
    <col collapsed="false" customWidth="true" hidden="false" outlineLevel="0" max="7" min="6" style="226" width="6.13"/>
    <col collapsed="false" customWidth="true" hidden="false" outlineLevel="0" max="8" min="8" style="226" width="7.7"/>
    <col collapsed="false" customWidth="true" hidden="false" outlineLevel="0" max="9" min="9" style="226" width="7.56"/>
    <col collapsed="false" customWidth="true" hidden="false" outlineLevel="0" max="10" min="10" style="226" width="8.41"/>
    <col collapsed="false" customWidth="true" hidden="false" outlineLevel="0" max="229" min="11" style="227" width="13.41"/>
    <col collapsed="false" customWidth="false" hidden="false" outlineLevel="0" max="257" min="230" style="227" width="11.42"/>
  </cols>
  <sheetData>
    <row r="1" customFormat="false" ht="12.75" hidden="false" customHeight="true" outlineLevel="0" collapsed="false">
      <c r="A1" s="242"/>
      <c r="B1" s="243"/>
    </row>
    <row r="2" customFormat="false" ht="12.75" hidden="false" customHeight="true" outlineLevel="0" collapsed="false">
      <c r="A2" s="72" t="s">
        <v>88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117"/>
      <c r="B3" s="243"/>
    </row>
    <row r="4" customFormat="false" ht="69.95" hidden="false" customHeight="true" outlineLevel="0" collapsed="false">
      <c r="A4" s="233" t="s">
        <v>34</v>
      </c>
      <c r="B4" s="75" t="s">
        <v>59</v>
      </c>
      <c r="C4" s="234" t="s">
        <v>36</v>
      </c>
      <c r="D4" s="234" t="s">
        <v>37</v>
      </c>
      <c r="E4" s="234" t="s">
        <v>38</v>
      </c>
      <c r="F4" s="234" t="s">
        <v>39</v>
      </c>
      <c r="G4" s="234" t="s">
        <v>40</v>
      </c>
      <c r="H4" s="234" t="s">
        <v>41</v>
      </c>
      <c r="I4" s="28" t="s">
        <v>60</v>
      </c>
      <c r="J4" s="28" t="s">
        <v>43</v>
      </c>
    </row>
    <row r="5" customFormat="false" ht="12.75" hidden="false" customHeight="true" outlineLevel="0" collapsed="false">
      <c r="A5" s="240"/>
      <c r="B5" s="244"/>
      <c r="C5" s="238"/>
      <c r="D5" s="238"/>
      <c r="E5" s="238"/>
      <c r="F5" s="238"/>
      <c r="G5" s="238"/>
      <c r="H5" s="238"/>
      <c r="I5" s="238"/>
      <c r="J5" s="238"/>
    </row>
    <row r="6" customFormat="false" ht="12.75" hidden="false" customHeight="true" outlineLevel="0" collapsed="false">
      <c r="A6" s="245" t="s">
        <v>882</v>
      </c>
      <c r="B6" s="244" t="s">
        <v>883</v>
      </c>
      <c r="C6" s="246" t="n">
        <v>11</v>
      </c>
      <c r="D6" s="246" t="n">
        <v>11</v>
      </c>
      <c r="E6" s="247" t="n">
        <v>0</v>
      </c>
      <c r="F6" s="246" t="n">
        <v>73</v>
      </c>
      <c r="G6" s="246" t="n">
        <v>75</v>
      </c>
      <c r="H6" s="248" t="n">
        <v>-2</v>
      </c>
      <c r="I6" s="249" t="n">
        <v>-2</v>
      </c>
      <c r="J6" s="250" t="n">
        <v>2062</v>
      </c>
    </row>
    <row r="7" customFormat="false" ht="12.75" hidden="false" customHeight="true" outlineLevel="0" collapsed="false">
      <c r="A7" s="245" t="s">
        <v>884</v>
      </c>
      <c r="B7" s="244" t="s">
        <v>885</v>
      </c>
      <c r="C7" s="246" t="n">
        <v>52</v>
      </c>
      <c r="D7" s="246" t="n">
        <v>138</v>
      </c>
      <c r="E7" s="251" t="n">
        <v>-86</v>
      </c>
      <c r="F7" s="246" t="n">
        <v>356</v>
      </c>
      <c r="G7" s="246" t="n">
        <v>300</v>
      </c>
      <c r="H7" s="252" t="n">
        <v>56</v>
      </c>
      <c r="I7" s="251" t="n">
        <v>-30</v>
      </c>
      <c r="J7" s="250" t="n">
        <v>8120</v>
      </c>
    </row>
    <row r="8" customFormat="false" ht="12.75" hidden="false" customHeight="true" outlineLevel="0" collapsed="false">
      <c r="A8" s="245" t="s">
        <v>886</v>
      </c>
      <c r="B8" s="244" t="s">
        <v>887</v>
      </c>
      <c r="C8" s="246" t="n">
        <v>40</v>
      </c>
      <c r="D8" s="246" t="n">
        <v>41</v>
      </c>
      <c r="E8" s="249" t="n">
        <v>-1</v>
      </c>
      <c r="F8" s="246" t="n">
        <v>175</v>
      </c>
      <c r="G8" s="246" t="n">
        <v>186</v>
      </c>
      <c r="H8" s="253" t="n">
        <v>-11</v>
      </c>
      <c r="I8" s="251" t="n">
        <v>-14</v>
      </c>
      <c r="J8" s="250" t="n">
        <v>4425</v>
      </c>
    </row>
    <row r="9" customFormat="false" ht="12.75" hidden="false" customHeight="true" outlineLevel="0" collapsed="false">
      <c r="A9" s="245" t="s">
        <v>888</v>
      </c>
      <c r="B9" s="244" t="s">
        <v>889</v>
      </c>
      <c r="C9" s="246" t="n">
        <v>52</v>
      </c>
      <c r="D9" s="246" t="n">
        <v>129</v>
      </c>
      <c r="E9" s="251" t="n">
        <v>-77</v>
      </c>
      <c r="F9" s="246" t="n">
        <v>230</v>
      </c>
      <c r="G9" s="246" t="n">
        <v>277</v>
      </c>
      <c r="H9" s="253" t="n">
        <v>-47</v>
      </c>
      <c r="I9" s="254" t="n">
        <v>-124</v>
      </c>
      <c r="J9" s="250" t="n">
        <v>8133</v>
      </c>
    </row>
    <row r="10" customFormat="false" ht="12.75" hidden="false" customHeight="true" outlineLevel="0" collapsed="false">
      <c r="A10" s="245" t="s">
        <v>890</v>
      </c>
      <c r="B10" s="244" t="s">
        <v>891</v>
      </c>
      <c r="C10" s="246" t="n">
        <v>17</v>
      </c>
      <c r="D10" s="246" t="n">
        <v>22</v>
      </c>
      <c r="E10" s="249" t="n">
        <v>-5</v>
      </c>
      <c r="F10" s="246" t="n">
        <v>85</v>
      </c>
      <c r="G10" s="246" t="n">
        <v>122</v>
      </c>
      <c r="H10" s="253" t="n">
        <v>-37</v>
      </c>
      <c r="I10" s="251" t="n">
        <v>-42</v>
      </c>
      <c r="J10" s="250" t="n">
        <v>2304</v>
      </c>
    </row>
    <row r="11" customFormat="false" ht="12.75" hidden="false" customHeight="true" outlineLevel="0" collapsed="false">
      <c r="A11" s="245" t="s">
        <v>892</v>
      </c>
      <c r="B11" s="244" t="s">
        <v>893</v>
      </c>
      <c r="C11" s="246" t="n">
        <v>27</v>
      </c>
      <c r="D11" s="246" t="n">
        <v>71</v>
      </c>
      <c r="E11" s="251" t="n">
        <v>-44</v>
      </c>
      <c r="F11" s="246" t="n">
        <v>158</v>
      </c>
      <c r="G11" s="246" t="n">
        <v>206</v>
      </c>
      <c r="H11" s="253" t="n">
        <v>-48</v>
      </c>
      <c r="I11" s="251" t="n">
        <v>-92</v>
      </c>
      <c r="J11" s="250" t="n">
        <v>4476</v>
      </c>
    </row>
    <row r="12" customFormat="false" ht="12.75" hidden="false" customHeight="true" outlineLevel="0" collapsed="false">
      <c r="A12" s="245" t="s">
        <v>894</v>
      </c>
      <c r="B12" s="244" t="s">
        <v>895</v>
      </c>
      <c r="C12" s="246" t="n">
        <v>183</v>
      </c>
      <c r="D12" s="246" t="n">
        <v>349</v>
      </c>
      <c r="E12" s="254" t="n">
        <v>-166</v>
      </c>
      <c r="F12" s="246" t="n">
        <v>1116</v>
      </c>
      <c r="G12" s="246" t="n">
        <v>962</v>
      </c>
      <c r="H12" s="252" t="n">
        <v>154</v>
      </c>
      <c r="I12" s="251" t="n">
        <v>-13</v>
      </c>
      <c r="J12" s="250" t="n">
        <v>26022</v>
      </c>
    </row>
    <row r="13" customFormat="false" ht="12.75" hidden="false" customHeight="true" outlineLevel="0" collapsed="false">
      <c r="A13" s="245" t="s">
        <v>896</v>
      </c>
      <c r="B13" s="244" t="s">
        <v>897</v>
      </c>
      <c r="C13" s="246" t="n">
        <v>38</v>
      </c>
      <c r="D13" s="246" t="n">
        <v>41</v>
      </c>
      <c r="E13" s="249" t="n">
        <v>-3</v>
      </c>
      <c r="F13" s="246" t="n">
        <v>139</v>
      </c>
      <c r="G13" s="246" t="n">
        <v>173</v>
      </c>
      <c r="H13" s="253" t="n">
        <v>-34</v>
      </c>
      <c r="I13" s="251" t="n">
        <v>-36</v>
      </c>
      <c r="J13" s="250" t="n">
        <v>4226</v>
      </c>
    </row>
    <row r="14" customFormat="false" ht="12.75" hidden="false" customHeight="true" outlineLevel="0" collapsed="false">
      <c r="A14" s="245" t="s">
        <v>898</v>
      </c>
      <c r="B14" s="244" t="s">
        <v>899</v>
      </c>
      <c r="C14" s="246" t="n">
        <v>16</v>
      </c>
      <c r="D14" s="246" t="n">
        <v>63</v>
      </c>
      <c r="E14" s="251" t="n">
        <v>-47</v>
      </c>
      <c r="F14" s="246" t="n">
        <v>95</v>
      </c>
      <c r="G14" s="246" t="n">
        <v>135</v>
      </c>
      <c r="H14" s="253" t="n">
        <v>-40</v>
      </c>
      <c r="I14" s="251" t="n">
        <v>-88</v>
      </c>
      <c r="J14" s="250" t="n">
        <v>2550</v>
      </c>
    </row>
    <row r="15" customFormat="false" ht="12.75" hidden="false" customHeight="true" outlineLevel="0" collapsed="false">
      <c r="A15" s="245" t="s">
        <v>900</v>
      </c>
      <c r="B15" s="244" t="s">
        <v>901</v>
      </c>
      <c r="C15" s="246" t="n">
        <v>14</v>
      </c>
      <c r="D15" s="246" t="n">
        <v>18</v>
      </c>
      <c r="E15" s="249" t="n">
        <v>-4</v>
      </c>
      <c r="F15" s="246" t="n">
        <v>77</v>
      </c>
      <c r="G15" s="246" t="n">
        <v>80</v>
      </c>
      <c r="H15" s="248" t="n">
        <v>-3</v>
      </c>
      <c r="I15" s="249" t="n">
        <v>-6</v>
      </c>
      <c r="J15" s="250" t="n">
        <v>2301</v>
      </c>
    </row>
    <row r="16" customFormat="false" ht="12.75" hidden="false" customHeight="true" outlineLevel="0" collapsed="false">
      <c r="A16" s="245" t="s">
        <v>902</v>
      </c>
      <c r="B16" s="244" t="s">
        <v>903</v>
      </c>
      <c r="C16" s="246" t="n">
        <v>113</v>
      </c>
      <c r="D16" s="246" t="n">
        <v>250</v>
      </c>
      <c r="E16" s="254" t="n">
        <v>-137</v>
      </c>
      <c r="F16" s="246" t="n">
        <v>615</v>
      </c>
      <c r="G16" s="246" t="n">
        <v>618</v>
      </c>
      <c r="H16" s="248" t="n">
        <v>-3</v>
      </c>
      <c r="I16" s="254" t="n">
        <v>-140</v>
      </c>
      <c r="J16" s="250" t="n">
        <v>16194</v>
      </c>
    </row>
    <row r="17" customFormat="false" ht="12.75" hidden="false" customHeight="true" outlineLevel="0" collapsed="false">
      <c r="A17" s="245" t="s">
        <v>904</v>
      </c>
      <c r="B17" s="244" t="s">
        <v>905</v>
      </c>
      <c r="C17" s="246" t="n">
        <v>13</v>
      </c>
      <c r="D17" s="246" t="n">
        <v>11</v>
      </c>
      <c r="E17" s="247" t="n">
        <v>2</v>
      </c>
      <c r="F17" s="246" t="n">
        <v>45</v>
      </c>
      <c r="G17" s="246" t="n">
        <v>47</v>
      </c>
      <c r="H17" s="248" t="n">
        <v>-2</v>
      </c>
      <c r="I17" s="247" t="n">
        <v>0</v>
      </c>
      <c r="J17" s="250" t="n">
        <v>1586</v>
      </c>
    </row>
    <row r="18" customFormat="false" ht="12.75" hidden="false" customHeight="true" outlineLevel="0" collapsed="false">
      <c r="A18" s="245" t="s">
        <v>906</v>
      </c>
      <c r="B18" s="244" t="s">
        <v>907</v>
      </c>
      <c r="C18" s="246" t="n">
        <v>19</v>
      </c>
      <c r="D18" s="246" t="n">
        <v>23</v>
      </c>
      <c r="E18" s="249" t="n">
        <v>-4</v>
      </c>
      <c r="F18" s="246" t="n">
        <v>112</v>
      </c>
      <c r="G18" s="246" t="n">
        <v>142</v>
      </c>
      <c r="H18" s="253" t="n">
        <v>-30</v>
      </c>
      <c r="I18" s="251" t="n">
        <v>-34</v>
      </c>
      <c r="J18" s="250" t="n">
        <v>3019</v>
      </c>
    </row>
    <row r="19" customFormat="false" ht="12.75" hidden="false" customHeight="true" outlineLevel="0" collapsed="false">
      <c r="A19" s="245" t="s">
        <v>908</v>
      </c>
      <c r="B19" s="244" t="s">
        <v>909</v>
      </c>
      <c r="C19" s="246" t="n">
        <v>27</v>
      </c>
      <c r="D19" s="246" t="n">
        <v>29</v>
      </c>
      <c r="E19" s="249" t="n">
        <v>-2</v>
      </c>
      <c r="F19" s="246" t="n">
        <v>146</v>
      </c>
      <c r="G19" s="246" t="n">
        <v>138</v>
      </c>
      <c r="H19" s="252" t="n">
        <v>8</v>
      </c>
      <c r="I19" s="247" t="n">
        <v>6</v>
      </c>
      <c r="J19" s="250" t="n">
        <v>3772</v>
      </c>
    </row>
    <row r="20" customFormat="false" ht="12.75" hidden="false" customHeight="true" outlineLevel="0" collapsed="false">
      <c r="A20" s="245" t="s">
        <v>910</v>
      </c>
      <c r="B20" s="244" t="s">
        <v>911</v>
      </c>
      <c r="C20" s="246" t="n">
        <v>25</v>
      </c>
      <c r="D20" s="246" t="n">
        <v>42</v>
      </c>
      <c r="E20" s="251" t="n">
        <v>-17</v>
      </c>
      <c r="F20" s="246" t="n">
        <v>113</v>
      </c>
      <c r="G20" s="246" t="n">
        <v>151</v>
      </c>
      <c r="H20" s="253" t="n">
        <v>-38</v>
      </c>
      <c r="I20" s="251" t="n">
        <v>-55</v>
      </c>
      <c r="J20" s="250" t="n">
        <v>4015</v>
      </c>
    </row>
    <row r="21" customFormat="false" ht="12.75" hidden="false" customHeight="true" outlineLevel="0" collapsed="false">
      <c r="A21" s="245" t="s">
        <v>912</v>
      </c>
      <c r="B21" s="244" t="s">
        <v>913</v>
      </c>
      <c r="C21" s="246" t="n">
        <v>20</v>
      </c>
      <c r="D21" s="246" t="n">
        <v>26</v>
      </c>
      <c r="E21" s="249" t="n">
        <v>-6</v>
      </c>
      <c r="F21" s="246" t="n">
        <v>103</v>
      </c>
      <c r="G21" s="246" t="n">
        <v>144</v>
      </c>
      <c r="H21" s="253" t="n">
        <v>-41</v>
      </c>
      <c r="I21" s="251" t="n">
        <v>-47</v>
      </c>
      <c r="J21" s="250" t="n">
        <v>3146</v>
      </c>
    </row>
    <row r="22" customFormat="false" ht="12.75" hidden="false" customHeight="true" outlineLevel="0" collapsed="false">
      <c r="A22" s="245" t="s">
        <v>914</v>
      </c>
      <c r="B22" s="244" t="s">
        <v>915</v>
      </c>
      <c r="C22" s="246" t="n">
        <v>13</v>
      </c>
      <c r="D22" s="246" t="n">
        <v>32</v>
      </c>
      <c r="E22" s="251" t="n">
        <v>-19</v>
      </c>
      <c r="F22" s="246" t="n">
        <v>81</v>
      </c>
      <c r="G22" s="246" t="n">
        <v>78</v>
      </c>
      <c r="H22" s="252" t="n">
        <v>3</v>
      </c>
      <c r="I22" s="251" t="n">
        <v>-16</v>
      </c>
      <c r="J22" s="250" t="n">
        <v>2124</v>
      </c>
    </row>
    <row r="23" customFormat="false" ht="12.75" hidden="false" customHeight="true" outlineLevel="0" collapsed="false">
      <c r="A23" s="245" t="s">
        <v>916</v>
      </c>
      <c r="B23" s="244" t="s">
        <v>917</v>
      </c>
      <c r="C23" s="246" t="n">
        <v>32</v>
      </c>
      <c r="D23" s="246" t="n">
        <v>46</v>
      </c>
      <c r="E23" s="251" t="n">
        <v>-14</v>
      </c>
      <c r="F23" s="246" t="n">
        <v>142</v>
      </c>
      <c r="G23" s="246" t="n">
        <v>192</v>
      </c>
      <c r="H23" s="253" t="n">
        <v>-50</v>
      </c>
      <c r="I23" s="251" t="n">
        <v>-64</v>
      </c>
      <c r="J23" s="250" t="n">
        <v>5166</v>
      </c>
    </row>
    <row r="24" customFormat="false" ht="12.75" hidden="false" customHeight="true" outlineLevel="0" collapsed="false">
      <c r="A24" s="245" t="s">
        <v>918</v>
      </c>
      <c r="B24" s="244" t="s">
        <v>919</v>
      </c>
      <c r="C24" s="246" t="n">
        <v>43</v>
      </c>
      <c r="D24" s="246" t="n">
        <v>92</v>
      </c>
      <c r="E24" s="251" t="n">
        <v>-49</v>
      </c>
      <c r="F24" s="246" t="n">
        <v>205</v>
      </c>
      <c r="G24" s="246" t="n">
        <v>247</v>
      </c>
      <c r="H24" s="253" t="n">
        <v>-42</v>
      </c>
      <c r="I24" s="251" t="n">
        <v>-91</v>
      </c>
      <c r="J24" s="250" t="n">
        <v>6387</v>
      </c>
    </row>
    <row r="25" customFormat="false" ht="12.75" hidden="false" customHeight="true" outlineLevel="0" collapsed="false">
      <c r="A25" s="245" t="s">
        <v>920</v>
      </c>
      <c r="B25" s="244" t="s">
        <v>921</v>
      </c>
      <c r="C25" s="246" t="n">
        <v>19</v>
      </c>
      <c r="D25" s="246" t="n">
        <v>14</v>
      </c>
      <c r="E25" s="247" t="n">
        <v>5</v>
      </c>
      <c r="F25" s="246" t="n">
        <v>92</v>
      </c>
      <c r="G25" s="246" t="n">
        <v>111</v>
      </c>
      <c r="H25" s="253" t="n">
        <v>-19</v>
      </c>
      <c r="I25" s="251" t="n">
        <v>-14</v>
      </c>
      <c r="J25" s="250" t="n">
        <v>2474</v>
      </c>
    </row>
    <row r="26" customFormat="false" ht="12.75" hidden="false" customHeight="true" outlineLevel="0" collapsed="false">
      <c r="A26" s="245" t="s">
        <v>922</v>
      </c>
      <c r="B26" s="244" t="s">
        <v>923</v>
      </c>
      <c r="C26" s="246" t="n">
        <v>106</v>
      </c>
      <c r="D26" s="246" t="n">
        <v>199</v>
      </c>
      <c r="E26" s="251" t="n">
        <v>-93</v>
      </c>
      <c r="F26" s="246" t="n">
        <v>580</v>
      </c>
      <c r="G26" s="246" t="n">
        <v>664</v>
      </c>
      <c r="H26" s="253" t="n">
        <v>-84</v>
      </c>
      <c r="I26" s="254" t="n">
        <v>-177</v>
      </c>
      <c r="J26" s="250" t="n">
        <v>14837</v>
      </c>
    </row>
    <row r="27" customFormat="false" ht="12.75" hidden="false" customHeight="true" outlineLevel="0" collapsed="false">
      <c r="A27" s="245" t="s">
        <v>924</v>
      </c>
      <c r="B27" s="244" t="s">
        <v>925</v>
      </c>
      <c r="C27" s="246" t="n">
        <v>41</v>
      </c>
      <c r="D27" s="246" t="n">
        <v>35</v>
      </c>
      <c r="E27" s="247" t="n">
        <v>6</v>
      </c>
      <c r="F27" s="246" t="n">
        <v>386</v>
      </c>
      <c r="G27" s="246" t="n">
        <v>353</v>
      </c>
      <c r="H27" s="252" t="n">
        <v>33</v>
      </c>
      <c r="I27" s="247" t="n">
        <v>39</v>
      </c>
      <c r="J27" s="250" t="n">
        <v>5064</v>
      </c>
    </row>
    <row r="28" customFormat="false" ht="12.75" hidden="false" customHeight="true" outlineLevel="0" collapsed="false">
      <c r="A28" s="245" t="s">
        <v>926</v>
      </c>
      <c r="B28" s="244" t="s">
        <v>927</v>
      </c>
      <c r="C28" s="246" t="n">
        <v>114</v>
      </c>
      <c r="D28" s="246" t="n">
        <v>219</v>
      </c>
      <c r="E28" s="254" t="n">
        <v>-105</v>
      </c>
      <c r="F28" s="246" t="n">
        <v>724</v>
      </c>
      <c r="G28" s="246" t="n">
        <v>697</v>
      </c>
      <c r="H28" s="252" t="n">
        <v>27</v>
      </c>
      <c r="I28" s="251" t="n">
        <v>-79</v>
      </c>
      <c r="J28" s="250" t="n">
        <v>17384</v>
      </c>
    </row>
    <row r="29" customFormat="false" ht="12.75" hidden="false" customHeight="true" outlineLevel="0" collapsed="false">
      <c r="A29" s="245" t="s">
        <v>928</v>
      </c>
      <c r="B29" s="244" t="s">
        <v>929</v>
      </c>
      <c r="C29" s="246" t="n">
        <v>16</v>
      </c>
      <c r="D29" s="246" t="n">
        <v>14</v>
      </c>
      <c r="E29" s="247" t="n">
        <v>2</v>
      </c>
      <c r="F29" s="246" t="n">
        <v>134</v>
      </c>
      <c r="G29" s="246" t="n">
        <v>138</v>
      </c>
      <c r="H29" s="248" t="n">
        <v>-4</v>
      </c>
      <c r="I29" s="249" t="n">
        <v>-2</v>
      </c>
      <c r="J29" s="250" t="n">
        <v>2530</v>
      </c>
    </row>
    <row r="30" customFormat="false" ht="12.75" hidden="false" customHeight="true" outlineLevel="0" collapsed="false">
      <c r="A30" s="255" t="s">
        <v>930</v>
      </c>
      <c r="B30" s="244" t="s">
        <v>931</v>
      </c>
      <c r="C30" s="246" t="n">
        <v>109</v>
      </c>
      <c r="D30" s="246" t="n">
        <v>188</v>
      </c>
      <c r="E30" s="251" t="n">
        <v>-79</v>
      </c>
      <c r="F30" s="246" t="n">
        <v>898</v>
      </c>
      <c r="G30" s="246" t="n">
        <v>685</v>
      </c>
      <c r="H30" s="252" t="n">
        <v>213</v>
      </c>
      <c r="I30" s="247" t="n">
        <v>133</v>
      </c>
      <c r="J30" s="250" t="n">
        <v>14473</v>
      </c>
    </row>
    <row r="31" customFormat="false" ht="12.75" hidden="false" customHeight="true" outlineLevel="0" collapsed="false">
      <c r="A31" s="245" t="s">
        <v>932</v>
      </c>
      <c r="B31" s="244" t="s">
        <v>933</v>
      </c>
      <c r="C31" s="246" t="n">
        <v>170</v>
      </c>
      <c r="D31" s="246" t="n">
        <v>273</v>
      </c>
      <c r="E31" s="254" t="n">
        <v>-103</v>
      </c>
      <c r="F31" s="246" t="n">
        <v>934</v>
      </c>
      <c r="G31" s="246" t="n">
        <v>1108</v>
      </c>
      <c r="H31" s="252" t="n">
        <v>-174</v>
      </c>
      <c r="I31" s="254" t="n">
        <v>-278</v>
      </c>
      <c r="J31" s="250" t="n">
        <v>20609</v>
      </c>
    </row>
    <row r="32" customFormat="false" ht="12.75" hidden="false" customHeight="true" outlineLevel="0" collapsed="false">
      <c r="A32" s="245" t="s">
        <v>934</v>
      </c>
      <c r="B32" s="244" t="s">
        <v>935</v>
      </c>
      <c r="C32" s="246" t="n">
        <v>10</v>
      </c>
      <c r="D32" s="246" t="n">
        <v>16</v>
      </c>
      <c r="E32" s="249" t="n">
        <v>-6</v>
      </c>
      <c r="F32" s="246" t="n">
        <v>47</v>
      </c>
      <c r="G32" s="246" t="n">
        <v>52</v>
      </c>
      <c r="H32" s="248" t="n">
        <v>-5</v>
      </c>
      <c r="I32" s="251" t="n">
        <v>-11</v>
      </c>
      <c r="J32" s="250" t="n">
        <v>1340</v>
      </c>
    </row>
    <row r="33" customFormat="false" ht="12.75" hidden="false" customHeight="true" outlineLevel="0" collapsed="false">
      <c r="A33" s="245" t="s">
        <v>936</v>
      </c>
      <c r="B33" s="244" t="s">
        <v>937</v>
      </c>
      <c r="C33" s="246" t="n">
        <v>41</v>
      </c>
      <c r="D33" s="246" t="n">
        <v>57</v>
      </c>
      <c r="E33" s="251" t="n">
        <v>-16</v>
      </c>
      <c r="F33" s="246" t="n">
        <v>222</v>
      </c>
      <c r="G33" s="246" t="n">
        <v>299</v>
      </c>
      <c r="H33" s="253" t="n">
        <v>-77</v>
      </c>
      <c r="I33" s="251" t="n">
        <v>-92</v>
      </c>
      <c r="J33" s="250" t="n">
        <v>5427</v>
      </c>
    </row>
    <row r="34" customFormat="false" ht="12.75" hidden="false" customHeight="true" outlineLevel="0" collapsed="false">
      <c r="A34" s="245" t="s">
        <v>938</v>
      </c>
      <c r="B34" s="244" t="s">
        <v>939</v>
      </c>
      <c r="C34" s="246" t="n">
        <v>37</v>
      </c>
      <c r="D34" s="246" t="n">
        <v>51</v>
      </c>
      <c r="E34" s="251" t="n">
        <v>-14</v>
      </c>
      <c r="F34" s="246" t="n">
        <v>215</v>
      </c>
      <c r="G34" s="246" t="n">
        <v>264</v>
      </c>
      <c r="H34" s="253" t="n">
        <v>-49</v>
      </c>
      <c r="I34" s="251" t="n">
        <v>-63</v>
      </c>
      <c r="J34" s="250" t="n">
        <v>5510</v>
      </c>
    </row>
    <row r="35" customFormat="false" ht="12.75" hidden="false" customHeight="true" outlineLevel="0" collapsed="false">
      <c r="A35" s="245" t="s">
        <v>940</v>
      </c>
      <c r="B35" s="244" t="s">
        <v>941</v>
      </c>
      <c r="C35" s="246" t="n">
        <v>21</v>
      </c>
      <c r="D35" s="246" t="n">
        <v>26</v>
      </c>
      <c r="E35" s="249" t="n">
        <v>-5</v>
      </c>
      <c r="F35" s="246" t="n">
        <v>81</v>
      </c>
      <c r="G35" s="246" t="n">
        <v>117</v>
      </c>
      <c r="H35" s="253" t="n">
        <v>-36</v>
      </c>
      <c r="I35" s="251" t="n">
        <v>-41</v>
      </c>
      <c r="J35" s="250" t="n">
        <v>3012</v>
      </c>
    </row>
    <row r="36" customFormat="false" ht="25.5" hidden="false" customHeight="true" outlineLevel="0" collapsed="false">
      <c r="A36" s="99" t="n">
        <v>14730</v>
      </c>
      <c r="B36" s="236" t="s">
        <v>25</v>
      </c>
      <c r="C36" s="256" t="n">
        <v>1439</v>
      </c>
      <c r="D36" s="256" t="n">
        <v>2526</v>
      </c>
      <c r="E36" s="257" t="n">
        <v>-1087</v>
      </c>
      <c r="F36" s="256" t="n">
        <v>5584</v>
      </c>
      <c r="G36" s="256" t="n">
        <v>5966</v>
      </c>
      <c r="H36" s="258" t="n">
        <v>-382</v>
      </c>
      <c r="I36" s="257" t="n">
        <v>-1473</v>
      </c>
      <c r="J36" s="259" t="n">
        <v>202688</v>
      </c>
    </row>
    <row r="37" customFormat="false" ht="12.75" hidden="false" customHeight="true" outlineLevel="0" collapsed="false">
      <c r="A37" s="240"/>
      <c r="B37" s="237"/>
      <c r="C37" s="238"/>
      <c r="D37" s="238"/>
      <c r="E37" s="238"/>
      <c r="F37" s="238"/>
      <c r="G37" s="238"/>
      <c r="H37" s="238"/>
      <c r="I37" s="238"/>
      <c r="J37" s="238"/>
    </row>
    <row r="38" customFormat="false" ht="12.75" hidden="false" customHeight="true" outlineLevel="0" collapsed="false">
      <c r="A38" s="65" t="s">
        <v>56</v>
      </c>
      <c r="B38" s="237"/>
      <c r="C38" s="238"/>
      <c r="D38" s="238"/>
      <c r="E38" s="238"/>
      <c r="F38" s="238"/>
      <c r="G38" s="238"/>
      <c r="H38" s="238"/>
      <c r="I38" s="238"/>
      <c r="J38" s="238"/>
    </row>
    <row r="39" customFormat="false" ht="10.5" hidden="false" customHeight="true" outlineLevel="0" collapsed="false">
      <c r="A39" s="65" t="s">
        <v>57</v>
      </c>
      <c r="B39" s="237"/>
      <c r="C39" s="238"/>
      <c r="D39" s="238"/>
      <c r="E39" s="238"/>
      <c r="F39" s="238"/>
      <c r="G39" s="238"/>
      <c r="H39" s="238"/>
      <c r="I39" s="238"/>
      <c r="J39" s="238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4.85"/>
    <col collapsed="false" customWidth="true" hidden="false" outlineLevel="0" max="2" min="2" style="260" width="3.85"/>
    <col collapsed="false" customWidth="true" hidden="false" outlineLevel="0" max="3" min="3" style="260" width="15.41"/>
    <col collapsed="false" customWidth="true" hidden="false" outlineLevel="0" max="6" min="4" style="260" width="17.42"/>
    <col collapsed="false" customWidth="false" hidden="false" outlineLevel="0" max="257" min="7" style="260" width="11.42"/>
  </cols>
  <sheetData>
    <row r="2" customFormat="false" ht="12.75" hidden="false" customHeight="false" outlineLevel="0" collapsed="false">
      <c r="A2" s="261" t="s">
        <v>942</v>
      </c>
    </row>
    <row r="3" customFormat="false" ht="12.75" hidden="false" customHeight="true" outlineLevel="0" collapsed="false">
      <c r="A3" s="262"/>
    </row>
    <row r="4" customFormat="false" ht="12.75" hidden="false" customHeight="true" outlineLevel="0" collapsed="false">
      <c r="A4" s="263" t="s">
        <v>943</v>
      </c>
      <c r="B4" s="263"/>
      <c r="C4" s="264" t="s">
        <v>944</v>
      </c>
      <c r="D4" s="265" t="s">
        <v>945</v>
      </c>
      <c r="E4" s="265"/>
      <c r="F4" s="265"/>
    </row>
    <row r="5" customFormat="false" ht="12.75" hidden="false" customHeight="true" outlineLevel="0" collapsed="false">
      <c r="A5" s="263"/>
      <c r="B5" s="263"/>
      <c r="C5" s="264"/>
      <c r="D5" s="266" t="s">
        <v>946</v>
      </c>
      <c r="E5" s="266" t="s">
        <v>947</v>
      </c>
      <c r="F5" s="267" t="s">
        <v>948</v>
      </c>
    </row>
    <row r="6" customFormat="false" ht="15.75" hidden="false" customHeight="true" outlineLevel="0" collapsed="false"/>
    <row r="7" customFormat="false" ht="15.75" hidden="false" customHeight="true" outlineLevel="0" collapsed="false">
      <c r="C7" s="268" t="s">
        <v>949</v>
      </c>
      <c r="D7" s="268"/>
      <c r="E7" s="268"/>
      <c r="F7" s="268"/>
    </row>
    <row r="8" customFormat="false" ht="15.75" hidden="false" customHeight="true" outlineLevel="0" collapsed="false">
      <c r="A8" s="269"/>
      <c r="B8" s="269"/>
      <c r="C8" s="270"/>
      <c r="D8" s="270"/>
      <c r="E8" s="270"/>
      <c r="F8" s="270"/>
    </row>
    <row r="9" customFormat="false" ht="12.75" hidden="false" customHeight="true" outlineLevel="0" collapsed="false">
      <c r="A9" s="271" t="s">
        <v>950</v>
      </c>
      <c r="B9" s="272"/>
      <c r="C9" s="273" t="n">
        <v>87</v>
      </c>
      <c r="D9" s="274" t="n">
        <v>120573</v>
      </c>
      <c r="E9" s="274" t="n">
        <v>60447</v>
      </c>
      <c r="F9" s="274" t="n">
        <v>60126</v>
      </c>
    </row>
    <row r="10" customFormat="false" ht="12.75" hidden="false" customHeight="true" outlineLevel="0" collapsed="false">
      <c r="A10" s="275" t="s">
        <v>951</v>
      </c>
      <c r="B10" s="272"/>
      <c r="C10" s="273" t="n">
        <v>82</v>
      </c>
      <c r="D10" s="274" t="n">
        <v>201754</v>
      </c>
      <c r="E10" s="274" t="n">
        <v>101189</v>
      </c>
      <c r="F10" s="274" t="n">
        <v>100565</v>
      </c>
    </row>
    <row r="11" customFormat="false" ht="12.75" hidden="false" customHeight="true" outlineLevel="0" collapsed="false">
      <c r="A11" s="275" t="s">
        <v>952</v>
      </c>
      <c r="B11" s="272"/>
      <c r="C11" s="273" t="n">
        <v>99</v>
      </c>
      <c r="D11" s="274" t="n">
        <v>385254</v>
      </c>
      <c r="E11" s="274" t="n">
        <v>191738</v>
      </c>
      <c r="F11" s="274" t="n">
        <v>193516</v>
      </c>
    </row>
    <row r="12" customFormat="false" ht="12.75" hidden="false" customHeight="true" outlineLevel="0" collapsed="false">
      <c r="A12" s="275" t="s">
        <v>953</v>
      </c>
      <c r="B12" s="272"/>
      <c r="C12" s="273" t="n">
        <v>101</v>
      </c>
      <c r="D12" s="274" t="n">
        <v>696269</v>
      </c>
      <c r="E12" s="274" t="n">
        <v>342738</v>
      </c>
      <c r="F12" s="274" t="n">
        <v>353531</v>
      </c>
    </row>
    <row r="13" customFormat="false" ht="12.75" hidden="false" customHeight="true" outlineLevel="0" collapsed="false">
      <c r="A13" s="275" t="s">
        <v>954</v>
      </c>
      <c r="B13" s="272"/>
      <c r="C13" s="273" t="n">
        <v>42</v>
      </c>
      <c r="D13" s="274" t="n">
        <v>597118</v>
      </c>
      <c r="E13" s="274" t="n">
        <v>291270</v>
      </c>
      <c r="F13" s="274" t="n">
        <v>305848</v>
      </c>
    </row>
    <row r="14" customFormat="false" ht="12.75" hidden="false" customHeight="true" outlineLevel="0" collapsed="false">
      <c r="A14" s="275" t="s">
        <v>955</v>
      </c>
      <c r="B14" s="272"/>
      <c r="C14" s="273" t="n">
        <v>21</v>
      </c>
      <c r="D14" s="274" t="n">
        <v>594936</v>
      </c>
      <c r="E14" s="274" t="n">
        <v>289435</v>
      </c>
      <c r="F14" s="274" t="n">
        <v>305501</v>
      </c>
    </row>
    <row r="15" customFormat="false" ht="12.75" hidden="false" customHeight="true" outlineLevel="0" collapsed="false">
      <c r="A15" s="275" t="s">
        <v>956</v>
      </c>
      <c r="B15" s="272"/>
      <c r="C15" s="273" t="n">
        <v>3</v>
      </c>
      <c r="D15" s="274" t="n">
        <v>213192</v>
      </c>
      <c r="E15" s="274" t="n">
        <v>102950</v>
      </c>
      <c r="F15" s="274" t="n">
        <v>110242</v>
      </c>
    </row>
    <row r="16" customFormat="false" ht="12.75" hidden="false" customHeight="true" outlineLevel="0" collapsed="false">
      <c r="A16" s="275" t="s">
        <v>957</v>
      </c>
      <c r="B16" s="272"/>
      <c r="C16" s="273" t="n">
        <v>3</v>
      </c>
      <c r="D16" s="274" t="n">
        <v>1323195</v>
      </c>
      <c r="E16" s="274" t="n">
        <v>648106</v>
      </c>
      <c r="F16" s="274" t="n">
        <v>675089</v>
      </c>
    </row>
    <row r="17" customFormat="false" ht="21.75" hidden="false" customHeight="true" outlineLevel="0" collapsed="false">
      <c r="A17" s="276" t="s">
        <v>958</v>
      </c>
      <c r="B17" s="272"/>
      <c r="C17" s="277" t="n">
        <v>438</v>
      </c>
      <c r="D17" s="278" t="n">
        <v>4132291</v>
      </c>
      <c r="E17" s="278" t="n">
        <v>2027873</v>
      </c>
      <c r="F17" s="278" t="n">
        <v>2104418</v>
      </c>
    </row>
    <row r="18" customFormat="false" ht="15.75" hidden="false" customHeight="true" outlineLevel="0" collapsed="false">
      <c r="A18" s="269"/>
      <c r="B18" s="269"/>
      <c r="C18" s="269"/>
      <c r="D18" s="269"/>
      <c r="E18" s="269"/>
      <c r="F18" s="269"/>
    </row>
    <row r="19" customFormat="false" ht="15.75" hidden="false" customHeight="true" outlineLevel="0" collapsed="false">
      <c r="A19" s="269"/>
      <c r="B19" s="269"/>
      <c r="C19" s="268" t="s">
        <v>959</v>
      </c>
      <c r="D19" s="268"/>
      <c r="E19" s="268"/>
      <c r="F19" s="268"/>
    </row>
    <row r="20" customFormat="false" ht="15.75" hidden="false" customHeight="true" outlineLevel="0" collapsed="false">
      <c r="A20" s="269"/>
      <c r="B20" s="269"/>
      <c r="C20" s="270"/>
      <c r="D20" s="270"/>
      <c r="E20" s="270"/>
      <c r="F20" s="270"/>
    </row>
    <row r="21" customFormat="false" ht="12.75" hidden="false" customHeight="false" outlineLevel="0" collapsed="false">
      <c r="A21" s="271" t="s">
        <v>950</v>
      </c>
      <c r="B21" s="272"/>
      <c r="C21" s="279" t="n">
        <v>19.8630136986301</v>
      </c>
      <c r="D21" s="279" t="n">
        <v>2.91782451913479</v>
      </c>
      <c r="E21" s="279" t="n">
        <v>2.98080796972986</v>
      </c>
      <c r="F21" s="279" t="n">
        <v>2.85713199563965</v>
      </c>
    </row>
    <row r="22" customFormat="false" ht="12.75" hidden="false" customHeight="false" outlineLevel="0" collapsed="false">
      <c r="A22" s="275" t="s">
        <v>951</v>
      </c>
      <c r="B22" s="272"/>
      <c r="C22" s="279" t="n">
        <v>18.7214611872146</v>
      </c>
      <c r="D22" s="279" t="n">
        <v>4.88237638636776</v>
      </c>
      <c r="E22" s="279" t="n">
        <v>4.98990814513532</v>
      </c>
      <c r="F22" s="279" t="n">
        <v>4.77875593156873</v>
      </c>
    </row>
    <row r="23" customFormat="false" ht="12.75" hidden="false" customHeight="false" outlineLevel="0" collapsed="false">
      <c r="A23" s="275" t="s">
        <v>952</v>
      </c>
      <c r="B23" s="272"/>
      <c r="C23" s="279" t="n">
        <v>22.6027397260274</v>
      </c>
      <c r="D23" s="279" t="n">
        <v>9.32301234351598</v>
      </c>
      <c r="E23" s="279" t="n">
        <v>9.45512860026244</v>
      </c>
      <c r="F23" s="279" t="n">
        <v>9.19570161441311</v>
      </c>
    </row>
    <row r="24" customFormat="false" ht="12.75" hidden="false" customHeight="false" outlineLevel="0" collapsed="false">
      <c r="A24" s="275" t="s">
        <v>953</v>
      </c>
      <c r="B24" s="272"/>
      <c r="C24" s="279" t="n">
        <v>23.0593607305936</v>
      </c>
      <c r="D24" s="279" t="n">
        <v>16.8494667969899</v>
      </c>
      <c r="E24" s="279" t="n">
        <v>16.9013542761307</v>
      </c>
      <c r="F24" s="279" t="n">
        <v>16.799466645885</v>
      </c>
    </row>
    <row r="25" customFormat="false" ht="12.75" hidden="false" customHeight="false" outlineLevel="0" collapsed="false">
      <c r="A25" s="275" t="s">
        <v>954</v>
      </c>
      <c r="B25" s="272"/>
      <c r="C25" s="279" t="n">
        <v>9.58904109589041</v>
      </c>
      <c r="D25" s="279" t="n">
        <v>14.4500472014193</v>
      </c>
      <c r="E25" s="279" t="n">
        <v>14.3633255139745</v>
      </c>
      <c r="F25" s="279" t="n">
        <v>14.5336145195489</v>
      </c>
    </row>
    <row r="26" customFormat="false" ht="12.75" hidden="false" customHeight="false" outlineLevel="0" collapsed="false">
      <c r="A26" s="275" t="s">
        <v>955</v>
      </c>
      <c r="B26" s="272"/>
      <c r="C26" s="279" t="n">
        <v>4.79452054794521</v>
      </c>
      <c r="D26" s="279" t="n">
        <v>14.3972435629533</v>
      </c>
      <c r="E26" s="279" t="n">
        <v>14.2728366125492</v>
      </c>
      <c r="F26" s="279" t="n">
        <v>14.5171253999918</v>
      </c>
    </row>
    <row r="27" customFormat="false" ht="12.75" hidden="false" customHeight="false" outlineLevel="0" collapsed="false">
      <c r="A27" s="275" t="s">
        <v>956</v>
      </c>
      <c r="B27" s="272"/>
      <c r="C27" s="279" t="n">
        <v>0.684931506849315</v>
      </c>
      <c r="D27" s="279" t="n">
        <v>5.1591719944215</v>
      </c>
      <c r="E27" s="279" t="n">
        <v>5.0767479028519</v>
      </c>
      <c r="F27" s="279" t="n">
        <v>5.23859803518122</v>
      </c>
    </row>
    <row r="28" customFormat="false" ht="12.75" hidden="false" customHeight="false" outlineLevel="0" collapsed="false">
      <c r="A28" s="275" t="s">
        <v>957</v>
      </c>
      <c r="B28" s="272"/>
      <c r="C28" s="279" t="n">
        <v>0.684931506849315</v>
      </c>
      <c r="D28" s="279" t="n">
        <v>32.0208571951975</v>
      </c>
      <c r="E28" s="279" t="n">
        <v>31.9598909793661</v>
      </c>
      <c r="F28" s="279" t="n">
        <v>32.0796058577716</v>
      </c>
    </row>
    <row r="29" customFormat="false" ht="21.75" hidden="false" customHeight="true" outlineLevel="0" collapsed="false">
      <c r="A29" s="276" t="s">
        <v>958</v>
      </c>
      <c r="B29" s="272"/>
      <c r="C29" s="280" t="n">
        <v>100</v>
      </c>
      <c r="D29" s="280" t="n">
        <v>100</v>
      </c>
      <c r="E29" s="280" t="n">
        <v>100</v>
      </c>
      <c r="F29" s="280" t="n">
        <v>100</v>
      </c>
    </row>
    <row r="30" customFormat="false" ht="12.75" hidden="false" customHeight="false" outlineLevel="0" collapsed="false">
      <c r="C30" s="281"/>
      <c r="D30" s="281"/>
      <c r="E30" s="281"/>
      <c r="F30" s="281"/>
    </row>
  </sheetData>
  <mergeCells count="7">
    <mergeCell ref="A4:B5"/>
    <mergeCell ref="C4:C5"/>
    <mergeCell ref="D4:F4"/>
    <mergeCell ref="C7:F7"/>
    <mergeCell ref="C8:F8"/>
    <mergeCell ref="C19:F19"/>
    <mergeCell ref="C20:F20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5.28"/>
    <col collapsed="false" customWidth="true" hidden="false" outlineLevel="0" max="2" min="2" style="227" width="30.7"/>
    <col collapsed="false" customWidth="true" hidden="false" outlineLevel="0" max="3" min="3" style="227" width="34.85"/>
    <col collapsed="false" customWidth="true" hidden="false" outlineLevel="0" max="4" min="4" style="282" width="15.56"/>
    <col collapsed="false" customWidth="false" hidden="false" outlineLevel="0" max="257" min="5" style="227" width="11.42"/>
  </cols>
  <sheetData>
    <row r="1" s="284" customFormat="true" ht="12.75" hidden="false" customHeight="true" outlineLevel="0" collapsed="false">
      <c r="A1" s="283" t="s">
        <v>960</v>
      </c>
      <c r="D1" s="285"/>
    </row>
    <row r="2" customFormat="false" ht="12.75" hidden="false" customHeight="true" outlineLevel="0" collapsed="false">
      <c r="A2" s="0"/>
    </row>
    <row r="3" s="2" customFormat="true" ht="21.95" hidden="false" customHeight="true" outlineLevel="0" collapsed="false">
      <c r="A3" s="286" t="s">
        <v>961</v>
      </c>
      <c r="B3" s="286" t="s">
        <v>962</v>
      </c>
      <c r="C3" s="287" t="s">
        <v>963</v>
      </c>
      <c r="D3" s="288" t="s">
        <v>964</v>
      </c>
    </row>
    <row r="4" s="2" customFormat="true" ht="12.75" hidden="false" customHeight="true" outlineLevel="0" collapsed="false">
      <c r="B4" s="289"/>
      <c r="C4" s="290"/>
      <c r="D4" s="227"/>
    </row>
    <row r="5" s="2" customFormat="true" ht="12.75" hidden="false" customHeight="true" outlineLevel="0" collapsed="false">
      <c r="A5" s="291" t="s">
        <v>965</v>
      </c>
      <c r="B5" s="291"/>
      <c r="C5" s="291"/>
      <c r="D5" s="291"/>
    </row>
    <row r="6" s="2" customFormat="true" ht="12.75" hidden="false" customHeight="true" outlineLevel="0" collapsed="false">
      <c r="B6" s="292"/>
      <c r="C6" s="293"/>
    </row>
    <row r="7" s="2" customFormat="true" ht="12.75" hidden="false" customHeight="true" outlineLevel="0" collapsed="false">
      <c r="A7" s="294" t="n">
        <v>438</v>
      </c>
      <c r="B7" s="295" t="s">
        <v>790</v>
      </c>
      <c r="C7" s="296" t="s">
        <v>21</v>
      </c>
      <c r="D7" s="297" t="n">
        <v>370</v>
      </c>
    </row>
    <row r="8" s="2" customFormat="true" ht="12.75" hidden="false" customHeight="true" outlineLevel="0" collapsed="false">
      <c r="A8" s="294" t="n">
        <v>437</v>
      </c>
      <c r="B8" s="295" t="s">
        <v>293</v>
      </c>
      <c r="C8" s="296" t="s">
        <v>9</v>
      </c>
      <c r="D8" s="297" t="n">
        <v>795</v>
      </c>
    </row>
    <row r="9" s="2" customFormat="true" ht="12.75" hidden="false" customHeight="true" outlineLevel="0" collapsed="false">
      <c r="A9" s="294" t="n">
        <v>436</v>
      </c>
      <c r="B9" s="295" t="s">
        <v>112</v>
      </c>
      <c r="C9" s="296" t="s">
        <v>7</v>
      </c>
      <c r="D9" s="297" t="n">
        <v>852</v>
      </c>
    </row>
    <row r="10" s="2" customFormat="true" ht="12.75" hidden="false" customHeight="true" outlineLevel="0" collapsed="false">
      <c r="A10" s="294" t="n">
        <v>435</v>
      </c>
      <c r="B10" s="295" t="s">
        <v>768</v>
      </c>
      <c r="C10" s="296" t="s">
        <v>21</v>
      </c>
      <c r="D10" s="297" t="n">
        <v>882</v>
      </c>
    </row>
    <row r="11" s="2" customFormat="true" ht="12.75" hidden="false" customHeight="true" outlineLevel="0" collapsed="false">
      <c r="A11" s="294" t="n">
        <v>434</v>
      </c>
      <c r="B11" s="295" t="s">
        <v>529</v>
      </c>
      <c r="C11" s="296" t="s">
        <v>15</v>
      </c>
      <c r="D11" s="297" t="n">
        <v>899</v>
      </c>
    </row>
    <row r="12" s="2" customFormat="true" ht="12.75" hidden="false" customHeight="true" outlineLevel="0" collapsed="false">
      <c r="A12" s="294" t="n">
        <v>433</v>
      </c>
      <c r="B12" s="295" t="s">
        <v>432</v>
      </c>
      <c r="C12" s="296" t="s">
        <v>50</v>
      </c>
      <c r="D12" s="297" t="n">
        <v>929</v>
      </c>
    </row>
    <row r="13" s="2" customFormat="true" ht="12.75" hidden="false" customHeight="true" outlineLevel="0" collapsed="false">
      <c r="A13" s="294" t="n">
        <v>432</v>
      </c>
      <c r="B13" s="295" t="s">
        <v>471</v>
      </c>
      <c r="C13" s="296" t="s">
        <v>15</v>
      </c>
      <c r="D13" s="297" t="n">
        <v>949</v>
      </c>
    </row>
    <row r="14" s="2" customFormat="true" ht="12.75" hidden="false" customHeight="true" outlineLevel="0" collapsed="false">
      <c r="A14" s="294" t="n">
        <v>431</v>
      </c>
      <c r="B14" s="295" t="s">
        <v>662</v>
      </c>
      <c r="C14" s="296" t="s">
        <v>17</v>
      </c>
      <c r="D14" s="297" t="n">
        <v>961</v>
      </c>
    </row>
    <row r="15" s="2" customFormat="true" ht="12.75" hidden="false" customHeight="true" outlineLevel="0" collapsed="false">
      <c r="A15" s="294" t="n">
        <v>430</v>
      </c>
      <c r="B15" s="295" t="s">
        <v>610</v>
      </c>
      <c r="C15" s="296" t="s">
        <v>17</v>
      </c>
      <c r="D15" s="297" t="n">
        <v>962</v>
      </c>
    </row>
    <row r="16" s="2" customFormat="true" ht="12.75" hidden="false" customHeight="true" outlineLevel="0" collapsed="false">
      <c r="A16" s="294" t="n">
        <v>429</v>
      </c>
      <c r="B16" s="295" t="s">
        <v>792</v>
      </c>
      <c r="C16" s="296" t="s">
        <v>21</v>
      </c>
      <c r="D16" s="297" t="n">
        <v>984</v>
      </c>
    </row>
    <row r="17" s="2" customFormat="true" ht="12.75" hidden="false" customHeight="true" outlineLevel="0" collapsed="false">
      <c r="A17" s="294" t="n">
        <v>428</v>
      </c>
      <c r="B17" s="295" t="s">
        <v>479</v>
      </c>
      <c r="C17" s="296" t="s">
        <v>15</v>
      </c>
      <c r="D17" s="297" t="n">
        <v>988</v>
      </c>
    </row>
    <row r="18" s="2" customFormat="true" ht="12.75" hidden="false" customHeight="true" outlineLevel="0" collapsed="false">
      <c r="A18" s="294" t="n">
        <v>427</v>
      </c>
      <c r="B18" s="295" t="s">
        <v>307</v>
      </c>
      <c r="C18" s="296" t="s">
        <v>11</v>
      </c>
      <c r="D18" s="297" t="n">
        <v>1008</v>
      </c>
    </row>
    <row r="19" s="2" customFormat="true" ht="12.75" hidden="false" customHeight="true" outlineLevel="0" collapsed="false">
      <c r="A19" s="294" t="n">
        <v>426</v>
      </c>
      <c r="B19" s="295" t="s">
        <v>357</v>
      </c>
      <c r="C19" s="296" t="s">
        <v>11</v>
      </c>
      <c r="D19" s="297" t="n">
        <v>1010</v>
      </c>
    </row>
    <row r="20" s="2" customFormat="true" ht="12.75" hidden="false" customHeight="true" outlineLevel="0" collapsed="false">
      <c r="A20" s="294" t="n">
        <v>425</v>
      </c>
      <c r="B20" s="295" t="s">
        <v>76</v>
      </c>
      <c r="C20" s="296" t="s">
        <v>7</v>
      </c>
      <c r="D20" s="297" t="n">
        <v>1011</v>
      </c>
    </row>
    <row r="21" s="2" customFormat="true" ht="12.75" hidden="false" customHeight="true" outlineLevel="0" collapsed="false">
      <c r="A21" s="294" t="n">
        <v>424</v>
      </c>
      <c r="B21" s="295" t="s">
        <v>345</v>
      </c>
      <c r="C21" s="296" t="s">
        <v>11</v>
      </c>
      <c r="D21" s="297" t="n">
        <v>1040</v>
      </c>
    </row>
    <row r="22" s="2" customFormat="true" ht="12.75" hidden="false" customHeight="true" outlineLevel="0" collapsed="false">
      <c r="A22" s="294" t="n">
        <v>423</v>
      </c>
      <c r="B22" s="295" t="s">
        <v>367</v>
      </c>
      <c r="C22" s="296" t="s">
        <v>11</v>
      </c>
      <c r="D22" s="297" t="n">
        <v>1049</v>
      </c>
    </row>
    <row r="23" s="2" customFormat="true" ht="12.75" hidden="false" customHeight="true" outlineLevel="0" collapsed="false">
      <c r="A23" s="294" t="n">
        <v>422</v>
      </c>
      <c r="B23" s="295" t="s">
        <v>459</v>
      </c>
      <c r="C23" s="296" t="s">
        <v>15</v>
      </c>
      <c r="D23" s="297" t="n">
        <v>1050</v>
      </c>
    </row>
    <row r="24" s="2" customFormat="true" ht="12.75" hidden="false" customHeight="true" outlineLevel="0" collapsed="false">
      <c r="A24" s="294" t="n">
        <v>421</v>
      </c>
      <c r="B24" s="295" t="s">
        <v>576</v>
      </c>
      <c r="C24" s="296" t="s">
        <v>17</v>
      </c>
      <c r="D24" s="297" t="n">
        <v>1078</v>
      </c>
    </row>
    <row r="25" s="2" customFormat="true" ht="12.75" hidden="false" customHeight="true" outlineLevel="0" collapsed="false">
      <c r="A25" s="294" t="n">
        <v>420</v>
      </c>
      <c r="B25" s="295" t="s">
        <v>86</v>
      </c>
      <c r="C25" s="296" t="s">
        <v>7</v>
      </c>
      <c r="D25" s="297" t="n">
        <v>1083</v>
      </c>
    </row>
    <row r="26" s="2" customFormat="true" ht="12.75" hidden="false" customHeight="true" outlineLevel="0" collapsed="false">
      <c r="A26" s="294" t="n">
        <v>419</v>
      </c>
      <c r="B26" s="295" t="s">
        <v>622</v>
      </c>
      <c r="C26" s="296" t="s">
        <v>17</v>
      </c>
      <c r="D26" s="297" t="n">
        <v>1094</v>
      </c>
    </row>
    <row r="27" s="2" customFormat="true" ht="12.75" hidden="false" customHeight="true" outlineLevel="0" collapsed="false">
      <c r="A27" s="298" t="n">
        <v>418</v>
      </c>
      <c r="B27" s="295" t="s">
        <v>764</v>
      </c>
      <c r="C27" s="299" t="s">
        <v>21</v>
      </c>
      <c r="D27" s="300" t="n">
        <v>1105</v>
      </c>
    </row>
    <row r="28" s="2" customFormat="true" ht="12.75" hidden="false" customHeight="true" outlineLevel="0" collapsed="false">
      <c r="A28" s="294" t="n">
        <v>417</v>
      </c>
      <c r="B28" s="295" t="s">
        <v>426</v>
      </c>
      <c r="C28" s="296" t="s">
        <v>50</v>
      </c>
      <c r="D28" s="297" t="n">
        <v>1111</v>
      </c>
    </row>
    <row r="29" s="2" customFormat="true" ht="12.75" hidden="false" customHeight="true" outlineLevel="0" collapsed="false">
      <c r="A29" s="294" t="n">
        <v>416</v>
      </c>
      <c r="B29" s="295" t="s">
        <v>754</v>
      </c>
      <c r="C29" s="296" t="s">
        <v>21</v>
      </c>
      <c r="D29" s="297" t="n">
        <v>1143</v>
      </c>
    </row>
    <row r="30" s="2" customFormat="true" ht="12.75" hidden="false" customHeight="true" outlineLevel="0" collapsed="false">
      <c r="A30" s="294" t="n">
        <v>415</v>
      </c>
      <c r="B30" s="295" t="s">
        <v>531</v>
      </c>
      <c r="C30" s="296" t="s">
        <v>15</v>
      </c>
      <c r="D30" s="297" t="n">
        <v>1151</v>
      </c>
    </row>
    <row r="31" s="2" customFormat="true" ht="12.75" hidden="false" customHeight="true" outlineLevel="0" collapsed="false">
      <c r="A31" s="294" t="n">
        <v>414</v>
      </c>
      <c r="B31" s="295" t="s">
        <v>172</v>
      </c>
      <c r="C31" s="296" t="s">
        <v>7</v>
      </c>
      <c r="D31" s="297" t="n">
        <v>1162</v>
      </c>
    </row>
    <row r="32" s="2" customFormat="true" ht="12.75" hidden="false" customHeight="true" outlineLevel="0" collapsed="false">
      <c r="A32" s="294" t="n">
        <v>413</v>
      </c>
      <c r="B32" s="295" t="s">
        <v>584</v>
      </c>
      <c r="C32" s="296" t="s">
        <v>17</v>
      </c>
      <c r="D32" s="297" t="n">
        <v>1199</v>
      </c>
    </row>
    <row r="33" s="2" customFormat="true" ht="12.75" hidden="false" customHeight="true" outlineLevel="0" collapsed="false">
      <c r="A33" s="294" t="n">
        <v>412</v>
      </c>
      <c r="B33" s="295" t="s">
        <v>568</v>
      </c>
      <c r="C33" s="296" t="s">
        <v>17</v>
      </c>
      <c r="D33" s="297" t="n">
        <v>1200</v>
      </c>
    </row>
    <row r="34" s="2" customFormat="true" ht="12.75" hidden="false" customHeight="true" outlineLevel="0" collapsed="false">
      <c r="A34" s="294" t="n">
        <v>411</v>
      </c>
      <c r="B34" s="295" t="s">
        <v>400</v>
      </c>
      <c r="C34" s="296" t="s">
        <v>50</v>
      </c>
      <c r="D34" s="297" t="n">
        <v>1202</v>
      </c>
    </row>
    <row r="35" s="2" customFormat="true" ht="12.75" hidden="false" customHeight="true" outlineLevel="0" collapsed="false">
      <c r="A35" s="294" t="n">
        <v>410</v>
      </c>
      <c r="B35" s="295" t="s">
        <v>509</v>
      </c>
      <c r="C35" s="296" t="s">
        <v>15</v>
      </c>
      <c r="D35" s="297" t="n">
        <v>1207</v>
      </c>
    </row>
    <row r="36" s="2" customFormat="true" ht="12.75" hidden="false" customHeight="true" outlineLevel="0" collapsed="false">
      <c r="A36" s="294" t="n">
        <v>409</v>
      </c>
      <c r="B36" s="295" t="s">
        <v>604</v>
      </c>
      <c r="C36" s="296" t="s">
        <v>17</v>
      </c>
      <c r="D36" s="297" t="n">
        <v>1223</v>
      </c>
    </row>
    <row r="37" s="2" customFormat="true" ht="12.75" hidden="false" customHeight="true" outlineLevel="0" collapsed="false">
      <c r="A37" s="294" t="n">
        <v>408</v>
      </c>
      <c r="B37" s="295" t="s">
        <v>654</v>
      </c>
      <c r="C37" s="296" t="s">
        <v>17</v>
      </c>
      <c r="D37" s="297" t="n">
        <v>1235</v>
      </c>
    </row>
    <row r="38" s="2" customFormat="true" ht="12.75" hidden="false" customHeight="true" outlineLevel="0" collapsed="false">
      <c r="A38" s="294" t="n">
        <v>407</v>
      </c>
      <c r="B38" s="295" t="s">
        <v>138</v>
      </c>
      <c r="C38" s="296" t="s">
        <v>7</v>
      </c>
      <c r="D38" s="297" t="n">
        <v>1247</v>
      </c>
    </row>
    <row r="39" s="2" customFormat="true" ht="12.75" hidden="false" customHeight="true" outlineLevel="0" collapsed="false">
      <c r="A39" s="294" t="n">
        <v>406</v>
      </c>
      <c r="B39" s="295" t="s">
        <v>311</v>
      </c>
      <c r="C39" s="296" t="s">
        <v>11</v>
      </c>
      <c r="D39" s="297" t="n">
        <v>1260</v>
      </c>
    </row>
    <row r="40" s="2" customFormat="true" ht="12.75" hidden="false" customHeight="true" outlineLevel="0" collapsed="false">
      <c r="A40" s="294" t="n">
        <v>405</v>
      </c>
      <c r="B40" s="295" t="s">
        <v>309</v>
      </c>
      <c r="C40" s="296" t="s">
        <v>11</v>
      </c>
      <c r="D40" s="297" t="n">
        <v>1285</v>
      </c>
    </row>
    <row r="41" s="2" customFormat="true" ht="12.75" hidden="false" customHeight="true" outlineLevel="0" collapsed="false">
      <c r="A41" s="294" t="n">
        <v>404</v>
      </c>
      <c r="B41" s="295" t="s">
        <v>295</v>
      </c>
      <c r="C41" s="296" t="s">
        <v>9</v>
      </c>
      <c r="D41" s="297" t="n">
        <v>1298</v>
      </c>
    </row>
    <row r="42" s="2" customFormat="true" ht="12.75" hidden="false" customHeight="true" outlineLevel="0" collapsed="false">
      <c r="A42" s="294" t="n">
        <v>403</v>
      </c>
      <c r="B42" s="295" t="s">
        <v>668</v>
      </c>
      <c r="C42" s="296" t="s">
        <v>17</v>
      </c>
      <c r="D42" s="297" t="n">
        <v>1318</v>
      </c>
    </row>
    <row r="43" s="2" customFormat="true" ht="12.75" hidden="false" customHeight="true" outlineLevel="0" collapsed="false">
      <c r="A43" s="294" t="n">
        <v>402</v>
      </c>
      <c r="B43" s="295" t="s">
        <v>778</v>
      </c>
      <c r="C43" s="296" t="s">
        <v>21</v>
      </c>
      <c r="D43" s="297" t="n">
        <v>1328</v>
      </c>
    </row>
    <row r="44" s="2" customFormat="true" ht="12.75" hidden="false" customHeight="true" outlineLevel="0" collapsed="false">
      <c r="A44" s="294" t="n">
        <v>401</v>
      </c>
      <c r="B44" s="295" t="s">
        <v>660</v>
      </c>
      <c r="C44" s="296" t="s">
        <v>17</v>
      </c>
      <c r="D44" s="297" t="n">
        <v>1340</v>
      </c>
    </row>
    <row r="45" s="2" customFormat="true" ht="12.75" hidden="false" customHeight="true" outlineLevel="0" collapsed="false">
      <c r="A45" s="294" t="n">
        <v>400</v>
      </c>
      <c r="B45" s="295" t="s">
        <v>935</v>
      </c>
      <c r="C45" s="296" t="s">
        <v>25</v>
      </c>
      <c r="D45" s="297" t="n">
        <v>1340</v>
      </c>
    </row>
    <row r="46" s="2" customFormat="true" ht="12.75" hidden="false" customHeight="true" outlineLevel="0" collapsed="false">
      <c r="A46" s="294" t="n">
        <v>399</v>
      </c>
      <c r="B46" s="295" t="s">
        <v>78</v>
      </c>
      <c r="C46" s="296" t="s">
        <v>7</v>
      </c>
      <c r="D46" s="297" t="n">
        <v>1341</v>
      </c>
    </row>
    <row r="47" s="2" customFormat="true" ht="12.75" hidden="false" customHeight="true" outlineLevel="0" collapsed="false">
      <c r="A47" s="294" t="n">
        <v>398</v>
      </c>
      <c r="B47" s="295" t="s">
        <v>832</v>
      </c>
      <c r="C47" s="296" t="s">
        <v>23</v>
      </c>
      <c r="D47" s="297" t="n">
        <v>1351</v>
      </c>
    </row>
    <row r="48" s="2" customFormat="true" ht="12.75" hidden="false" customHeight="true" outlineLevel="0" collapsed="false">
      <c r="A48" s="298" t="n">
        <v>397</v>
      </c>
      <c r="B48" s="295" t="s">
        <v>590</v>
      </c>
      <c r="C48" s="296" t="s">
        <v>17</v>
      </c>
      <c r="D48" s="300" t="n">
        <v>1354</v>
      </c>
    </row>
    <row r="49" s="2" customFormat="true" ht="12.75" hidden="false" customHeight="true" outlineLevel="0" collapsed="false">
      <c r="A49" s="294" t="n">
        <v>396</v>
      </c>
      <c r="B49" s="295" t="s">
        <v>640</v>
      </c>
      <c r="C49" s="296" t="s">
        <v>17</v>
      </c>
      <c r="D49" s="297" t="n">
        <v>1362</v>
      </c>
    </row>
    <row r="50" s="2" customFormat="true" ht="12.75" hidden="false" customHeight="true" outlineLevel="0" collapsed="false">
      <c r="A50" s="294" t="n">
        <v>395</v>
      </c>
      <c r="B50" s="295" t="s">
        <v>697</v>
      </c>
      <c r="C50" s="296" t="s">
        <v>19</v>
      </c>
      <c r="D50" s="297" t="n">
        <v>1365</v>
      </c>
    </row>
    <row r="51" s="2" customFormat="true" ht="12.75" hidden="false" customHeight="true" outlineLevel="0" collapsed="false">
      <c r="A51" s="294" t="n">
        <v>394</v>
      </c>
      <c r="B51" s="295" t="s">
        <v>588</v>
      </c>
      <c r="C51" s="296" t="s">
        <v>17</v>
      </c>
      <c r="D51" s="297" t="n">
        <v>1366</v>
      </c>
    </row>
    <row r="52" s="2" customFormat="true" ht="12.75" hidden="false" customHeight="true" outlineLevel="0" collapsed="false">
      <c r="A52" s="294" t="n">
        <v>393</v>
      </c>
      <c r="B52" s="295" t="s">
        <v>373</v>
      </c>
      <c r="C52" s="296" t="s">
        <v>11</v>
      </c>
      <c r="D52" s="297" t="n">
        <v>1370</v>
      </c>
    </row>
    <row r="53" s="2" customFormat="true" ht="12.75" hidden="false" customHeight="true" outlineLevel="0" collapsed="false">
      <c r="A53" s="294" t="n">
        <v>392</v>
      </c>
      <c r="B53" s="295" t="s">
        <v>388</v>
      </c>
      <c r="C53" s="296" t="s">
        <v>50</v>
      </c>
      <c r="D53" s="297" t="n">
        <v>1386</v>
      </c>
    </row>
    <row r="54" s="2" customFormat="true" ht="12.75" hidden="false" customHeight="true" outlineLevel="0" collapsed="false">
      <c r="A54" s="294" t="n">
        <v>391</v>
      </c>
      <c r="B54" s="295" t="s">
        <v>539</v>
      </c>
      <c r="C54" s="296" t="s">
        <v>15</v>
      </c>
      <c r="D54" s="297" t="n">
        <v>1408</v>
      </c>
    </row>
    <row r="55" customFormat="false" ht="12.75" hidden="false" customHeight="true" outlineLevel="0" collapsed="false">
      <c r="A55" s="294" t="n">
        <v>390</v>
      </c>
      <c r="B55" s="295" t="s">
        <v>369</v>
      </c>
      <c r="C55" s="296" t="s">
        <v>11</v>
      </c>
      <c r="D55" s="297" t="n">
        <v>1413</v>
      </c>
      <c r="E55" s="2"/>
    </row>
    <row r="56" s="2" customFormat="true" ht="12" hidden="false" customHeight="true" outlineLevel="0" collapsed="false">
      <c r="A56" s="294" t="n">
        <v>389</v>
      </c>
      <c r="B56" s="295" t="s">
        <v>398</v>
      </c>
      <c r="C56" s="296" t="s">
        <v>50</v>
      </c>
      <c r="D56" s="297" t="n">
        <v>1439</v>
      </c>
    </row>
    <row r="57" s="2" customFormat="true" ht="12.75" hidden="false" customHeight="true" outlineLevel="0" collapsed="false">
      <c r="A57" s="294" t="n">
        <v>388</v>
      </c>
      <c r="B57" s="295" t="s">
        <v>794</v>
      </c>
      <c r="C57" s="296" t="s">
        <v>21</v>
      </c>
      <c r="D57" s="297" t="n">
        <v>1442</v>
      </c>
    </row>
    <row r="58" s="2" customFormat="true" ht="12.75" hidden="false" customHeight="true" outlineLevel="0" collapsed="false">
      <c r="A58" s="294" t="n">
        <v>387</v>
      </c>
      <c r="B58" s="295" t="s">
        <v>864</v>
      </c>
      <c r="C58" s="296" t="s">
        <v>23</v>
      </c>
      <c r="D58" s="297" t="n">
        <v>1458</v>
      </c>
    </row>
    <row r="59" s="2" customFormat="true" ht="12.75" hidden="false" customHeight="true" outlineLevel="0" collapsed="false">
      <c r="A59" s="294" t="n">
        <v>386</v>
      </c>
      <c r="B59" s="295" t="s">
        <v>638</v>
      </c>
      <c r="C59" s="296" t="s">
        <v>17</v>
      </c>
      <c r="D59" s="297" t="n">
        <v>1467</v>
      </c>
    </row>
    <row r="60" s="2" customFormat="true" ht="12.75" hidden="false" customHeight="true" outlineLevel="0" collapsed="false">
      <c r="A60" s="294" t="n">
        <v>385</v>
      </c>
      <c r="B60" s="295" t="s">
        <v>727</v>
      </c>
      <c r="C60" s="296" t="s">
        <v>19</v>
      </c>
      <c r="D60" s="297" t="n">
        <v>1467</v>
      </c>
    </row>
    <row r="61" s="2" customFormat="true" ht="12.75" hidden="false" customHeight="true" outlineLevel="0" collapsed="false">
      <c r="A61" s="294" t="n">
        <v>384</v>
      </c>
      <c r="B61" s="295" t="s">
        <v>333</v>
      </c>
      <c r="C61" s="296" t="s">
        <v>11</v>
      </c>
      <c r="D61" s="297" t="n">
        <v>1495</v>
      </c>
    </row>
    <row r="62" s="2" customFormat="true" ht="12.75" hidden="false" customHeight="true" outlineLevel="0" collapsed="false">
      <c r="A62" s="294" t="n">
        <v>383</v>
      </c>
      <c r="B62" s="295" t="s">
        <v>329</v>
      </c>
      <c r="C62" s="296" t="s">
        <v>11</v>
      </c>
      <c r="D62" s="297" t="n">
        <v>1543</v>
      </c>
    </row>
    <row r="63" s="2" customFormat="true" ht="12.75" hidden="false" customHeight="true" outlineLevel="0" collapsed="false">
      <c r="A63" s="294" t="n">
        <v>382</v>
      </c>
      <c r="B63" s="295" t="s">
        <v>233</v>
      </c>
      <c r="C63" s="296" t="s">
        <v>9</v>
      </c>
      <c r="D63" s="297" t="n">
        <v>1548</v>
      </c>
    </row>
    <row r="64" s="2" customFormat="true" ht="12.75" hidden="false" customHeight="true" outlineLevel="0" collapsed="false">
      <c r="A64" s="294" t="n">
        <v>381</v>
      </c>
      <c r="B64" s="295" t="s">
        <v>652</v>
      </c>
      <c r="C64" s="296" t="s">
        <v>17</v>
      </c>
      <c r="D64" s="297" t="n">
        <v>1548</v>
      </c>
    </row>
    <row r="65" s="2" customFormat="true" ht="12.75" hidden="false" customHeight="true" outlineLevel="0" collapsed="false">
      <c r="A65" s="294" t="n">
        <v>380</v>
      </c>
      <c r="B65" s="295" t="s">
        <v>377</v>
      </c>
      <c r="C65" s="296" t="s">
        <v>11</v>
      </c>
      <c r="D65" s="297" t="n">
        <v>1556</v>
      </c>
    </row>
    <row r="66" s="2" customFormat="true" ht="12.75" hidden="false" customHeight="true" outlineLevel="0" collapsed="false">
      <c r="A66" s="294" t="n">
        <v>379</v>
      </c>
      <c r="B66" s="295" t="s">
        <v>905</v>
      </c>
      <c r="C66" s="296" t="s">
        <v>25</v>
      </c>
      <c r="D66" s="297" t="n">
        <v>1586</v>
      </c>
    </row>
    <row r="67" s="2" customFormat="true" ht="12.75" hidden="false" customHeight="true" outlineLevel="0" collapsed="false">
      <c r="A67" s="294" t="n">
        <v>378</v>
      </c>
      <c r="B67" s="295" t="s">
        <v>592</v>
      </c>
      <c r="C67" s="296" t="s">
        <v>17</v>
      </c>
      <c r="D67" s="297" t="n">
        <v>1601</v>
      </c>
    </row>
    <row r="68" s="2" customFormat="true" ht="12.75" hidden="false" customHeight="true" outlineLevel="0" collapsed="false">
      <c r="A68" s="294" t="n">
        <v>377</v>
      </c>
      <c r="B68" s="295" t="s">
        <v>796</v>
      </c>
      <c r="C68" s="296" t="s">
        <v>21</v>
      </c>
      <c r="D68" s="297" t="n">
        <v>1620</v>
      </c>
    </row>
    <row r="69" s="2" customFormat="true" ht="12.75" hidden="false" customHeight="true" outlineLevel="0" collapsed="false">
      <c r="A69" s="294" t="n">
        <v>376</v>
      </c>
      <c r="B69" s="295" t="s">
        <v>503</v>
      </c>
      <c r="C69" s="296" t="s">
        <v>15</v>
      </c>
      <c r="D69" s="297" t="n">
        <v>1629</v>
      </c>
    </row>
    <row r="70" s="2" customFormat="true" ht="12.75" hidden="false" customHeight="true" outlineLevel="0" collapsed="false">
      <c r="A70" s="294" t="n">
        <v>375</v>
      </c>
      <c r="B70" s="295" t="s">
        <v>203</v>
      </c>
      <c r="C70" s="296" t="s">
        <v>9</v>
      </c>
      <c r="D70" s="297" t="n">
        <v>1632</v>
      </c>
    </row>
    <row r="71" s="2" customFormat="true" ht="12.75" hidden="false" customHeight="true" outlineLevel="0" collapsed="false">
      <c r="A71" s="294" t="n">
        <v>374</v>
      </c>
      <c r="B71" s="295" t="s">
        <v>513</v>
      </c>
      <c r="C71" s="296" t="s">
        <v>15</v>
      </c>
      <c r="D71" s="297" t="n">
        <v>1647</v>
      </c>
    </row>
    <row r="72" s="2" customFormat="true" ht="12.75" hidden="false" customHeight="true" outlineLevel="0" collapsed="false">
      <c r="A72" s="294" t="n">
        <v>373</v>
      </c>
      <c r="B72" s="295" t="s">
        <v>646</v>
      </c>
      <c r="C72" s="296" t="s">
        <v>17</v>
      </c>
      <c r="D72" s="297" t="n">
        <v>1661</v>
      </c>
    </row>
    <row r="73" s="2" customFormat="true" ht="12.75" hidden="false" customHeight="true" outlineLevel="0" collapsed="false">
      <c r="A73" s="294" t="n">
        <v>372</v>
      </c>
      <c r="B73" s="295" t="s">
        <v>802</v>
      </c>
      <c r="C73" s="296" t="s">
        <v>21</v>
      </c>
      <c r="D73" s="297" t="n">
        <v>1677</v>
      </c>
    </row>
    <row r="74" s="2" customFormat="true" ht="12.75" hidden="false" customHeight="true" outlineLevel="0" collapsed="false">
      <c r="A74" s="294" t="n">
        <v>371</v>
      </c>
      <c r="B74" s="295" t="s">
        <v>553</v>
      </c>
      <c r="C74" s="296" t="s">
        <v>15</v>
      </c>
      <c r="D74" s="297" t="n">
        <v>1684</v>
      </c>
    </row>
    <row r="75" s="2" customFormat="true" ht="12.75" hidden="false" customHeight="true" outlineLevel="0" collapsed="false">
      <c r="A75" s="294" t="n">
        <v>370</v>
      </c>
      <c r="B75" s="295" t="s">
        <v>600</v>
      </c>
      <c r="C75" s="296" t="s">
        <v>17</v>
      </c>
      <c r="D75" s="297" t="n">
        <v>1690</v>
      </c>
    </row>
    <row r="76" s="2" customFormat="true" ht="12.75" hidden="false" customHeight="true" outlineLevel="0" collapsed="false">
      <c r="A76" s="294" t="n">
        <v>369</v>
      </c>
      <c r="B76" s="295" t="s">
        <v>580</v>
      </c>
      <c r="C76" s="296" t="s">
        <v>17</v>
      </c>
      <c r="D76" s="297" t="n">
        <v>1711</v>
      </c>
    </row>
    <row r="77" s="2" customFormat="true" ht="12.75" hidden="false" customHeight="true" outlineLevel="0" collapsed="false">
      <c r="A77" s="294" t="n">
        <v>368</v>
      </c>
      <c r="B77" s="295" t="s">
        <v>537</v>
      </c>
      <c r="C77" s="296" t="s">
        <v>15</v>
      </c>
      <c r="D77" s="297" t="n">
        <v>1722</v>
      </c>
    </row>
    <row r="78" s="2" customFormat="true" ht="12.75" hidden="false" customHeight="true" outlineLevel="0" collapsed="false">
      <c r="A78" s="294" t="n">
        <v>367</v>
      </c>
      <c r="B78" s="295" t="s">
        <v>733</v>
      </c>
      <c r="C78" s="296" t="s">
        <v>19</v>
      </c>
      <c r="D78" s="297" t="n">
        <v>1743</v>
      </c>
    </row>
    <row r="79" s="2" customFormat="true" ht="12.75" hidden="false" customHeight="true" outlineLevel="0" collapsed="false">
      <c r="A79" s="294" t="n">
        <v>366</v>
      </c>
      <c r="B79" s="295" t="s">
        <v>858</v>
      </c>
      <c r="C79" s="296" t="s">
        <v>23</v>
      </c>
      <c r="D79" s="297" t="n">
        <v>1747</v>
      </c>
    </row>
    <row r="80" s="2" customFormat="true" ht="12.75" hidden="false" customHeight="true" outlineLevel="0" collapsed="false">
      <c r="A80" s="294" t="n">
        <v>365</v>
      </c>
      <c r="B80" s="295" t="s">
        <v>430</v>
      </c>
      <c r="C80" s="296" t="s">
        <v>50</v>
      </c>
      <c r="D80" s="297" t="n">
        <v>1780</v>
      </c>
    </row>
    <row r="81" s="2" customFormat="true" ht="12.75" hidden="false" customHeight="true" outlineLevel="0" collapsed="false">
      <c r="A81" s="294" t="n">
        <v>364</v>
      </c>
      <c r="B81" s="295" t="s">
        <v>317</v>
      </c>
      <c r="C81" s="296" t="s">
        <v>11</v>
      </c>
      <c r="D81" s="297" t="n">
        <v>1781</v>
      </c>
    </row>
    <row r="82" s="2" customFormat="true" ht="12.75" hidden="false" customHeight="true" outlineLevel="0" collapsed="false">
      <c r="A82" s="294" t="n">
        <v>363</v>
      </c>
      <c r="B82" s="295" t="s">
        <v>664</v>
      </c>
      <c r="C82" s="296" t="s">
        <v>17</v>
      </c>
      <c r="D82" s="297" t="n">
        <v>1784</v>
      </c>
    </row>
    <row r="83" s="2" customFormat="true" ht="12.75" hidden="false" customHeight="true" outlineLevel="0" collapsed="false">
      <c r="A83" s="294" t="n">
        <v>362</v>
      </c>
      <c r="B83" s="295" t="s">
        <v>830</v>
      </c>
      <c r="C83" s="296" t="s">
        <v>23</v>
      </c>
      <c r="D83" s="297" t="n">
        <v>1805</v>
      </c>
    </row>
    <row r="84" s="2" customFormat="true" ht="12.75" hidden="false" customHeight="true" outlineLevel="0" collapsed="false">
      <c r="A84" s="294" t="n">
        <v>361</v>
      </c>
      <c r="B84" s="295" t="s">
        <v>321</v>
      </c>
      <c r="C84" s="296" t="s">
        <v>11</v>
      </c>
      <c r="D84" s="297" t="n">
        <v>1806</v>
      </c>
    </row>
    <row r="85" s="2" customFormat="true" ht="12.75" hidden="false" customHeight="true" outlineLevel="0" collapsed="false">
      <c r="A85" s="294" t="n">
        <v>360</v>
      </c>
      <c r="B85" s="295" t="s">
        <v>624</v>
      </c>
      <c r="C85" s="296" t="s">
        <v>17</v>
      </c>
      <c r="D85" s="297" t="n">
        <v>1807</v>
      </c>
    </row>
    <row r="86" s="2" customFormat="true" ht="12.75" hidden="false" customHeight="true" outlineLevel="0" collapsed="false">
      <c r="A86" s="294" t="n">
        <v>359</v>
      </c>
      <c r="B86" s="295" t="s">
        <v>598</v>
      </c>
      <c r="C86" s="296" t="s">
        <v>17</v>
      </c>
      <c r="D86" s="297" t="n">
        <v>1834</v>
      </c>
    </row>
    <row r="87" s="2" customFormat="true" ht="12.75" hidden="false" customHeight="true" outlineLevel="0" collapsed="false">
      <c r="A87" s="294" t="n">
        <v>358</v>
      </c>
      <c r="B87" s="295" t="s">
        <v>281</v>
      </c>
      <c r="C87" s="296" t="s">
        <v>9</v>
      </c>
      <c r="D87" s="297" t="n">
        <v>1860</v>
      </c>
    </row>
    <row r="88" s="2" customFormat="true" ht="12.75" hidden="false" customHeight="true" outlineLevel="0" collapsed="false">
      <c r="A88" s="294" t="n">
        <v>357</v>
      </c>
      <c r="B88" s="295" t="s">
        <v>721</v>
      </c>
      <c r="C88" s="296" t="s">
        <v>19</v>
      </c>
      <c r="D88" s="297" t="n">
        <v>1896</v>
      </c>
    </row>
    <row r="89" s="2" customFormat="true" ht="12.75" hidden="false" customHeight="true" outlineLevel="0" collapsed="false">
      <c r="A89" s="294" t="n">
        <v>356</v>
      </c>
      <c r="B89" s="295" t="s">
        <v>499</v>
      </c>
      <c r="C89" s="296" t="s">
        <v>15</v>
      </c>
      <c r="D89" s="297" t="n">
        <v>1941</v>
      </c>
    </row>
    <row r="90" s="2" customFormat="true" ht="12.75" hidden="false" customHeight="true" outlineLevel="0" collapsed="false">
      <c r="A90" s="294" t="n">
        <v>355</v>
      </c>
      <c r="B90" s="295" t="s">
        <v>612</v>
      </c>
      <c r="C90" s="296" t="s">
        <v>17</v>
      </c>
      <c r="D90" s="297" t="n">
        <v>1966</v>
      </c>
    </row>
    <row r="91" s="2" customFormat="true" ht="12.75" hidden="false" customHeight="true" outlineLevel="0" collapsed="false">
      <c r="A91" s="294" t="n">
        <v>354</v>
      </c>
      <c r="B91" s="295" t="s">
        <v>289</v>
      </c>
      <c r="C91" s="296" t="s">
        <v>9</v>
      </c>
      <c r="D91" s="297" t="n">
        <v>1970</v>
      </c>
    </row>
    <row r="92" s="2" customFormat="true" ht="12.75" hidden="false" customHeight="true" outlineLevel="0" collapsed="false">
      <c r="A92" s="294" t="n">
        <v>353</v>
      </c>
      <c r="B92" s="295" t="s">
        <v>279</v>
      </c>
      <c r="C92" s="296" t="s">
        <v>9</v>
      </c>
      <c r="D92" s="297" t="n">
        <v>1971</v>
      </c>
    </row>
    <row r="93" s="2" customFormat="true" ht="12.75" hidden="false" customHeight="true" outlineLevel="0" collapsed="false">
      <c r="A93" s="294" t="n">
        <v>352</v>
      </c>
      <c r="B93" s="295" t="s">
        <v>782</v>
      </c>
      <c r="C93" s="296" t="s">
        <v>21</v>
      </c>
      <c r="D93" s="297" t="n">
        <v>1995</v>
      </c>
    </row>
    <row r="94" s="2" customFormat="true" ht="25.5" hidden="false" customHeight="true" outlineLevel="0" collapsed="false">
      <c r="A94" s="291" t="s">
        <v>966</v>
      </c>
      <c r="B94" s="291"/>
      <c r="C94" s="291"/>
      <c r="D94" s="291"/>
    </row>
    <row r="95" s="2" customFormat="true" ht="12.75" hidden="false" customHeight="true" outlineLevel="0" collapsed="false">
      <c r="A95" s="301"/>
      <c r="B95" s="301"/>
      <c r="C95" s="301"/>
      <c r="D95" s="301"/>
    </row>
    <row r="96" s="2" customFormat="true" ht="12.75" hidden="false" customHeight="true" outlineLevel="0" collapsed="false">
      <c r="A96" s="294" t="n">
        <v>351</v>
      </c>
      <c r="B96" s="295" t="s">
        <v>303</v>
      </c>
      <c r="C96" s="296" t="s">
        <v>11</v>
      </c>
      <c r="D96" s="297" t="n">
        <v>2002</v>
      </c>
    </row>
    <row r="97" s="2" customFormat="true" ht="12.75" hidden="false" customHeight="true" outlineLevel="0" collapsed="false">
      <c r="A97" s="294" t="n">
        <v>350</v>
      </c>
      <c r="B97" s="295" t="s">
        <v>551</v>
      </c>
      <c r="C97" s="296" t="s">
        <v>15</v>
      </c>
      <c r="D97" s="297" t="n">
        <v>2004</v>
      </c>
    </row>
    <row r="98" s="2" customFormat="true" ht="12.75" hidden="false" customHeight="true" outlineLevel="0" collapsed="false">
      <c r="A98" s="294" t="n">
        <v>349</v>
      </c>
      <c r="B98" s="295" t="s">
        <v>189</v>
      </c>
      <c r="C98" s="296" t="s">
        <v>9</v>
      </c>
      <c r="D98" s="297" t="n">
        <v>2018</v>
      </c>
    </row>
    <row r="99" s="2" customFormat="true" ht="12.75" hidden="false" customHeight="true" outlineLevel="0" collapsed="false">
      <c r="A99" s="294" t="n">
        <v>348</v>
      </c>
      <c r="B99" s="295" t="s">
        <v>750</v>
      </c>
      <c r="C99" s="296" t="s">
        <v>21</v>
      </c>
      <c r="D99" s="297" t="n">
        <v>2030</v>
      </c>
    </row>
    <row r="100" s="2" customFormat="true" ht="12.75" hidden="false" customHeight="true" outlineLevel="0" collapsed="false">
      <c r="A100" s="294" t="n">
        <v>347</v>
      </c>
      <c r="B100" s="295" t="s">
        <v>269</v>
      </c>
      <c r="C100" s="296" t="s">
        <v>9</v>
      </c>
      <c r="D100" s="297" t="n">
        <v>2052</v>
      </c>
    </row>
    <row r="101" s="2" customFormat="true" ht="12.75" hidden="false" customHeight="true" outlineLevel="0" collapsed="false">
      <c r="A101" s="294" t="n">
        <v>346</v>
      </c>
      <c r="B101" s="295" t="s">
        <v>596</v>
      </c>
      <c r="C101" s="296" t="s">
        <v>17</v>
      </c>
      <c r="D101" s="297" t="n">
        <v>2054</v>
      </c>
    </row>
    <row r="102" s="2" customFormat="true" ht="12.75" hidden="false" customHeight="true" outlineLevel="0" collapsed="false">
      <c r="A102" s="294" t="n">
        <v>345</v>
      </c>
      <c r="B102" s="295" t="s">
        <v>883</v>
      </c>
      <c r="C102" s="296" t="s">
        <v>25</v>
      </c>
      <c r="D102" s="297" t="n">
        <v>2062</v>
      </c>
    </row>
    <row r="103" s="2" customFormat="true" ht="12.75" hidden="false" customHeight="true" outlineLevel="0" collapsed="false">
      <c r="A103" s="294" t="n">
        <v>344</v>
      </c>
      <c r="B103" s="295" t="s">
        <v>681</v>
      </c>
      <c r="C103" s="296" t="s">
        <v>19</v>
      </c>
      <c r="D103" s="297" t="n">
        <v>2066</v>
      </c>
    </row>
    <row r="104" s="2" customFormat="true" ht="12.75" hidden="false" customHeight="true" outlineLevel="0" collapsed="false">
      <c r="A104" s="294" t="n">
        <v>343</v>
      </c>
      <c r="B104" s="295" t="s">
        <v>762</v>
      </c>
      <c r="C104" s="296" t="s">
        <v>21</v>
      </c>
      <c r="D104" s="297" t="n">
        <v>2085</v>
      </c>
    </row>
    <row r="105" s="2" customFormat="true" ht="12.75" hidden="false" customHeight="true" outlineLevel="0" collapsed="false">
      <c r="A105" s="294" t="n">
        <v>342</v>
      </c>
      <c r="B105" s="295" t="s">
        <v>102</v>
      </c>
      <c r="C105" s="296" t="s">
        <v>7</v>
      </c>
      <c r="D105" s="297" t="n">
        <v>2086</v>
      </c>
    </row>
    <row r="106" s="2" customFormat="true" ht="12.75" hidden="false" customHeight="true" outlineLevel="0" collapsed="false">
      <c r="A106" s="294" t="n">
        <v>341</v>
      </c>
      <c r="B106" s="295" t="s">
        <v>525</v>
      </c>
      <c r="C106" s="296" t="s">
        <v>15</v>
      </c>
      <c r="D106" s="297" t="n">
        <v>2100</v>
      </c>
    </row>
    <row r="107" s="2" customFormat="true" ht="12.75" hidden="false" customHeight="true" outlineLevel="0" collapsed="false">
      <c r="A107" s="294" t="n">
        <v>340</v>
      </c>
      <c r="B107" s="295" t="s">
        <v>517</v>
      </c>
      <c r="C107" s="296" t="s">
        <v>15</v>
      </c>
      <c r="D107" s="297" t="n">
        <v>2120</v>
      </c>
    </row>
    <row r="108" s="2" customFormat="true" ht="12.75" hidden="false" customHeight="true" outlineLevel="0" collapsed="false">
      <c r="A108" s="294" t="n">
        <v>339</v>
      </c>
      <c r="B108" s="295" t="s">
        <v>915</v>
      </c>
      <c r="C108" s="296" t="s">
        <v>25</v>
      </c>
      <c r="D108" s="297" t="n">
        <v>2124</v>
      </c>
    </row>
    <row r="109" s="2" customFormat="true" ht="12.75" hidden="false" customHeight="true" outlineLevel="0" collapsed="false">
      <c r="A109" s="294" t="n">
        <v>338</v>
      </c>
      <c r="B109" s="295" t="s">
        <v>386</v>
      </c>
      <c r="C109" s="296" t="s">
        <v>50</v>
      </c>
      <c r="D109" s="297" t="n">
        <v>2145</v>
      </c>
    </row>
    <row r="110" s="2" customFormat="true" ht="12" hidden="false" customHeight="true" outlineLevel="0" collapsed="false">
      <c r="A110" s="294" t="n">
        <v>337</v>
      </c>
      <c r="B110" s="295" t="s">
        <v>323</v>
      </c>
      <c r="C110" s="296" t="s">
        <v>11</v>
      </c>
      <c r="D110" s="297" t="n">
        <v>2149</v>
      </c>
    </row>
    <row r="111" s="2" customFormat="true" ht="12.75" hidden="false" customHeight="true" outlineLevel="0" collapsed="false">
      <c r="A111" s="294" t="n">
        <v>336</v>
      </c>
      <c r="B111" s="295" t="s">
        <v>545</v>
      </c>
      <c r="C111" s="296" t="s">
        <v>15</v>
      </c>
      <c r="D111" s="297" t="n">
        <v>2189</v>
      </c>
    </row>
    <row r="112" s="2" customFormat="true" ht="12.75" hidden="false" customHeight="true" outlineLevel="0" collapsed="false">
      <c r="A112" s="294" t="n">
        <v>335</v>
      </c>
      <c r="B112" s="295" t="s">
        <v>154</v>
      </c>
      <c r="C112" s="296" t="s">
        <v>7</v>
      </c>
      <c r="D112" s="297" t="n">
        <v>2190</v>
      </c>
    </row>
    <row r="113" s="2" customFormat="true" ht="12.75" hidden="false" customHeight="true" outlineLevel="0" collapsed="false">
      <c r="A113" s="294" t="n">
        <v>334</v>
      </c>
      <c r="B113" s="295" t="s">
        <v>253</v>
      </c>
      <c r="C113" s="296" t="s">
        <v>9</v>
      </c>
      <c r="D113" s="297" t="n">
        <v>2197</v>
      </c>
    </row>
    <row r="114" s="2" customFormat="true" ht="12.75" hidden="false" customHeight="true" outlineLevel="0" collapsed="false">
      <c r="A114" s="294" t="n">
        <v>333</v>
      </c>
      <c r="B114" s="295" t="s">
        <v>744</v>
      </c>
      <c r="C114" s="296" t="s">
        <v>21</v>
      </c>
      <c r="D114" s="297" t="n">
        <v>2200</v>
      </c>
    </row>
    <row r="115" s="2" customFormat="true" ht="12.75" hidden="false" customHeight="true" outlineLevel="0" collapsed="false">
      <c r="A115" s="294" t="n">
        <v>332</v>
      </c>
      <c r="B115" s="295" t="s">
        <v>729</v>
      </c>
      <c r="C115" s="296" t="s">
        <v>19</v>
      </c>
      <c r="D115" s="297" t="n">
        <v>2216</v>
      </c>
    </row>
    <row r="116" s="2" customFormat="true" ht="12.75" hidden="false" customHeight="true" outlineLevel="0" collapsed="false">
      <c r="A116" s="294" t="n">
        <v>331</v>
      </c>
      <c r="B116" s="295" t="s">
        <v>967</v>
      </c>
      <c r="C116" s="296" t="s">
        <v>21</v>
      </c>
      <c r="D116" s="297" t="n">
        <v>2235</v>
      </c>
    </row>
    <row r="117" s="2" customFormat="true" ht="12.75" hidden="false" customHeight="true" outlineLevel="0" collapsed="false">
      <c r="A117" s="294" t="n">
        <v>330</v>
      </c>
      <c r="B117" s="295" t="s">
        <v>687</v>
      </c>
      <c r="C117" s="296" t="s">
        <v>19</v>
      </c>
      <c r="D117" s="297" t="n">
        <v>2238</v>
      </c>
    </row>
    <row r="118" s="2" customFormat="true" ht="12.75" hidden="false" customHeight="true" outlineLevel="0" collapsed="false">
      <c r="A118" s="294" t="n">
        <v>329</v>
      </c>
      <c r="B118" s="295" t="s">
        <v>110</v>
      </c>
      <c r="C118" s="296" t="s">
        <v>7</v>
      </c>
      <c r="D118" s="297" t="n">
        <v>2256</v>
      </c>
    </row>
    <row r="119" s="2" customFormat="true" ht="12.75" hidden="false" customHeight="true" outlineLevel="0" collapsed="false">
      <c r="A119" s="294" t="n">
        <v>328</v>
      </c>
      <c r="B119" s="295" t="s">
        <v>572</v>
      </c>
      <c r="C119" s="296" t="s">
        <v>17</v>
      </c>
      <c r="D119" s="297" t="n">
        <v>2270</v>
      </c>
    </row>
    <row r="120" s="2" customFormat="true" ht="12.75" hidden="false" customHeight="true" outlineLevel="0" collapsed="false">
      <c r="A120" s="294" t="n">
        <v>327</v>
      </c>
      <c r="B120" s="295" t="s">
        <v>237</v>
      </c>
      <c r="C120" s="296" t="s">
        <v>9</v>
      </c>
      <c r="D120" s="297" t="n">
        <v>2293</v>
      </c>
    </row>
    <row r="121" s="2" customFormat="true" ht="12.75" hidden="false" customHeight="true" outlineLevel="0" collapsed="false">
      <c r="A121" s="294" t="n">
        <v>326</v>
      </c>
      <c r="B121" s="295" t="s">
        <v>122</v>
      </c>
      <c r="C121" s="296" t="s">
        <v>7</v>
      </c>
      <c r="D121" s="297" t="n">
        <v>2294</v>
      </c>
    </row>
    <row r="122" s="2" customFormat="true" ht="12.75" hidden="false" customHeight="true" outlineLevel="0" collapsed="false">
      <c r="A122" s="294" t="n">
        <v>325</v>
      </c>
      <c r="B122" s="295" t="s">
        <v>341</v>
      </c>
      <c r="C122" s="296" t="s">
        <v>11</v>
      </c>
      <c r="D122" s="297" t="n">
        <v>2300</v>
      </c>
    </row>
    <row r="123" s="2" customFormat="true" ht="12.75" hidden="false" customHeight="true" outlineLevel="0" collapsed="false">
      <c r="A123" s="294" t="n">
        <v>324</v>
      </c>
      <c r="B123" s="295" t="s">
        <v>901</v>
      </c>
      <c r="C123" s="296" t="s">
        <v>25</v>
      </c>
      <c r="D123" s="297" t="n">
        <v>2301</v>
      </c>
    </row>
    <row r="124" s="2" customFormat="true" ht="12.75" hidden="false" customHeight="true" outlineLevel="0" collapsed="false">
      <c r="A124" s="294" t="n">
        <v>323</v>
      </c>
      <c r="B124" s="295" t="s">
        <v>891</v>
      </c>
      <c r="C124" s="296" t="s">
        <v>25</v>
      </c>
      <c r="D124" s="297" t="n">
        <v>2304</v>
      </c>
    </row>
    <row r="125" s="2" customFormat="true" ht="12.75" hidden="false" customHeight="true" outlineLevel="0" collapsed="false">
      <c r="A125" s="294" t="n">
        <v>322</v>
      </c>
      <c r="B125" s="295" t="s">
        <v>166</v>
      </c>
      <c r="C125" s="296" t="s">
        <v>7</v>
      </c>
      <c r="D125" s="297" t="n">
        <v>2313</v>
      </c>
    </row>
    <row r="126" s="2" customFormat="true" ht="12.75" hidden="false" customHeight="true" outlineLevel="0" collapsed="false">
      <c r="A126" s="294" t="n">
        <v>321</v>
      </c>
      <c r="B126" s="295" t="s">
        <v>422</v>
      </c>
      <c r="C126" s="296" t="s">
        <v>50</v>
      </c>
      <c r="D126" s="297" t="n">
        <v>2319</v>
      </c>
    </row>
    <row r="127" s="2" customFormat="true" ht="12.75" hidden="false" customHeight="true" outlineLevel="0" collapsed="false">
      <c r="A127" s="294" t="n">
        <v>320</v>
      </c>
      <c r="B127" s="295" t="s">
        <v>380</v>
      </c>
      <c r="C127" s="296" t="s">
        <v>50</v>
      </c>
      <c r="D127" s="297" t="n">
        <v>2331</v>
      </c>
    </row>
    <row r="128" s="2" customFormat="true" ht="12.75" hidden="false" customHeight="true" outlineLevel="0" collapsed="false">
      <c r="A128" s="294" t="n">
        <v>319</v>
      </c>
      <c r="B128" s="295" t="s">
        <v>519</v>
      </c>
      <c r="C128" s="296" t="s">
        <v>15</v>
      </c>
      <c r="D128" s="297" t="n">
        <v>2373</v>
      </c>
    </row>
    <row r="129" s="2" customFormat="true" ht="12.75" hidden="false" customHeight="true" outlineLevel="0" collapsed="false">
      <c r="A129" s="294" t="n">
        <v>318</v>
      </c>
      <c r="B129" s="295" t="s">
        <v>521</v>
      </c>
      <c r="C129" s="296" t="s">
        <v>15</v>
      </c>
      <c r="D129" s="297" t="n">
        <v>2382</v>
      </c>
    </row>
    <row r="130" s="2" customFormat="true" ht="12.75" hidden="false" customHeight="true" outlineLevel="0" collapsed="false">
      <c r="A130" s="294" t="n">
        <v>317</v>
      </c>
      <c r="B130" s="295" t="s">
        <v>834</v>
      </c>
      <c r="C130" s="296" t="s">
        <v>23</v>
      </c>
      <c r="D130" s="297" t="n">
        <v>2388</v>
      </c>
    </row>
    <row r="131" s="2" customFormat="true" ht="12.75" hidden="false" customHeight="true" outlineLevel="0" collapsed="false">
      <c r="A131" s="294" t="n">
        <v>316</v>
      </c>
      <c r="B131" s="295" t="s">
        <v>968</v>
      </c>
      <c r="C131" s="296" t="s">
        <v>7</v>
      </c>
      <c r="D131" s="297" t="n">
        <v>2389</v>
      </c>
    </row>
    <row r="132" s="2" customFormat="true" ht="12.75" hidden="false" customHeight="true" outlineLevel="0" collapsed="false">
      <c r="A132" s="294" t="n">
        <v>315</v>
      </c>
      <c r="B132" s="295" t="s">
        <v>487</v>
      </c>
      <c r="C132" s="296" t="s">
        <v>15</v>
      </c>
      <c r="D132" s="297" t="n">
        <v>2413</v>
      </c>
    </row>
    <row r="133" s="2" customFormat="true" ht="12.75" hidden="false" customHeight="true" outlineLevel="0" collapsed="false">
      <c r="A133" s="294" t="n">
        <v>314</v>
      </c>
      <c r="B133" s="295" t="s">
        <v>74</v>
      </c>
      <c r="C133" s="296" t="s">
        <v>7</v>
      </c>
      <c r="D133" s="297" t="n">
        <v>2421</v>
      </c>
    </row>
    <row r="134" s="2" customFormat="true" ht="12.75" hidden="false" customHeight="true" outlineLevel="0" collapsed="false">
      <c r="A134" s="294" t="n">
        <v>313</v>
      </c>
      <c r="B134" s="295" t="s">
        <v>251</v>
      </c>
      <c r="C134" s="296" t="s">
        <v>9</v>
      </c>
      <c r="D134" s="297" t="n">
        <v>2461</v>
      </c>
    </row>
    <row r="135" s="2" customFormat="true" ht="12.75" hidden="false" customHeight="true" outlineLevel="0" collapsed="false">
      <c r="A135" s="294" t="n">
        <v>312</v>
      </c>
      <c r="B135" s="295" t="s">
        <v>921</v>
      </c>
      <c r="C135" s="296" t="s">
        <v>25</v>
      </c>
      <c r="D135" s="297" t="n">
        <v>2474</v>
      </c>
    </row>
    <row r="136" s="2" customFormat="true" ht="12.75" hidden="false" customHeight="true" outlineLevel="0" collapsed="false">
      <c r="A136" s="294" t="n">
        <v>311</v>
      </c>
      <c r="B136" s="295" t="s">
        <v>656</v>
      </c>
      <c r="C136" s="296" t="s">
        <v>17</v>
      </c>
      <c r="D136" s="297" t="n">
        <v>2484</v>
      </c>
    </row>
    <row r="137" s="2" customFormat="true" ht="12.75" hidden="false" customHeight="true" outlineLevel="0" collapsed="false">
      <c r="A137" s="294" t="n">
        <v>310</v>
      </c>
      <c r="B137" s="295" t="s">
        <v>156</v>
      </c>
      <c r="C137" s="296" t="s">
        <v>7</v>
      </c>
      <c r="D137" s="297" t="n">
        <v>2486</v>
      </c>
    </row>
    <row r="138" s="2" customFormat="true" ht="12.75" hidden="false" customHeight="true" outlineLevel="0" collapsed="false">
      <c r="A138" s="294" t="n">
        <v>309</v>
      </c>
      <c r="B138" s="295" t="s">
        <v>72</v>
      </c>
      <c r="C138" s="296" t="s">
        <v>7</v>
      </c>
      <c r="D138" s="297" t="n">
        <v>2499</v>
      </c>
    </row>
    <row r="139" s="2" customFormat="true" ht="12.75" hidden="false" customHeight="true" outlineLevel="0" collapsed="false">
      <c r="A139" s="294" t="n">
        <v>308</v>
      </c>
      <c r="B139" s="295" t="s">
        <v>636</v>
      </c>
      <c r="C139" s="296" t="s">
        <v>17</v>
      </c>
      <c r="D139" s="297" t="n">
        <v>2499</v>
      </c>
    </row>
    <row r="140" s="2" customFormat="true" ht="12.75" hidden="false" customHeight="true" outlineLevel="0" collapsed="false">
      <c r="A140" s="294" t="n">
        <v>307</v>
      </c>
      <c r="B140" s="295" t="s">
        <v>511</v>
      </c>
      <c r="C140" s="296" t="s">
        <v>15</v>
      </c>
      <c r="D140" s="297" t="n">
        <v>2509</v>
      </c>
    </row>
    <row r="141" s="2" customFormat="true" ht="12.75" hidden="false" customHeight="true" outlineLevel="0" collapsed="false">
      <c r="A141" s="294" t="n">
        <v>306</v>
      </c>
      <c r="B141" s="295" t="s">
        <v>285</v>
      </c>
      <c r="C141" s="296" t="s">
        <v>9</v>
      </c>
      <c r="D141" s="297" t="n">
        <v>2509</v>
      </c>
    </row>
    <row r="142" s="2" customFormat="true" ht="12.75" hidden="false" customHeight="true" outlineLevel="0" collapsed="false">
      <c r="A142" s="294" t="n">
        <v>305</v>
      </c>
      <c r="B142" s="295" t="s">
        <v>929</v>
      </c>
      <c r="C142" s="296" t="s">
        <v>25</v>
      </c>
      <c r="D142" s="297" t="n">
        <v>2530</v>
      </c>
    </row>
    <row r="143" s="2" customFormat="true" ht="12.75" hidden="false" customHeight="true" outlineLevel="0" collapsed="false">
      <c r="A143" s="294" t="n">
        <v>304</v>
      </c>
      <c r="B143" s="295" t="s">
        <v>666</v>
      </c>
      <c r="C143" s="296" t="s">
        <v>17</v>
      </c>
      <c r="D143" s="297" t="n">
        <v>2530</v>
      </c>
    </row>
    <row r="144" s="2" customFormat="true" ht="12.75" hidden="false" customHeight="true" outlineLevel="0" collapsed="false">
      <c r="A144" s="294" t="n">
        <v>303</v>
      </c>
      <c r="B144" s="295" t="s">
        <v>899</v>
      </c>
      <c r="C144" s="296" t="s">
        <v>25</v>
      </c>
      <c r="D144" s="297" t="n">
        <v>2550</v>
      </c>
    </row>
    <row r="145" s="2" customFormat="true" ht="12.75" hidden="false" customHeight="true" outlineLevel="0" collapsed="false">
      <c r="A145" s="294" t="n">
        <v>302</v>
      </c>
      <c r="B145" s="295" t="s">
        <v>219</v>
      </c>
      <c r="C145" s="296" t="s">
        <v>9</v>
      </c>
      <c r="D145" s="297" t="n">
        <v>2553</v>
      </c>
    </row>
    <row r="146" s="2" customFormat="true" ht="12.75" hidden="false" customHeight="true" outlineLevel="0" collapsed="false">
      <c r="A146" s="294" t="n">
        <v>301</v>
      </c>
      <c r="B146" s="295" t="s">
        <v>602</v>
      </c>
      <c r="C146" s="296" t="s">
        <v>17</v>
      </c>
      <c r="D146" s="297" t="n">
        <v>2557</v>
      </c>
    </row>
    <row r="147" s="2" customFormat="true" ht="12.75" hidden="false" customHeight="true" outlineLevel="0" collapsed="false">
      <c r="A147" s="294" t="n">
        <v>300</v>
      </c>
      <c r="B147" s="295" t="s">
        <v>547</v>
      </c>
      <c r="C147" s="296" t="s">
        <v>15</v>
      </c>
      <c r="D147" s="297" t="n">
        <v>2580</v>
      </c>
    </row>
    <row r="148" s="2" customFormat="true" ht="12.75" hidden="false" customHeight="true" outlineLevel="0" collapsed="false">
      <c r="A148" s="294" t="n">
        <v>299</v>
      </c>
      <c r="B148" s="295" t="s">
        <v>68</v>
      </c>
      <c r="C148" s="296" t="s">
        <v>7</v>
      </c>
      <c r="D148" s="297" t="n">
        <v>2581</v>
      </c>
    </row>
    <row r="149" s="2" customFormat="true" ht="12.75" hidden="false" customHeight="true" outlineLevel="0" collapsed="false">
      <c r="A149" s="294" t="n">
        <v>298</v>
      </c>
      <c r="B149" s="295" t="s">
        <v>806</v>
      </c>
      <c r="C149" s="296" t="s">
        <v>21</v>
      </c>
      <c r="D149" s="297" t="n">
        <v>2594</v>
      </c>
    </row>
    <row r="150" s="2" customFormat="true" ht="12.75" hidden="false" customHeight="true" outlineLevel="0" collapsed="false">
      <c r="A150" s="294" t="n">
        <v>297</v>
      </c>
      <c r="B150" s="295" t="s">
        <v>291</v>
      </c>
      <c r="C150" s="296" t="s">
        <v>9</v>
      </c>
      <c r="D150" s="297" t="n">
        <v>2614</v>
      </c>
    </row>
    <row r="151" s="2" customFormat="true" ht="12.75" hidden="false" customHeight="true" outlineLevel="0" collapsed="false">
      <c r="A151" s="294" t="n">
        <v>296</v>
      </c>
      <c r="B151" s="295" t="s">
        <v>408</v>
      </c>
      <c r="C151" s="296" t="s">
        <v>50</v>
      </c>
      <c r="D151" s="297" t="n">
        <v>2629</v>
      </c>
    </row>
    <row r="152" s="2" customFormat="true" ht="12.75" hidden="false" customHeight="true" outlineLevel="0" collapsed="false">
      <c r="A152" s="294" t="n">
        <v>295</v>
      </c>
      <c r="B152" s="295" t="s">
        <v>691</v>
      </c>
      <c r="C152" s="296" t="s">
        <v>19</v>
      </c>
      <c r="D152" s="297" t="n">
        <v>2654</v>
      </c>
    </row>
    <row r="153" s="2" customFormat="true" ht="12.75" hidden="false" customHeight="true" outlineLevel="0" collapsed="false">
      <c r="A153" s="294" t="n">
        <v>294</v>
      </c>
      <c r="B153" s="295" t="s">
        <v>245</v>
      </c>
      <c r="C153" s="296" t="s">
        <v>9</v>
      </c>
      <c r="D153" s="297" t="n">
        <v>2677</v>
      </c>
    </row>
    <row r="154" s="2" customFormat="true" ht="12.75" hidden="false" customHeight="true" outlineLevel="0" collapsed="false">
      <c r="A154" s="294" t="n">
        <v>293</v>
      </c>
      <c r="B154" s="295" t="s">
        <v>497</v>
      </c>
      <c r="C154" s="296" t="s">
        <v>15</v>
      </c>
      <c r="D154" s="297" t="n">
        <v>2684</v>
      </c>
    </row>
    <row r="155" s="2" customFormat="true" ht="12.75" hidden="false" customHeight="true" outlineLevel="0" collapsed="false">
      <c r="A155" s="294" t="n">
        <v>292</v>
      </c>
      <c r="B155" s="295" t="s">
        <v>353</v>
      </c>
      <c r="C155" s="296" t="s">
        <v>11</v>
      </c>
      <c r="D155" s="297" t="n">
        <v>2685</v>
      </c>
    </row>
    <row r="156" s="2" customFormat="true" ht="12.75" hidden="false" customHeight="true" outlineLevel="0" collapsed="false">
      <c r="A156" s="294" t="n">
        <v>291</v>
      </c>
      <c r="B156" s="295" t="s">
        <v>650</v>
      </c>
      <c r="C156" s="296" t="s">
        <v>17</v>
      </c>
      <c r="D156" s="297" t="n">
        <v>2693</v>
      </c>
    </row>
    <row r="157" s="2" customFormat="true" ht="12.75" hidden="false" customHeight="true" outlineLevel="0" collapsed="false">
      <c r="A157" s="294" t="n">
        <v>290</v>
      </c>
      <c r="B157" s="295" t="s">
        <v>634</v>
      </c>
      <c r="C157" s="296" t="s">
        <v>17</v>
      </c>
      <c r="D157" s="297" t="n">
        <v>2697</v>
      </c>
    </row>
    <row r="158" s="2" customFormat="true" ht="12.75" hidden="false" customHeight="true" outlineLevel="0" collapsed="false">
      <c r="A158" s="294" t="n">
        <v>289</v>
      </c>
      <c r="B158" s="295" t="s">
        <v>255</v>
      </c>
      <c r="C158" s="296" t="s">
        <v>9</v>
      </c>
      <c r="D158" s="297" t="n">
        <v>2717</v>
      </c>
    </row>
    <row r="159" s="2" customFormat="true" ht="12.75" hidden="false" customHeight="true" outlineLevel="0" collapsed="false">
      <c r="A159" s="294" t="n">
        <v>288</v>
      </c>
      <c r="B159" s="295" t="s">
        <v>148</v>
      </c>
      <c r="C159" s="296" t="s">
        <v>7</v>
      </c>
      <c r="D159" s="297" t="n">
        <v>2720</v>
      </c>
    </row>
    <row r="160" s="2" customFormat="true" ht="12.75" hidden="false" customHeight="true" outlineLevel="0" collapsed="false">
      <c r="A160" s="294" t="n">
        <v>287</v>
      </c>
      <c r="B160" s="295" t="s">
        <v>644</v>
      </c>
      <c r="C160" s="296" t="s">
        <v>17</v>
      </c>
      <c r="D160" s="297" t="n">
        <v>2737</v>
      </c>
    </row>
    <row r="161" s="2" customFormat="true" ht="12.75" hidden="false" customHeight="true" outlineLevel="0" collapsed="false">
      <c r="A161" s="294" t="n">
        <v>286</v>
      </c>
      <c r="B161" s="295" t="s">
        <v>695</v>
      </c>
      <c r="C161" s="296" t="s">
        <v>19</v>
      </c>
      <c r="D161" s="297" t="n">
        <v>2739</v>
      </c>
    </row>
    <row r="162" s="2" customFormat="true" ht="12.75" hidden="false" customHeight="true" outlineLevel="0" collapsed="false">
      <c r="A162" s="294" t="n">
        <v>285</v>
      </c>
      <c r="B162" s="295" t="s">
        <v>235</v>
      </c>
      <c r="C162" s="296" t="s">
        <v>9</v>
      </c>
      <c r="D162" s="297" t="n">
        <v>2742</v>
      </c>
    </row>
    <row r="163" s="2" customFormat="true" ht="12.75" hidden="false" customHeight="true" outlineLevel="0" collapsed="false">
      <c r="A163" s="294" t="n">
        <v>284</v>
      </c>
      <c r="B163" s="295" t="s">
        <v>848</v>
      </c>
      <c r="C163" s="296" t="s">
        <v>23</v>
      </c>
      <c r="D163" s="297" t="n">
        <v>2744</v>
      </c>
    </row>
    <row r="164" s="2" customFormat="true" ht="12.75" hidden="false" customHeight="true" outlineLevel="0" collapsed="false">
      <c r="A164" s="294" t="n">
        <v>283</v>
      </c>
      <c r="B164" s="295" t="s">
        <v>313</v>
      </c>
      <c r="C164" s="296" t="s">
        <v>11</v>
      </c>
      <c r="D164" s="297" t="n">
        <v>2745</v>
      </c>
    </row>
    <row r="165" s="2" customFormat="true" ht="12.75" hidden="false" customHeight="true" outlineLevel="0" collapsed="false">
      <c r="A165" s="294" t="n">
        <v>282</v>
      </c>
      <c r="B165" s="295" t="s">
        <v>337</v>
      </c>
      <c r="C165" s="296" t="s">
        <v>11</v>
      </c>
      <c r="D165" s="297" t="n">
        <v>2749</v>
      </c>
    </row>
    <row r="166" s="2" customFormat="true" ht="12.75" hidden="false" customHeight="true" outlineLevel="0" collapsed="false">
      <c r="A166" s="294" t="n">
        <v>281</v>
      </c>
      <c r="B166" s="295" t="s">
        <v>365</v>
      </c>
      <c r="C166" s="296" t="s">
        <v>11</v>
      </c>
      <c r="D166" s="297" t="n">
        <v>2752</v>
      </c>
    </row>
    <row r="167" s="2" customFormat="true" ht="12.75" hidden="false" customHeight="true" outlineLevel="0" collapsed="false">
      <c r="A167" s="294" t="n">
        <v>280</v>
      </c>
      <c r="B167" s="295" t="s">
        <v>140</v>
      </c>
      <c r="C167" s="296" t="s">
        <v>7</v>
      </c>
      <c r="D167" s="297" t="n">
        <v>2767</v>
      </c>
    </row>
    <row r="168" s="2" customFormat="true" ht="12.75" hidden="false" customHeight="true" outlineLevel="0" collapsed="false">
      <c r="A168" s="294" t="n">
        <v>279</v>
      </c>
      <c r="B168" s="295" t="s">
        <v>481</v>
      </c>
      <c r="C168" s="296" t="s">
        <v>15</v>
      </c>
      <c r="D168" s="297" t="n">
        <v>2782</v>
      </c>
    </row>
    <row r="169" s="2" customFormat="true" ht="12.75" hidden="false" customHeight="true" outlineLevel="0" collapsed="false">
      <c r="A169" s="294" t="n">
        <v>278</v>
      </c>
      <c r="B169" s="295" t="s">
        <v>457</v>
      </c>
      <c r="C169" s="296" t="s">
        <v>15</v>
      </c>
      <c r="D169" s="297" t="n">
        <v>2797</v>
      </c>
    </row>
    <row r="170" s="2" customFormat="true" ht="12.75" hidden="false" customHeight="true" outlineLevel="0" collapsed="false">
      <c r="A170" s="294" t="n">
        <v>277</v>
      </c>
      <c r="B170" s="295" t="s">
        <v>463</v>
      </c>
      <c r="C170" s="296" t="s">
        <v>15</v>
      </c>
      <c r="D170" s="297" t="n">
        <v>2818</v>
      </c>
    </row>
    <row r="171" s="2" customFormat="true" ht="12.75" hidden="false" customHeight="true" outlineLevel="0" collapsed="false">
      <c r="A171" s="294" t="n">
        <v>276</v>
      </c>
      <c r="B171" s="295" t="s">
        <v>689</v>
      </c>
      <c r="C171" s="296" t="s">
        <v>19</v>
      </c>
      <c r="D171" s="297" t="n">
        <v>2825</v>
      </c>
    </row>
    <row r="172" s="2" customFormat="true" ht="12.75" hidden="false" customHeight="true" outlineLevel="0" collapsed="false">
      <c r="A172" s="294" t="n">
        <v>275</v>
      </c>
      <c r="B172" s="295" t="s">
        <v>719</v>
      </c>
      <c r="C172" s="296" t="s">
        <v>19</v>
      </c>
      <c r="D172" s="297" t="n">
        <v>2863</v>
      </c>
    </row>
    <row r="173" s="2" customFormat="true" ht="12.75" hidden="false" customHeight="true" outlineLevel="0" collapsed="false">
      <c r="A173" s="294" t="n">
        <v>274</v>
      </c>
      <c r="B173" s="295" t="s">
        <v>120</v>
      </c>
      <c r="C173" s="296" t="s">
        <v>7</v>
      </c>
      <c r="D173" s="297" t="n">
        <v>2883</v>
      </c>
    </row>
    <row r="174" s="2" customFormat="true" ht="12.75" hidden="false" customHeight="true" outlineLevel="0" collapsed="false">
      <c r="A174" s="294" t="n">
        <v>273</v>
      </c>
      <c r="B174" s="295" t="s">
        <v>257</v>
      </c>
      <c r="C174" s="296" t="s">
        <v>9</v>
      </c>
      <c r="D174" s="297" t="n">
        <v>2901</v>
      </c>
    </row>
    <row r="175" s="2" customFormat="true" ht="12.75" hidden="false" customHeight="true" outlineLevel="0" collapsed="false">
      <c r="A175" s="294" t="n">
        <v>272</v>
      </c>
      <c r="B175" s="295" t="s">
        <v>104</v>
      </c>
      <c r="C175" s="296" t="s">
        <v>7</v>
      </c>
      <c r="D175" s="297" t="n">
        <v>2932</v>
      </c>
    </row>
    <row r="176" s="2" customFormat="true" ht="12.75" hidden="false" customHeight="true" outlineLevel="0" collapsed="false">
      <c r="A176" s="294" t="n">
        <v>271</v>
      </c>
      <c r="B176" s="295" t="s">
        <v>469</v>
      </c>
      <c r="C176" s="296" t="s">
        <v>15</v>
      </c>
      <c r="D176" s="297" t="n">
        <v>2938</v>
      </c>
    </row>
    <row r="177" s="2" customFormat="true" ht="12.75" hidden="false" customHeight="true" outlineLevel="0" collapsed="false">
      <c r="A177" s="294" t="n">
        <v>270</v>
      </c>
      <c r="B177" s="295" t="s">
        <v>223</v>
      </c>
      <c r="C177" s="296" t="s">
        <v>9</v>
      </c>
      <c r="D177" s="297" t="n">
        <v>2965</v>
      </c>
    </row>
    <row r="178" s="2" customFormat="true" ht="12.75" hidden="false" customHeight="true" outlineLevel="0" collapsed="false">
      <c r="A178" s="302"/>
      <c r="B178" s="292"/>
      <c r="C178" s="293"/>
    </row>
    <row r="179" s="2" customFormat="true" ht="12.75" hidden="false" customHeight="true" outlineLevel="0" collapsed="false">
      <c r="A179" s="301" t="s">
        <v>969</v>
      </c>
      <c r="B179" s="301"/>
      <c r="C179" s="301"/>
      <c r="D179" s="301"/>
    </row>
    <row r="180" s="2" customFormat="true" ht="12.75" hidden="false" customHeight="true" outlineLevel="0" collapsed="false">
      <c r="A180" s="301"/>
      <c r="B180" s="301"/>
      <c r="C180" s="301"/>
      <c r="D180" s="301"/>
    </row>
    <row r="181" s="2" customFormat="true" ht="12.75" hidden="false" customHeight="true" outlineLevel="0" collapsed="false">
      <c r="A181" s="294" t="n">
        <v>269</v>
      </c>
      <c r="B181" s="295" t="s">
        <v>941</v>
      </c>
      <c r="C181" s="296" t="s">
        <v>25</v>
      </c>
      <c r="D181" s="297" t="n">
        <v>3012</v>
      </c>
    </row>
    <row r="182" s="2" customFormat="true" ht="12.75" hidden="false" customHeight="true" outlineLevel="0" collapsed="false">
      <c r="A182" s="294" t="n">
        <v>268</v>
      </c>
      <c r="B182" s="295" t="s">
        <v>907</v>
      </c>
      <c r="C182" s="296" t="s">
        <v>25</v>
      </c>
      <c r="D182" s="297" t="n">
        <v>3019</v>
      </c>
    </row>
    <row r="183" s="2" customFormat="true" ht="12.75" hidden="false" customHeight="true" outlineLevel="0" collapsed="false">
      <c r="A183" s="294" t="n">
        <v>267</v>
      </c>
      <c r="B183" s="295" t="s">
        <v>271</v>
      </c>
      <c r="C183" s="296" t="s">
        <v>9</v>
      </c>
      <c r="D183" s="297" t="n">
        <v>3026</v>
      </c>
    </row>
    <row r="184" s="2" customFormat="true" ht="12.75" hidden="false" customHeight="true" outlineLevel="0" collapsed="false">
      <c r="A184" s="294" t="n">
        <v>266</v>
      </c>
      <c r="B184" s="295" t="s">
        <v>455</v>
      </c>
      <c r="C184" s="296" t="s">
        <v>15</v>
      </c>
      <c r="D184" s="297" t="n">
        <v>3034</v>
      </c>
    </row>
    <row r="185" s="2" customFormat="true" ht="12.75" hidden="false" customHeight="true" outlineLevel="0" collapsed="false">
      <c r="A185" s="294" t="n">
        <v>265</v>
      </c>
      <c r="B185" s="295" t="s">
        <v>343</v>
      </c>
      <c r="C185" s="296" t="s">
        <v>11</v>
      </c>
      <c r="D185" s="297" t="n">
        <v>3038</v>
      </c>
    </row>
    <row r="186" s="2" customFormat="true" ht="12.75" hidden="false" customHeight="true" outlineLevel="0" collapsed="false">
      <c r="A186" s="294" t="n">
        <v>264</v>
      </c>
      <c r="B186" s="295" t="s">
        <v>477</v>
      </c>
      <c r="C186" s="296" t="s">
        <v>15</v>
      </c>
      <c r="D186" s="297" t="n">
        <v>3048</v>
      </c>
    </row>
    <row r="187" s="2" customFormat="true" ht="12.75" hidden="false" customHeight="true" outlineLevel="0" collapsed="false">
      <c r="A187" s="294" t="n">
        <v>263</v>
      </c>
      <c r="B187" s="295" t="s">
        <v>94</v>
      </c>
      <c r="C187" s="296" t="s">
        <v>7</v>
      </c>
      <c r="D187" s="297" t="n">
        <v>3050</v>
      </c>
    </row>
    <row r="188" s="2" customFormat="true" ht="12.75" hidden="false" customHeight="true" outlineLevel="0" collapsed="false">
      <c r="A188" s="294" t="n">
        <v>262</v>
      </c>
      <c r="B188" s="295" t="s">
        <v>213</v>
      </c>
      <c r="C188" s="296" t="s">
        <v>9</v>
      </c>
      <c r="D188" s="297" t="n">
        <v>3066</v>
      </c>
    </row>
    <row r="189" s="2" customFormat="true" ht="12.75" hidden="false" customHeight="true" outlineLevel="0" collapsed="false">
      <c r="A189" s="294" t="n">
        <v>261</v>
      </c>
      <c r="B189" s="295" t="s">
        <v>555</v>
      </c>
      <c r="C189" s="296" t="s">
        <v>15</v>
      </c>
      <c r="D189" s="297" t="n">
        <v>3077</v>
      </c>
    </row>
    <row r="190" s="2" customFormat="true" ht="12.75" hidden="false" customHeight="true" outlineLevel="0" collapsed="false">
      <c r="A190" s="294" t="n">
        <v>260</v>
      </c>
      <c r="B190" s="295" t="s">
        <v>780</v>
      </c>
      <c r="C190" s="296" t="s">
        <v>21</v>
      </c>
      <c r="D190" s="297" t="n">
        <v>3145</v>
      </c>
    </row>
    <row r="191" s="2" customFormat="true" ht="12.75" hidden="false" customHeight="true" outlineLevel="0" collapsed="false">
      <c r="A191" s="294" t="n">
        <v>259</v>
      </c>
      <c r="B191" s="295" t="s">
        <v>913</v>
      </c>
      <c r="C191" s="296" t="s">
        <v>25</v>
      </c>
      <c r="D191" s="297" t="n">
        <v>3146</v>
      </c>
    </row>
    <row r="192" s="2" customFormat="true" ht="12.75" hidden="false" customHeight="true" outlineLevel="0" collapsed="false">
      <c r="A192" s="294" t="n">
        <v>258</v>
      </c>
      <c r="B192" s="295" t="s">
        <v>543</v>
      </c>
      <c r="C192" s="296" t="s">
        <v>15</v>
      </c>
      <c r="D192" s="297" t="n">
        <v>3155</v>
      </c>
    </row>
    <row r="193" s="2" customFormat="true" ht="12.75" hidden="false" customHeight="true" outlineLevel="0" collapsed="false">
      <c r="A193" s="294" t="n">
        <v>257</v>
      </c>
      <c r="B193" s="295" t="s">
        <v>473</v>
      </c>
      <c r="C193" s="296" t="s">
        <v>15</v>
      </c>
      <c r="D193" s="297" t="n">
        <v>3185</v>
      </c>
    </row>
    <row r="194" s="2" customFormat="true" ht="12.75" hidden="false" customHeight="true" outlineLevel="0" collapsed="false">
      <c r="A194" s="294" t="n">
        <v>256</v>
      </c>
      <c r="B194" s="295" t="s">
        <v>199</v>
      </c>
      <c r="C194" s="296" t="s">
        <v>9</v>
      </c>
      <c r="D194" s="297" t="n">
        <v>3254</v>
      </c>
    </row>
    <row r="195" s="2" customFormat="true" ht="12.75" hidden="false" customHeight="true" outlineLevel="0" collapsed="false">
      <c r="A195" s="294" t="n">
        <v>255</v>
      </c>
      <c r="B195" s="295" t="s">
        <v>535</v>
      </c>
      <c r="C195" s="296" t="s">
        <v>15</v>
      </c>
      <c r="D195" s="297" t="n">
        <v>3273</v>
      </c>
    </row>
    <row r="196" s="2" customFormat="true" ht="12.75" hidden="false" customHeight="true" outlineLevel="0" collapsed="false">
      <c r="A196" s="294" t="n">
        <v>254</v>
      </c>
      <c r="B196" s="295" t="s">
        <v>723</v>
      </c>
      <c r="C196" s="296" t="s">
        <v>19</v>
      </c>
      <c r="D196" s="297" t="n">
        <v>3281</v>
      </c>
    </row>
    <row r="197" s="2" customFormat="true" ht="12.75" hidden="false" customHeight="true" outlineLevel="0" collapsed="false">
      <c r="A197" s="294" t="n">
        <v>253</v>
      </c>
      <c r="B197" s="295" t="s">
        <v>559</v>
      </c>
      <c r="C197" s="296" t="s">
        <v>15</v>
      </c>
      <c r="D197" s="297" t="n">
        <v>3283</v>
      </c>
    </row>
    <row r="198" s="2" customFormat="true" ht="12.75" hidden="false" customHeight="true" outlineLevel="0" collapsed="false">
      <c r="A198" s="294" t="n">
        <v>252</v>
      </c>
      <c r="B198" s="295" t="s">
        <v>434</v>
      </c>
      <c r="C198" s="296" t="s">
        <v>50</v>
      </c>
      <c r="D198" s="297" t="n">
        <v>3307</v>
      </c>
    </row>
    <row r="199" s="2" customFormat="true" ht="12.75" hidden="false" customHeight="true" outlineLevel="0" collapsed="false">
      <c r="A199" s="294" t="n">
        <v>251</v>
      </c>
      <c r="B199" s="295" t="s">
        <v>363</v>
      </c>
      <c r="C199" s="296" t="s">
        <v>11</v>
      </c>
      <c r="D199" s="297" t="n">
        <v>3320</v>
      </c>
    </row>
    <row r="200" s="2" customFormat="true" ht="12.75" hidden="false" customHeight="true" outlineLevel="0" collapsed="false">
      <c r="A200" s="294" t="n">
        <v>250</v>
      </c>
      <c r="B200" s="295" t="s">
        <v>711</v>
      </c>
      <c r="C200" s="296" t="s">
        <v>19</v>
      </c>
      <c r="D200" s="297" t="n">
        <v>3356</v>
      </c>
    </row>
    <row r="201" s="2" customFormat="true" ht="12.75" hidden="false" customHeight="true" outlineLevel="0" collapsed="false">
      <c r="A201" s="294" t="n">
        <v>249</v>
      </c>
      <c r="B201" s="295" t="s">
        <v>207</v>
      </c>
      <c r="C201" s="296" t="s">
        <v>9</v>
      </c>
      <c r="D201" s="297" t="n">
        <v>3369</v>
      </c>
    </row>
    <row r="202" s="2" customFormat="true" ht="12.75" hidden="false" customHeight="true" outlineLevel="0" collapsed="false">
      <c r="A202" s="294" t="n">
        <v>248</v>
      </c>
      <c r="B202" s="295" t="s">
        <v>335</v>
      </c>
      <c r="C202" s="296" t="s">
        <v>11</v>
      </c>
      <c r="D202" s="297" t="n">
        <v>3407</v>
      </c>
    </row>
    <row r="203" s="2" customFormat="true" ht="12.75" hidden="false" customHeight="true" outlineLevel="0" collapsed="false">
      <c r="A203" s="294" t="n">
        <v>247</v>
      </c>
      <c r="B203" s="295" t="s">
        <v>816</v>
      </c>
      <c r="C203" s="296" t="s">
        <v>23</v>
      </c>
      <c r="D203" s="297" t="n">
        <v>3409</v>
      </c>
    </row>
    <row r="204" s="2" customFormat="true" ht="12.75" hidden="false" customHeight="true" outlineLevel="0" collapsed="false">
      <c r="A204" s="294" t="n">
        <v>246</v>
      </c>
      <c r="B204" s="295" t="s">
        <v>770</v>
      </c>
      <c r="C204" s="296" t="s">
        <v>21</v>
      </c>
      <c r="D204" s="297" t="n">
        <v>3434</v>
      </c>
    </row>
    <row r="205" s="2" customFormat="true" ht="12.75" hidden="false" customHeight="true" outlineLevel="0" collapsed="false">
      <c r="A205" s="294" t="n">
        <v>245</v>
      </c>
      <c r="B205" s="295" t="s">
        <v>176</v>
      </c>
      <c r="C205" s="296" t="s">
        <v>7</v>
      </c>
      <c r="D205" s="297" t="n">
        <v>3484</v>
      </c>
    </row>
    <row r="206" s="2" customFormat="true" ht="12.75" hidden="false" customHeight="true" outlineLevel="0" collapsed="false">
      <c r="A206" s="294" t="n">
        <v>244</v>
      </c>
      <c r="B206" s="295" t="s">
        <v>626</v>
      </c>
      <c r="C206" s="296" t="s">
        <v>17</v>
      </c>
      <c r="D206" s="297" t="n">
        <v>3492</v>
      </c>
    </row>
    <row r="207" s="2" customFormat="true" ht="12.75" hidden="false" customHeight="true" outlineLevel="0" collapsed="false">
      <c r="A207" s="294" t="n">
        <v>243</v>
      </c>
      <c r="B207" s="295" t="s">
        <v>261</v>
      </c>
      <c r="C207" s="296" t="s">
        <v>9</v>
      </c>
      <c r="D207" s="297" t="n">
        <v>3492</v>
      </c>
    </row>
    <row r="208" s="2" customFormat="true" ht="12.75" hidden="false" customHeight="true" outlineLevel="0" collapsed="false">
      <c r="A208" s="294" t="n">
        <v>242</v>
      </c>
      <c r="B208" s="295" t="s">
        <v>677</v>
      </c>
      <c r="C208" s="296" t="s">
        <v>19</v>
      </c>
      <c r="D208" s="297" t="n">
        <v>3497</v>
      </c>
    </row>
    <row r="209" s="2" customFormat="true" ht="12.75" hidden="false" customHeight="true" outlineLevel="0" collapsed="false">
      <c r="A209" s="294" t="n">
        <v>241</v>
      </c>
      <c r="B209" s="295" t="s">
        <v>134</v>
      </c>
      <c r="C209" s="296" t="s">
        <v>7</v>
      </c>
      <c r="D209" s="297" t="n">
        <v>3499</v>
      </c>
    </row>
    <row r="210" s="2" customFormat="true" ht="12.75" hidden="false" customHeight="true" outlineLevel="0" collapsed="false">
      <c r="A210" s="294" t="n">
        <v>240</v>
      </c>
      <c r="B210" s="295" t="s">
        <v>170</v>
      </c>
      <c r="C210" s="296" t="s">
        <v>7</v>
      </c>
      <c r="D210" s="297" t="n">
        <v>3501</v>
      </c>
    </row>
    <row r="211" s="2" customFormat="true" ht="12.75" hidden="false" customHeight="true" outlineLevel="0" collapsed="false">
      <c r="A211" s="294" t="n">
        <v>239</v>
      </c>
      <c r="B211" s="295" t="s">
        <v>608</v>
      </c>
      <c r="C211" s="296" t="s">
        <v>17</v>
      </c>
      <c r="D211" s="297" t="n">
        <v>3577</v>
      </c>
    </row>
    <row r="212" s="2" customFormat="true" ht="12.75" hidden="false" customHeight="true" outlineLevel="0" collapsed="false">
      <c r="A212" s="294" t="n">
        <v>238</v>
      </c>
      <c r="B212" s="295" t="s">
        <v>866</v>
      </c>
      <c r="C212" s="296" t="s">
        <v>23</v>
      </c>
      <c r="D212" s="297" t="n">
        <v>3587</v>
      </c>
    </row>
    <row r="213" s="2" customFormat="true" ht="12.75" hidden="false" customHeight="true" outlineLevel="0" collapsed="false">
      <c r="A213" s="294" t="n">
        <v>237</v>
      </c>
      <c r="B213" s="295" t="s">
        <v>106</v>
      </c>
      <c r="C213" s="296" t="s">
        <v>7</v>
      </c>
      <c r="D213" s="297" t="n">
        <v>3593</v>
      </c>
    </row>
    <row r="214" s="2" customFormat="true" ht="12.75" hidden="false" customHeight="true" outlineLevel="0" collapsed="false">
      <c r="A214" s="294" t="n">
        <v>236</v>
      </c>
      <c r="B214" s="295" t="s">
        <v>275</v>
      </c>
      <c r="C214" s="296" t="s">
        <v>9</v>
      </c>
      <c r="D214" s="297" t="n">
        <v>3605</v>
      </c>
    </row>
    <row r="215" s="2" customFormat="true" ht="12.75" hidden="false" customHeight="true" outlineLevel="0" collapsed="false">
      <c r="A215" s="294" t="n">
        <v>235</v>
      </c>
      <c r="B215" s="295" t="s">
        <v>241</v>
      </c>
      <c r="C215" s="296" t="s">
        <v>9</v>
      </c>
      <c r="D215" s="297" t="n">
        <v>3610</v>
      </c>
    </row>
    <row r="216" s="2" customFormat="true" ht="12.75" hidden="false" customHeight="true" outlineLevel="0" collapsed="false">
      <c r="A216" s="294" t="n">
        <v>234</v>
      </c>
      <c r="B216" s="295" t="s">
        <v>570</v>
      </c>
      <c r="C216" s="296" t="s">
        <v>17</v>
      </c>
      <c r="D216" s="297" t="n">
        <v>3652</v>
      </c>
    </row>
    <row r="217" s="2" customFormat="true" ht="12.75" hidden="false" customHeight="true" outlineLevel="0" collapsed="false">
      <c r="A217" s="294" t="n">
        <v>233</v>
      </c>
      <c r="B217" s="295" t="s">
        <v>495</v>
      </c>
      <c r="C217" s="296" t="s">
        <v>15</v>
      </c>
      <c r="D217" s="297" t="n">
        <v>3673</v>
      </c>
    </row>
    <row r="218" s="2" customFormat="true" ht="12.75" hidden="false" customHeight="true" outlineLevel="0" collapsed="false">
      <c r="A218" s="294" t="n">
        <v>232</v>
      </c>
      <c r="B218" s="295" t="s">
        <v>874</v>
      </c>
      <c r="C218" s="296" t="s">
        <v>23</v>
      </c>
      <c r="D218" s="297" t="n">
        <v>3678</v>
      </c>
    </row>
    <row r="219" s="2" customFormat="true" ht="12.75" hidden="false" customHeight="true" outlineLevel="0" collapsed="false">
      <c r="A219" s="294" t="n">
        <v>231</v>
      </c>
      <c r="B219" s="295" t="s">
        <v>406</v>
      </c>
      <c r="C219" s="296" t="s">
        <v>50</v>
      </c>
      <c r="D219" s="297" t="n">
        <v>3700</v>
      </c>
    </row>
    <row r="220" s="2" customFormat="true" ht="12.75" hidden="false" customHeight="true" outlineLevel="0" collapsed="false">
      <c r="A220" s="294" t="n">
        <v>230</v>
      </c>
      <c r="B220" s="295" t="s">
        <v>305</v>
      </c>
      <c r="C220" s="296" t="s">
        <v>11</v>
      </c>
      <c r="D220" s="297" t="n">
        <v>3714</v>
      </c>
    </row>
    <row r="221" s="2" customFormat="true" ht="12.75" hidden="false" customHeight="true" outlineLevel="0" collapsed="false">
      <c r="A221" s="294" t="n">
        <v>229</v>
      </c>
      <c r="B221" s="295" t="s">
        <v>467</v>
      </c>
      <c r="C221" s="296" t="s">
        <v>15</v>
      </c>
      <c r="D221" s="297" t="n">
        <v>3722</v>
      </c>
    </row>
    <row r="222" s="2" customFormat="true" ht="12.75" hidden="false" customHeight="true" outlineLevel="0" collapsed="false">
      <c r="A222" s="294" t="n">
        <v>228</v>
      </c>
      <c r="B222" s="295" t="s">
        <v>98</v>
      </c>
      <c r="C222" s="296" t="s">
        <v>7</v>
      </c>
      <c r="D222" s="297" t="n">
        <v>3758</v>
      </c>
    </row>
    <row r="223" s="2" customFormat="true" ht="12.75" hidden="false" customHeight="true" outlineLevel="0" collapsed="false">
      <c r="A223" s="294" t="n">
        <v>227</v>
      </c>
      <c r="B223" s="295" t="s">
        <v>909</v>
      </c>
      <c r="C223" s="296" t="s">
        <v>25</v>
      </c>
      <c r="D223" s="297" t="n">
        <v>3772</v>
      </c>
    </row>
    <row r="224" s="2" customFormat="true" ht="12.75" hidden="false" customHeight="true" outlineLevel="0" collapsed="false">
      <c r="A224" s="294" t="n">
        <v>226</v>
      </c>
      <c r="B224" s="295" t="s">
        <v>114</v>
      </c>
      <c r="C224" s="296" t="s">
        <v>7</v>
      </c>
      <c r="D224" s="297" t="n">
        <v>3778</v>
      </c>
    </row>
    <row r="225" s="2" customFormat="true" ht="12.75" hidden="false" customHeight="true" outlineLevel="0" collapsed="false">
      <c r="A225" s="294" t="n">
        <v>225</v>
      </c>
      <c r="B225" s="295" t="s">
        <v>620</v>
      </c>
      <c r="C225" s="296" t="s">
        <v>17</v>
      </c>
      <c r="D225" s="297" t="n">
        <v>3792</v>
      </c>
    </row>
    <row r="226" s="2" customFormat="true" ht="12.75" hidden="false" customHeight="true" outlineLevel="0" collapsed="false">
      <c r="A226" s="294" t="n">
        <v>224</v>
      </c>
      <c r="B226" s="295" t="s">
        <v>566</v>
      </c>
      <c r="C226" s="296" t="s">
        <v>17</v>
      </c>
      <c r="D226" s="297" t="n">
        <v>3798</v>
      </c>
    </row>
    <row r="227" s="2" customFormat="true" ht="12.75" hidden="false" customHeight="true" outlineLevel="0" collapsed="false">
      <c r="A227" s="294" t="n">
        <v>223</v>
      </c>
      <c r="B227" s="295" t="s">
        <v>440</v>
      </c>
      <c r="C227" s="296" t="s">
        <v>50</v>
      </c>
      <c r="D227" s="297" t="n">
        <v>3813</v>
      </c>
    </row>
    <row r="228" s="2" customFormat="true" ht="12.75" hidden="false" customHeight="true" outlineLevel="0" collapsed="false">
      <c r="A228" s="294" t="n">
        <v>222</v>
      </c>
      <c r="B228" s="295" t="s">
        <v>614</v>
      </c>
      <c r="C228" s="296" t="s">
        <v>17</v>
      </c>
      <c r="D228" s="297" t="n">
        <v>3819</v>
      </c>
    </row>
    <row r="229" s="2" customFormat="true" ht="12.75" hidden="false" customHeight="true" outlineLevel="0" collapsed="false">
      <c r="A229" s="294" t="n">
        <v>221</v>
      </c>
      <c r="B229" s="295" t="s">
        <v>642</v>
      </c>
      <c r="C229" s="296" t="s">
        <v>17</v>
      </c>
      <c r="D229" s="297" t="n">
        <v>3836</v>
      </c>
    </row>
    <row r="230" s="2" customFormat="true" ht="12.75" hidden="false" customHeight="true" outlineLevel="0" collapsed="false">
      <c r="A230" s="294" t="n">
        <v>220</v>
      </c>
      <c r="B230" s="295" t="s">
        <v>100</v>
      </c>
      <c r="C230" s="296" t="s">
        <v>7</v>
      </c>
      <c r="D230" s="297" t="n">
        <v>3865</v>
      </c>
    </row>
    <row r="231" s="2" customFormat="true" ht="12.75" hidden="false" customHeight="true" outlineLevel="0" collapsed="false">
      <c r="A231" s="294" t="n">
        <v>219</v>
      </c>
      <c r="B231" s="295" t="s">
        <v>872</v>
      </c>
      <c r="C231" s="296" t="s">
        <v>23</v>
      </c>
      <c r="D231" s="297" t="n">
        <v>3868</v>
      </c>
    </row>
    <row r="232" s="2" customFormat="true" ht="12.75" hidden="false" customHeight="true" outlineLevel="0" collapsed="false">
      <c r="A232" s="294" t="n">
        <v>218</v>
      </c>
      <c r="B232" s="295" t="s">
        <v>265</v>
      </c>
      <c r="C232" s="296" t="s">
        <v>9</v>
      </c>
      <c r="D232" s="297" t="n">
        <v>3875</v>
      </c>
    </row>
    <row r="233" s="2" customFormat="true" ht="12.75" hidden="false" customHeight="true" outlineLevel="0" collapsed="false">
      <c r="A233" s="294" t="n">
        <v>217</v>
      </c>
      <c r="B233" s="295" t="s">
        <v>150</v>
      </c>
      <c r="C233" s="296" t="s">
        <v>7</v>
      </c>
      <c r="D233" s="297" t="n">
        <v>3882</v>
      </c>
    </row>
    <row r="234" s="2" customFormat="true" ht="12.75" hidden="false" customHeight="true" outlineLevel="0" collapsed="false">
      <c r="A234" s="294" t="n">
        <v>216</v>
      </c>
      <c r="B234" s="295" t="s">
        <v>725</v>
      </c>
      <c r="C234" s="296" t="s">
        <v>19</v>
      </c>
      <c r="D234" s="297" t="n">
        <v>3927</v>
      </c>
    </row>
    <row r="235" s="2" customFormat="true" ht="12.75" hidden="false" customHeight="true" outlineLevel="0" collapsed="false">
      <c r="A235" s="294" t="n">
        <v>215</v>
      </c>
      <c r="B235" s="295" t="s">
        <v>742</v>
      </c>
      <c r="C235" s="296" t="s">
        <v>21</v>
      </c>
      <c r="D235" s="297" t="n">
        <v>3929</v>
      </c>
    </row>
    <row r="236" s="2" customFormat="true" ht="12.75" hidden="false" customHeight="true" outlineLevel="0" collapsed="false">
      <c r="A236" s="294" t="n">
        <v>214</v>
      </c>
      <c r="B236" s="295" t="s">
        <v>870</v>
      </c>
      <c r="C236" s="296" t="s">
        <v>23</v>
      </c>
      <c r="D236" s="297" t="n">
        <v>3934</v>
      </c>
    </row>
    <row r="237" s="2" customFormat="true" ht="12.75" hidden="false" customHeight="true" outlineLevel="0" collapsed="false">
      <c r="A237" s="294" t="n">
        <v>213</v>
      </c>
      <c r="B237" s="295" t="s">
        <v>876</v>
      </c>
      <c r="C237" s="296" t="s">
        <v>23</v>
      </c>
      <c r="D237" s="297" t="n">
        <v>3962</v>
      </c>
    </row>
    <row r="238" s="2" customFormat="true" ht="12.75" hidden="false" customHeight="true" outlineLevel="0" collapsed="false">
      <c r="A238" s="294" t="n">
        <v>212</v>
      </c>
      <c r="B238" s="295" t="s">
        <v>62</v>
      </c>
      <c r="C238" s="296" t="s">
        <v>7</v>
      </c>
      <c r="D238" s="297" t="n">
        <v>3971</v>
      </c>
    </row>
    <row r="239" s="2" customFormat="true" ht="12.75" hidden="false" customHeight="true" outlineLevel="0" collapsed="false">
      <c r="A239" s="294" t="n">
        <v>211</v>
      </c>
      <c r="B239" s="295" t="s">
        <v>705</v>
      </c>
      <c r="C239" s="296" t="s">
        <v>19</v>
      </c>
      <c r="D239" s="297" t="n">
        <v>3988</v>
      </c>
    </row>
    <row r="240" s="2" customFormat="true" ht="12.75" hidden="false" customHeight="true" outlineLevel="0" collapsed="false">
      <c r="A240" s="294" t="n">
        <v>210</v>
      </c>
      <c r="B240" s="295" t="s">
        <v>911</v>
      </c>
      <c r="C240" s="296" t="s">
        <v>25</v>
      </c>
      <c r="D240" s="297" t="n">
        <v>4015</v>
      </c>
    </row>
    <row r="241" s="2" customFormat="true" ht="12.75" hidden="false" customHeight="true" outlineLevel="0" collapsed="false">
      <c r="A241" s="294" t="n">
        <v>209</v>
      </c>
      <c r="B241" s="295" t="s">
        <v>180</v>
      </c>
      <c r="C241" s="296" t="s">
        <v>7</v>
      </c>
      <c r="D241" s="297" t="n">
        <v>4018</v>
      </c>
    </row>
    <row r="242" s="2" customFormat="true" ht="12.75" hidden="false" customHeight="true" outlineLevel="0" collapsed="false">
      <c r="A242" s="294" t="n">
        <v>208</v>
      </c>
      <c r="B242" s="295" t="s">
        <v>658</v>
      </c>
      <c r="C242" s="296" t="s">
        <v>17</v>
      </c>
      <c r="D242" s="297" t="n">
        <v>4048</v>
      </c>
    </row>
    <row r="243" s="2" customFormat="true" ht="12.75" hidden="false" customHeight="true" outlineLevel="0" collapsed="false">
      <c r="A243" s="294" t="n">
        <v>207</v>
      </c>
      <c r="B243" s="295" t="s">
        <v>618</v>
      </c>
      <c r="C243" s="296" t="s">
        <v>17</v>
      </c>
      <c r="D243" s="297" t="n">
        <v>4049</v>
      </c>
    </row>
    <row r="244" s="2" customFormat="true" ht="12.75" hidden="false" customHeight="true" outlineLevel="0" collapsed="false">
      <c r="A244" s="294" t="n">
        <v>206</v>
      </c>
      <c r="B244" s="295" t="s">
        <v>420</v>
      </c>
      <c r="C244" s="296" t="s">
        <v>50</v>
      </c>
      <c r="D244" s="297" t="n">
        <v>4095</v>
      </c>
    </row>
    <row r="245" s="2" customFormat="true" ht="12.75" hidden="false" customHeight="true" outlineLevel="0" collapsed="false">
      <c r="A245" s="294" t="n">
        <v>205</v>
      </c>
      <c r="B245" s="295" t="s">
        <v>339</v>
      </c>
      <c r="C245" s="296" t="s">
        <v>11</v>
      </c>
      <c r="D245" s="297" t="n">
        <v>4111</v>
      </c>
    </row>
    <row r="246" customFormat="false" ht="12.75" hidden="false" customHeight="false" outlineLevel="0" collapsed="false">
      <c r="A246" s="294" t="n">
        <v>204</v>
      </c>
      <c r="B246" s="295" t="s">
        <v>485</v>
      </c>
      <c r="C246" s="296" t="s">
        <v>15</v>
      </c>
      <c r="D246" s="297" t="n">
        <v>4155</v>
      </c>
    </row>
    <row r="247" s="2" customFormat="true" ht="12.75" hidden="false" customHeight="true" outlineLevel="0" collapsed="false">
      <c r="A247" s="294" t="n">
        <v>203</v>
      </c>
      <c r="B247" s="295" t="s">
        <v>84</v>
      </c>
      <c r="C247" s="296" t="s">
        <v>7</v>
      </c>
      <c r="D247" s="297" t="n">
        <v>4200</v>
      </c>
    </row>
    <row r="248" s="2" customFormat="true" ht="12.75" hidden="false" customHeight="true" outlineLevel="0" collapsed="false">
      <c r="A248" s="294" t="n">
        <v>202</v>
      </c>
      <c r="B248" s="295" t="s">
        <v>392</v>
      </c>
      <c r="C248" s="296" t="s">
        <v>50</v>
      </c>
      <c r="D248" s="297" t="n">
        <v>4217</v>
      </c>
    </row>
    <row r="249" s="2" customFormat="true" ht="12.75" hidden="false" customHeight="true" outlineLevel="0" collapsed="false">
      <c r="A249" s="294" t="n">
        <v>201</v>
      </c>
      <c r="B249" s="295" t="s">
        <v>897</v>
      </c>
      <c r="C249" s="296" t="s">
        <v>25</v>
      </c>
      <c r="D249" s="297" t="n">
        <v>4226</v>
      </c>
    </row>
    <row r="250" s="2" customFormat="true" ht="12.75" hidden="false" customHeight="true" outlineLevel="0" collapsed="false">
      <c r="A250" s="294" t="n">
        <v>200</v>
      </c>
      <c r="B250" s="295" t="s">
        <v>436</v>
      </c>
      <c r="C250" s="296" t="s">
        <v>50</v>
      </c>
      <c r="D250" s="297" t="n">
        <v>4266</v>
      </c>
    </row>
    <row r="251" s="2" customFormat="true" ht="12.75" hidden="false" customHeight="true" outlineLevel="0" collapsed="false">
      <c r="A251" s="294" t="n">
        <v>199</v>
      </c>
      <c r="B251" s="295" t="s">
        <v>361</v>
      </c>
      <c r="C251" s="296" t="s">
        <v>11</v>
      </c>
      <c r="D251" s="297" t="n">
        <v>4267</v>
      </c>
    </row>
    <row r="252" s="2" customFormat="true" ht="12.75" hidden="false" customHeight="true" outlineLevel="0" collapsed="false">
      <c r="A252" s="294" t="n">
        <v>198</v>
      </c>
      <c r="B252" s="295" t="s">
        <v>126</v>
      </c>
      <c r="C252" s="296" t="s">
        <v>7</v>
      </c>
      <c r="D252" s="297" t="n">
        <v>4341</v>
      </c>
    </row>
    <row r="253" s="2" customFormat="true" ht="12.75" hidden="false" customHeight="true" outlineLevel="0" collapsed="false">
      <c r="A253" s="294" t="n">
        <v>197</v>
      </c>
      <c r="B253" s="295" t="s">
        <v>756</v>
      </c>
      <c r="C253" s="296" t="s">
        <v>21</v>
      </c>
      <c r="D253" s="297" t="n">
        <v>4344</v>
      </c>
    </row>
    <row r="254" s="2" customFormat="true" ht="12.75" hidden="false" customHeight="true" outlineLevel="0" collapsed="false">
      <c r="A254" s="294" t="n">
        <v>196</v>
      </c>
      <c r="B254" s="295" t="s">
        <v>557</v>
      </c>
      <c r="C254" s="296" t="s">
        <v>15</v>
      </c>
      <c r="D254" s="297" t="n">
        <v>4349</v>
      </c>
    </row>
    <row r="255" s="2" customFormat="true" ht="12.75" hidden="false" customHeight="true" outlineLevel="0" collapsed="false">
      <c r="A255" s="294" t="n">
        <v>195</v>
      </c>
      <c r="B255" s="295" t="s">
        <v>96</v>
      </c>
      <c r="C255" s="296" t="s">
        <v>7</v>
      </c>
      <c r="D255" s="297" t="n">
        <v>4362</v>
      </c>
    </row>
    <row r="256" s="2" customFormat="true" ht="12.75" hidden="false" customHeight="true" outlineLevel="0" collapsed="false">
      <c r="A256" s="294" t="n">
        <v>194</v>
      </c>
      <c r="B256" s="295" t="s">
        <v>465</v>
      </c>
      <c r="C256" s="296" t="s">
        <v>15</v>
      </c>
      <c r="D256" s="297" t="n">
        <v>4368</v>
      </c>
    </row>
    <row r="257" s="2" customFormat="true" ht="12.75" hidden="false" customHeight="true" outlineLevel="0" collapsed="false">
      <c r="A257" s="294" t="n">
        <v>193</v>
      </c>
      <c r="B257" s="295" t="s">
        <v>475</v>
      </c>
      <c r="C257" s="296" t="s">
        <v>15</v>
      </c>
      <c r="D257" s="297" t="n">
        <v>4371</v>
      </c>
    </row>
    <row r="258" s="2" customFormat="true" ht="12.75" hidden="false" customHeight="true" outlineLevel="0" collapsed="false">
      <c r="A258" s="294" t="n">
        <v>192</v>
      </c>
      <c r="B258" s="295" t="s">
        <v>205</v>
      </c>
      <c r="C258" s="296" t="s">
        <v>9</v>
      </c>
      <c r="D258" s="297" t="n">
        <v>4395</v>
      </c>
    </row>
    <row r="259" s="2" customFormat="true" ht="12.75" hidden="false" customHeight="true" outlineLevel="0" collapsed="false">
      <c r="A259" s="294" t="n">
        <v>191</v>
      </c>
      <c r="B259" s="295" t="s">
        <v>788</v>
      </c>
      <c r="C259" s="296" t="s">
        <v>21</v>
      </c>
      <c r="D259" s="297" t="n">
        <v>4409</v>
      </c>
    </row>
    <row r="260" s="2" customFormat="true" ht="12.75" hidden="false" customHeight="true" outlineLevel="0" collapsed="false">
      <c r="A260" s="294" t="n">
        <v>190</v>
      </c>
      <c r="B260" s="295" t="s">
        <v>493</v>
      </c>
      <c r="C260" s="296" t="s">
        <v>15</v>
      </c>
      <c r="D260" s="297" t="n">
        <v>4414</v>
      </c>
    </row>
    <row r="261" s="2" customFormat="true" ht="12.75" hidden="false" customHeight="true" outlineLevel="0" collapsed="false">
      <c r="A261" s="294" t="n">
        <v>189</v>
      </c>
      <c r="B261" s="295" t="s">
        <v>887</v>
      </c>
      <c r="C261" s="296" t="s">
        <v>25</v>
      </c>
      <c r="D261" s="297" t="n">
        <v>4425</v>
      </c>
    </row>
    <row r="262" s="2" customFormat="true" ht="12.75" hidden="false" customHeight="true" outlineLevel="0" collapsed="false">
      <c r="A262" s="294" t="n">
        <v>188</v>
      </c>
      <c r="B262" s="295" t="s">
        <v>217</v>
      </c>
      <c r="C262" s="296" t="s">
        <v>9</v>
      </c>
      <c r="D262" s="297" t="n">
        <v>4437</v>
      </c>
    </row>
    <row r="263" s="2" customFormat="true" ht="12.75" hidden="false" customHeight="true" outlineLevel="0" collapsed="false">
      <c r="A263" s="294" t="n">
        <v>187</v>
      </c>
      <c r="B263" s="295" t="s">
        <v>118</v>
      </c>
      <c r="C263" s="296" t="s">
        <v>7</v>
      </c>
      <c r="D263" s="297" t="n">
        <v>4448</v>
      </c>
    </row>
    <row r="264" s="2" customFormat="true" ht="12.75" hidden="false" customHeight="true" outlineLevel="0" collapsed="false">
      <c r="A264" s="294" t="n">
        <v>186</v>
      </c>
      <c r="B264" s="295" t="s">
        <v>315</v>
      </c>
      <c r="C264" s="296" t="s">
        <v>11</v>
      </c>
      <c r="D264" s="297" t="n">
        <v>4470</v>
      </c>
    </row>
    <row r="265" s="2" customFormat="true" ht="12.75" hidden="false" customHeight="true" outlineLevel="0" collapsed="false">
      <c r="A265" s="294" t="n">
        <v>185</v>
      </c>
      <c r="B265" s="295" t="s">
        <v>893</v>
      </c>
      <c r="C265" s="296" t="s">
        <v>25</v>
      </c>
      <c r="D265" s="297" t="n">
        <v>4476</v>
      </c>
    </row>
    <row r="266" s="2" customFormat="true" ht="12.75" hidden="false" customHeight="true" outlineLevel="0" collapsed="false">
      <c r="A266" s="294" t="n">
        <v>184</v>
      </c>
      <c r="B266" s="295" t="s">
        <v>776</v>
      </c>
      <c r="C266" s="296" t="s">
        <v>21</v>
      </c>
      <c r="D266" s="297" t="n">
        <v>4481</v>
      </c>
    </row>
    <row r="267" s="2" customFormat="true" ht="12.75" hidden="false" customHeight="true" outlineLevel="0" collapsed="false">
      <c r="A267" s="294" t="n">
        <v>183</v>
      </c>
      <c r="B267" s="295" t="s">
        <v>231</v>
      </c>
      <c r="C267" s="296" t="s">
        <v>9</v>
      </c>
      <c r="D267" s="297" t="n">
        <v>4489</v>
      </c>
    </row>
    <row r="268" s="2" customFormat="true" ht="12.75" hidden="false" customHeight="true" outlineLevel="0" collapsed="false">
      <c r="A268" s="294" t="n">
        <v>182</v>
      </c>
      <c r="B268" s="295" t="s">
        <v>798</v>
      </c>
      <c r="C268" s="296" t="s">
        <v>21</v>
      </c>
      <c r="D268" s="297" t="n">
        <v>4526</v>
      </c>
    </row>
    <row r="269" s="2" customFormat="true" ht="12.75" hidden="false" customHeight="true" outlineLevel="0" collapsed="false">
      <c r="A269" s="294" t="n">
        <v>181</v>
      </c>
      <c r="B269" s="295" t="s">
        <v>679</v>
      </c>
      <c r="C269" s="296" t="s">
        <v>19</v>
      </c>
      <c r="D269" s="297" t="n">
        <v>4586</v>
      </c>
    </row>
    <row r="270" s="2" customFormat="true" ht="12.75" hidden="false" customHeight="true" outlineLevel="0" collapsed="false">
      <c r="A270" s="294" t="n">
        <v>180</v>
      </c>
      <c r="B270" s="295" t="s">
        <v>247</v>
      </c>
      <c r="C270" s="296" t="s">
        <v>9</v>
      </c>
      <c r="D270" s="297" t="n">
        <v>4666</v>
      </c>
    </row>
    <row r="271" s="2" customFormat="true" ht="12.75" hidden="false" customHeight="true" outlineLevel="0" collapsed="false">
      <c r="A271" s="294" t="n">
        <v>179</v>
      </c>
      <c r="B271" s="295" t="s">
        <v>447</v>
      </c>
      <c r="C271" s="296" t="s">
        <v>15</v>
      </c>
      <c r="D271" s="297" t="n">
        <v>4681</v>
      </c>
    </row>
    <row r="272" s="2" customFormat="true" ht="12.75" hidden="false" customHeight="true" outlineLevel="0" collapsed="false">
      <c r="A272" s="294" t="n">
        <v>178</v>
      </c>
      <c r="B272" s="295" t="s">
        <v>191</v>
      </c>
      <c r="C272" s="296" t="s">
        <v>9</v>
      </c>
      <c r="D272" s="297" t="n">
        <v>4763</v>
      </c>
    </row>
    <row r="273" s="2" customFormat="true" ht="12.75" hidden="false" customHeight="true" outlineLevel="0" collapsed="false">
      <c r="A273" s="294" t="n">
        <v>177</v>
      </c>
      <c r="B273" s="295" t="s">
        <v>396</v>
      </c>
      <c r="C273" s="296" t="s">
        <v>50</v>
      </c>
      <c r="D273" s="297" t="n">
        <v>4774</v>
      </c>
    </row>
    <row r="274" s="2" customFormat="true" ht="12.75" hidden="false" customHeight="true" outlineLevel="0" collapsed="false">
      <c r="A274" s="294" t="n">
        <v>176</v>
      </c>
      <c r="B274" s="295" t="s">
        <v>160</v>
      </c>
      <c r="C274" s="296" t="s">
        <v>7</v>
      </c>
      <c r="D274" s="297" t="n">
        <v>4860</v>
      </c>
    </row>
    <row r="275" s="2" customFormat="true" ht="12.75" hidden="false" customHeight="true" outlineLevel="0" collapsed="false">
      <c r="A275" s="294" t="n">
        <v>175</v>
      </c>
      <c r="B275" s="295" t="s">
        <v>574</v>
      </c>
      <c r="C275" s="296" t="s">
        <v>17</v>
      </c>
      <c r="D275" s="297" t="n">
        <v>4941</v>
      </c>
    </row>
    <row r="276" s="2" customFormat="true" ht="12.75" hidden="false" customHeight="true" outlineLevel="0" collapsed="false">
      <c r="A276" s="294" t="n">
        <v>174</v>
      </c>
      <c r="B276" s="295" t="s">
        <v>648</v>
      </c>
      <c r="C276" s="296" t="s">
        <v>17</v>
      </c>
      <c r="D276" s="297" t="n">
        <v>4942</v>
      </c>
    </row>
    <row r="277" s="2" customFormat="true" ht="12.75" hidden="false" customHeight="true" outlineLevel="0" collapsed="false">
      <c r="A277" s="294" t="n">
        <v>173</v>
      </c>
      <c r="B277" s="295" t="s">
        <v>90</v>
      </c>
      <c r="C277" s="296" t="s">
        <v>7</v>
      </c>
      <c r="D277" s="297" t="n">
        <v>4969</v>
      </c>
    </row>
    <row r="278" s="2" customFormat="true" ht="12.75" hidden="false" customHeight="true" outlineLevel="0" collapsed="false">
      <c r="A278" s="294" t="n">
        <v>172</v>
      </c>
      <c r="B278" s="295" t="s">
        <v>259</v>
      </c>
      <c r="C278" s="296" t="s">
        <v>9</v>
      </c>
      <c r="D278" s="297" t="n">
        <v>4976</v>
      </c>
    </row>
    <row r="279" s="2" customFormat="true" ht="12.75" hidden="false" customHeight="true" outlineLevel="0" collapsed="false">
      <c r="A279" s="294" t="n">
        <v>171</v>
      </c>
      <c r="B279" s="295" t="s">
        <v>818</v>
      </c>
      <c r="C279" s="296" t="s">
        <v>23</v>
      </c>
      <c r="D279" s="297" t="n">
        <v>4987</v>
      </c>
    </row>
    <row r="280" s="2" customFormat="true" ht="12.75" hidden="false" customHeight="true" outlineLevel="0" collapsed="false">
      <c r="A280" s="302"/>
      <c r="B280" s="301"/>
      <c r="C280" s="301"/>
      <c r="D280" s="301"/>
    </row>
    <row r="281" s="2" customFormat="true" ht="12.75" hidden="false" customHeight="true" outlineLevel="0" collapsed="false">
      <c r="A281" s="301" t="s">
        <v>970</v>
      </c>
      <c r="B281" s="301"/>
      <c r="C281" s="301"/>
      <c r="D281" s="301"/>
    </row>
    <row r="282" s="2" customFormat="true" ht="12.75" hidden="false" customHeight="true" outlineLevel="0" collapsed="false">
      <c r="A282" s="302"/>
      <c r="B282" s="303"/>
      <c r="C282" s="292"/>
      <c r="D282" s="304"/>
      <c r="F282" s="0"/>
      <c r="G282" s="98"/>
      <c r="H282" s="98"/>
      <c r="I282" s="98"/>
    </row>
    <row r="283" s="2" customFormat="true" ht="12.75" hidden="false" customHeight="true" outlineLevel="0" collapsed="false">
      <c r="A283" s="294" t="n">
        <v>170</v>
      </c>
      <c r="B283" s="295" t="s">
        <v>461</v>
      </c>
      <c r="C283" s="296" t="s">
        <v>15</v>
      </c>
      <c r="D283" s="297" t="n">
        <v>5012</v>
      </c>
      <c r="F283" s="0"/>
      <c r="G283" s="98"/>
      <c r="H283" s="98"/>
      <c r="I283" s="98"/>
    </row>
    <row r="284" s="2" customFormat="true" ht="12.75" hidden="false" customHeight="true" outlineLevel="0" collapsed="false">
      <c r="A284" s="294" t="n">
        <v>169</v>
      </c>
      <c r="B284" s="295" t="s">
        <v>507</v>
      </c>
      <c r="C284" s="296" t="s">
        <v>15</v>
      </c>
      <c r="D284" s="297" t="n">
        <v>5032</v>
      </c>
      <c r="F284" s="0"/>
      <c r="G284" s="98"/>
      <c r="H284" s="98"/>
      <c r="I284" s="98"/>
    </row>
    <row r="285" s="2" customFormat="true" ht="12.75" hidden="false" customHeight="true" outlineLevel="0" collapsed="false">
      <c r="A285" s="294" t="n">
        <v>168</v>
      </c>
      <c r="B285" s="295" t="s">
        <v>70</v>
      </c>
      <c r="C285" s="296" t="s">
        <v>7</v>
      </c>
      <c r="D285" s="297" t="n">
        <v>5043</v>
      </c>
      <c r="F285" s="0"/>
      <c r="G285" s="98"/>
      <c r="H285" s="98"/>
      <c r="I285" s="98"/>
    </row>
    <row r="286" s="2" customFormat="true" ht="12.75" hidden="false" customHeight="true" outlineLevel="0" collapsed="false">
      <c r="A286" s="294" t="n">
        <v>167</v>
      </c>
      <c r="B286" s="295" t="s">
        <v>925</v>
      </c>
      <c r="C286" s="296" t="s">
        <v>25</v>
      </c>
      <c r="D286" s="297" t="n">
        <v>5064</v>
      </c>
      <c r="F286" s="0"/>
      <c r="G286" s="98"/>
      <c r="H286" s="98"/>
      <c r="I286" s="98"/>
    </row>
    <row r="287" s="2" customFormat="true" ht="12.75" hidden="false" customHeight="true" outlineLevel="0" collapsed="false">
      <c r="A287" s="294" t="n">
        <v>166</v>
      </c>
      <c r="B287" s="295" t="s">
        <v>515</v>
      </c>
      <c r="C287" s="296" t="s">
        <v>15</v>
      </c>
      <c r="D287" s="297" t="n">
        <v>5149</v>
      </c>
      <c r="F287" s="0"/>
      <c r="G287" s="98"/>
      <c r="H287" s="98"/>
      <c r="I287" s="98"/>
    </row>
    <row r="288" s="2" customFormat="true" ht="12.75" hidden="false" customHeight="true" outlineLevel="0" collapsed="false">
      <c r="A288" s="294" t="n">
        <v>165</v>
      </c>
      <c r="B288" s="295" t="s">
        <v>299</v>
      </c>
      <c r="C288" s="296" t="s">
        <v>11</v>
      </c>
      <c r="D288" s="297" t="n">
        <v>5154</v>
      </c>
      <c r="F288" s="0"/>
      <c r="G288" s="98"/>
      <c r="H288" s="98"/>
      <c r="I288" s="98"/>
    </row>
    <row r="289" s="2" customFormat="true" ht="12.75" hidden="false" customHeight="true" outlineLevel="0" collapsed="false">
      <c r="A289" s="294" t="n">
        <v>164</v>
      </c>
      <c r="B289" s="295" t="s">
        <v>917</v>
      </c>
      <c r="C289" s="296" t="s">
        <v>25</v>
      </c>
      <c r="D289" s="297" t="n">
        <v>5166</v>
      </c>
      <c r="F289" s="0"/>
      <c r="G289" s="98"/>
      <c r="H289" s="98"/>
      <c r="I289" s="98"/>
    </row>
    <row r="290" s="2" customFormat="true" ht="12.75" hidden="false" customHeight="true" outlineLevel="0" collapsed="false">
      <c r="A290" s="294" t="n">
        <v>163</v>
      </c>
      <c r="B290" s="295" t="s">
        <v>283</v>
      </c>
      <c r="C290" s="296" t="s">
        <v>9</v>
      </c>
      <c r="D290" s="297" t="n">
        <v>5212</v>
      </c>
      <c r="F290" s="0"/>
      <c r="G290" s="98"/>
      <c r="H290" s="98"/>
      <c r="I290" s="98"/>
    </row>
    <row r="291" s="2" customFormat="true" ht="12" hidden="false" customHeight="true" outlineLevel="0" collapsed="false">
      <c r="A291" s="294" t="n">
        <v>162</v>
      </c>
      <c r="B291" s="295" t="s">
        <v>375</v>
      </c>
      <c r="C291" s="296" t="s">
        <v>11</v>
      </c>
      <c r="D291" s="297" t="n">
        <v>5237</v>
      </c>
      <c r="F291" s="0"/>
      <c r="G291" s="98"/>
      <c r="H291" s="98"/>
      <c r="I291" s="98"/>
    </row>
    <row r="292" s="2" customFormat="true" ht="12.75" hidden="false" customHeight="true" outlineLevel="0" collapsed="false">
      <c r="A292" s="294" t="n">
        <v>161</v>
      </c>
      <c r="B292" s="295" t="s">
        <v>699</v>
      </c>
      <c r="C292" s="296" t="s">
        <v>19</v>
      </c>
      <c r="D292" s="297" t="n">
        <v>5253</v>
      </c>
      <c r="F292" s="0"/>
      <c r="G292" s="98"/>
      <c r="H292" s="98"/>
      <c r="I292" s="98"/>
    </row>
    <row r="293" s="2" customFormat="true" ht="12.75" hidden="false" customHeight="true" outlineLevel="0" collapsed="false">
      <c r="A293" s="294" t="n">
        <v>160</v>
      </c>
      <c r="B293" s="295" t="s">
        <v>382</v>
      </c>
      <c r="C293" s="296" t="s">
        <v>50</v>
      </c>
      <c r="D293" s="297" t="n">
        <v>5283</v>
      </c>
      <c r="F293" s="0"/>
      <c r="G293" s="98"/>
      <c r="H293" s="98"/>
      <c r="I293" s="98"/>
    </row>
    <row r="294" s="2" customFormat="true" ht="12.75" hidden="false" customHeight="true" outlineLevel="0" collapsed="false">
      <c r="A294" s="294" t="n">
        <v>159</v>
      </c>
      <c r="B294" s="295" t="s">
        <v>390</v>
      </c>
      <c r="C294" s="296" t="s">
        <v>50</v>
      </c>
      <c r="D294" s="297" t="n">
        <v>5283</v>
      </c>
      <c r="F294" s="0"/>
      <c r="G294" s="98"/>
      <c r="H294" s="98"/>
      <c r="I294" s="98"/>
    </row>
    <row r="295" s="2" customFormat="true" ht="12.75" hidden="false" customHeight="true" outlineLevel="0" collapsed="false">
      <c r="A295" s="294" t="n">
        <v>158</v>
      </c>
      <c r="B295" s="295" t="s">
        <v>227</v>
      </c>
      <c r="C295" s="296" t="s">
        <v>9</v>
      </c>
      <c r="D295" s="297" t="n">
        <v>5300</v>
      </c>
      <c r="F295" s="0"/>
      <c r="G295" s="98"/>
      <c r="H295" s="98"/>
      <c r="I295" s="98"/>
    </row>
    <row r="296" s="2" customFormat="true" ht="12.75" hidden="false" customHeight="true" outlineLevel="0" collapsed="false">
      <c r="A296" s="294" t="n">
        <v>157</v>
      </c>
      <c r="B296" s="295" t="s">
        <v>846</v>
      </c>
      <c r="C296" s="296" t="s">
        <v>23</v>
      </c>
      <c r="D296" s="297" t="n">
        <v>5350</v>
      </c>
      <c r="F296" s="0"/>
      <c r="G296" s="98"/>
      <c r="H296" s="98"/>
      <c r="I296" s="98"/>
    </row>
    <row r="297" s="2" customFormat="true" ht="12.75" hidden="false" customHeight="true" outlineLevel="0" collapsed="false">
      <c r="A297" s="294" t="n">
        <v>156</v>
      </c>
      <c r="B297" s="295" t="s">
        <v>349</v>
      </c>
      <c r="C297" s="296" t="s">
        <v>11</v>
      </c>
      <c r="D297" s="297" t="n">
        <v>5350</v>
      </c>
      <c r="F297" s="0"/>
      <c r="G297" s="98"/>
      <c r="H297" s="98"/>
      <c r="I297" s="98"/>
    </row>
    <row r="298" s="2" customFormat="true" ht="12.75" hidden="false" customHeight="true" outlineLevel="0" collapsed="false">
      <c r="A298" s="294" t="n">
        <v>155</v>
      </c>
      <c r="B298" s="295" t="s">
        <v>632</v>
      </c>
      <c r="C298" s="296" t="s">
        <v>17</v>
      </c>
      <c r="D298" s="297" t="n">
        <v>5380</v>
      </c>
      <c r="F298" s="0"/>
      <c r="G298" s="98"/>
      <c r="H298" s="98"/>
      <c r="I298" s="98"/>
    </row>
    <row r="299" s="2" customFormat="true" ht="12.75" hidden="false" customHeight="true" outlineLevel="0" collapsed="false">
      <c r="A299" s="294" t="n">
        <v>154</v>
      </c>
      <c r="B299" s="295" t="s">
        <v>561</v>
      </c>
      <c r="C299" s="296" t="s">
        <v>15</v>
      </c>
      <c r="D299" s="297" t="n">
        <v>5381</v>
      </c>
      <c r="F299" s="0"/>
      <c r="G299" s="98"/>
      <c r="H299" s="98"/>
      <c r="I299" s="98"/>
    </row>
    <row r="300" s="2" customFormat="true" ht="12.75" hidden="false" customHeight="true" outlineLevel="0" collapsed="false">
      <c r="A300" s="294" t="n">
        <v>153</v>
      </c>
      <c r="B300" s="295" t="s">
        <v>184</v>
      </c>
      <c r="C300" s="296" t="s">
        <v>7</v>
      </c>
      <c r="D300" s="297" t="n">
        <v>5382</v>
      </c>
      <c r="F300" s="0"/>
      <c r="G300" s="98"/>
      <c r="H300" s="98"/>
      <c r="I300" s="98"/>
    </row>
    <row r="301" s="2" customFormat="true" ht="12.75" hidden="false" customHeight="true" outlineLevel="0" collapsed="false">
      <c r="A301" s="294" t="n">
        <v>152</v>
      </c>
      <c r="B301" s="295" t="s">
        <v>152</v>
      </c>
      <c r="C301" s="296" t="s">
        <v>7</v>
      </c>
      <c r="D301" s="297" t="n">
        <v>5390</v>
      </c>
      <c r="F301" s="0"/>
      <c r="G301" s="98"/>
      <c r="H301" s="98"/>
      <c r="I301" s="98"/>
    </row>
    <row r="302" s="2" customFormat="true" ht="12.75" hidden="false" customHeight="true" outlineLevel="0" collapsed="false">
      <c r="A302" s="294" t="n">
        <v>151</v>
      </c>
      <c r="B302" s="295" t="s">
        <v>630</v>
      </c>
      <c r="C302" s="296" t="s">
        <v>17</v>
      </c>
      <c r="D302" s="297" t="n">
        <v>5403</v>
      </c>
      <c r="F302" s="0"/>
      <c r="G302" s="98"/>
      <c r="H302" s="98"/>
      <c r="I302" s="98"/>
    </row>
    <row r="303" s="2" customFormat="true" ht="12.75" hidden="false" customHeight="true" outlineLevel="0" collapsed="false">
      <c r="A303" s="294" t="n">
        <v>150</v>
      </c>
      <c r="B303" s="295" t="s">
        <v>937</v>
      </c>
      <c r="C303" s="296" t="s">
        <v>25</v>
      </c>
      <c r="D303" s="297" t="n">
        <v>5427</v>
      </c>
      <c r="F303" s="0"/>
      <c r="G303" s="98"/>
      <c r="H303" s="98"/>
      <c r="I303" s="98"/>
    </row>
    <row r="304" s="2" customFormat="true" ht="12.75" hidden="false" customHeight="true" outlineLevel="0" collapsed="false">
      <c r="A304" s="294" t="n">
        <v>149</v>
      </c>
      <c r="B304" s="295" t="s">
        <v>178</v>
      </c>
      <c r="C304" s="296" t="s">
        <v>7</v>
      </c>
      <c r="D304" s="297" t="n">
        <v>5433</v>
      </c>
      <c r="F304" s="0"/>
      <c r="G304" s="98"/>
      <c r="H304" s="98"/>
      <c r="I304" s="98"/>
    </row>
    <row r="305" s="2" customFormat="true" ht="12.75" hidden="false" customHeight="true" outlineLevel="0" collapsed="false">
      <c r="A305" s="294" t="n">
        <v>148</v>
      </c>
      <c r="B305" s="295" t="s">
        <v>808</v>
      </c>
      <c r="C305" s="296" t="s">
        <v>21</v>
      </c>
      <c r="D305" s="297" t="n">
        <v>5435</v>
      </c>
      <c r="F305" s="0"/>
      <c r="G305" s="98"/>
      <c r="H305" s="98"/>
      <c r="I305" s="98"/>
    </row>
    <row r="306" s="2" customFormat="true" ht="12.75" hidden="false" customHeight="true" outlineLevel="0" collapsed="false">
      <c r="A306" s="294" t="n">
        <v>147</v>
      </c>
      <c r="B306" s="295" t="s">
        <v>844</v>
      </c>
      <c r="C306" s="296" t="s">
        <v>23</v>
      </c>
      <c r="D306" s="297" t="n">
        <v>5453</v>
      </c>
      <c r="F306" s="0"/>
      <c r="G306" s="98"/>
      <c r="H306" s="98"/>
      <c r="I306" s="98"/>
    </row>
    <row r="307" s="2" customFormat="true" ht="12.75" hidden="false" customHeight="true" outlineLevel="0" collapsed="false">
      <c r="A307" s="294" t="n">
        <v>146</v>
      </c>
      <c r="B307" s="295" t="s">
        <v>862</v>
      </c>
      <c r="C307" s="296" t="s">
        <v>23</v>
      </c>
      <c r="D307" s="297" t="n">
        <v>5503</v>
      </c>
      <c r="F307" s="0"/>
      <c r="G307" s="98"/>
      <c r="H307" s="98"/>
      <c r="I307" s="98"/>
    </row>
    <row r="308" s="2" customFormat="true" ht="12.75" hidden="false" customHeight="true" outlineLevel="0" collapsed="false">
      <c r="A308" s="294" t="n">
        <v>145</v>
      </c>
      <c r="B308" s="295" t="s">
        <v>939</v>
      </c>
      <c r="C308" s="296" t="s">
        <v>25</v>
      </c>
      <c r="D308" s="297" t="n">
        <v>5510</v>
      </c>
      <c r="F308" s="0"/>
      <c r="G308" s="98"/>
      <c r="H308" s="98"/>
      <c r="I308" s="98"/>
    </row>
    <row r="309" s="2" customFormat="true" ht="12.75" hidden="false" customHeight="true" outlineLevel="0" collapsed="false">
      <c r="A309" s="294" t="n">
        <v>144</v>
      </c>
      <c r="B309" s="295" t="s">
        <v>838</v>
      </c>
      <c r="C309" s="296" t="s">
        <v>23</v>
      </c>
      <c r="D309" s="297" t="n">
        <v>5520</v>
      </c>
      <c r="F309" s="0"/>
      <c r="G309" s="98"/>
      <c r="H309" s="98"/>
      <c r="I309" s="98"/>
    </row>
    <row r="310" s="2" customFormat="true" ht="12.75" hidden="false" customHeight="true" outlineLevel="0" collapsed="false">
      <c r="A310" s="294" t="n">
        <v>143</v>
      </c>
      <c r="B310" s="295" t="s">
        <v>116</v>
      </c>
      <c r="C310" s="296" t="s">
        <v>7</v>
      </c>
      <c r="D310" s="297" t="n">
        <v>5567</v>
      </c>
      <c r="F310" s="0"/>
      <c r="G310" s="98"/>
      <c r="H310" s="98"/>
      <c r="I310" s="98"/>
    </row>
    <row r="311" s="2" customFormat="true" ht="12.75" hidden="false" customHeight="true" outlineLevel="0" collapsed="false">
      <c r="A311" s="294" t="n">
        <v>142</v>
      </c>
      <c r="B311" s="295" t="s">
        <v>88</v>
      </c>
      <c r="C311" s="296" t="s">
        <v>7</v>
      </c>
      <c r="D311" s="297" t="n">
        <v>5572</v>
      </c>
      <c r="F311" s="0"/>
      <c r="G311" s="98"/>
      <c r="H311" s="98"/>
      <c r="I311" s="98"/>
    </row>
    <row r="312" s="2" customFormat="true" ht="12.75" hidden="false" customHeight="true" outlineLevel="0" collapsed="false">
      <c r="A312" s="294" t="n">
        <v>141</v>
      </c>
      <c r="B312" s="295" t="s">
        <v>505</v>
      </c>
      <c r="C312" s="296" t="s">
        <v>15</v>
      </c>
      <c r="D312" s="297" t="n">
        <v>5647</v>
      </c>
      <c r="F312" s="0"/>
      <c r="G312" s="98"/>
      <c r="H312" s="98"/>
      <c r="I312" s="98"/>
    </row>
    <row r="313" s="2" customFormat="true" ht="12.75" hidden="false" customHeight="true" outlineLevel="0" collapsed="false">
      <c r="A313" s="294" t="n">
        <v>140</v>
      </c>
      <c r="B313" s="295" t="s">
        <v>804</v>
      </c>
      <c r="C313" s="296" t="s">
        <v>21</v>
      </c>
      <c r="D313" s="297" t="n">
        <v>5695</v>
      </c>
      <c r="F313" s="0"/>
      <c r="G313" s="98"/>
      <c r="H313" s="98"/>
      <c r="I313" s="98"/>
    </row>
    <row r="314" s="2" customFormat="true" ht="12.75" hidden="false" customHeight="true" outlineLevel="0" collapsed="false">
      <c r="A314" s="294" t="n">
        <v>139</v>
      </c>
      <c r="B314" s="295" t="s">
        <v>971</v>
      </c>
      <c r="C314" s="296" t="s">
        <v>21</v>
      </c>
      <c r="D314" s="297" t="n">
        <v>5724</v>
      </c>
      <c r="F314" s="0"/>
      <c r="G314" s="98"/>
      <c r="H314" s="98"/>
      <c r="I314" s="98"/>
    </row>
    <row r="315" s="2" customFormat="true" ht="12.75" hidden="false" customHeight="true" outlineLevel="0" collapsed="false">
      <c r="A315" s="294" t="n">
        <v>138</v>
      </c>
      <c r="B315" s="295" t="s">
        <v>80</v>
      </c>
      <c r="C315" s="296" t="s">
        <v>7</v>
      </c>
      <c r="D315" s="297" t="n">
        <v>5819</v>
      </c>
      <c r="F315" s="0"/>
      <c r="G315" s="98"/>
      <c r="H315" s="98"/>
      <c r="I315" s="98"/>
    </row>
    <row r="316" s="2" customFormat="true" ht="12.75" hidden="false" customHeight="true" outlineLevel="0" collapsed="false">
      <c r="A316" s="294" t="n">
        <v>137</v>
      </c>
      <c r="B316" s="295" t="s">
        <v>563</v>
      </c>
      <c r="C316" s="296" t="s">
        <v>15</v>
      </c>
      <c r="D316" s="297" t="n">
        <v>5845</v>
      </c>
      <c r="F316" s="0"/>
      <c r="G316" s="98"/>
      <c r="H316" s="98"/>
      <c r="I316" s="98"/>
    </row>
    <row r="317" s="2" customFormat="true" ht="12.75" hidden="false" customHeight="true" outlineLevel="0" collapsed="false">
      <c r="A317" s="294" t="n">
        <v>136</v>
      </c>
      <c r="B317" s="295" t="s">
        <v>221</v>
      </c>
      <c r="C317" s="296" t="s">
        <v>9</v>
      </c>
      <c r="D317" s="297" t="n">
        <v>5859</v>
      </c>
      <c r="F317" s="0"/>
      <c r="G317" s="98"/>
      <c r="H317" s="98"/>
      <c r="I317" s="98"/>
    </row>
    <row r="318" s="2" customFormat="true" ht="12.75" hidden="false" customHeight="true" outlineLevel="0" collapsed="false">
      <c r="A318" s="294" t="n">
        <v>135</v>
      </c>
      <c r="B318" s="295" t="s">
        <v>586</v>
      </c>
      <c r="C318" s="296" t="s">
        <v>17</v>
      </c>
      <c r="D318" s="297" t="n">
        <v>5860</v>
      </c>
      <c r="F318" s="0"/>
      <c r="G318" s="98"/>
      <c r="H318" s="98"/>
      <c r="I318" s="98"/>
    </row>
    <row r="319" s="2" customFormat="true" ht="12.75" hidden="false" customHeight="true" outlineLevel="0" collapsed="false">
      <c r="A319" s="294" t="n">
        <v>134</v>
      </c>
      <c r="B319" s="295" t="s">
        <v>735</v>
      </c>
      <c r="C319" s="296" t="s">
        <v>19</v>
      </c>
      <c r="D319" s="297" t="n">
        <v>5912</v>
      </c>
      <c r="F319" s="0"/>
      <c r="G319" s="98"/>
      <c r="H319" s="98"/>
      <c r="I319" s="98"/>
    </row>
    <row r="320" s="2" customFormat="true" ht="12.75" hidden="false" customHeight="true" outlineLevel="0" collapsed="false">
      <c r="A320" s="294" t="n">
        <v>133</v>
      </c>
      <c r="B320" s="295" t="s">
        <v>709</v>
      </c>
      <c r="C320" s="296" t="s">
        <v>19</v>
      </c>
      <c r="D320" s="297" t="n">
        <v>5916</v>
      </c>
      <c r="F320" s="0"/>
      <c r="G320" s="98"/>
      <c r="H320" s="98"/>
      <c r="I320" s="98"/>
    </row>
    <row r="321" customFormat="false" ht="12.75" hidden="false" customHeight="true" outlineLevel="0" collapsed="false">
      <c r="A321" s="294" t="n">
        <v>132</v>
      </c>
      <c r="B321" s="295" t="s">
        <v>193</v>
      </c>
      <c r="C321" s="296" t="s">
        <v>9</v>
      </c>
      <c r="D321" s="297" t="n">
        <v>5932</v>
      </c>
      <c r="E321" s="2"/>
      <c r="F321" s="0"/>
      <c r="G321" s="98"/>
      <c r="H321" s="98"/>
      <c r="I321" s="98"/>
    </row>
    <row r="322" customFormat="false" ht="12.75" hidden="false" customHeight="true" outlineLevel="0" collapsed="false">
      <c r="A322" s="294" t="n">
        <v>131</v>
      </c>
      <c r="B322" s="295" t="s">
        <v>752</v>
      </c>
      <c r="C322" s="296" t="s">
        <v>21</v>
      </c>
      <c r="D322" s="297" t="n">
        <v>6130</v>
      </c>
      <c r="E322" s="2"/>
      <c r="F322" s="0"/>
      <c r="G322" s="98"/>
      <c r="H322" s="98"/>
      <c r="I322" s="98"/>
    </row>
    <row r="323" customFormat="false" ht="12.75" hidden="false" customHeight="true" outlineLevel="0" collapsed="false">
      <c r="A323" s="294" t="n">
        <v>130</v>
      </c>
      <c r="B323" s="295" t="s">
        <v>108</v>
      </c>
      <c r="C323" s="296" t="s">
        <v>7</v>
      </c>
      <c r="D323" s="297" t="n">
        <v>6139</v>
      </c>
      <c r="E323" s="2"/>
    </row>
    <row r="324" customFormat="false" ht="12.75" hidden="false" customHeight="true" outlineLevel="0" collapsed="false">
      <c r="A324" s="294" t="n">
        <v>129</v>
      </c>
      <c r="B324" s="295" t="s">
        <v>273</v>
      </c>
      <c r="C324" s="296" t="s">
        <v>9</v>
      </c>
      <c r="D324" s="297" t="n">
        <v>6150</v>
      </c>
      <c r="E324" s="2"/>
    </row>
    <row r="325" customFormat="false" ht="12.75" hidden="false" customHeight="true" outlineLevel="0" collapsed="false">
      <c r="A325" s="294" t="n">
        <v>128</v>
      </c>
      <c r="B325" s="295" t="s">
        <v>424</v>
      </c>
      <c r="C325" s="296" t="s">
        <v>50</v>
      </c>
      <c r="D325" s="297" t="n">
        <v>6155</v>
      </c>
      <c r="E325" s="2"/>
    </row>
    <row r="326" customFormat="false" ht="12.75" hidden="false" customHeight="true" outlineLevel="0" collapsed="false">
      <c r="A326" s="294" t="n">
        <v>127</v>
      </c>
      <c r="B326" s="295" t="s">
        <v>82</v>
      </c>
      <c r="C326" s="296" t="s">
        <v>7</v>
      </c>
      <c r="D326" s="297" t="n">
        <v>6295</v>
      </c>
      <c r="E326" s="2"/>
    </row>
    <row r="327" customFormat="false" ht="12.75" hidden="false" customHeight="true" outlineLevel="0" collapsed="false">
      <c r="A327" s="294" t="n">
        <v>126</v>
      </c>
      <c r="B327" s="295" t="s">
        <v>868</v>
      </c>
      <c r="C327" s="296" t="s">
        <v>23</v>
      </c>
      <c r="D327" s="297" t="n">
        <v>6348</v>
      </c>
      <c r="E327" s="2"/>
    </row>
    <row r="328" customFormat="false" ht="12.75" hidden="false" customHeight="true" outlineLevel="0" collapsed="false">
      <c r="A328" s="294" t="n">
        <v>125</v>
      </c>
      <c r="B328" s="295" t="s">
        <v>850</v>
      </c>
      <c r="C328" s="296" t="s">
        <v>23</v>
      </c>
      <c r="D328" s="297" t="n">
        <v>6355</v>
      </c>
      <c r="E328" s="2"/>
    </row>
    <row r="329" customFormat="false" ht="12.75" hidden="false" customHeight="true" outlineLevel="0" collapsed="false">
      <c r="A329" s="294" t="n">
        <v>124</v>
      </c>
      <c r="B329" s="295" t="s">
        <v>919</v>
      </c>
      <c r="C329" s="296" t="s">
        <v>25</v>
      </c>
      <c r="D329" s="297" t="n">
        <v>6387</v>
      </c>
      <c r="E329" s="2"/>
    </row>
    <row r="330" customFormat="false" ht="12.75" hidden="false" customHeight="true" outlineLevel="0" collapsed="false">
      <c r="A330" s="294" t="n">
        <v>123</v>
      </c>
      <c r="B330" s="295" t="s">
        <v>331</v>
      </c>
      <c r="C330" s="296" t="s">
        <v>11</v>
      </c>
      <c r="D330" s="297" t="n">
        <v>6416</v>
      </c>
      <c r="E330" s="2"/>
    </row>
    <row r="331" customFormat="false" ht="12.75" hidden="false" customHeight="true" outlineLevel="0" collapsed="false">
      <c r="A331" s="294" t="n">
        <v>122</v>
      </c>
      <c r="B331" s="295" t="s">
        <v>594</v>
      </c>
      <c r="C331" s="296" t="s">
        <v>17</v>
      </c>
      <c r="D331" s="297" t="n">
        <v>6471</v>
      </c>
      <c r="E331" s="2"/>
    </row>
    <row r="332" customFormat="false" ht="12.75" hidden="false" customHeight="true" outlineLevel="0" collapsed="false">
      <c r="A332" s="294" t="n">
        <v>121</v>
      </c>
      <c r="B332" s="295" t="s">
        <v>852</v>
      </c>
      <c r="C332" s="296" t="s">
        <v>23</v>
      </c>
      <c r="D332" s="297" t="n">
        <v>6631</v>
      </c>
      <c r="E332" s="2"/>
    </row>
    <row r="333" customFormat="false" ht="12.75" hidden="false" customHeight="true" outlineLevel="0" collapsed="false">
      <c r="A333" s="294" t="n">
        <v>120</v>
      </c>
      <c r="B333" s="295" t="s">
        <v>412</v>
      </c>
      <c r="C333" s="296" t="s">
        <v>50</v>
      </c>
      <c r="D333" s="297" t="n">
        <v>6703</v>
      </c>
      <c r="E333" s="2"/>
    </row>
    <row r="334" customFormat="false" ht="12.75" hidden="false" customHeight="true" outlineLevel="0" collapsed="false">
      <c r="A334" s="294" t="n">
        <v>119</v>
      </c>
      <c r="B334" s="295" t="s">
        <v>972</v>
      </c>
      <c r="C334" s="296" t="s">
        <v>15</v>
      </c>
      <c r="D334" s="297" t="n">
        <v>6704</v>
      </c>
      <c r="E334" s="2"/>
    </row>
    <row r="335" customFormat="false" ht="12.75" hidden="false" customHeight="true" outlineLevel="0" collapsed="false">
      <c r="A335" s="294" t="n">
        <v>118</v>
      </c>
      <c r="B335" s="295" t="s">
        <v>483</v>
      </c>
      <c r="C335" s="296" t="s">
        <v>15</v>
      </c>
      <c r="D335" s="297" t="n">
        <v>6725</v>
      </c>
      <c r="E335" s="2"/>
    </row>
    <row r="336" customFormat="false" ht="12.75" hidden="false" customHeight="false" outlineLevel="0" collapsed="false">
      <c r="A336" s="294" t="n">
        <v>117</v>
      </c>
      <c r="B336" s="295" t="s">
        <v>451</v>
      </c>
      <c r="C336" s="296" t="s">
        <v>15</v>
      </c>
      <c r="D336" s="297" t="n">
        <v>6796</v>
      </c>
    </row>
    <row r="337" customFormat="false" ht="12.75" hidden="false" customHeight="true" outlineLevel="0" collapsed="false">
      <c r="A337" s="294" t="n">
        <v>116</v>
      </c>
      <c r="B337" s="295" t="s">
        <v>174</v>
      </c>
      <c r="C337" s="296" t="s">
        <v>7</v>
      </c>
      <c r="D337" s="297" t="n">
        <v>6822</v>
      </c>
      <c r="E337" s="2"/>
    </row>
    <row r="338" customFormat="false" ht="12.75" hidden="false" customHeight="true" outlineLevel="0" collapsed="false">
      <c r="A338" s="294" t="n">
        <v>115</v>
      </c>
      <c r="B338" s="295" t="s">
        <v>359</v>
      </c>
      <c r="C338" s="296" t="s">
        <v>11</v>
      </c>
      <c r="D338" s="297" t="n">
        <v>6825</v>
      </c>
      <c r="E338" s="2"/>
    </row>
    <row r="339" customFormat="false" ht="12.75" hidden="false" customHeight="true" outlineLevel="0" collapsed="false">
      <c r="A339" s="294" t="n">
        <v>114</v>
      </c>
      <c r="B339" s="295" t="s">
        <v>136</v>
      </c>
      <c r="C339" s="296" t="s">
        <v>7</v>
      </c>
      <c r="D339" s="297" t="n">
        <v>6854</v>
      </c>
      <c r="E339" s="2"/>
    </row>
    <row r="340" customFormat="false" ht="12.75" hidden="false" customHeight="true" outlineLevel="0" collapsed="false">
      <c r="A340" s="294" t="n">
        <v>113</v>
      </c>
      <c r="B340" s="295" t="s">
        <v>820</v>
      </c>
      <c r="C340" s="296" t="s">
        <v>23</v>
      </c>
      <c r="D340" s="297" t="n">
        <v>6864</v>
      </c>
      <c r="E340" s="2"/>
    </row>
    <row r="341" customFormat="false" ht="12.75" hidden="false" customHeight="true" outlineLevel="0" collapsed="false">
      <c r="A341" s="294" t="n">
        <v>112</v>
      </c>
      <c r="B341" s="295" t="s">
        <v>164</v>
      </c>
      <c r="C341" s="296" t="s">
        <v>7</v>
      </c>
      <c r="D341" s="297" t="n">
        <v>6896</v>
      </c>
      <c r="E341" s="2"/>
    </row>
    <row r="342" customFormat="false" ht="12.75" hidden="false" customHeight="true" outlineLevel="0" collapsed="false">
      <c r="A342" s="294" t="n">
        <v>111</v>
      </c>
      <c r="B342" s="295" t="s">
        <v>772</v>
      </c>
      <c r="C342" s="296" t="s">
        <v>21</v>
      </c>
      <c r="D342" s="297" t="n">
        <v>6958</v>
      </c>
      <c r="E342" s="2"/>
    </row>
    <row r="343" customFormat="false" ht="12.75" hidden="false" customHeight="true" outlineLevel="0" collapsed="false">
      <c r="A343" s="294" t="n">
        <v>110</v>
      </c>
      <c r="B343" s="295" t="s">
        <v>760</v>
      </c>
      <c r="C343" s="296" t="s">
        <v>21</v>
      </c>
      <c r="D343" s="297" t="n">
        <v>7005</v>
      </c>
      <c r="E343" s="2"/>
    </row>
    <row r="344" customFormat="false" ht="12.75" hidden="false" customHeight="true" outlineLevel="0" collapsed="false">
      <c r="A344" s="294" t="n">
        <v>109</v>
      </c>
      <c r="B344" s="295" t="s">
        <v>707</v>
      </c>
      <c r="C344" s="296" t="s">
        <v>19</v>
      </c>
      <c r="D344" s="297" t="n">
        <v>7047</v>
      </c>
      <c r="E344" s="2"/>
    </row>
    <row r="345" customFormat="false" ht="12.75" hidden="false" customHeight="true" outlineLevel="0" collapsed="false">
      <c r="A345" s="294" t="n">
        <v>108</v>
      </c>
      <c r="B345" s="295" t="s">
        <v>549</v>
      </c>
      <c r="C345" s="296" t="s">
        <v>15</v>
      </c>
      <c r="D345" s="297" t="n">
        <v>7101</v>
      </c>
      <c r="E345" s="2"/>
    </row>
    <row r="346" customFormat="false" ht="12.75" hidden="false" customHeight="true" outlineLevel="0" collapsed="false">
      <c r="A346" s="294" t="n">
        <v>107</v>
      </c>
      <c r="B346" s="295" t="s">
        <v>327</v>
      </c>
      <c r="C346" s="296" t="s">
        <v>11</v>
      </c>
      <c r="D346" s="297" t="n">
        <v>7433</v>
      </c>
      <c r="E346" s="2"/>
    </row>
    <row r="347" customFormat="false" ht="12.75" hidden="false" customHeight="true" outlineLevel="0" collapsed="false">
      <c r="A347" s="294" t="n">
        <v>106</v>
      </c>
      <c r="B347" s="295" t="s">
        <v>715</v>
      </c>
      <c r="C347" s="296" t="s">
        <v>19</v>
      </c>
      <c r="D347" s="297" t="n">
        <v>7439</v>
      </c>
      <c r="E347" s="2"/>
    </row>
    <row r="348" customFormat="false" ht="12.75" hidden="false" customHeight="true" outlineLevel="0" collapsed="false">
      <c r="A348" s="294" t="n">
        <v>105</v>
      </c>
      <c r="B348" s="295" t="s">
        <v>229</v>
      </c>
      <c r="C348" s="296" t="s">
        <v>9</v>
      </c>
      <c r="D348" s="297" t="n">
        <v>7460</v>
      </c>
      <c r="E348" s="2"/>
    </row>
    <row r="349" customFormat="false" ht="12.75" hidden="false" customHeight="true" outlineLevel="0" collapsed="false">
      <c r="A349" s="294" t="n">
        <v>104</v>
      </c>
      <c r="B349" s="295" t="s">
        <v>243</v>
      </c>
      <c r="C349" s="296" t="s">
        <v>9</v>
      </c>
      <c r="D349" s="297" t="n">
        <v>7526</v>
      </c>
      <c r="E349" s="2"/>
    </row>
    <row r="350" customFormat="false" ht="12.75" hidden="false" customHeight="true" outlineLevel="0" collapsed="false">
      <c r="A350" s="294" t="n">
        <v>103</v>
      </c>
      <c r="B350" s="295" t="s">
        <v>527</v>
      </c>
      <c r="C350" s="296" t="s">
        <v>15</v>
      </c>
      <c r="D350" s="297" t="n">
        <v>7657</v>
      </c>
      <c r="E350" s="2"/>
    </row>
    <row r="351" customFormat="false" ht="12.75" hidden="false" customHeight="true" outlineLevel="0" collapsed="false">
      <c r="A351" s="294" t="n">
        <v>102</v>
      </c>
      <c r="B351" s="295" t="s">
        <v>683</v>
      </c>
      <c r="C351" s="296" t="s">
        <v>19</v>
      </c>
      <c r="D351" s="297" t="n">
        <v>7779</v>
      </c>
      <c r="E351" s="2"/>
    </row>
    <row r="352" customFormat="false" ht="12.75" hidden="false" customHeight="true" outlineLevel="0" collapsed="false">
      <c r="A352" s="294" t="n">
        <v>101</v>
      </c>
      <c r="B352" s="295" t="s">
        <v>277</v>
      </c>
      <c r="C352" s="296" t="s">
        <v>9</v>
      </c>
      <c r="D352" s="297" t="n">
        <v>7866</v>
      </c>
    </row>
    <row r="353" customFormat="false" ht="12.75" hidden="false" customHeight="true" outlineLevel="0" collapsed="false">
      <c r="A353" s="294" t="n">
        <v>100</v>
      </c>
      <c r="B353" s="295" t="s">
        <v>842</v>
      </c>
      <c r="C353" s="296" t="s">
        <v>23</v>
      </c>
      <c r="D353" s="297" t="n">
        <v>7896</v>
      </c>
    </row>
    <row r="354" customFormat="false" ht="12.75" hidden="false" customHeight="true" outlineLevel="0" collapsed="false">
      <c r="A354" s="294" t="n">
        <v>99</v>
      </c>
      <c r="B354" s="295" t="s">
        <v>92</v>
      </c>
      <c r="C354" s="296" t="s">
        <v>7</v>
      </c>
      <c r="D354" s="297" t="n">
        <v>7933</v>
      </c>
    </row>
    <row r="355" customFormat="false" ht="12.2" hidden="false" customHeight="true" outlineLevel="0" collapsed="false">
      <c r="A355" s="294" t="n">
        <v>98</v>
      </c>
      <c r="B355" s="295" t="s">
        <v>428</v>
      </c>
      <c r="C355" s="296" t="s">
        <v>50</v>
      </c>
      <c r="D355" s="297" t="n">
        <v>7966</v>
      </c>
    </row>
    <row r="356" customFormat="false" ht="12.2" hidden="false" customHeight="true" outlineLevel="0" collapsed="false">
      <c r="A356" s="294" t="n">
        <v>97</v>
      </c>
      <c r="B356" s="295" t="s">
        <v>606</v>
      </c>
      <c r="C356" s="296" t="s">
        <v>17</v>
      </c>
      <c r="D356" s="297" t="n">
        <v>7979</v>
      </c>
    </row>
    <row r="357" customFormat="false" ht="12.2" hidden="false" customHeight="true" outlineLevel="0" collapsed="false">
      <c r="A357" s="294" t="n">
        <v>96</v>
      </c>
      <c r="B357" s="295" t="s">
        <v>885</v>
      </c>
      <c r="C357" s="296" t="s">
        <v>25</v>
      </c>
      <c r="D357" s="297" t="n">
        <v>8120</v>
      </c>
    </row>
    <row r="358" customFormat="false" ht="12.2" hidden="false" customHeight="true" outlineLevel="0" collapsed="false">
      <c r="A358" s="294" t="n">
        <v>95</v>
      </c>
      <c r="B358" s="295" t="s">
        <v>889</v>
      </c>
      <c r="C358" s="296" t="s">
        <v>25</v>
      </c>
      <c r="D358" s="297" t="n">
        <v>8133</v>
      </c>
    </row>
    <row r="359" customFormat="false" ht="12.2" hidden="false" customHeight="true" outlineLevel="0" collapsed="false">
      <c r="A359" s="294" t="n">
        <v>94</v>
      </c>
      <c r="B359" s="295" t="s">
        <v>824</v>
      </c>
      <c r="C359" s="296" t="s">
        <v>23</v>
      </c>
      <c r="D359" s="297" t="n">
        <v>8211</v>
      </c>
    </row>
    <row r="360" customFormat="false" ht="12.2" hidden="false" customHeight="true" outlineLevel="0" collapsed="false">
      <c r="A360" s="294" t="n">
        <v>93</v>
      </c>
      <c r="B360" s="295" t="s">
        <v>371</v>
      </c>
      <c r="C360" s="296" t="s">
        <v>11</v>
      </c>
      <c r="D360" s="297" t="n">
        <v>8233</v>
      </c>
    </row>
    <row r="361" customFormat="false" ht="12.2" hidden="false" customHeight="true" outlineLevel="0" collapsed="false">
      <c r="A361" s="294" t="n">
        <v>92</v>
      </c>
      <c r="B361" s="295" t="s">
        <v>814</v>
      </c>
      <c r="C361" s="296" t="s">
        <v>23</v>
      </c>
      <c r="D361" s="297" t="n">
        <v>8318</v>
      </c>
    </row>
    <row r="362" customFormat="false" ht="12.2" hidden="false" customHeight="true" outlineLevel="0" collapsed="false">
      <c r="A362" s="294" t="n">
        <v>91</v>
      </c>
      <c r="B362" s="295" t="s">
        <v>703</v>
      </c>
      <c r="C362" s="296" t="s">
        <v>19</v>
      </c>
      <c r="D362" s="297" t="n">
        <v>8337</v>
      </c>
    </row>
    <row r="363" customFormat="false" ht="12.2" hidden="false" customHeight="true" outlineLevel="0" collapsed="false">
      <c r="A363" s="294" t="n">
        <v>90</v>
      </c>
      <c r="B363" s="295" t="s">
        <v>263</v>
      </c>
      <c r="C363" s="296" t="s">
        <v>9</v>
      </c>
      <c r="D363" s="297" t="n">
        <v>8395</v>
      </c>
    </row>
    <row r="364" customFormat="false" ht="12.2" hidden="false" customHeight="true" outlineLevel="0" collapsed="false">
      <c r="A364" s="294" t="n">
        <v>89</v>
      </c>
      <c r="B364" s="295" t="s">
        <v>319</v>
      </c>
      <c r="C364" s="296" t="s">
        <v>11</v>
      </c>
      <c r="D364" s="297" t="n">
        <v>8424</v>
      </c>
    </row>
    <row r="365" customFormat="false" ht="12.2" hidden="false" customHeight="true" outlineLevel="0" collapsed="false">
      <c r="A365" s="294" t="n">
        <v>88</v>
      </c>
      <c r="B365" s="295" t="s">
        <v>738</v>
      </c>
      <c r="C365" s="296" t="s">
        <v>21</v>
      </c>
      <c r="D365" s="297" t="n">
        <v>8435</v>
      </c>
    </row>
    <row r="366" customFormat="false" ht="12.2" hidden="false" customHeight="true" outlineLevel="0" collapsed="false">
      <c r="A366" s="294" t="n">
        <v>87</v>
      </c>
      <c r="B366" s="295" t="s">
        <v>404</v>
      </c>
      <c r="C366" s="296" t="s">
        <v>50</v>
      </c>
      <c r="D366" s="297" t="n">
        <v>8498</v>
      </c>
    </row>
    <row r="367" customFormat="false" ht="12.2" hidden="false" customHeight="true" outlineLevel="0" collapsed="false">
      <c r="A367" s="294" t="n">
        <v>86</v>
      </c>
      <c r="B367" s="295" t="s">
        <v>860</v>
      </c>
      <c r="C367" s="296" t="s">
        <v>23</v>
      </c>
      <c r="D367" s="297" t="n">
        <v>8498</v>
      </c>
    </row>
    <row r="368" customFormat="false" ht="12.2" hidden="false" customHeight="true" outlineLevel="0" collapsed="false">
      <c r="A368" s="294" t="n">
        <v>85</v>
      </c>
      <c r="B368" s="295" t="s">
        <v>130</v>
      </c>
      <c r="C368" s="296" t="s">
        <v>7</v>
      </c>
      <c r="D368" s="297" t="n">
        <v>8671</v>
      </c>
    </row>
    <row r="369" customFormat="false" ht="12.2" hidden="false" customHeight="true" outlineLevel="0" collapsed="false">
      <c r="A369" s="294" t="n">
        <v>84</v>
      </c>
      <c r="B369" s="295" t="s">
        <v>225</v>
      </c>
      <c r="C369" s="296" t="s">
        <v>9</v>
      </c>
      <c r="D369" s="297" t="n">
        <v>8700</v>
      </c>
    </row>
    <row r="370" customFormat="false" ht="12.2" hidden="false" customHeight="true" outlineLevel="0" collapsed="false">
      <c r="A370" s="294" t="n">
        <v>83</v>
      </c>
      <c r="B370" s="295" t="s">
        <v>880</v>
      </c>
      <c r="C370" s="296" t="s">
        <v>23</v>
      </c>
      <c r="D370" s="297" t="n">
        <v>8702</v>
      </c>
    </row>
    <row r="371" customFormat="false" ht="12.2" hidden="false" customHeight="true" outlineLevel="0" collapsed="false">
      <c r="A371" s="294" t="n">
        <v>82</v>
      </c>
      <c r="B371" s="295" t="s">
        <v>239</v>
      </c>
      <c r="C371" s="296" t="s">
        <v>9</v>
      </c>
      <c r="D371" s="297" t="n">
        <v>8840</v>
      </c>
    </row>
    <row r="372" customFormat="false" ht="12.2" hidden="false" customHeight="true" outlineLevel="0" collapsed="false">
      <c r="A372" s="294" t="n">
        <v>81</v>
      </c>
      <c r="B372" s="295" t="s">
        <v>828</v>
      </c>
      <c r="C372" s="296" t="s">
        <v>23</v>
      </c>
      <c r="D372" s="297" t="n">
        <v>9110</v>
      </c>
    </row>
    <row r="373" customFormat="false" ht="12.2" hidden="false" customHeight="true" outlineLevel="0" collapsed="false">
      <c r="A373" s="294" t="n">
        <v>80</v>
      </c>
      <c r="B373" s="295" t="s">
        <v>128</v>
      </c>
      <c r="C373" s="296" t="s">
        <v>7</v>
      </c>
      <c r="D373" s="297" t="n">
        <v>9115</v>
      </c>
    </row>
    <row r="374" customFormat="false" ht="12.2" hidden="false" customHeight="true" outlineLevel="0" collapsed="false">
      <c r="A374" s="294" t="n">
        <v>79</v>
      </c>
      <c r="B374" s="295" t="s">
        <v>501</v>
      </c>
      <c r="C374" s="296" t="s">
        <v>15</v>
      </c>
      <c r="D374" s="297" t="n">
        <v>9147</v>
      </c>
    </row>
    <row r="375" customFormat="false" ht="12.2" hidden="false" customHeight="true" outlineLevel="0" collapsed="false">
      <c r="A375" s="294" t="n">
        <v>78</v>
      </c>
      <c r="B375" s="295" t="s">
        <v>124</v>
      </c>
      <c r="C375" s="296" t="s">
        <v>7</v>
      </c>
      <c r="D375" s="297" t="n">
        <v>9162</v>
      </c>
    </row>
    <row r="376" customFormat="false" ht="12.2" hidden="false" customHeight="true" outlineLevel="0" collapsed="false">
      <c r="A376" s="294" t="n">
        <v>77</v>
      </c>
      <c r="B376" s="295" t="s">
        <v>325</v>
      </c>
      <c r="C376" s="296" t="s">
        <v>11</v>
      </c>
      <c r="D376" s="297" t="n">
        <v>9373</v>
      </c>
    </row>
    <row r="377" customFormat="false" ht="12.2" hidden="false" customHeight="true" outlineLevel="0" collapsed="false">
      <c r="A377" s="294" t="n">
        <v>76</v>
      </c>
      <c r="B377" s="295" t="s">
        <v>287</v>
      </c>
      <c r="C377" s="296" t="s">
        <v>9</v>
      </c>
      <c r="D377" s="297" t="n">
        <v>9437</v>
      </c>
    </row>
    <row r="378" customFormat="false" ht="12.2" hidden="false" customHeight="true" outlineLevel="0" collapsed="false">
      <c r="A378" s="294" t="n">
        <v>75</v>
      </c>
      <c r="B378" s="295" t="s">
        <v>267</v>
      </c>
      <c r="C378" s="296" t="s">
        <v>9</v>
      </c>
      <c r="D378" s="297" t="n">
        <v>9468</v>
      </c>
    </row>
    <row r="379" customFormat="false" ht="12.2" hidden="false" customHeight="true" outlineLevel="0" collapsed="false">
      <c r="A379" s="294" t="n">
        <v>74</v>
      </c>
      <c r="B379" s="295" t="s">
        <v>826</v>
      </c>
      <c r="C379" s="296" t="s">
        <v>23</v>
      </c>
      <c r="D379" s="297" t="n">
        <v>9502</v>
      </c>
    </row>
    <row r="380" customFormat="false" ht="12.2" hidden="false" customHeight="true" outlineLevel="0" collapsed="false">
      <c r="A380" s="294" t="n">
        <v>73</v>
      </c>
      <c r="B380" s="295" t="s">
        <v>146</v>
      </c>
      <c r="C380" s="296" t="s">
        <v>7</v>
      </c>
      <c r="D380" s="297" t="n">
        <v>9680</v>
      </c>
    </row>
    <row r="381" customFormat="false" ht="12.2" hidden="false" customHeight="true" outlineLevel="0" collapsed="false">
      <c r="A381" s="294" t="n">
        <v>72</v>
      </c>
      <c r="B381" s="295" t="s">
        <v>628</v>
      </c>
      <c r="C381" s="296" t="s">
        <v>17</v>
      </c>
      <c r="D381" s="297" t="n">
        <v>9800</v>
      </c>
    </row>
    <row r="382" customFormat="false" ht="12.2" hidden="false" customHeight="true" outlineLevel="0" collapsed="false">
      <c r="A382" s="294" t="n">
        <v>71</v>
      </c>
      <c r="B382" s="295" t="s">
        <v>523</v>
      </c>
      <c r="C382" s="296" t="s">
        <v>15</v>
      </c>
      <c r="D382" s="297" t="n">
        <v>9844</v>
      </c>
    </row>
    <row r="383" customFormat="false" ht="12.2" hidden="false" customHeight="true" outlineLevel="0" collapsed="false">
      <c r="A383" s="294" t="n">
        <v>70</v>
      </c>
      <c r="B383" s="295" t="s">
        <v>182</v>
      </c>
      <c r="C383" s="296" t="s">
        <v>7</v>
      </c>
      <c r="D383" s="297" t="n">
        <v>9952</v>
      </c>
    </row>
    <row r="384" customFormat="false" ht="12" hidden="false" customHeight="true" outlineLevel="0" collapsed="false">
      <c r="A384" s="294"/>
      <c r="B384" s="305"/>
      <c r="C384" s="306"/>
      <c r="D384" s="297"/>
    </row>
    <row r="385" customFormat="false" ht="12.2" hidden="false" customHeight="true" outlineLevel="0" collapsed="false">
      <c r="A385" s="307" t="s">
        <v>973</v>
      </c>
      <c r="B385" s="307"/>
      <c r="C385" s="307"/>
      <c r="D385" s="307"/>
    </row>
    <row r="386" customFormat="false" ht="12" hidden="false" customHeight="true" outlineLevel="0" collapsed="false">
      <c r="A386" s="294"/>
      <c r="B386" s="305"/>
      <c r="C386" s="306"/>
      <c r="D386" s="297"/>
    </row>
    <row r="387" customFormat="false" ht="12" hidden="false" customHeight="true" outlineLevel="0" collapsed="false">
      <c r="A387" s="294" t="n">
        <v>69</v>
      </c>
      <c r="B387" s="295" t="s">
        <v>748</v>
      </c>
      <c r="C387" s="296" t="s">
        <v>21</v>
      </c>
      <c r="D387" s="297" t="n">
        <v>10118</v>
      </c>
    </row>
    <row r="388" customFormat="false" ht="12" hidden="false" customHeight="true" outlineLevel="0" collapsed="false">
      <c r="A388" s="294" t="n">
        <v>68</v>
      </c>
      <c r="B388" s="295" t="s">
        <v>800</v>
      </c>
      <c r="C388" s="296" t="s">
        <v>21</v>
      </c>
      <c r="D388" s="297" t="n">
        <v>10211</v>
      </c>
    </row>
    <row r="389" customFormat="false" ht="12" hidden="false" customHeight="true" outlineLevel="0" collapsed="false">
      <c r="A389" s="294" t="n">
        <v>67</v>
      </c>
      <c r="B389" s="295" t="s">
        <v>195</v>
      </c>
      <c r="C389" s="296" t="s">
        <v>9</v>
      </c>
      <c r="D389" s="297" t="n">
        <v>10289</v>
      </c>
    </row>
    <row r="390" customFormat="false" ht="12" hidden="false" customHeight="true" outlineLevel="0" collapsed="false">
      <c r="A390" s="294" t="n">
        <v>66</v>
      </c>
      <c r="B390" s="295" t="s">
        <v>731</v>
      </c>
      <c r="C390" s="296" t="s">
        <v>19</v>
      </c>
      <c r="D390" s="297" t="n">
        <v>10338</v>
      </c>
    </row>
    <row r="391" customFormat="false" ht="12" hidden="false" customHeight="true" outlineLevel="0" collapsed="false">
      <c r="A391" s="294" t="n">
        <v>65</v>
      </c>
      <c r="B391" s="295" t="s">
        <v>693</v>
      </c>
      <c r="C391" s="296" t="s">
        <v>19</v>
      </c>
      <c r="D391" s="297" t="n">
        <v>10423</v>
      </c>
    </row>
    <row r="392" customFormat="false" ht="12" hidden="false" customHeight="true" outlineLevel="0" collapsed="false">
      <c r="A392" s="294" t="n">
        <v>64</v>
      </c>
      <c r="B392" s="295" t="s">
        <v>442</v>
      </c>
      <c r="C392" s="296" t="s">
        <v>50</v>
      </c>
      <c r="D392" s="297" t="n">
        <v>10660</v>
      </c>
    </row>
    <row r="393" customFormat="false" ht="12" hidden="false" customHeight="true" outlineLevel="0" collapsed="false">
      <c r="A393" s="294" t="n">
        <v>63</v>
      </c>
      <c r="B393" s="295" t="s">
        <v>836</v>
      </c>
      <c r="C393" s="296" t="s">
        <v>23</v>
      </c>
      <c r="D393" s="297" t="n">
        <v>10697</v>
      </c>
    </row>
    <row r="394" customFormat="false" ht="12" hidden="false" customHeight="true" outlineLevel="0" collapsed="false">
      <c r="A394" s="294" t="n">
        <v>62</v>
      </c>
      <c r="B394" s="295" t="s">
        <v>746</v>
      </c>
      <c r="C394" s="296" t="s">
        <v>21</v>
      </c>
      <c r="D394" s="297" t="n">
        <v>10707</v>
      </c>
    </row>
    <row r="395" customFormat="false" ht="12" hidden="false" customHeight="true" outlineLevel="0" collapsed="false">
      <c r="A395" s="294" t="n">
        <v>61</v>
      </c>
      <c r="B395" s="295" t="s">
        <v>347</v>
      </c>
      <c r="C395" s="296" t="s">
        <v>11</v>
      </c>
      <c r="D395" s="297" t="n">
        <v>10997</v>
      </c>
    </row>
    <row r="396" customFormat="false" ht="12" hidden="false" customHeight="true" outlineLevel="0" collapsed="false">
      <c r="A396" s="294" t="n">
        <v>60</v>
      </c>
      <c r="B396" s="295" t="s">
        <v>197</v>
      </c>
      <c r="C396" s="296" t="s">
        <v>9</v>
      </c>
      <c r="D396" s="297" t="n">
        <v>11250</v>
      </c>
    </row>
    <row r="397" customFormat="false" ht="12" hidden="false" customHeight="true" outlineLevel="0" collapsed="false">
      <c r="A397" s="294" t="n">
        <v>59</v>
      </c>
      <c r="B397" s="295" t="s">
        <v>209</v>
      </c>
      <c r="C397" s="296" t="s">
        <v>9</v>
      </c>
      <c r="D397" s="297" t="n">
        <v>11368</v>
      </c>
    </row>
    <row r="398" customFormat="false" ht="12" hidden="false" customHeight="true" outlineLevel="0" collapsed="false">
      <c r="A398" s="294" t="n">
        <v>58</v>
      </c>
      <c r="B398" s="295" t="s">
        <v>144</v>
      </c>
      <c r="C398" s="296" t="s">
        <v>7</v>
      </c>
      <c r="D398" s="297" t="n">
        <v>11524</v>
      </c>
    </row>
    <row r="399" customFormat="false" ht="12" hidden="false" customHeight="true" outlineLevel="0" collapsed="false">
      <c r="A399" s="294" t="n">
        <v>57</v>
      </c>
      <c r="B399" s="295" t="s">
        <v>168</v>
      </c>
      <c r="C399" s="296" t="s">
        <v>7</v>
      </c>
      <c r="D399" s="297" t="n">
        <v>11544</v>
      </c>
    </row>
    <row r="400" customFormat="false" ht="12" hidden="false" customHeight="true" outlineLevel="0" collapsed="false">
      <c r="A400" s="294" t="n">
        <v>56</v>
      </c>
      <c r="B400" s="295" t="s">
        <v>418</v>
      </c>
      <c r="C400" s="296" t="s">
        <v>50</v>
      </c>
      <c r="D400" s="297" t="n">
        <v>11706</v>
      </c>
    </row>
    <row r="401" customFormat="false" ht="12" hidden="false" customHeight="true" outlineLevel="0" collapsed="false">
      <c r="A401" s="294" t="n">
        <v>55</v>
      </c>
      <c r="B401" s="295" t="s">
        <v>453</v>
      </c>
      <c r="C401" s="296" t="s">
        <v>15</v>
      </c>
      <c r="D401" s="297" t="n">
        <v>11850</v>
      </c>
    </row>
    <row r="402" customFormat="false" ht="12" hidden="false" customHeight="true" outlineLevel="0" collapsed="false">
      <c r="A402" s="294" t="n">
        <v>54</v>
      </c>
      <c r="B402" s="295" t="s">
        <v>410</v>
      </c>
      <c r="C402" s="296" t="s">
        <v>50</v>
      </c>
      <c r="D402" s="297" t="n">
        <v>12450</v>
      </c>
    </row>
    <row r="403" customFormat="false" ht="12" hidden="false" customHeight="true" outlineLevel="0" collapsed="false">
      <c r="A403" s="294" t="n">
        <v>53</v>
      </c>
      <c r="B403" s="295" t="s">
        <v>186</v>
      </c>
      <c r="C403" s="296" t="s">
        <v>7</v>
      </c>
      <c r="D403" s="297" t="n">
        <v>12640</v>
      </c>
    </row>
    <row r="404" customFormat="false" ht="12" hidden="false" customHeight="true" outlineLevel="0" collapsed="false">
      <c r="A404" s="294" t="n">
        <v>52</v>
      </c>
      <c r="B404" s="295" t="s">
        <v>784</v>
      </c>
      <c r="C404" s="296" t="s">
        <v>21</v>
      </c>
      <c r="D404" s="297" t="n">
        <v>13346</v>
      </c>
    </row>
    <row r="405" customFormat="false" ht="12" hidden="false" customHeight="true" outlineLevel="0" collapsed="false">
      <c r="A405" s="294" t="n">
        <v>51</v>
      </c>
      <c r="B405" s="295" t="s">
        <v>974</v>
      </c>
      <c r="C405" s="296" t="s">
        <v>17</v>
      </c>
      <c r="D405" s="297" t="n">
        <v>13440</v>
      </c>
    </row>
    <row r="406" customFormat="false" ht="12" hidden="false" customHeight="true" outlineLevel="0" collapsed="false">
      <c r="A406" s="294" t="n">
        <v>50</v>
      </c>
      <c r="B406" s="295" t="s">
        <v>810</v>
      </c>
      <c r="C406" s="296" t="s">
        <v>21</v>
      </c>
      <c r="D406" s="297" t="n">
        <v>13790</v>
      </c>
    </row>
    <row r="407" customFormat="false" ht="12" hidden="false" customHeight="true" outlineLevel="0" collapsed="false">
      <c r="A407" s="294" t="n">
        <v>49</v>
      </c>
      <c r="B407" s="295" t="s">
        <v>931</v>
      </c>
      <c r="C407" s="296" t="s">
        <v>25</v>
      </c>
      <c r="D407" s="297" t="n">
        <v>14473</v>
      </c>
    </row>
    <row r="408" customFormat="false" ht="12" hidden="false" customHeight="true" outlineLevel="0" collapsed="false">
      <c r="A408" s="294" t="n">
        <v>48</v>
      </c>
      <c r="B408" s="295" t="s">
        <v>158</v>
      </c>
      <c r="C408" s="296" t="s">
        <v>7</v>
      </c>
      <c r="D408" s="297" t="n">
        <v>14804</v>
      </c>
    </row>
    <row r="409" customFormat="false" ht="12" hidden="false" customHeight="true" outlineLevel="0" collapsed="false">
      <c r="A409" s="294" t="n">
        <v>47</v>
      </c>
      <c r="B409" s="295" t="s">
        <v>923</v>
      </c>
      <c r="C409" s="296" t="s">
        <v>25</v>
      </c>
      <c r="D409" s="297" t="n">
        <v>14837</v>
      </c>
    </row>
    <row r="410" customFormat="false" ht="12" hidden="false" customHeight="true" outlineLevel="0" collapsed="false">
      <c r="A410" s="294" t="n">
        <v>46</v>
      </c>
      <c r="B410" s="295" t="s">
        <v>856</v>
      </c>
      <c r="C410" s="296" t="s">
        <v>23</v>
      </c>
      <c r="D410" s="297" t="n">
        <v>15000</v>
      </c>
    </row>
    <row r="411" customFormat="false" ht="12" hidden="false" customHeight="true" outlineLevel="0" collapsed="false">
      <c r="A411" s="294" t="n">
        <v>45</v>
      </c>
      <c r="B411" s="295" t="s">
        <v>249</v>
      </c>
      <c r="C411" s="296" t="s">
        <v>9</v>
      </c>
      <c r="D411" s="297" t="n">
        <v>15183</v>
      </c>
    </row>
    <row r="412" customFormat="false" ht="12" hidden="false" customHeight="true" outlineLevel="0" collapsed="false">
      <c r="A412" s="294" t="n">
        <v>44</v>
      </c>
      <c r="B412" s="295" t="s">
        <v>211</v>
      </c>
      <c r="C412" s="296" t="s">
        <v>9</v>
      </c>
      <c r="D412" s="297" t="n">
        <v>15363</v>
      </c>
    </row>
    <row r="413" customFormat="false" ht="12" hidden="false" customHeight="true" outlineLevel="0" collapsed="false">
      <c r="A413" s="294" t="n">
        <v>43</v>
      </c>
      <c r="B413" s="295" t="s">
        <v>402</v>
      </c>
      <c r="C413" s="296" t="s">
        <v>50</v>
      </c>
      <c r="D413" s="297" t="n">
        <v>15379</v>
      </c>
    </row>
    <row r="414" customFormat="false" ht="12" hidden="false" customHeight="true" outlineLevel="0" collapsed="false">
      <c r="A414" s="294" t="n">
        <v>42</v>
      </c>
      <c r="B414" s="295" t="s">
        <v>416</v>
      </c>
      <c r="C414" s="296" t="s">
        <v>50</v>
      </c>
      <c r="D414" s="297" t="n">
        <v>15715</v>
      </c>
    </row>
    <row r="415" customFormat="false" ht="12" hidden="false" customHeight="true" outlineLevel="0" collapsed="false">
      <c r="A415" s="294" t="n">
        <v>41</v>
      </c>
      <c r="B415" s="295" t="s">
        <v>616</v>
      </c>
      <c r="C415" s="296" t="s">
        <v>17</v>
      </c>
      <c r="D415" s="297" t="n">
        <v>15832</v>
      </c>
    </row>
    <row r="416" customFormat="false" ht="12" hidden="false" customHeight="true" outlineLevel="0" collapsed="false">
      <c r="A416" s="294" t="n">
        <v>40</v>
      </c>
      <c r="B416" s="295" t="s">
        <v>903</v>
      </c>
      <c r="C416" s="296" t="s">
        <v>25</v>
      </c>
      <c r="D416" s="297" t="n">
        <v>16194</v>
      </c>
    </row>
    <row r="417" customFormat="false" ht="12" hidden="false" customHeight="true" outlineLevel="0" collapsed="false">
      <c r="A417" s="294" t="n">
        <v>39</v>
      </c>
      <c r="B417" s="295" t="s">
        <v>878</v>
      </c>
      <c r="C417" s="296" t="s">
        <v>23</v>
      </c>
      <c r="D417" s="297" t="n">
        <v>16426</v>
      </c>
    </row>
    <row r="418" customFormat="false" ht="12" hidden="false" customHeight="true" outlineLevel="0" collapsed="false">
      <c r="A418" s="294" t="n">
        <v>38</v>
      </c>
      <c r="B418" s="295" t="s">
        <v>766</v>
      </c>
      <c r="C418" s="296" t="s">
        <v>21</v>
      </c>
      <c r="D418" s="297" t="n">
        <v>16494</v>
      </c>
    </row>
    <row r="419" customFormat="false" ht="12" hidden="false" customHeight="true" outlineLevel="0" collapsed="false">
      <c r="A419" s="294" t="n">
        <v>37</v>
      </c>
      <c r="B419" s="295" t="s">
        <v>491</v>
      </c>
      <c r="C419" s="296" t="s">
        <v>15</v>
      </c>
      <c r="D419" s="297" t="n">
        <v>16765</v>
      </c>
    </row>
    <row r="420" customFormat="false" ht="12" hidden="false" customHeight="true" outlineLevel="0" collapsed="false">
      <c r="A420" s="294" t="n">
        <v>36</v>
      </c>
      <c r="B420" s="295" t="s">
        <v>66</v>
      </c>
      <c r="C420" s="296" t="s">
        <v>7</v>
      </c>
      <c r="D420" s="297" t="n">
        <v>17246</v>
      </c>
    </row>
    <row r="421" customFormat="false" ht="12" hidden="false" customHeight="true" outlineLevel="0" collapsed="false">
      <c r="A421" s="294" t="n">
        <v>35</v>
      </c>
      <c r="B421" s="295" t="s">
        <v>927</v>
      </c>
      <c r="C421" s="296" t="s">
        <v>25</v>
      </c>
      <c r="D421" s="297" t="n">
        <v>17384</v>
      </c>
    </row>
    <row r="422" customFormat="false" ht="12" hidden="false" customHeight="true" outlineLevel="0" collapsed="false">
      <c r="A422" s="294" t="n">
        <v>34</v>
      </c>
      <c r="B422" s="295" t="s">
        <v>132</v>
      </c>
      <c r="C422" s="296" t="s">
        <v>7</v>
      </c>
      <c r="D422" s="297" t="n">
        <v>17678</v>
      </c>
    </row>
    <row r="423" customFormat="false" ht="12" hidden="false" customHeight="true" outlineLevel="0" collapsed="false">
      <c r="A423" s="294" t="n">
        <v>33</v>
      </c>
      <c r="B423" s="295" t="s">
        <v>975</v>
      </c>
      <c r="C423" s="296" t="s">
        <v>7</v>
      </c>
      <c r="D423" s="297" t="n">
        <v>18103</v>
      </c>
    </row>
    <row r="424" customFormat="false" ht="12" hidden="false" customHeight="true" outlineLevel="0" collapsed="false">
      <c r="A424" s="294" t="n">
        <v>32</v>
      </c>
      <c r="B424" s="295" t="s">
        <v>670</v>
      </c>
      <c r="C424" s="296" t="s">
        <v>17</v>
      </c>
      <c r="D424" s="297" t="n">
        <v>18243</v>
      </c>
    </row>
    <row r="425" customFormat="false" ht="12" hidden="false" customHeight="true" outlineLevel="0" collapsed="false">
      <c r="A425" s="294" t="n">
        <v>31</v>
      </c>
      <c r="B425" s="295" t="s">
        <v>533</v>
      </c>
      <c r="C425" s="296" t="s">
        <v>15</v>
      </c>
      <c r="D425" s="297" t="n">
        <v>18359</v>
      </c>
    </row>
    <row r="426" customFormat="false" ht="12" hidden="false" customHeight="true" outlineLevel="0" collapsed="false">
      <c r="A426" s="294" t="n">
        <v>30</v>
      </c>
      <c r="B426" s="295" t="s">
        <v>685</v>
      </c>
      <c r="C426" s="296" t="s">
        <v>19</v>
      </c>
      <c r="D426" s="297" t="n">
        <v>19169</v>
      </c>
    </row>
    <row r="427" customFormat="false" ht="12" hidden="false" customHeight="true" outlineLevel="0" collapsed="false">
      <c r="A427" s="294" t="n">
        <v>29</v>
      </c>
      <c r="B427" s="295" t="s">
        <v>976</v>
      </c>
      <c r="C427" s="296" t="s">
        <v>11</v>
      </c>
      <c r="D427" s="297" t="n">
        <v>19462</v>
      </c>
    </row>
    <row r="428" customFormat="false" ht="12" hidden="false" customHeight="true" outlineLevel="0" collapsed="false">
      <c r="A428" s="294" t="n">
        <v>28</v>
      </c>
      <c r="B428" s="295" t="s">
        <v>301</v>
      </c>
      <c r="C428" s="296" t="s">
        <v>11</v>
      </c>
      <c r="D428" s="297" t="n">
        <v>19661</v>
      </c>
    </row>
    <row r="429" customFormat="false" ht="12" hidden="false" customHeight="true" outlineLevel="0" collapsed="false">
      <c r="A429" s="294"/>
      <c r="B429" s="305"/>
      <c r="C429" s="306"/>
      <c r="D429" s="297"/>
    </row>
    <row r="430" customFormat="false" ht="12.2" hidden="false" customHeight="true" outlineLevel="0" collapsed="false">
      <c r="A430" s="307" t="s">
        <v>977</v>
      </c>
      <c r="B430" s="307"/>
      <c r="C430" s="307"/>
      <c r="D430" s="307"/>
    </row>
    <row r="431" customFormat="false" ht="12" hidden="false" customHeight="true" outlineLevel="0" collapsed="false">
      <c r="A431" s="308"/>
      <c r="B431" s="291"/>
      <c r="C431" s="291"/>
      <c r="D431" s="291"/>
    </row>
    <row r="432" customFormat="false" ht="12.2" hidden="false" customHeight="true" outlineLevel="0" collapsed="false">
      <c r="A432" s="294" t="n">
        <v>27</v>
      </c>
      <c r="B432" s="295" t="s">
        <v>822</v>
      </c>
      <c r="C432" s="296" t="s">
        <v>23</v>
      </c>
      <c r="D432" s="297" t="n">
        <v>20186</v>
      </c>
    </row>
    <row r="433" customFormat="false" ht="12.2" hidden="false" customHeight="true" outlineLevel="0" collapsed="false">
      <c r="A433" s="294" t="n">
        <v>26</v>
      </c>
      <c r="B433" s="295" t="s">
        <v>384</v>
      </c>
      <c r="C433" s="296" t="s">
        <v>50</v>
      </c>
      <c r="D433" s="297" t="n">
        <v>20299</v>
      </c>
    </row>
    <row r="434" customFormat="false" ht="12.2" hidden="false" customHeight="true" outlineLevel="0" collapsed="false">
      <c r="A434" s="294" t="n">
        <v>25</v>
      </c>
      <c r="B434" s="295" t="s">
        <v>933</v>
      </c>
      <c r="C434" s="296" t="s">
        <v>25</v>
      </c>
      <c r="D434" s="297" t="n">
        <v>20609</v>
      </c>
    </row>
    <row r="435" customFormat="false" ht="12.2" hidden="false" customHeight="true" outlineLevel="0" collapsed="false">
      <c r="A435" s="294" t="n">
        <v>24</v>
      </c>
      <c r="B435" s="295" t="s">
        <v>675</v>
      </c>
      <c r="C435" s="296" t="s">
        <v>19</v>
      </c>
      <c r="D435" s="297" t="n">
        <v>21110</v>
      </c>
    </row>
    <row r="436" customFormat="false" ht="12.2" hidden="false" customHeight="true" outlineLevel="0" collapsed="false">
      <c r="A436" s="294" t="n">
        <v>23</v>
      </c>
      <c r="B436" s="295" t="s">
        <v>64</v>
      </c>
      <c r="C436" s="296" t="s">
        <v>7</v>
      </c>
      <c r="D436" s="297" t="n">
        <v>21509</v>
      </c>
    </row>
    <row r="437" customFormat="false" ht="12.2" hidden="false" customHeight="true" outlineLevel="0" collapsed="false">
      <c r="A437" s="294" t="n">
        <v>22</v>
      </c>
      <c r="B437" s="295" t="s">
        <v>201</v>
      </c>
      <c r="C437" s="296" t="s">
        <v>9</v>
      </c>
      <c r="D437" s="297" t="n">
        <v>22044</v>
      </c>
    </row>
    <row r="438" customFormat="false" ht="12.2" hidden="false" customHeight="true" outlineLevel="0" collapsed="false">
      <c r="A438" s="294" t="n">
        <v>21</v>
      </c>
      <c r="B438" s="295" t="s">
        <v>438</v>
      </c>
      <c r="C438" s="296" t="s">
        <v>50</v>
      </c>
      <c r="D438" s="297" t="n">
        <v>22091</v>
      </c>
    </row>
    <row r="439" customFormat="false" ht="12.2" hidden="false" customHeight="true" outlineLevel="0" collapsed="false">
      <c r="A439" s="294" t="n">
        <v>20</v>
      </c>
      <c r="B439" s="295" t="s">
        <v>394</v>
      </c>
      <c r="C439" s="296" t="s">
        <v>50</v>
      </c>
      <c r="D439" s="297" t="n">
        <v>24142</v>
      </c>
    </row>
    <row r="440" customFormat="false" ht="12.2" hidden="false" customHeight="true" outlineLevel="0" collapsed="false">
      <c r="A440" s="294" t="n">
        <v>19</v>
      </c>
      <c r="B440" s="295" t="s">
        <v>854</v>
      </c>
      <c r="C440" s="296" t="s">
        <v>23</v>
      </c>
      <c r="D440" s="297" t="n">
        <v>24514</v>
      </c>
    </row>
    <row r="441" customFormat="false" ht="12.2" hidden="false" customHeight="true" outlineLevel="0" collapsed="false">
      <c r="A441" s="294" t="n">
        <v>18</v>
      </c>
      <c r="B441" s="295" t="s">
        <v>414</v>
      </c>
      <c r="C441" s="296" t="s">
        <v>50</v>
      </c>
      <c r="D441" s="297" t="n">
        <v>24955</v>
      </c>
    </row>
    <row r="442" customFormat="false" ht="12.2" hidden="false" customHeight="true" outlineLevel="0" collapsed="false">
      <c r="A442" s="294" t="n">
        <v>17</v>
      </c>
      <c r="B442" s="295" t="s">
        <v>895</v>
      </c>
      <c r="C442" s="296" t="s">
        <v>25</v>
      </c>
      <c r="D442" s="297" t="n">
        <v>26022</v>
      </c>
    </row>
    <row r="443" customFormat="false" ht="12.2" hidden="false" customHeight="true" outlineLevel="0" collapsed="false">
      <c r="A443" s="294" t="n">
        <v>16</v>
      </c>
      <c r="B443" s="295" t="s">
        <v>672</v>
      </c>
      <c r="C443" s="296" t="s">
        <v>17</v>
      </c>
      <c r="D443" s="297" t="n">
        <v>27501</v>
      </c>
    </row>
    <row r="444" customFormat="false" ht="12.2" hidden="false" customHeight="true" outlineLevel="0" collapsed="false">
      <c r="A444" s="294" t="n">
        <v>15</v>
      </c>
      <c r="B444" s="295" t="s">
        <v>701</v>
      </c>
      <c r="C444" s="296" t="s">
        <v>19</v>
      </c>
      <c r="D444" s="297" t="n">
        <v>27538</v>
      </c>
    </row>
    <row r="445" customFormat="false" ht="12.2" hidden="false" customHeight="true" outlineLevel="0" collapsed="false">
      <c r="A445" s="294" t="n">
        <v>14</v>
      </c>
      <c r="B445" s="295" t="s">
        <v>840</v>
      </c>
      <c r="C445" s="296" t="s">
        <v>23</v>
      </c>
      <c r="D445" s="297" t="n">
        <v>29483</v>
      </c>
    </row>
    <row r="446" customFormat="false" ht="12.2" hidden="false" customHeight="true" outlineLevel="0" collapsed="false">
      <c r="A446" s="294" t="n">
        <v>13</v>
      </c>
      <c r="B446" s="295" t="s">
        <v>717</v>
      </c>
      <c r="C446" s="296" t="s">
        <v>19</v>
      </c>
      <c r="D446" s="297" t="n">
        <v>33022</v>
      </c>
    </row>
    <row r="447" customFormat="false" ht="12.2" hidden="false" customHeight="true" outlineLevel="0" collapsed="false">
      <c r="A447" s="294" t="n">
        <v>12</v>
      </c>
      <c r="B447" s="295" t="s">
        <v>713</v>
      </c>
      <c r="C447" s="296" t="s">
        <v>19</v>
      </c>
      <c r="D447" s="297" t="n">
        <v>33793</v>
      </c>
    </row>
    <row r="448" customFormat="false" ht="12.2" hidden="false" customHeight="true" outlineLevel="0" collapsed="false">
      <c r="A448" s="294" t="n">
        <v>11</v>
      </c>
      <c r="B448" s="295" t="s">
        <v>489</v>
      </c>
      <c r="C448" s="296" t="s">
        <v>15</v>
      </c>
      <c r="D448" s="297" t="n">
        <v>36024</v>
      </c>
    </row>
    <row r="449" customFormat="false" ht="12.2" hidden="false" customHeight="true" outlineLevel="0" collapsed="false">
      <c r="A449" s="294" t="n">
        <v>10</v>
      </c>
      <c r="B449" s="295" t="s">
        <v>786</v>
      </c>
      <c r="C449" s="296" t="s">
        <v>21</v>
      </c>
      <c r="D449" s="297" t="n">
        <v>38828</v>
      </c>
    </row>
    <row r="450" customFormat="false" ht="12.2" hidden="false" customHeight="true" outlineLevel="0" collapsed="false">
      <c r="A450" s="294" t="n">
        <v>9</v>
      </c>
      <c r="B450" s="295" t="s">
        <v>758</v>
      </c>
      <c r="C450" s="296" t="s">
        <v>21</v>
      </c>
      <c r="D450" s="297" t="n">
        <v>39641</v>
      </c>
    </row>
    <row r="451" customFormat="false" ht="12.2" hidden="false" customHeight="true" outlineLevel="0" collapsed="false">
      <c r="A451" s="294" t="n">
        <v>8</v>
      </c>
      <c r="B451" s="295" t="s">
        <v>449</v>
      </c>
      <c r="C451" s="296" t="s">
        <v>15</v>
      </c>
      <c r="D451" s="297" t="n">
        <v>40067</v>
      </c>
    </row>
    <row r="452" customFormat="false" ht="12" hidden="false" customHeight="true" outlineLevel="0" collapsed="false">
      <c r="A452" s="294" t="n">
        <v>7</v>
      </c>
      <c r="B452" s="295" t="s">
        <v>215</v>
      </c>
      <c r="C452" s="296" t="s">
        <v>9</v>
      </c>
      <c r="D452" s="297" t="n">
        <v>41558</v>
      </c>
    </row>
    <row r="453" customFormat="false" ht="12" hidden="false" customHeight="true" outlineLevel="0" collapsed="false">
      <c r="A453" s="298"/>
      <c r="B453" s="305"/>
      <c r="C453" s="306"/>
      <c r="D453" s="300"/>
    </row>
    <row r="454" customFormat="false" ht="12.2" hidden="false" customHeight="true" outlineLevel="0" collapsed="false">
      <c r="A454" s="307" t="s">
        <v>978</v>
      </c>
      <c r="B454" s="307"/>
      <c r="C454" s="307"/>
      <c r="D454" s="307"/>
    </row>
    <row r="455" customFormat="false" ht="12" hidden="false" customHeight="true" outlineLevel="0" collapsed="false">
      <c r="A455" s="298"/>
      <c r="B455" s="309"/>
      <c r="C455" s="306"/>
      <c r="D455" s="300"/>
    </row>
    <row r="456" customFormat="false" ht="12.2" hidden="false" customHeight="true" outlineLevel="0" collapsed="false">
      <c r="A456" s="298" t="n">
        <v>6</v>
      </c>
      <c r="B456" s="295" t="s">
        <v>582</v>
      </c>
      <c r="C456" s="296" t="s">
        <v>17</v>
      </c>
      <c r="D456" s="297" t="n">
        <v>55170</v>
      </c>
    </row>
    <row r="457" customFormat="false" ht="12.2" hidden="false" customHeight="true" outlineLevel="0" collapsed="false">
      <c r="A457" s="298" t="n">
        <v>5</v>
      </c>
      <c r="B457" s="295" t="s">
        <v>351</v>
      </c>
      <c r="C457" s="296" t="s">
        <v>11</v>
      </c>
      <c r="D457" s="297" t="n">
        <v>65512</v>
      </c>
    </row>
    <row r="458" customFormat="false" ht="12.2" hidden="false" customHeight="true" outlineLevel="0" collapsed="false">
      <c r="A458" s="298" t="n">
        <v>4</v>
      </c>
      <c r="B458" s="295" t="s">
        <v>444</v>
      </c>
      <c r="C458" s="296" t="s">
        <v>50</v>
      </c>
      <c r="D458" s="297" t="n">
        <v>92510</v>
      </c>
    </row>
    <row r="459" customFormat="false" ht="12" hidden="false" customHeight="true" outlineLevel="0" collapsed="false">
      <c r="D459" s="227"/>
    </row>
    <row r="460" customFormat="false" ht="12.2" hidden="false" customHeight="true" outlineLevel="0" collapsed="false">
      <c r="A460" s="310" t="s">
        <v>979</v>
      </c>
      <c r="B460" s="310"/>
      <c r="C460" s="310"/>
      <c r="D460" s="310"/>
    </row>
    <row r="461" customFormat="false" ht="12" hidden="false" customHeight="true" outlineLevel="0" collapsed="false">
      <c r="A461" s="308"/>
      <c r="B461" s="310"/>
      <c r="C461" s="310"/>
      <c r="D461" s="310"/>
    </row>
    <row r="462" customFormat="false" ht="12.2" hidden="false" customHeight="true" outlineLevel="0" collapsed="false">
      <c r="A462" s="298" t="n">
        <v>3</v>
      </c>
      <c r="B462" s="295" t="s">
        <v>46</v>
      </c>
      <c r="C462" s="296" t="s">
        <v>46</v>
      </c>
      <c r="D462" s="297" t="n">
        <v>243826</v>
      </c>
    </row>
    <row r="463" customFormat="false" ht="12.2" hidden="false" customHeight="true" outlineLevel="0" collapsed="false">
      <c r="A463" s="298" t="n">
        <v>2</v>
      </c>
      <c r="B463" s="295" t="s">
        <v>51</v>
      </c>
      <c r="C463" s="296" t="s">
        <v>51</v>
      </c>
      <c r="D463" s="297" t="n">
        <v>536844</v>
      </c>
    </row>
    <row r="464" customFormat="false" ht="12.2" hidden="false" customHeight="true" outlineLevel="0" collapsed="false">
      <c r="A464" s="298" t="n">
        <v>1</v>
      </c>
      <c r="B464" s="295" t="s">
        <v>54</v>
      </c>
      <c r="C464" s="296" t="s">
        <v>54</v>
      </c>
      <c r="D464" s="297" t="n">
        <v>542525</v>
      </c>
    </row>
    <row r="465" customFormat="false" ht="12.75" hidden="false" customHeight="false" outlineLevel="0" collapsed="false">
      <c r="B465" s="305"/>
      <c r="C465" s="306"/>
      <c r="D465" s="300"/>
    </row>
  </sheetData>
  <mergeCells count="8">
    <mergeCell ref="A5:D5"/>
    <mergeCell ref="A94:D94"/>
    <mergeCell ref="A179:D179"/>
    <mergeCell ref="A281:D281"/>
    <mergeCell ref="A385:D385"/>
    <mergeCell ref="A430:D430"/>
    <mergeCell ref="A454:D454"/>
    <mergeCell ref="A460:D460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9.41"/>
    <col collapsed="false" customWidth="true" hidden="false" outlineLevel="0" max="2" min="2" style="312" width="25.7"/>
    <col collapsed="false" customWidth="true" hidden="false" outlineLevel="0" max="3" min="3" style="312" width="25.99"/>
    <col collapsed="false" customWidth="true" hidden="false" outlineLevel="0" max="5" min="4" style="312" width="8.56"/>
    <col collapsed="false" customWidth="true" hidden="false" outlineLevel="0" max="6" min="6" style="312" width="8.14"/>
    <col collapsed="false" customWidth="false" hidden="false" outlineLevel="0" max="257" min="7" style="312" width="11.42"/>
  </cols>
  <sheetData>
    <row r="1" s="314" customFormat="true" ht="12.75" hidden="false" customHeight="true" outlineLevel="0" collapsed="false">
      <c r="A1" s="313" t="s">
        <v>980</v>
      </c>
      <c r="B1" s="312"/>
      <c r="C1" s="312"/>
    </row>
    <row r="2" s="314" customFormat="true" ht="12.75" hidden="false" customHeight="true" outlineLevel="0" collapsed="false">
      <c r="A2" s="315"/>
      <c r="B2" s="316"/>
      <c r="C2" s="316"/>
    </row>
    <row r="3" s="314" customFormat="true" ht="21.95" hidden="false" customHeight="true" outlineLevel="0" collapsed="false">
      <c r="A3" s="317" t="s">
        <v>981</v>
      </c>
      <c r="B3" s="318" t="s">
        <v>962</v>
      </c>
      <c r="C3" s="287" t="s">
        <v>963</v>
      </c>
      <c r="D3" s="319" t="s">
        <v>958</v>
      </c>
      <c r="E3" s="319" t="s">
        <v>982</v>
      </c>
      <c r="F3" s="319" t="s">
        <v>983</v>
      </c>
    </row>
    <row r="4" s="314" customFormat="true" ht="12" hidden="false" customHeight="true" outlineLevel="0" collapsed="false">
      <c r="A4" s="320"/>
      <c r="B4" s="321"/>
      <c r="C4" s="322"/>
      <c r="D4" s="320"/>
      <c r="E4" s="323"/>
      <c r="F4" s="323"/>
    </row>
    <row r="5" customFormat="false" ht="12.75" hidden="false" customHeight="true" outlineLevel="0" collapsed="false">
      <c r="A5" s="324"/>
      <c r="B5" s="325" t="s">
        <v>984</v>
      </c>
      <c r="C5" s="326"/>
      <c r="D5" s="327"/>
      <c r="E5" s="328"/>
      <c r="F5" s="328"/>
    </row>
    <row r="6" customFormat="false" ht="12.75" hidden="false" customHeight="true" outlineLevel="0" collapsed="false">
      <c r="A6" s="324"/>
      <c r="B6" s="325"/>
      <c r="C6" s="326"/>
      <c r="D6" s="327"/>
      <c r="E6" s="328"/>
      <c r="F6" s="328"/>
    </row>
    <row r="7" customFormat="false" ht="12.75" hidden="false" customHeight="true" outlineLevel="0" collapsed="false">
      <c r="A7" s="329" t="s">
        <v>298</v>
      </c>
      <c r="B7" s="330" t="s">
        <v>299</v>
      </c>
      <c r="C7" s="331" t="s">
        <v>11</v>
      </c>
      <c r="D7" s="332" t="n">
        <v>5154</v>
      </c>
      <c r="E7" s="332" t="n">
        <v>2470</v>
      </c>
      <c r="F7" s="332" t="n">
        <v>2684</v>
      </c>
    </row>
    <row r="8" customFormat="false" ht="12.75" hidden="false" customHeight="true" outlineLevel="0" collapsed="false">
      <c r="A8" s="329" t="s">
        <v>737</v>
      </c>
      <c r="B8" s="327" t="s">
        <v>738</v>
      </c>
      <c r="C8" s="331" t="s">
        <v>21</v>
      </c>
      <c r="D8" s="332" t="n">
        <v>8435</v>
      </c>
      <c r="E8" s="332" t="n">
        <v>4267</v>
      </c>
      <c r="F8" s="332" t="n">
        <v>4168</v>
      </c>
    </row>
    <row r="9" customFormat="false" ht="12.75" hidden="false" customHeight="true" outlineLevel="0" collapsed="false">
      <c r="A9" s="329" t="s">
        <v>188</v>
      </c>
      <c r="B9" s="327" t="s">
        <v>189</v>
      </c>
      <c r="C9" s="331" t="s">
        <v>9</v>
      </c>
      <c r="D9" s="332" t="n">
        <v>2018</v>
      </c>
      <c r="E9" s="332" t="n">
        <v>998</v>
      </c>
      <c r="F9" s="332" t="n">
        <v>1020</v>
      </c>
    </row>
    <row r="10" customFormat="false" ht="12.75" hidden="false" customHeight="true" outlineLevel="0" collapsed="false">
      <c r="A10" s="329" t="s">
        <v>61</v>
      </c>
      <c r="B10" s="327" t="s">
        <v>62</v>
      </c>
      <c r="C10" s="331" t="s">
        <v>7</v>
      </c>
      <c r="D10" s="332" t="n">
        <v>3971</v>
      </c>
      <c r="E10" s="332" t="n">
        <v>1924</v>
      </c>
      <c r="F10" s="332" t="n">
        <v>2047</v>
      </c>
    </row>
    <row r="11" customFormat="false" ht="12.75" hidden="false" customHeight="true" outlineLevel="0" collapsed="false">
      <c r="A11" s="329" t="s">
        <v>63</v>
      </c>
      <c r="B11" s="327" t="s">
        <v>64</v>
      </c>
      <c r="C11" s="331" t="s">
        <v>7</v>
      </c>
      <c r="D11" s="332" t="n">
        <v>21509</v>
      </c>
      <c r="E11" s="332" t="n">
        <v>10370</v>
      </c>
      <c r="F11" s="332" t="n">
        <v>11139</v>
      </c>
    </row>
    <row r="12" customFormat="false" ht="12.75" hidden="false" customHeight="true" outlineLevel="0" collapsed="false">
      <c r="A12" s="329" t="s">
        <v>446</v>
      </c>
      <c r="B12" s="327" t="s">
        <v>447</v>
      </c>
      <c r="C12" s="331" t="s">
        <v>15</v>
      </c>
      <c r="D12" s="332" t="n">
        <v>4681</v>
      </c>
      <c r="E12" s="332" t="n">
        <v>2400</v>
      </c>
      <c r="F12" s="332" t="n">
        <v>2281</v>
      </c>
    </row>
    <row r="13" customFormat="false" ht="12.75" hidden="false" customHeight="true" outlineLevel="0" collapsed="false">
      <c r="A13" s="329" t="s">
        <v>882</v>
      </c>
      <c r="B13" s="327" t="s">
        <v>883</v>
      </c>
      <c r="C13" s="331" t="s">
        <v>25</v>
      </c>
      <c r="D13" s="332" t="n">
        <v>2062</v>
      </c>
      <c r="E13" s="332" t="n">
        <v>1020</v>
      </c>
      <c r="F13" s="332" t="n">
        <v>1042</v>
      </c>
    </row>
    <row r="14" customFormat="false" ht="12.75" hidden="false" customHeight="true" outlineLevel="0" collapsed="false">
      <c r="A14" s="329" t="s">
        <v>65</v>
      </c>
      <c r="B14" s="327" t="s">
        <v>66</v>
      </c>
      <c r="C14" s="331" t="s">
        <v>7</v>
      </c>
      <c r="D14" s="332" t="n">
        <v>17246</v>
      </c>
      <c r="E14" s="332" t="n">
        <v>8151</v>
      </c>
      <c r="F14" s="332" t="n">
        <v>9095</v>
      </c>
    </row>
    <row r="15" customFormat="false" ht="12.75" hidden="false" customHeight="true" outlineLevel="0" collapsed="false">
      <c r="A15" s="329" t="s">
        <v>67</v>
      </c>
      <c r="B15" s="327" t="s">
        <v>68</v>
      </c>
      <c r="C15" s="331" t="s">
        <v>7</v>
      </c>
      <c r="D15" s="332" t="n">
        <v>2581</v>
      </c>
      <c r="E15" s="332" t="n">
        <v>1234</v>
      </c>
      <c r="F15" s="332" t="n">
        <v>1347</v>
      </c>
    </row>
    <row r="16" customFormat="false" ht="12.75" hidden="false" customHeight="true" outlineLevel="0" collapsed="false">
      <c r="A16" s="329" t="s">
        <v>300</v>
      </c>
      <c r="B16" s="327" t="s">
        <v>301</v>
      </c>
      <c r="C16" s="331" t="s">
        <v>11</v>
      </c>
      <c r="D16" s="332" t="n">
        <v>19661</v>
      </c>
      <c r="E16" s="332" t="n">
        <v>9448</v>
      </c>
      <c r="F16" s="332" t="n">
        <v>10213</v>
      </c>
    </row>
    <row r="17" customFormat="false" ht="12.75" hidden="false" customHeight="true" outlineLevel="0" collapsed="false">
      <c r="A17" s="329" t="s">
        <v>190</v>
      </c>
      <c r="B17" s="327" t="s">
        <v>191</v>
      </c>
      <c r="C17" s="331" t="s">
        <v>9</v>
      </c>
      <c r="D17" s="332" t="n">
        <v>4763</v>
      </c>
      <c r="E17" s="332" t="n">
        <v>2362</v>
      </c>
      <c r="F17" s="332" t="n">
        <v>2401</v>
      </c>
    </row>
    <row r="18" customFormat="false" ht="11.25" hidden="false" customHeight="true" outlineLevel="0" collapsed="false">
      <c r="A18" s="333"/>
      <c r="B18" s="327"/>
      <c r="C18" s="331"/>
      <c r="D18" s="332"/>
      <c r="E18" s="332"/>
      <c r="F18" s="332"/>
    </row>
    <row r="19" customFormat="false" ht="12.75" hidden="false" customHeight="true" outlineLevel="0" collapsed="false">
      <c r="A19" s="333"/>
      <c r="B19" s="334" t="s">
        <v>985</v>
      </c>
      <c r="C19" s="335"/>
      <c r="D19" s="332"/>
      <c r="E19" s="332"/>
      <c r="F19" s="332"/>
    </row>
    <row r="20" customFormat="false" ht="11.25" hidden="false" customHeight="true" outlineLevel="0" collapsed="false">
      <c r="A20" s="333"/>
      <c r="B20" s="334"/>
      <c r="C20" s="335"/>
      <c r="D20" s="332"/>
      <c r="E20" s="332"/>
      <c r="F20" s="332"/>
    </row>
    <row r="21" customFormat="false" ht="12.75" hidden="false" customHeight="true" outlineLevel="0" collapsed="false">
      <c r="A21" s="329" t="s">
        <v>302</v>
      </c>
      <c r="B21" s="327" t="s">
        <v>303</v>
      </c>
      <c r="C21" s="331" t="s">
        <v>11</v>
      </c>
      <c r="D21" s="332" t="n">
        <v>2002</v>
      </c>
      <c r="E21" s="332" t="n">
        <v>946</v>
      </c>
      <c r="F21" s="332" t="n">
        <v>1056</v>
      </c>
    </row>
    <row r="22" customFormat="false" ht="12.75" hidden="false" customHeight="true" outlineLevel="0" collapsed="false">
      <c r="A22" s="329" t="s">
        <v>884</v>
      </c>
      <c r="B22" s="327" t="s">
        <v>885</v>
      </c>
      <c r="C22" s="331" t="s">
        <v>25</v>
      </c>
      <c r="D22" s="332" t="n">
        <v>8120</v>
      </c>
      <c r="E22" s="332" t="n">
        <v>3961</v>
      </c>
      <c r="F22" s="332" t="n">
        <v>4159</v>
      </c>
    </row>
    <row r="23" customFormat="false" ht="12.75" hidden="false" customHeight="true" outlineLevel="0" collapsed="false">
      <c r="A23" s="329" t="s">
        <v>304</v>
      </c>
      <c r="B23" s="327" t="s">
        <v>305</v>
      </c>
      <c r="C23" s="331" t="s">
        <v>11</v>
      </c>
      <c r="D23" s="332" t="n">
        <v>3714</v>
      </c>
      <c r="E23" s="332" t="n">
        <v>1732</v>
      </c>
      <c r="F23" s="332" t="n">
        <v>1982</v>
      </c>
    </row>
    <row r="24" customFormat="false" ht="12.75" hidden="false" customHeight="true" outlineLevel="0" collapsed="false">
      <c r="A24" s="329" t="s">
        <v>739</v>
      </c>
      <c r="B24" s="327" t="s">
        <v>971</v>
      </c>
      <c r="C24" s="331" t="s">
        <v>21</v>
      </c>
      <c r="D24" s="332" t="n">
        <v>5724</v>
      </c>
      <c r="E24" s="332" t="n">
        <v>2853</v>
      </c>
      <c r="F24" s="332" t="n">
        <v>2871</v>
      </c>
    </row>
    <row r="25" customFormat="false" ht="12.75" hidden="false" customHeight="true" outlineLevel="0" collapsed="false">
      <c r="A25" s="329" t="s">
        <v>813</v>
      </c>
      <c r="B25" s="327" t="s">
        <v>814</v>
      </c>
      <c r="C25" s="331" t="s">
        <v>23</v>
      </c>
      <c r="D25" s="332" t="n">
        <v>8318</v>
      </c>
      <c r="E25" s="332" t="n">
        <v>4022</v>
      </c>
      <c r="F25" s="332" t="n">
        <v>4296</v>
      </c>
    </row>
    <row r="26" customFormat="false" ht="12.75" hidden="false" customHeight="true" outlineLevel="0" collapsed="false">
      <c r="A26" s="329" t="s">
        <v>565</v>
      </c>
      <c r="B26" s="327" t="s">
        <v>566</v>
      </c>
      <c r="C26" s="331" t="s">
        <v>17</v>
      </c>
      <c r="D26" s="332" t="n">
        <v>3798</v>
      </c>
      <c r="E26" s="332" t="n">
        <v>1878</v>
      </c>
      <c r="F26" s="332" t="n">
        <v>1920</v>
      </c>
    </row>
    <row r="27" customFormat="false" ht="12.75" hidden="false" customHeight="true" outlineLevel="0" collapsed="false">
      <c r="A27" s="329" t="s">
        <v>741</v>
      </c>
      <c r="B27" s="327" t="s">
        <v>742</v>
      </c>
      <c r="C27" s="331" t="s">
        <v>21</v>
      </c>
      <c r="D27" s="332" t="n">
        <v>3929</v>
      </c>
      <c r="E27" s="332" t="n">
        <v>1926</v>
      </c>
      <c r="F27" s="332" t="n">
        <v>2003</v>
      </c>
    </row>
    <row r="28" customFormat="false" ht="12.75" hidden="false" customHeight="true" outlineLevel="0" collapsed="false">
      <c r="A28" s="329" t="s">
        <v>69</v>
      </c>
      <c r="B28" s="327" t="s">
        <v>70</v>
      </c>
      <c r="C28" s="331" t="s">
        <v>7</v>
      </c>
      <c r="D28" s="332" t="n">
        <v>5043</v>
      </c>
      <c r="E28" s="332" t="n">
        <v>2487</v>
      </c>
      <c r="F28" s="332" t="n">
        <v>2556</v>
      </c>
    </row>
    <row r="29" customFormat="false" ht="12.75" hidden="false" customHeight="true" outlineLevel="0" collapsed="false">
      <c r="A29" s="329" t="s">
        <v>743</v>
      </c>
      <c r="B29" s="327" t="s">
        <v>744</v>
      </c>
      <c r="C29" s="331" t="s">
        <v>21</v>
      </c>
      <c r="D29" s="332" t="n">
        <v>2200</v>
      </c>
      <c r="E29" s="332" t="n">
        <v>1111</v>
      </c>
      <c r="F29" s="332" t="n">
        <v>1089</v>
      </c>
    </row>
    <row r="30" customFormat="false" ht="12.75" hidden="false" customHeight="true" outlineLevel="0" collapsed="false">
      <c r="A30" s="329" t="s">
        <v>745</v>
      </c>
      <c r="B30" s="327" t="s">
        <v>746</v>
      </c>
      <c r="C30" s="331" t="s">
        <v>21</v>
      </c>
      <c r="D30" s="332" t="n">
        <v>10707</v>
      </c>
      <c r="E30" s="332" t="n">
        <v>5273</v>
      </c>
      <c r="F30" s="332" t="n">
        <v>5434</v>
      </c>
    </row>
    <row r="31" customFormat="false" ht="12.75" hidden="false" customHeight="true" outlineLevel="0" collapsed="false">
      <c r="A31" s="329" t="s">
        <v>71</v>
      </c>
      <c r="B31" s="327" t="s">
        <v>72</v>
      </c>
      <c r="C31" s="331" t="s">
        <v>7</v>
      </c>
      <c r="D31" s="332" t="n">
        <v>2499</v>
      </c>
      <c r="E31" s="332" t="n">
        <v>1222</v>
      </c>
      <c r="F31" s="332" t="n">
        <v>1277</v>
      </c>
    </row>
    <row r="32" customFormat="false" ht="12.75" hidden="false" customHeight="true" outlineLevel="0" collapsed="false">
      <c r="A32" s="329" t="s">
        <v>448</v>
      </c>
      <c r="B32" s="327" t="s">
        <v>449</v>
      </c>
      <c r="C32" s="331" t="s">
        <v>15</v>
      </c>
      <c r="D32" s="332" t="n">
        <v>40067</v>
      </c>
      <c r="E32" s="332" t="n">
        <v>19223</v>
      </c>
      <c r="F32" s="332" t="n">
        <v>20844</v>
      </c>
    </row>
    <row r="33" customFormat="false" ht="12.75" hidden="false" customHeight="true" outlineLevel="0" collapsed="false">
      <c r="A33" s="329" t="s">
        <v>567</v>
      </c>
      <c r="B33" s="327" t="s">
        <v>568</v>
      </c>
      <c r="C33" s="331" t="s">
        <v>17</v>
      </c>
      <c r="D33" s="332" t="n">
        <v>1200</v>
      </c>
      <c r="E33" s="332" t="n">
        <v>616</v>
      </c>
      <c r="F33" s="332" t="n">
        <v>584</v>
      </c>
    </row>
    <row r="34" customFormat="false" ht="12.75" hidden="false" customHeight="true" outlineLevel="0" collapsed="false">
      <c r="A34" s="329" t="s">
        <v>886</v>
      </c>
      <c r="B34" s="327" t="s">
        <v>887</v>
      </c>
      <c r="C34" s="331" t="s">
        <v>25</v>
      </c>
      <c r="D34" s="332" t="n">
        <v>4425</v>
      </c>
      <c r="E34" s="332" t="n">
        <v>2221</v>
      </c>
      <c r="F34" s="332" t="n">
        <v>2204</v>
      </c>
    </row>
    <row r="35" customFormat="false" ht="12.75" hidden="false" customHeight="true" outlineLevel="0" collapsed="false">
      <c r="A35" s="329" t="s">
        <v>888</v>
      </c>
      <c r="B35" s="327" t="s">
        <v>889</v>
      </c>
      <c r="C35" s="331" t="s">
        <v>25</v>
      </c>
      <c r="D35" s="332" t="n">
        <v>8133</v>
      </c>
      <c r="E35" s="332" t="n">
        <v>4072</v>
      </c>
      <c r="F35" s="332" t="n">
        <v>4061</v>
      </c>
    </row>
    <row r="36" customFormat="false" ht="12.75" hidden="false" customHeight="true" outlineLevel="0" collapsed="false">
      <c r="A36" s="329" t="s">
        <v>815</v>
      </c>
      <c r="B36" s="327" t="s">
        <v>816</v>
      </c>
      <c r="C36" s="331" t="s">
        <v>23</v>
      </c>
      <c r="D36" s="332" t="n">
        <v>3409</v>
      </c>
      <c r="E36" s="332" t="n">
        <v>1711</v>
      </c>
      <c r="F36" s="332" t="n">
        <v>1698</v>
      </c>
    </row>
    <row r="37" customFormat="false" ht="12.75" hidden="false" customHeight="true" outlineLevel="0" collapsed="false">
      <c r="A37" s="329" t="s">
        <v>817</v>
      </c>
      <c r="B37" s="327" t="s">
        <v>818</v>
      </c>
      <c r="C37" s="331" t="s">
        <v>23</v>
      </c>
      <c r="D37" s="332" t="n">
        <v>4987</v>
      </c>
      <c r="E37" s="332" t="n">
        <v>2502</v>
      </c>
      <c r="F37" s="332" t="n">
        <v>2485</v>
      </c>
    </row>
    <row r="38" customFormat="false" ht="12.75" hidden="false" customHeight="true" outlineLevel="0" collapsed="false">
      <c r="A38" s="329" t="s">
        <v>306</v>
      </c>
      <c r="B38" s="327" t="s">
        <v>307</v>
      </c>
      <c r="C38" s="331" t="s">
        <v>11</v>
      </c>
      <c r="D38" s="332" t="n">
        <v>1008</v>
      </c>
      <c r="E38" s="332" t="n">
        <v>496</v>
      </c>
      <c r="F38" s="332" t="n">
        <v>512</v>
      </c>
    </row>
    <row r="39" customFormat="false" ht="12.75" hidden="false" customHeight="true" outlineLevel="0" collapsed="false">
      <c r="A39" s="329" t="s">
        <v>379</v>
      </c>
      <c r="B39" s="327" t="s">
        <v>380</v>
      </c>
      <c r="C39" s="331" t="s">
        <v>50</v>
      </c>
      <c r="D39" s="332" t="n">
        <v>2331</v>
      </c>
      <c r="E39" s="332" t="n">
        <v>1175</v>
      </c>
      <c r="F39" s="332" t="n">
        <v>1156</v>
      </c>
    </row>
    <row r="40" customFormat="false" ht="12.75" hidden="false" customHeight="true" outlineLevel="0" collapsed="false">
      <c r="A40" s="329" t="s">
        <v>450</v>
      </c>
      <c r="B40" s="327" t="s">
        <v>451</v>
      </c>
      <c r="C40" s="331" t="s">
        <v>15</v>
      </c>
      <c r="D40" s="332" t="n">
        <v>6796</v>
      </c>
      <c r="E40" s="332" t="n">
        <v>3406</v>
      </c>
      <c r="F40" s="332" t="n">
        <v>3390</v>
      </c>
    </row>
    <row r="41" customFormat="false" ht="12.75" hidden="false" customHeight="true" outlineLevel="0" collapsed="false">
      <c r="A41" s="329" t="s">
        <v>569</v>
      </c>
      <c r="B41" s="327" t="s">
        <v>570</v>
      </c>
      <c r="C41" s="331" t="s">
        <v>17</v>
      </c>
      <c r="D41" s="332" t="n">
        <v>3652</v>
      </c>
      <c r="E41" s="332" t="n">
        <v>1832</v>
      </c>
      <c r="F41" s="332" t="n">
        <v>1820</v>
      </c>
    </row>
    <row r="42" customFormat="false" ht="12.75" hidden="false" customHeight="true" outlineLevel="0" collapsed="false">
      <c r="A42" s="329" t="s">
        <v>571</v>
      </c>
      <c r="B42" s="327" t="s">
        <v>572</v>
      </c>
      <c r="C42" s="331" t="s">
        <v>17</v>
      </c>
      <c r="D42" s="332" t="n">
        <v>2270</v>
      </c>
      <c r="E42" s="332" t="n">
        <v>1149</v>
      </c>
      <c r="F42" s="332" t="n">
        <v>1121</v>
      </c>
    </row>
    <row r="43" customFormat="false" ht="12.75" hidden="false" customHeight="true" outlineLevel="0" collapsed="false">
      <c r="A43" s="329" t="s">
        <v>452</v>
      </c>
      <c r="B43" s="327" t="s">
        <v>453</v>
      </c>
      <c r="C43" s="331" t="s">
        <v>15</v>
      </c>
      <c r="D43" s="332" t="n">
        <v>11850</v>
      </c>
      <c r="E43" s="332" t="n">
        <v>5717</v>
      </c>
      <c r="F43" s="332" t="n">
        <v>6133</v>
      </c>
    </row>
    <row r="44" customFormat="false" ht="12.75" hidden="false" customHeight="true" outlineLevel="0" collapsed="false">
      <c r="A44" s="329" t="s">
        <v>192</v>
      </c>
      <c r="B44" s="327" t="s">
        <v>193</v>
      </c>
      <c r="C44" s="331" t="s">
        <v>9</v>
      </c>
      <c r="D44" s="332" t="n">
        <v>5932</v>
      </c>
      <c r="E44" s="332" t="n">
        <v>2997</v>
      </c>
      <c r="F44" s="332" t="n">
        <v>2935</v>
      </c>
    </row>
    <row r="45" customFormat="false" ht="12.75" hidden="false" customHeight="true" outlineLevel="0" collapsed="false">
      <c r="A45" s="329" t="s">
        <v>73</v>
      </c>
      <c r="B45" s="327" t="s">
        <v>74</v>
      </c>
      <c r="C45" s="331" t="s">
        <v>7</v>
      </c>
      <c r="D45" s="332" t="n">
        <v>2421</v>
      </c>
      <c r="E45" s="332" t="n">
        <v>1178</v>
      </c>
      <c r="F45" s="332" t="n">
        <v>1243</v>
      </c>
    </row>
    <row r="46" customFormat="false" ht="12.75" hidden="false" customHeight="true" outlineLevel="0" collapsed="false">
      <c r="A46" s="329" t="s">
        <v>819</v>
      </c>
      <c r="B46" s="327" t="s">
        <v>820</v>
      </c>
      <c r="C46" s="331" t="s">
        <v>23</v>
      </c>
      <c r="D46" s="332" t="n">
        <v>6864</v>
      </c>
      <c r="E46" s="332" t="n">
        <v>3437</v>
      </c>
      <c r="F46" s="332" t="n">
        <v>3427</v>
      </c>
    </row>
    <row r="47" customFormat="false" ht="12.75" hidden="false" customHeight="true" outlineLevel="0" collapsed="false">
      <c r="A47" s="329" t="s">
        <v>821</v>
      </c>
      <c r="B47" s="327" t="s">
        <v>822</v>
      </c>
      <c r="C47" s="331" t="s">
        <v>23</v>
      </c>
      <c r="D47" s="332" t="n">
        <v>20186</v>
      </c>
      <c r="E47" s="332" t="n">
        <v>9794</v>
      </c>
      <c r="F47" s="332" t="n">
        <v>10392</v>
      </c>
    </row>
    <row r="48" customFormat="false" ht="12.75" hidden="false" customHeight="true" outlineLevel="0" collapsed="false">
      <c r="A48" s="329" t="s">
        <v>75</v>
      </c>
      <c r="B48" s="327" t="s">
        <v>76</v>
      </c>
      <c r="C48" s="331" t="s">
        <v>7</v>
      </c>
      <c r="D48" s="332" t="n">
        <v>1011</v>
      </c>
      <c r="E48" s="332" t="n">
        <v>504</v>
      </c>
      <c r="F48" s="332" t="n">
        <v>507</v>
      </c>
    </row>
    <row r="49" customFormat="false" ht="12.75" hidden="false" customHeight="true" outlineLevel="0" collapsed="false">
      <c r="A49" s="329" t="s">
        <v>823</v>
      </c>
      <c r="B49" s="327" t="s">
        <v>824</v>
      </c>
      <c r="C49" s="331" t="s">
        <v>23</v>
      </c>
      <c r="D49" s="332" t="n">
        <v>8211</v>
      </c>
      <c r="E49" s="332" t="n">
        <v>4003</v>
      </c>
      <c r="F49" s="332" t="n">
        <v>4208</v>
      </c>
    </row>
    <row r="50" customFormat="false" ht="12.75" hidden="false" customHeight="true" outlineLevel="0" collapsed="false">
      <c r="A50" s="329" t="s">
        <v>77</v>
      </c>
      <c r="B50" s="327" t="s">
        <v>78</v>
      </c>
      <c r="C50" s="331" t="s">
        <v>7</v>
      </c>
      <c r="D50" s="332" t="n">
        <v>1341</v>
      </c>
      <c r="E50" s="332" t="n">
        <v>643</v>
      </c>
      <c r="F50" s="332" t="n">
        <v>698</v>
      </c>
    </row>
    <row r="51" customFormat="false" ht="12.75" hidden="false" customHeight="true" outlineLevel="0" collapsed="false">
      <c r="A51" s="329" t="s">
        <v>308</v>
      </c>
      <c r="B51" s="327" t="s">
        <v>309</v>
      </c>
      <c r="C51" s="331" t="s">
        <v>11</v>
      </c>
      <c r="D51" s="332" t="n">
        <v>1285</v>
      </c>
      <c r="E51" s="332" t="n">
        <v>625</v>
      </c>
      <c r="F51" s="332" t="n">
        <v>660</v>
      </c>
    </row>
    <row r="52" customFormat="false" ht="12.75" hidden="false" customHeight="true" outlineLevel="0" collapsed="false">
      <c r="A52" s="329" t="s">
        <v>573</v>
      </c>
      <c r="B52" s="327" t="s">
        <v>574</v>
      </c>
      <c r="C52" s="331" t="s">
        <v>17</v>
      </c>
      <c r="D52" s="332" t="n">
        <v>4941</v>
      </c>
      <c r="E52" s="332" t="n">
        <v>2475</v>
      </c>
      <c r="F52" s="332" t="n">
        <v>2466</v>
      </c>
    </row>
    <row r="53" customFormat="false" ht="12.75" hidden="false" customHeight="true" outlineLevel="0" collapsed="false">
      <c r="A53" s="329" t="s">
        <v>194</v>
      </c>
      <c r="B53" s="327" t="s">
        <v>195</v>
      </c>
      <c r="C53" s="331" t="s">
        <v>9</v>
      </c>
      <c r="D53" s="332" t="n">
        <v>10289</v>
      </c>
      <c r="E53" s="332" t="n">
        <v>4993</v>
      </c>
      <c r="F53" s="332" t="n">
        <v>5296</v>
      </c>
    </row>
    <row r="54" customFormat="false" ht="12.75" hidden="false" customHeight="true" outlineLevel="0" collapsed="false">
      <c r="A54" s="329" t="s">
        <v>825</v>
      </c>
      <c r="B54" s="327" t="s">
        <v>826</v>
      </c>
      <c r="C54" s="331" t="s">
        <v>23</v>
      </c>
      <c r="D54" s="332" t="n">
        <v>9502</v>
      </c>
      <c r="E54" s="332" t="n">
        <v>4667</v>
      </c>
      <c r="F54" s="332" t="n">
        <v>4835</v>
      </c>
    </row>
    <row r="55" customFormat="false" ht="12.75" hidden="false" customHeight="false" outlineLevel="0" collapsed="false">
      <c r="A55" s="329" t="s">
        <v>79</v>
      </c>
      <c r="B55" s="327" t="s">
        <v>80</v>
      </c>
      <c r="C55" s="331" t="s">
        <v>7</v>
      </c>
      <c r="D55" s="332" t="n">
        <v>5819</v>
      </c>
      <c r="E55" s="332" t="n">
        <v>2817</v>
      </c>
      <c r="F55" s="332" t="n">
        <v>3002</v>
      </c>
    </row>
    <row r="56" customFormat="false" ht="12.75" hidden="false" customHeight="true" outlineLevel="0" collapsed="false">
      <c r="A56" s="329" t="s">
        <v>454</v>
      </c>
      <c r="B56" s="327" t="s">
        <v>455</v>
      </c>
      <c r="C56" s="331" t="s">
        <v>15</v>
      </c>
      <c r="D56" s="332" t="n">
        <v>3034</v>
      </c>
      <c r="E56" s="332" t="n">
        <v>1491</v>
      </c>
      <c r="F56" s="332" t="n">
        <v>1543</v>
      </c>
    </row>
    <row r="57" customFormat="false" ht="12.75" hidden="false" customHeight="false" outlineLevel="0" collapsed="false">
      <c r="A57" s="329" t="s">
        <v>196</v>
      </c>
      <c r="B57" s="327" t="s">
        <v>197</v>
      </c>
      <c r="C57" s="331" t="s">
        <v>9</v>
      </c>
      <c r="D57" s="332" t="n">
        <v>11250</v>
      </c>
      <c r="E57" s="332" t="n">
        <v>5384</v>
      </c>
      <c r="F57" s="332" t="n">
        <v>5866</v>
      </c>
    </row>
    <row r="58" s="314" customFormat="true" ht="12" hidden="false" customHeight="false" outlineLevel="0" collapsed="false">
      <c r="A58" s="329" t="s">
        <v>456</v>
      </c>
      <c r="B58" s="327" t="s">
        <v>457</v>
      </c>
      <c r="C58" s="331" t="s">
        <v>15</v>
      </c>
      <c r="D58" s="332" t="n">
        <v>2797</v>
      </c>
      <c r="E58" s="332" t="n">
        <v>1412</v>
      </c>
      <c r="F58" s="332" t="n">
        <v>1385</v>
      </c>
    </row>
    <row r="59" s="314" customFormat="true" ht="12" hidden="false" customHeight="false" outlineLevel="0" collapsed="false">
      <c r="A59" s="329" t="s">
        <v>81</v>
      </c>
      <c r="B59" s="327" t="s">
        <v>82</v>
      </c>
      <c r="C59" s="331" t="s">
        <v>7</v>
      </c>
      <c r="D59" s="332" t="n">
        <v>6295</v>
      </c>
      <c r="E59" s="332" t="n">
        <v>3091</v>
      </c>
      <c r="F59" s="332" t="n">
        <v>3204</v>
      </c>
    </row>
    <row r="60" s="314" customFormat="true" ht="12" hidden="false" customHeight="false" outlineLevel="0" collapsed="false">
      <c r="A60" s="329"/>
      <c r="B60" s="327"/>
      <c r="C60" s="331"/>
      <c r="D60" s="332"/>
      <c r="E60" s="332"/>
      <c r="F60" s="332"/>
    </row>
    <row r="61" customFormat="false" ht="12.75" hidden="false" customHeight="true" outlineLevel="0" collapsed="false">
      <c r="A61" s="336" t="n">
        <v>0</v>
      </c>
      <c r="B61" s="334" t="s">
        <v>986</v>
      </c>
      <c r="C61" s="335"/>
      <c r="D61" s="332"/>
      <c r="E61" s="332"/>
      <c r="F61" s="332"/>
    </row>
    <row r="62" customFormat="false" ht="12.75" hidden="false" customHeight="true" outlineLevel="0" collapsed="false">
      <c r="A62" s="336" t="n">
        <v>0</v>
      </c>
      <c r="B62" s="327"/>
      <c r="C62" s="331"/>
      <c r="D62" s="332"/>
      <c r="E62" s="332"/>
      <c r="F62" s="332"/>
    </row>
    <row r="63" customFormat="false" ht="12.75" hidden="false" customHeight="true" outlineLevel="0" collapsed="false">
      <c r="A63" s="329" t="s">
        <v>381</v>
      </c>
      <c r="B63" s="327" t="s">
        <v>382</v>
      </c>
      <c r="C63" s="331" t="s">
        <v>50</v>
      </c>
      <c r="D63" s="332" t="n">
        <v>5283</v>
      </c>
      <c r="E63" s="332" t="n">
        <v>2599</v>
      </c>
      <c r="F63" s="332" t="n">
        <v>2684</v>
      </c>
    </row>
    <row r="64" customFormat="false" ht="12.75" hidden="false" customHeight="true" outlineLevel="0" collapsed="false">
      <c r="A64" s="329" t="s">
        <v>890</v>
      </c>
      <c r="B64" s="327" t="s">
        <v>891</v>
      </c>
      <c r="C64" s="331" t="s">
        <v>25</v>
      </c>
      <c r="D64" s="332" t="n">
        <v>2304</v>
      </c>
      <c r="E64" s="332" t="n">
        <v>1162</v>
      </c>
      <c r="F64" s="332" t="n">
        <v>1142</v>
      </c>
    </row>
    <row r="65" customFormat="false" ht="12.75" hidden="false" customHeight="true" outlineLevel="0" collapsed="false">
      <c r="A65" s="329" t="s">
        <v>987</v>
      </c>
      <c r="B65" s="327" t="s">
        <v>46</v>
      </c>
      <c r="C65" s="331" t="s">
        <v>46</v>
      </c>
      <c r="D65" s="332" t="n">
        <v>243826</v>
      </c>
      <c r="E65" s="332" t="n">
        <v>117887</v>
      </c>
      <c r="F65" s="332" t="n">
        <v>125939</v>
      </c>
    </row>
    <row r="66" customFormat="false" ht="12.75" hidden="false" customHeight="true" outlineLevel="0" collapsed="false">
      <c r="A66" s="329" t="s">
        <v>198</v>
      </c>
      <c r="B66" s="327" t="s">
        <v>199</v>
      </c>
      <c r="C66" s="331" t="s">
        <v>9</v>
      </c>
      <c r="D66" s="332" t="n">
        <v>3254</v>
      </c>
      <c r="E66" s="332" t="n">
        <v>1599</v>
      </c>
      <c r="F66" s="332" t="n">
        <v>1655</v>
      </c>
    </row>
    <row r="67" customFormat="false" ht="12.75" hidden="false" customHeight="true" outlineLevel="0" collapsed="false">
      <c r="A67" s="329" t="s">
        <v>827</v>
      </c>
      <c r="B67" s="327" t="s">
        <v>828</v>
      </c>
      <c r="C67" s="331" t="s">
        <v>23</v>
      </c>
      <c r="D67" s="332" t="n">
        <v>9110</v>
      </c>
      <c r="E67" s="332" t="n">
        <v>4495</v>
      </c>
      <c r="F67" s="332" t="n">
        <v>4615</v>
      </c>
    </row>
    <row r="68" customFormat="false" ht="12.75" hidden="false" customHeight="true" outlineLevel="0" collapsed="false">
      <c r="A68" s="329" t="s">
        <v>674</v>
      </c>
      <c r="B68" s="327" t="s">
        <v>675</v>
      </c>
      <c r="C68" s="331" t="s">
        <v>19</v>
      </c>
      <c r="D68" s="332" t="n">
        <v>21110</v>
      </c>
      <c r="E68" s="332" t="n">
        <v>10151</v>
      </c>
      <c r="F68" s="332" t="n">
        <v>10959</v>
      </c>
    </row>
    <row r="69" customFormat="false" ht="12.75" hidden="false" customHeight="true" outlineLevel="0" collapsed="false">
      <c r="A69" s="329" t="s">
        <v>383</v>
      </c>
      <c r="B69" s="327" t="s">
        <v>384</v>
      </c>
      <c r="C69" s="331" t="s">
        <v>50</v>
      </c>
      <c r="D69" s="332" t="n">
        <v>20299</v>
      </c>
      <c r="E69" s="332" t="n">
        <v>9817</v>
      </c>
      <c r="F69" s="332" t="n">
        <v>10482</v>
      </c>
    </row>
    <row r="70" customFormat="false" ht="12.75" hidden="false" customHeight="true" outlineLevel="0" collapsed="false">
      <c r="A70" s="329" t="s">
        <v>385</v>
      </c>
      <c r="B70" s="327" t="s">
        <v>386</v>
      </c>
      <c r="C70" s="331" t="s">
        <v>50</v>
      </c>
      <c r="D70" s="332" t="n">
        <v>2145</v>
      </c>
      <c r="E70" s="332" t="n">
        <v>1076</v>
      </c>
      <c r="F70" s="332" t="n">
        <v>1069</v>
      </c>
    </row>
    <row r="71" customFormat="false" ht="12.75" hidden="false" customHeight="true" outlineLevel="0" collapsed="false">
      <c r="A71" s="329" t="s">
        <v>458</v>
      </c>
      <c r="B71" s="327" t="s">
        <v>459</v>
      </c>
      <c r="C71" s="331" t="s">
        <v>15</v>
      </c>
      <c r="D71" s="332" t="n">
        <v>1050</v>
      </c>
      <c r="E71" s="332" t="n">
        <v>522</v>
      </c>
      <c r="F71" s="332" t="n">
        <v>528</v>
      </c>
    </row>
    <row r="72" customFormat="false" ht="12.75" hidden="false" customHeight="true" outlineLevel="0" collapsed="false">
      <c r="A72" s="329" t="s">
        <v>83</v>
      </c>
      <c r="B72" s="327" t="s">
        <v>84</v>
      </c>
      <c r="C72" s="331" t="s">
        <v>7</v>
      </c>
      <c r="D72" s="332" t="n">
        <v>4200</v>
      </c>
      <c r="E72" s="332" t="n">
        <v>2031</v>
      </c>
      <c r="F72" s="332" t="n">
        <v>2169</v>
      </c>
    </row>
    <row r="73" customFormat="false" ht="12.75" hidden="false" customHeight="true" outlineLevel="0" collapsed="false">
      <c r="A73" s="329" t="s">
        <v>460</v>
      </c>
      <c r="B73" s="327" t="s">
        <v>461</v>
      </c>
      <c r="C73" s="331" t="s">
        <v>15</v>
      </c>
      <c r="D73" s="332" t="n">
        <v>5012</v>
      </c>
      <c r="E73" s="332" t="n">
        <v>2492</v>
      </c>
      <c r="F73" s="332" t="n">
        <v>2520</v>
      </c>
    </row>
    <row r="74" customFormat="false" ht="12.75" hidden="false" customHeight="true" outlineLevel="0" collapsed="false">
      <c r="A74" s="337" t="n">
        <v>0</v>
      </c>
      <c r="B74" s="327"/>
      <c r="C74" s="331"/>
      <c r="D74" s="332"/>
      <c r="E74" s="332"/>
      <c r="F74" s="332"/>
    </row>
    <row r="75" customFormat="false" ht="12.75" hidden="false" customHeight="true" outlineLevel="0" collapsed="false">
      <c r="A75" s="336" t="n">
        <v>0</v>
      </c>
      <c r="B75" s="334" t="s">
        <v>988</v>
      </c>
      <c r="C75" s="335"/>
      <c r="D75" s="332"/>
      <c r="E75" s="332"/>
      <c r="F75" s="332"/>
    </row>
    <row r="76" customFormat="false" ht="12.75" hidden="false" customHeight="true" outlineLevel="0" collapsed="false">
      <c r="A76" s="336" t="n">
        <v>0</v>
      </c>
      <c r="B76" s="327"/>
      <c r="C76" s="331"/>
      <c r="D76" s="332"/>
      <c r="E76" s="332"/>
      <c r="F76" s="332"/>
    </row>
    <row r="77" customFormat="false" ht="12.75" hidden="false" customHeight="true" outlineLevel="0" collapsed="false">
      <c r="A77" s="329" t="s">
        <v>892</v>
      </c>
      <c r="B77" s="327" t="s">
        <v>893</v>
      </c>
      <c r="C77" s="331" t="s">
        <v>25</v>
      </c>
      <c r="D77" s="332" t="n">
        <v>4476</v>
      </c>
      <c r="E77" s="332" t="n">
        <v>2169</v>
      </c>
      <c r="F77" s="332" t="n">
        <v>2307</v>
      </c>
    </row>
    <row r="78" customFormat="false" ht="12.75" hidden="false" customHeight="true" outlineLevel="0" collapsed="false">
      <c r="A78" s="329" t="s">
        <v>894</v>
      </c>
      <c r="B78" s="327" t="s">
        <v>895</v>
      </c>
      <c r="C78" s="331" t="s">
        <v>25</v>
      </c>
      <c r="D78" s="332" t="n">
        <v>26022</v>
      </c>
      <c r="E78" s="332" t="n">
        <v>12870</v>
      </c>
      <c r="F78" s="332" t="n">
        <v>13152</v>
      </c>
    </row>
    <row r="79" customFormat="false" ht="12.75" hidden="false" customHeight="true" outlineLevel="0" collapsed="false">
      <c r="A79" s="329" t="s">
        <v>462</v>
      </c>
      <c r="B79" s="327" t="s">
        <v>463</v>
      </c>
      <c r="C79" s="331" t="s">
        <v>15</v>
      </c>
      <c r="D79" s="332" t="n">
        <v>2818</v>
      </c>
      <c r="E79" s="332" t="n">
        <v>1406</v>
      </c>
      <c r="F79" s="332" t="n">
        <v>1412</v>
      </c>
    </row>
    <row r="80" customFormat="false" ht="12.75" hidden="false" customHeight="true" outlineLevel="0" collapsed="false">
      <c r="A80" s="329" t="s">
        <v>387</v>
      </c>
      <c r="B80" s="327" t="s">
        <v>388</v>
      </c>
      <c r="C80" s="331" t="s">
        <v>50</v>
      </c>
      <c r="D80" s="332" t="n">
        <v>1386</v>
      </c>
      <c r="E80" s="332" t="n">
        <v>695</v>
      </c>
      <c r="F80" s="332" t="n">
        <v>691</v>
      </c>
    </row>
    <row r="81" customFormat="false" ht="12.75" hidden="false" customHeight="true" outlineLevel="0" collapsed="false">
      <c r="A81" s="329" t="s">
        <v>85</v>
      </c>
      <c r="B81" s="327" t="s">
        <v>86</v>
      </c>
      <c r="C81" s="331" t="s">
        <v>7</v>
      </c>
      <c r="D81" s="332" t="n">
        <v>1083</v>
      </c>
      <c r="E81" s="332" t="n">
        <v>574</v>
      </c>
      <c r="F81" s="332" t="n">
        <v>509</v>
      </c>
    </row>
    <row r="82" customFormat="false" ht="12.75" hidden="false" customHeight="true" outlineLevel="0" collapsed="false">
      <c r="A82" s="329" t="s">
        <v>829</v>
      </c>
      <c r="B82" s="327" t="s">
        <v>830</v>
      </c>
      <c r="C82" s="331" t="s">
        <v>23</v>
      </c>
      <c r="D82" s="332" t="n">
        <v>1805</v>
      </c>
      <c r="E82" s="332" t="n">
        <v>918</v>
      </c>
      <c r="F82" s="332" t="n">
        <v>887</v>
      </c>
    </row>
    <row r="83" customFormat="false" ht="12.75" hidden="false" customHeight="true" outlineLevel="0" collapsed="false">
      <c r="A83" s="329" t="s">
        <v>676</v>
      </c>
      <c r="B83" s="327" t="s">
        <v>677</v>
      </c>
      <c r="C83" s="331" t="s">
        <v>19</v>
      </c>
      <c r="D83" s="332" t="n">
        <v>3497</v>
      </c>
      <c r="E83" s="332" t="n">
        <v>1767</v>
      </c>
      <c r="F83" s="332" t="n">
        <v>1730</v>
      </c>
    </row>
    <row r="84" customFormat="false" ht="12.75" hidden="false" customHeight="true" outlineLevel="0" collapsed="false">
      <c r="A84" s="329" t="s">
        <v>747</v>
      </c>
      <c r="B84" s="327" t="s">
        <v>748</v>
      </c>
      <c r="C84" s="331" t="s">
        <v>21</v>
      </c>
      <c r="D84" s="332" t="n">
        <v>10118</v>
      </c>
      <c r="E84" s="332" t="n">
        <v>4947</v>
      </c>
      <c r="F84" s="332" t="n">
        <v>5171</v>
      </c>
    </row>
    <row r="85" customFormat="false" ht="12.75" hidden="false" customHeight="true" outlineLevel="0" collapsed="false">
      <c r="A85" s="329" t="s">
        <v>200</v>
      </c>
      <c r="B85" s="327" t="s">
        <v>201</v>
      </c>
      <c r="C85" s="331" t="s">
        <v>9</v>
      </c>
      <c r="D85" s="332" t="n">
        <v>22044</v>
      </c>
      <c r="E85" s="332" t="n">
        <v>10674</v>
      </c>
      <c r="F85" s="332" t="n">
        <v>11370</v>
      </c>
    </row>
    <row r="86" customFormat="false" ht="12.75" hidden="false" customHeight="true" outlineLevel="0" collapsed="false">
      <c r="A86" s="329" t="s">
        <v>464</v>
      </c>
      <c r="B86" s="327" t="s">
        <v>465</v>
      </c>
      <c r="C86" s="331" t="s">
        <v>15</v>
      </c>
      <c r="D86" s="332" t="n">
        <v>4368</v>
      </c>
      <c r="E86" s="332" t="n">
        <v>2220</v>
      </c>
      <c r="F86" s="332" t="n">
        <v>2148</v>
      </c>
    </row>
    <row r="87" customFormat="false" ht="12.75" hidden="false" customHeight="true" outlineLevel="0" collapsed="false">
      <c r="A87" s="329" t="s">
        <v>896</v>
      </c>
      <c r="B87" s="327" t="s">
        <v>897</v>
      </c>
      <c r="C87" s="331" t="s">
        <v>25</v>
      </c>
      <c r="D87" s="332" t="n">
        <v>4226</v>
      </c>
      <c r="E87" s="332" t="n">
        <v>2168</v>
      </c>
      <c r="F87" s="332" t="n">
        <v>2058</v>
      </c>
    </row>
    <row r="88" customFormat="false" ht="12.75" hidden="false" customHeight="true" outlineLevel="0" collapsed="false">
      <c r="A88" s="329" t="s">
        <v>749</v>
      </c>
      <c r="B88" s="327" t="s">
        <v>750</v>
      </c>
      <c r="C88" s="331" t="s">
        <v>21</v>
      </c>
      <c r="D88" s="332" t="n">
        <v>2030</v>
      </c>
      <c r="E88" s="332" t="n">
        <v>1042</v>
      </c>
      <c r="F88" s="332" t="n">
        <v>988</v>
      </c>
    </row>
    <row r="89" customFormat="false" ht="12.75" hidden="false" customHeight="true" outlineLevel="0" collapsed="false">
      <c r="A89" s="329" t="s">
        <v>751</v>
      </c>
      <c r="B89" s="327" t="s">
        <v>752</v>
      </c>
      <c r="C89" s="331" t="s">
        <v>21</v>
      </c>
      <c r="D89" s="332" t="n">
        <v>6130</v>
      </c>
      <c r="E89" s="332" t="n">
        <v>3077</v>
      </c>
      <c r="F89" s="332" t="n">
        <v>3053</v>
      </c>
    </row>
    <row r="90" customFormat="false" ht="12.75" hidden="false" customHeight="true" outlineLevel="0" collapsed="false">
      <c r="A90" s="329" t="s">
        <v>898</v>
      </c>
      <c r="B90" s="327" t="s">
        <v>899</v>
      </c>
      <c r="C90" s="331" t="s">
        <v>25</v>
      </c>
      <c r="D90" s="332" t="n">
        <v>2550</v>
      </c>
      <c r="E90" s="332" t="n">
        <v>1269</v>
      </c>
      <c r="F90" s="332" t="n">
        <v>1281</v>
      </c>
    </row>
    <row r="91" customFormat="false" ht="12.75" hidden="false" customHeight="true" outlineLevel="0" collapsed="false">
      <c r="A91" s="329" t="s">
        <v>202</v>
      </c>
      <c r="B91" s="327" t="s">
        <v>203</v>
      </c>
      <c r="C91" s="331" t="s">
        <v>9</v>
      </c>
      <c r="D91" s="332" t="n">
        <v>1632</v>
      </c>
      <c r="E91" s="332" t="n">
        <v>829</v>
      </c>
      <c r="F91" s="332" t="n">
        <v>803</v>
      </c>
    </row>
    <row r="92" customFormat="false" ht="12.75" hidden="false" customHeight="true" outlineLevel="0" collapsed="false">
      <c r="A92" s="329" t="s">
        <v>753</v>
      </c>
      <c r="B92" s="327" t="s">
        <v>754</v>
      </c>
      <c r="C92" s="331" t="s">
        <v>21</v>
      </c>
      <c r="D92" s="332" t="n">
        <v>1143</v>
      </c>
      <c r="E92" s="332" t="n">
        <v>567</v>
      </c>
      <c r="F92" s="332" t="n">
        <v>576</v>
      </c>
    </row>
    <row r="93" customFormat="false" ht="12.75" hidden="false" customHeight="true" outlineLevel="0" collapsed="false">
      <c r="A93" s="329" t="s">
        <v>87</v>
      </c>
      <c r="B93" s="327" t="s">
        <v>88</v>
      </c>
      <c r="C93" s="331" t="s">
        <v>7</v>
      </c>
      <c r="D93" s="332" t="n">
        <v>5572</v>
      </c>
      <c r="E93" s="332" t="n">
        <v>2860</v>
      </c>
      <c r="F93" s="332" t="n">
        <v>2712</v>
      </c>
    </row>
    <row r="94" customFormat="false" ht="12.75" hidden="false" customHeight="true" outlineLevel="0" collapsed="false">
      <c r="A94" s="329" t="s">
        <v>900</v>
      </c>
      <c r="B94" s="327" t="s">
        <v>901</v>
      </c>
      <c r="C94" s="331" t="s">
        <v>25</v>
      </c>
      <c r="D94" s="332" t="n">
        <v>2301</v>
      </c>
      <c r="E94" s="332" t="n">
        <v>1158</v>
      </c>
      <c r="F94" s="332" t="n">
        <v>1143</v>
      </c>
    </row>
    <row r="95" customFormat="false" ht="12.75" hidden="false" customHeight="true" outlineLevel="0" collapsed="false">
      <c r="A95" s="329" t="s">
        <v>989</v>
      </c>
      <c r="B95" s="327" t="s">
        <v>51</v>
      </c>
      <c r="C95" s="331" t="s">
        <v>51</v>
      </c>
      <c r="D95" s="332" t="n">
        <v>536844</v>
      </c>
      <c r="E95" s="332" t="n">
        <v>265315</v>
      </c>
      <c r="F95" s="332" t="n">
        <v>271529</v>
      </c>
    </row>
    <row r="96" customFormat="false" ht="12.75" hidden="false" customHeight="true" outlineLevel="0" collapsed="false">
      <c r="A96" s="329" t="s">
        <v>575</v>
      </c>
      <c r="B96" s="327" t="s">
        <v>576</v>
      </c>
      <c r="C96" s="331" t="s">
        <v>17</v>
      </c>
      <c r="D96" s="332" t="n">
        <v>1078</v>
      </c>
      <c r="E96" s="332" t="n">
        <v>534</v>
      </c>
      <c r="F96" s="332" t="n">
        <v>544</v>
      </c>
    </row>
    <row r="97" customFormat="false" ht="12.75" hidden="false" customHeight="true" outlineLevel="0" collapsed="false">
      <c r="A97" s="329" t="s">
        <v>755</v>
      </c>
      <c r="B97" s="327" t="s">
        <v>756</v>
      </c>
      <c r="C97" s="331" t="s">
        <v>21</v>
      </c>
      <c r="D97" s="332" t="n">
        <v>4344</v>
      </c>
      <c r="E97" s="332" t="n">
        <v>2178</v>
      </c>
      <c r="F97" s="332" t="n">
        <v>2166</v>
      </c>
    </row>
    <row r="98" customFormat="false" ht="12.75" hidden="false" customHeight="false" outlineLevel="0" collapsed="false">
      <c r="A98" s="338"/>
      <c r="C98" s="339"/>
    </row>
    <row r="99" customFormat="false" ht="12.75" hidden="false" customHeight="true" outlineLevel="0" collapsed="false">
      <c r="A99" s="336"/>
      <c r="B99" s="334" t="s">
        <v>990</v>
      </c>
      <c r="C99" s="339"/>
      <c r="D99" s="332"/>
      <c r="E99" s="332"/>
      <c r="F99" s="332"/>
    </row>
    <row r="100" customFormat="false" ht="12.75" hidden="false" customHeight="false" outlineLevel="0" collapsed="false">
      <c r="A100" s="338"/>
      <c r="C100" s="339"/>
    </row>
    <row r="101" customFormat="false" ht="12.75" hidden="false" customHeight="true" outlineLevel="0" collapsed="false">
      <c r="A101" s="329" t="s">
        <v>678</v>
      </c>
      <c r="B101" s="327" t="s">
        <v>679</v>
      </c>
      <c r="C101" s="331" t="s">
        <v>19</v>
      </c>
      <c r="D101" s="332" t="n">
        <v>4586</v>
      </c>
      <c r="E101" s="332" t="n">
        <v>2341</v>
      </c>
      <c r="F101" s="332" t="n">
        <v>2245</v>
      </c>
    </row>
    <row r="102" customFormat="false" ht="12.75" hidden="false" customHeight="true" outlineLevel="0" collapsed="false">
      <c r="A102" s="329" t="s">
        <v>577</v>
      </c>
      <c r="B102" s="327" t="s">
        <v>974</v>
      </c>
      <c r="C102" s="331" t="s">
        <v>17</v>
      </c>
      <c r="D102" s="332" t="n">
        <v>13440</v>
      </c>
      <c r="E102" s="332" t="n">
        <v>6564</v>
      </c>
      <c r="F102" s="332" t="n">
        <v>6876</v>
      </c>
    </row>
    <row r="103" customFormat="false" ht="12.75" hidden="false" customHeight="false" outlineLevel="0" collapsed="false">
      <c r="A103" s="329" t="s">
        <v>89</v>
      </c>
      <c r="B103" s="327" t="s">
        <v>90</v>
      </c>
      <c r="C103" s="331" t="s">
        <v>7</v>
      </c>
      <c r="D103" s="332" t="n">
        <v>4969</v>
      </c>
      <c r="E103" s="332" t="n">
        <v>2385</v>
      </c>
      <c r="F103" s="332" t="n">
        <v>2584</v>
      </c>
    </row>
    <row r="104" customFormat="false" ht="12.75" hidden="false" customHeight="true" outlineLevel="0" collapsed="false">
      <c r="A104" s="329" t="s">
        <v>91</v>
      </c>
      <c r="B104" s="327" t="s">
        <v>92</v>
      </c>
      <c r="C104" s="331" t="s">
        <v>7</v>
      </c>
      <c r="D104" s="332" t="n">
        <v>7933</v>
      </c>
      <c r="E104" s="332" t="n">
        <v>3935</v>
      </c>
      <c r="F104" s="332" t="n">
        <v>3998</v>
      </c>
    </row>
    <row r="105" customFormat="false" ht="12.75" hidden="false" customHeight="true" outlineLevel="0" collapsed="false">
      <c r="A105" s="329" t="s">
        <v>310</v>
      </c>
      <c r="B105" s="327" t="s">
        <v>311</v>
      </c>
      <c r="C105" s="331" t="s">
        <v>11</v>
      </c>
      <c r="D105" s="332" t="n">
        <v>1260</v>
      </c>
      <c r="E105" s="332" t="n">
        <v>649</v>
      </c>
      <c r="F105" s="332" t="n">
        <v>611</v>
      </c>
    </row>
    <row r="106" customFormat="false" ht="12.75" hidden="false" customHeight="true" outlineLevel="0" collapsed="false">
      <c r="A106" s="329" t="s">
        <v>902</v>
      </c>
      <c r="B106" s="327" t="s">
        <v>903</v>
      </c>
      <c r="C106" s="331" t="s">
        <v>25</v>
      </c>
      <c r="D106" s="332" t="n">
        <v>16194</v>
      </c>
      <c r="E106" s="332" t="n">
        <v>7949</v>
      </c>
      <c r="F106" s="332" t="n">
        <v>8245</v>
      </c>
    </row>
    <row r="107" customFormat="false" ht="12.75" hidden="false" customHeight="true" outlineLevel="0" collapsed="false">
      <c r="A107" s="329" t="s">
        <v>312</v>
      </c>
      <c r="B107" s="327" t="s">
        <v>313</v>
      </c>
      <c r="C107" s="331" t="s">
        <v>11</v>
      </c>
      <c r="D107" s="332" t="n">
        <v>2745</v>
      </c>
      <c r="E107" s="332" t="n">
        <v>1329</v>
      </c>
      <c r="F107" s="332" t="n">
        <v>1416</v>
      </c>
    </row>
    <row r="108" customFormat="false" ht="12.75" hidden="false" customHeight="true" outlineLevel="0" collapsed="false">
      <c r="A108" s="329" t="s">
        <v>904</v>
      </c>
      <c r="B108" s="327" t="s">
        <v>905</v>
      </c>
      <c r="C108" s="331" t="s">
        <v>25</v>
      </c>
      <c r="D108" s="332" t="n">
        <v>1586</v>
      </c>
      <c r="E108" s="332" t="n">
        <v>837</v>
      </c>
      <c r="F108" s="332" t="n">
        <v>749</v>
      </c>
    </row>
    <row r="109" customFormat="false" ht="12.75" hidden="false" customHeight="true" outlineLevel="0" collapsed="false">
      <c r="A109" s="329" t="s">
        <v>314</v>
      </c>
      <c r="B109" s="327" t="s">
        <v>315</v>
      </c>
      <c r="C109" s="331" t="s">
        <v>11</v>
      </c>
      <c r="D109" s="332" t="n">
        <v>4470</v>
      </c>
      <c r="E109" s="332" t="n">
        <v>2192</v>
      </c>
      <c r="F109" s="332" t="n">
        <v>2278</v>
      </c>
    </row>
    <row r="110" customFormat="false" ht="12.75" hidden="false" customHeight="true" outlineLevel="0" collapsed="false">
      <c r="A110" s="329" t="s">
        <v>466</v>
      </c>
      <c r="B110" s="327" t="s">
        <v>467</v>
      </c>
      <c r="C110" s="331" t="s">
        <v>15</v>
      </c>
      <c r="D110" s="332" t="n">
        <v>3722</v>
      </c>
      <c r="E110" s="332" t="n">
        <v>1878</v>
      </c>
      <c r="F110" s="332" t="n">
        <v>1844</v>
      </c>
    </row>
    <row r="111" customFormat="false" ht="12.75" hidden="false" customHeight="true" outlineLevel="0" collapsed="false">
      <c r="A111" s="329" t="s">
        <v>831</v>
      </c>
      <c r="B111" s="327" t="s">
        <v>832</v>
      </c>
      <c r="C111" s="331" t="s">
        <v>23</v>
      </c>
      <c r="D111" s="332" t="n">
        <v>1351</v>
      </c>
      <c r="E111" s="332" t="n">
        <v>671</v>
      </c>
      <c r="F111" s="332" t="n">
        <v>680</v>
      </c>
    </row>
    <row r="112" customFormat="false" ht="12.75" hidden="false" customHeight="true" outlineLevel="0" collapsed="false">
      <c r="A112" s="329" t="s">
        <v>468</v>
      </c>
      <c r="B112" s="327" t="s">
        <v>469</v>
      </c>
      <c r="C112" s="331" t="s">
        <v>15</v>
      </c>
      <c r="D112" s="332" t="n">
        <v>2938</v>
      </c>
      <c r="E112" s="332" t="n">
        <v>1479</v>
      </c>
      <c r="F112" s="332" t="n">
        <v>1459</v>
      </c>
    </row>
    <row r="113" customFormat="false" ht="12.75" hidden="false" customHeight="true" outlineLevel="0" collapsed="false">
      <c r="A113" s="329" t="s">
        <v>93</v>
      </c>
      <c r="B113" s="327" t="s">
        <v>94</v>
      </c>
      <c r="C113" s="331" t="s">
        <v>7</v>
      </c>
      <c r="D113" s="332" t="n">
        <v>3050</v>
      </c>
      <c r="E113" s="332" t="n">
        <v>1519</v>
      </c>
      <c r="F113" s="332" t="n">
        <v>1531</v>
      </c>
    </row>
    <row r="114" customFormat="false" ht="12.75" hidden="false" customHeight="true" outlineLevel="0" collapsed="false">
      <c r="A114" s="329" t="s">
        <v>204</v>
      </c>
      <c r="B114" s="327" t="s">
        <v>205</v>
      </c>
      <c r="C114" s="331" t="s">
        <v>9</v>
      </c>
      <c r="D114" s="332" t="n">
        <v>4395</v>
      </c>
      <c r="E114" s="332" t="n">
        <v>2125</v>
      </c>
      <c r="F114" s="332" t="n">
        <v>2270</v>
      </c>
    </row>
    <row r="115" customFormat="false" ht="12.75" hidden="false" customHeight="true" outlineLevel="0" collapsed="false">
      <c r="A115" s="329" t="s">
        <v>206</v>
      </c>
      <c r="B115" s="327" t="s">
        <v>207</v>
      </c>
      <c r="C115" s="331" t="s">
        <v>9</v>
      </c>
      <c r="D115" s="332" t="n">
        <v>3369</v>
      </c>
      <c r="E115" s="332" t="n">
        <v>1708</v>
      </c>
      <c r="F115" s="332" t="n">
        <v>1661</v>
      </c>
    </row>
    <row r="116" customFormat="false" ht="12.75" hidden="false" customHeight="true" outlineLevel="0" collapsed="false">
      <c r="A116" s="329" t="s">
        <v>316</v>
      </c>
      <c r="B116" s="327" t="s">
        <v>317</v>
      </c>
      <c r="C116" s="331" t="s">
        <v>11</v>
      </c>
      <c r="D116" s="332" t="n">
        <v>1781</v>
      </c>
      <c r="E116" s="332" t="n">
        <v>886</v>
      </c>
      <c r="F116" s="332" t="n">
        <v>895</v>
      </c>
    </row>
    <row r="117" customFormat="false" ht="12.75" hidden="false" customHeight="true" outlineLevel="0" collapsed="false">
      <c r="A117" s="329" t="s">
        <v>833</v>
      </c>
      <c r="B117" s="327" t="s">
        <v>834</v>
      </c>
      <c r="C117" s="331" t="s">
        <v>23</v>
      </c>
      <c r="D117" s="332" t="n">
        <v>2388</v>
      </c>
      <c r="E117" s="332" t="n">
        <v>1235</v>
      </c>
      <c r="F117" s="332" t="n">
        <v>1153</v>
      </c>
    </row>
    <row r="118" customFormat="false" ht="12.75" hidden="false" customHeight="true" outlineLevel="0" collapsed="false">
      <c r="A118" s="336" t="n">
        <v>0</v>
      </c>
      <c r="B118" s="327"/>
      <c r="C118" s="331"/>
      <c r="D118" s="332"/>
      <c r="E118" s="332"/>
      <c r="F118" s="332"/>
    </row>
    <row r="119" customFormat="false" ht="12.75" hidden="false" customHeight="true" outlineLevel="0" collapsed="false">
      <c r="A119" s="336" t="n">
        <v>0</v>
      </c>
      <c r="B119" s="334" t="s">
        <v>991</v>
      </c>
      <c r="C119" s="335"/>
      <c r="D119" s="332"/>
      <c r="E119" s="332"/>
      <c r="F119" s="332"/>
    </row>
    <row r="120" customFormat="false" ht="12.75" hidden="false" customHeight="true" outlineLevel="0" collapsed="false">
      <c r="A120" s="336" t="n">
        <v>0</v>
      </c>
      <c r="B120" s="327"/>
      <c r="C120" s="331"/>
      <c r="D120" s="332"/>
      <c r="E120" s="332"/>
      <c r="F120" s="332"/>
    </row>
    <row r="121" customFormat="false" ht="12.75" hidden="false" customHeight="true" outlineLevel="0" collapsed="false">
      <c r="A121" s="329" t="s">
        <v>318</v>
      </c>
      <c r="B121" s="327" t="s">
        <v>319</v>
      </c>
      <c r="C121" s="331" t="s">
        <v>11</v>
      </c>
      <c r="D121" s="332" t="n">
        <v>8424</v>
      </c>
      <c r="E121" s="332" t="n">
        <v>3962</v>
      </c>
      <c r="F121" s="332" t="n">
        <v>4462</v>
      </c>
    </row>
    <row r="122" customFormat="false" ht="12.75" hidden="false" customHeight="true" outlineLevel="0" collapsed="false">
      <c r="A122" s="329" t="s">
        <v>208</v>
      </c>
      <c r="B122" s="327" t="s">
        <v>209</v>
      </c>
      <c r="C122" s="331" t="s">
        <v>9</v>
      </c>
      <c r="D122" s="332" t="n">
        <v>11368</v>
      </c>
      <c r="E122" s="332" t="n">
        <v>5461</v>
      </c>
      <c r="F122" s="332" t="n">
        <v>5907</v>
      </c>
    </row>
    <row r="123" customFormat="false" ht="12.75" hidden="false" customHeight="true" outlineLevel="0" collapsed="false">
      <c r="A123" s="329" t="s">
        <v>210</v>
      </c>
      <c r="B123" s="327" t="s">
        <v>211</v>
      </c>
      <c r="C123" s="331" t="s">
        <v>9</v>
      </c>
      <c r="D123" s="332" t="n">
        <v>15363</v>
      </c>
      <c r="E123" s="332" t="n">
        <v>7611</v>
      </c>
      <c r="F123" s="332" t="n">
        <v>7752</v>
      </c>
    </row>
    <row r="124" customFormat="false" ht="12.75" hidden="false" customHeight="true" outlineLevel="0" collapsed="false">
      <c r="A124" s="329" t="s">
        <v>470</v>
      </c>
      <c r="B124" s="327" t="s">
        <v>471</v>
      </c>
      <c r="C124" s="331" t="s">
        <v>15</v>
      </c>
      <c r="D124" s="332" t="n">
        <v>949</v>
      </c>
      <c r="E124" s="332" t="n">
        <v>476</v>
      </c>
      <c r="F124" s="332" t="n">
        <v>473</v>
      </c>
    </row>
    <row r="125" customFormat="false" ht="12.75" hidden="false" customHeight="true" outlineLevel="0" collapsed="false">
      <c r="A125" s="329" t="s">
        <v>212</v>
      </c>
      <c r="B125" s="327" t="s">
        <v>213</v>
      </c>
      <c r="C125" s="331" t="s">
        <v>9</v>
      </c>
      <c r="D125" s="332" t="n">
        <v>3066</v>
      </c>
      <c r="E125" s="332" t="n">
        <v>1536</v>
      </c>
      <c r="F125" s="332" t="n">
        <v>1530</v>
      </c>
    </row>
    <row r="126" customFormat="false" ht="12.75" hidden="false" customHeight="true" outlineLevel="0" collapsed="false">
      <c r="A126" s="329" t="s">
        <v>389</v>
      </c>
      <c r="B126" s="327" t="s">
        <v>390</v>
      </c>
      <c r="C126" s="331" t="s">
        <v>50</v>
      </c>
      <c r="D126" s="332" t="n">
        <v>5283</v>
      </c>
      <c r="E126" s="332" t="n">
        <v>2566</v>
      </c>
      <c r="F126" s="332" t="n">
        <v>2717</v>
      </c>
    </row>
    <row r="127" customFormat="false" ht="12.75" hidden="false" customHeight="true" outlineLevel="0" collapsed="false">
      <c r="A127" s="329" t="s">
        <v>214</v>
      </c>
      <c r="B127" s="327" t="s">
        <v>215</v>
      </c>
      <c r="C127" s="331" t="s">
        <v>9</v>
      </c>
      <c r="D127" s="332" t="n">
        <v>41558</v>
      </c>
      <c r="E127" s="332" t="n">
        <v>20590</v>
      </c>
      <c r="F127" s="332" t="n">
        <v>20968</v>
      </c>
    </row>
    <row r="128" customFormat="false" ht="12.75" hidden="false" customHeight="true" outlineLevel="0" collapsed="false">
      <c r="A128" s="329" t="s">
        <v>757</v>
      </c>
      <c r="B128" s="327" t="s">
        <v>758</v>
      </c>
      <c r="C128" s="331" t="s">
        <v>21</v>
      </c>
      <c r="D128" s="332" t="n">
        <v>39641</v>
      </c>
      <c r="E128" s="332" t="n">
        <v>19516</v>
      </c>
      <c r="F128" s="332" t="n">
        <v>20125</v>
      </c>
    </row>
    <row r="129" customFormat="false" ht="12.75" hidden="false" customHeight="true" outlineLevel="0" collapsed="false">
      <c r="A129" s="329" t="s">
        <v>835</v>
      </c>
      <c r="B129" s="327" t="s">
        <v>836</v>
      </c>
      <c r="C129" s="331" t="s">
        <v>23</v>
      </c>
      <c r="D129" s="332" t="n">
        <v>10697</v>
      </c>
      <c r="E129" s="332" t="n">
        <v>5375</v>
      </c>
      <c r="F129" s="332" t="n">
        <v>5322</v>
      </c>
    </row>
    <row r="130" customFormat="false" ht="12.75" hidden="false" customHeight="true" outlineLevel="0" collapsed="false">
      <c r="A130" s="336" t="n">
        <v>0</v>
      </c>
      <c r="B130" s="327"/>
      <c r="C130" s="335"/>
      <c r="D130" s="332"/>
      <c r="E130" s="332"/>
      <c r="F130" s="332"/>
    </row>
    <row r="131" customFormat="false" ht="12.75" hidden="false" customHeight="true" outlineLevel="0" collapsed="false">
      <c r="A131" s="336" t="n">
        <v>0</v>
      </c>
      <c r="B131" s="334" t="s">
        <v>992</v>
      </c>
      <c r="C131" s="335"/>
      <c r="D131" s="332"/>
      <c r="E131" s="332"/>
      <c r="F131" s="332"/>
    </row>
    <row r="132" customFormat="false" ht="12.75" hidden="false" customHeight="true" outlineLevel="0" collapsed="false">
      <c r="A132" s="336" t="n">
        <v>0</v>
      </c>
      <c r="B132" s="327"/>
      <c r="C132" s="331"/>
      <c r="D132" s="332"/>
      <c r="E132" s="332"/>
      <c r="F132" s="332"/>
    </row>
    <row r="133" customFormat="false" ht="12.75" hidden="false" customHeight="true" outlineLevel="0" collapsed="false">
      <c r="A133" s="329" t="s">
        <v>579</v>
      </c>
      <c r="B133" s="327" t="s">
        <v>580</v>
      </c>
      <c r="C133" s="331" t="s">
        <v>17</v>
      </c>
      <c r="D133" s="332" t="n">
        <v>1711</v>
      </c>
      <c r="E133" s="332" t="n">
        <v>871</v>
      </c>
      <c r="F133" s="332" t="n">
        <v>840</v>
      </c>
    </row>
    <row r="134" customFormat="false" ht="12.75" hidden="false" customHeight="true" outlineLevel="0" collapsed="false">
      <c r="A134" s="329" t="s">
        <v>837</v>
      </c>
      <c r="B134" s="327" t="s">
        <v>838</v>
      </c>
      <c r="C134" s="331" t="s">
        <v>23</v>
      </c>
      <c r="D134" s="332" t="n">
        <v>5520</v>
      </c>
      <c r="E134" s="332" t="n">
        <v>2670</v>
      </c>
      <c r="F134" s="332" t="n">
        <v>2850</v>
      </c>
    </row>
    <row r="135" customFormat="false" ht="12.75" hidden="false" customHeight="true" outlineLevel="0" collapsed="false">
      <c r="A135" s="329" t="s">
        <v>95</v>
      </c>
      <c r="B135" s="327" t="s">
        <v>96</v>
      </c>
      <c r="C135" s="331" t="s">
        <v>7</v>
      </c>
      <c r="D135" s="332" t="n">
        <v>4362</v>
      </c>
      <c r="E135" s="332" t="n">
        <v>2141</v>
      </c>
      <c r="F135" s="332" t="n">
        <v>2221</v>
      </c>
    </row>
    <row r="136" customFormat="false" ht="12.75" hidden="false" customHeight="true" outlineLevel="0" collapsed="false">
      <c r="A136" s="329" t="s">
        <v>216</v>
      </c>
      <c r="B136" s="327" t="s">
        <v>217</v>
      </c>
      <c r="C136" s="331" t="s">
        <v>9</v>
      </c>
      <c r="D136" s="332" t="n">
        <v>4437</v>
      </c>
      <c r="E136" s="332" t="n">
        <v>2185</v>
      </c>
      <c r="F136" s="332" t="n">
        <v>2252</v>
      </c>
    </row>
    <row r="137" customFormat="false" ht="12.75" hidden="false" customHeight="true" outlineLevel="0" collapsed="false">
      <c r="A137" s="329" t="s">
        <v>391</v>
      </c>
      <c r="B137" s="327" t="s">
        <v>392</v>
      </c>
      <c r="C137" s="331" t="s">
        <v>50</v>
      </c>
      <c r="D137" s="332" t="n">
        <v>4217</v>
      </c>
      <c r="E137" s="332" t="n">
        <v>2069</v>
      </c>
      <c r="F137" s="332" t="n">
        <v>2148</v>
      </c>
    </row>
    <row r="138" customFormat="false" ht="12.75" hidden="false" customHeight="true" outlineLevel="0" collapsed="false">
      <c r="A138" s="329" t="s">
        <v>97</v>
      </c>
      <c r="B138" s="327" t="s">
        <v>98</v>
      </c>
      <c r="C138" s="331" t="s">
        <v>7</v>
      </c>
      <c r="D138" s="332" t="n">
        <v>3758</v>
      </c>
      <c r="E138" s="332" t="n">
        <v>1828</v>
      </c>
      <c r="F138" s="332" t="n">
        <v>1930</v>
      </c>
    </row>
    <row r="139" customFormat="false" ht="12.75" hidden="false" customHeight="true" outlineLevel="0" collapsed="false">
      <c r="A139" s="329" t="s">
        <v>759</v>
      </c>
      <c r="B139" s="327" t="s">
        <v>760</v>
      </c>
      <c r="C139" s="331" t="s">
        <v>21</v>
      </c>
      <c r="D139" s="332" t="n">
        <v>7005</v>
      </c>
      <c r="E139" s="332" t="n">
        <v>3542</v>
      </c>
      <c r="F139" s="332" t="n">
        <v>3463</v>
      </c>
    </row>
    <row r="140" customFormat="false" ht="12.75" hidden="false" customHeight="true" outlineLevel="0" collapsed="false">
      <c r="A140" s="329" t="s">
        <v>680</v>
      </c>
      <c r="B140" s="327" t="s">
        <v>681</v>
      </c>
      <c r="C140" s="331" t="s">
        <v>19</v>
      </c>
      <c r="D140" s="332" t="n">
        <v>2066</v>
      </c>
      <c r="E140" s="332" t="n">
        <v>1134</v>
      </c>
      <c r="F140" s="332" t="n">
        <v>932</v>
      </c>
    </row>
    <row r="141" customFormat="false" ht="12.75" hidden="false" customHeight="true" outlineLevel="0" collapsed="false">
      <c r="A141" s="329" t="s">
        <v>393</v>
      </c>
      <c r="B141" s="327" t="s">
        <v>394</v>
      </c>
      <c r="C141" s="331" t="s">
        <v>50</v>
      </c>
      <c r="D141" s="332" t="n">
        <v>24142</v>
      </c>
      <c r="E141" s="332" t="n">
        <v>11889</v>
      </c>
      <c r="F141" s="332" t="n">
        <v>12253</v>
      </c>
    </row>
    <row r="142" customFormat="false" ht="12.75" hidden="false" customHeight="true" outlineLevel="0" collapsed="false">
      <c r="A142" s="329" t="s">
        <v>472</v>
      </c>
      <c r="B142" s="327" t="s">
        <v>473</v>
      </c>
      <c r="C142" s="331" t="s">
        <v>15</v>
      </c>
      <c r="D142" s="332" t="n">
        <v>3185</v>
      </c>
      <c r="E142" s="332" t="n">
        <v>1611</v>
      </c>
      <c r="F142" s="332" t="n">
        <v>1574</v>
      </c>
    </row>
    <row r="143" customFormat="false" ht="12.75" hidden="false" customHeight="true" outlineLevel="0" collapsed="false">
      <c r="A143" s="329" t="s">
        <v>761</v>
      </c>
      <c r="B143" s="327" t="s">
        <v>762</v>
      </c>
      <c r="C143" s="331" t="s">
        <v>21</v>
      </c>
      <c r="D143" s="332" t="n">
        <v>2085</v>
      </c>
      <c r="E143" s="332" t="n">
        <v>1044</v>
      </c>
      <c r="F143" s="332" t="n">
        <v>1041</v>
      </c>
    </row>
    <row r="144" customFormat="false" ht="12.75" hidden="false" customHeight="true" outlineLevel="0" collapsed="false">
      <c r="A144" s="329" t="s">
        <v>581</v>
      </c>
      <c r="B144" s="327" t="s">
        <v>582</v>
      </c>
      <c r="C144" s="331" t="s">
        <v>17</v>
      </c>
      <c r="D144" s="332" t="n">
        <v>55170</v>
      </c>
      <c r="E144" s="332" t="n">
        <v>26514</v>
      </c>
      <c r="F144" s="332" t="n">
        <v>28656</v>
      </c>
    </row>
    <row r="145" customFormat="false" ht="12.75" hidden="false" customHeight="true" outlineLevel="0" collapsed="false">
      <c r="A145" s="329" t="s">
        <v>99</v>
      </c>
      <c r="B145" s="327" t="s">
        <v>100</v>
      </c>
      <c r="C145" s="331" t="s">
        <v>7</v>
      </c>
      <c r="D145" s="332" t="n">
        <v>3865</v>
      </c>
      <c r="E145" s="332" t="n">
        <v>1917</v>
      </c>
      <c r="F145" s="332" t="n">
        <v>1948</v>
      </c>
    </row>
    <row r="146" customFormat="false" ht="12.75" hidden="false" customHeight="true" outlineLevel="0" collapsed="false">
      <c r="A146" s="329" t="s">
        <v>101</v>
      </c>
      <c r="B146" s="327" t="s">
        <v>102</v>
      </c>
      <c r="C146" s="331" t="s">
        <v>7</v>
      </c>
      <c r="D146" s="332" t="n">
        <v>2086</v>
      </c>
      <c r="E146" s="332" t="n">
        <v>1055</v>
      </c>
      <c r="F146" s="332" t="n">
        <v>1031</v>
      </c>
    </row>
    <row r="147" customFormat="false" ht="12.75" hidden="false" customHeight="true" outlineLevel="0" collapsed="false">
      <c r="A147" s="329" t="s">
        <v>839</v>
      </c>
      <c r="B147" s="327" t="s">
        <v>840</v>
      </c>
      <c r="C147" s="331" t="s">
        <v>23</v>
      </c>
      <c r="D147" s="332" t="n">
        <v>29483</v>
      </c>
      <c r="E147" s="332" t="n">
        <v>14555</v>
      </c>
      <c r="F147" s="332" t="n">
        <v>14928</v>
      </c>
    </row>
    <row r="148" customFormat="false" ht="12.75" hidden="false" customHeight="true" outlineLevel="0" collapsed="false">
      <c r="A148" s="329" t="s">
        <v>682</v>
      </c>
      <c r="B148" s="327" t="s">
        <v>683</v>
      </c>
      <c r="C148" s="331" t="s">
        <v>19</v>
      </c>
      <c r="D148" s="332" t="n">
        <v>7779</v>
      </c>
      <c r="E148" s="332" t="n">
        <v>3831</v>
      </c>
      <c r="F148" s="332" t="n">
        <v>3948</v>
      </c>
    </row>
    <row r="149" customFormat="false" ht="12.75" hidden="false" customHeight="true" outlineLevel="0" collapsed="false">
      <c r="A149" s="329" t="s">
        <v>841</v>
      </c>
      <c r="B149" s="327" t="s">
        <v>842</v>
      </c>
      <c r="C149" s="331" t="s">
        <v>23</v>
      </c>
      <c r="D149" s="332" t="n">
        <v>7896</v>
      </c>
      <c r="E149" s="332" t="n">
        <v>3874</v>
      </c>
      <c r="F149" s="332" t="n">
        <v>4022</v>
      </c>
    </row>
    <row r="150" customFormat="false" ht="12.75" hidden="false" customHeight="true" outlineLevel="0" collapsed="false">
      <c r="A150" s="329" t="s">
        <v>583</v>
      </c>
      <c r="B150" s="327" t="s">
        <v>584</v>
      </c>
      <c r="C150" s="331" t="s">
        <v>17</v>
      </c>
      <c r="D150" s="332" t="n">
        <v>1199</v>
      </c>
      <c r="E150" s="332" t="n">
        <v>601</v>
      </c>
      <c r="F150" s="332" t="n">
        <v>598</v>
      </c>
    </row>
    <row r="151" customFormat="false" ht="12.75" hidden="false" customHeight="true" outlineLevel="0" collapsed="false">
      <c r="A151" s="329" t="s">
        <v>474</v>
      </c>
      <c r="B151" s="327" t="s">
        <v>475</v>
      </c>
      <c r="C151" s="331" t="s">
        <v>15</v>
      </c>
      <c r="D151" s="332" t="n">
        <v>4371</v>
      </c>
      <c r="E151" s="332" t="n">
        <v>2214</v>
      </c>
      <c r="F151" s="332" t="n">
        <v>2157</v>
      </c>
    </row>
    <row r="152" customFormat="false" ht="12.75" hidden="false" customHeight="true" outlineLevel="0" collapsed="false">
      <c r="A152" s="329" t="s">
        <v>684</v>
      </c>
      <c r="B152" s="327" t="s">
        <v>685</v>
      </c>
      <c r="C152" s="331" t="s">
        <v>19</v>
      </c>
      <c r="D152" s="332" t="n">
        <v>19169</v>
      </c>
      <c r="E152" s="332" t="n">
        <v>9410</v>
      </c>
      <c r="F152" s="332" t="n">
        <v>9759</v>
      </c>
    </row>
    <row r="153" customFormat="false" ht="12.75" hidden="false" customHeight="true" outlineLevel="0" collapsed="false">
      <c r="A153" s="329" t="s">
        <v>476</v>
      </c>
      <c r="B153" s="327" t="s">
        <v>477</v>
      </c>
      <c r="C153" s="331" t="s">
        <v>15</v>
      </c>
      <c r="D153" s="332" t="n">
        <v>3048</v>
      </c>
      <c r="E153" s="332" t="n">
        <v>1553</v>
      </c>
      <c r="F153" s="332" t="n">
        <v>1495</v>
      </c>
    </row>
    <row r="154" customFormat="false" ht="12.75" hidden="false" customHeight="true" outlineLevel="0" collapsed="false">
      <c r="A154" s="329" t="s">
        <v>218</v>
      </c>
      <c r="B154" s="327" t="s">
        <v>219</v>
      </c>
      <c r="C154" s="331" t="s">
        <v>9</v>
      </c>
      <c r="D154" s="332" t="n">
        <v>2553</v>
      </c>
      <c r="E154" s="332" t="n">
        <v>1323</v>
      </c>
      <c r="F154" s="332" t="n">
        <v>1230</v>
      </c>
    </row>
    <row r="155" customFormat="false" ht="12.75" hidden="false" customHeight="true" outlineLevel="0" collapsed="false">
      <c r="A155" s="329" t="s">
        <v>478</v>
      </c>
      <c r="B155" s="327" t="s">
        <v>479</v>
      </c>
      <c r="C155" s="331" t="s">
        <v>15</v>
      </c>
      <c r="D155" s="332" t="n">
        <v>988</v>
      </c>
      <c r="E155" s="332" t="n">
        <v>485</v>
      </c>
      <c r="F155" s="332" t="n">
        <v>503</v>
      </c>
    </row>
    <row r="156" customFormat="false" ht="12.75" hidden="false" customHeight="true" outlineLevel="0" collapsed="false">
      <c r="A156" s="329" t="s">
        <v>103</v>
      </c>
      <c r="B156" s="327" t="s">
        <v>104</v>
      </c>
      <c r="C156" s="331" t="s">
        <v>7</v>
      </c>
      <c r="D156" s="332" t="n">
        <v>2932</v>
      </c>
      <c r="E156" s="332" t="n">
        <v>1458</v>
      </c>
      <c r="F156" s="332" t="n">
        <v>1474</v>
      </c>
    </row>
    <row r="157" customFormat="false" ht="12" hidden="false" customHeight="true" outlineLevel="0" collapsed="false">
      <c r="A157" s="329" t="s">
        <v>843</v>
      </c>
      <c r="B157" s="327" t="s">
        <v>844</v>
      </c>
      <c r="C157" s="331" t="s">
        <v>23</v>
      </c>
      <c r="D157" s="332" t="n">
        <v>5453</v>
      </c>
      <c r="E157" s="332" t="n">
        <v>2741</v>
      </c>
      <c r="F157" s="332" t="n">
        <v>2712</v>
      </c>
    </row>
    <row r="158" customFormat="false" ht="12.75" hidden="false" customHeight="true" outlineLevel="0" collapsed="false">
      <c r="A158" s="329" t="s">
        <v>480</v>
      </c>
      <c r="B158" s="327" t="s">
        <v>481</v>
      </c>
      <c r="C158" s="331" t="s">
        <v>15</v>
      </c>
      <c r="D158" s="332" t="n">
        <v>2782</v>
      </c>
      <c r="E158" s="332" t="n">
        <v>1369</v>
      </c>
      <c r="F158" s="332" t="n">
        <v>1413</v>
      </c>
    </row>
    <row r="159" customFormat="false" ht="12.75" hidden="false" customHeight="true" outlineLevel="0" collapsed="false">
      <c r="A159" s="329" t="s">
        <v>482</v>
      </c>
      <c r="B159" s="327" t="s">
        <v>483</v>
      </c>
      <c r="C159" s="331" t="s">
        <v>15</v>
      </c>
      <c r="D159" s="332" t="n">
        <v>6725</v>
      </c>
      <c r="E159" s="332" t="n">
        <v>3273</v>
      </c>
      <c r="F159" s="332" t="n">
        <v>3452</v>
      </c>
    </row>
    <row r="160" customFormat="false" ht="12.75" hidden="false" customHeight="true" outlineLevel="0" collapsed="false">
      <c r="A160" s="329" t="s">
        <v>105</v>
      </c>
      <c r="B160" s="327" t="s">
        <v>106</v>
      </c>
      <c r="C160" s="331" t="s">
        <v>7</v>
      </c>
      <c r="D160" s="332" t="n">
        <v>3593</v>
      </c>
      <c r="E160" s="332" t="n">
        <v>1827</v>
      </c>
      <c r="F160" s="332" t="n">
        <v>1766</v>
      </c>
    </row>
    <row r="161" customFormat="false" ht="12.75" hidden="false" customHeight="true" outlineLevel="0" collapsed="false">
      <c r="A161" s="329" t="s">
        <v>220</v>
      </c>
      <c r="B161" s="327" t="s">
        <v>221</v>
      </c>
      <c r="C161" s="331" t="s">
        <v>9</v>
      </c>
      <c r="D161" s="332" t="n">
        <v>5859</v>
      </c>
      <c r="E161" s="332" t="n">
        <v>2959</v>
      </c>
      <c r="F161" s="332" t="n">
        <v>2900</v>
      </c>
    </row>
    <row r="162" customFormat="false" ht="12.75" hidden="false" customHeight="true" outlineLevel="0" collapsed="false">
      <c r="A162" s="329" t="s">
        <v>585</v>
      </c>
      <c r="B162" s="327" t="s">
        <v>586</v>
      </c>
      <c r="C162" s="331" t="s">
        <v>17</v>
      </c>
      <c r="D162" s="332" t="n">
        <v>5860</v>
      </c>
      <c r="E162" s="332" t="n">
        <v>2870</v>
      </c>
      <c r="F162" s="332" t="n">
        <v>2990</v>
      </c>
    </row>
    <row r="163" customFormat="false" ht="12.75" hidden="false" customHeight="true" outlineLevel="0" collapsed="false">
      <c r="A163" s="329" t="s">
        <v>587</v>
      </c>
      <c r="B163" s="327" t="s">
        <v>588</v>
      </c>
      <c r="C163" s="331" t="s">
        <v>17</v>
      </c>
      <c r="D163" s="332" t="n">
        <v>1366</v>
      </c>
      <c r="E163" s="332" t="n">
        <v>721</v>
      </c>
      <c r="F163" s="332" t="n">
        <v>645</v>
      </c>
    </row>
    <row r="164" customFormat="false" ht="12.75" hidden="false" customHeight="true" outlineLevel="0" collapsed="false">
      <c r="A164" s="329" t="s">
        <v>222</v>
      </c>
      <c r="B164" s="327" t="s">
        <v>223</v>
      </c>
      <c r="C164" s="331" t="s">
        <v>9</v>
      </c>
      <c r="D164" s="332" t="n">
        <v>2965</v>
      </c>
      <c r="E164" s="332" t="n">
        <v>1480</v>
      </c>
      <c r="F164" s="332" t="n">
        <v>1485</v>
      </c>
    </row>
    <row r="165" customFormat="false" ht="12.75" hidden="false" customHeight="true" outlineLevel="0" collapsed="false">
      <c r="A165" s="329" t="s">
        <v>320</v>
      </c>
      <c r="B165" s="327" t="s">
        <v>321</v>
      </c>
      <c r="C165" s="331" t="s">
        <v>11</v>
      </c>
      <c r="D165" s="332" t="n">
        <v>1806</v>
      </c>
      <c r="E165" s="332" t="n">
        <v>864</v>
      </c>
      <c r="F165" s="332" t="n">
        <v>942</v>
      </c>
    </row>
    <row r="166" customFormat="false" ht="12.75" hidden="false" customHeight="true" outlineLevel="0" collapsed="false">
      <c r="A166" s="329" t="s">
        <v>107</v>
      </c>
      <c r="B166" s="327" t="s">
        <v>108</v>
      </c>
      <c r="C166" s="331" t="s">
        <v>7</v>
      </c>
      <c r="D166" s="332" t="n">
        <v>6139</v>
      </c>
      <c r="E166" s="332" t="n">
        <v>3043</v>
      </c>
      <c r="F166" s="332" t="n">
        <v>3096</v>
      </c>
    </row>
    <row r="167" customFormat="false" ht="12.75" hidden="false" customHeight="true" outlineLevel="0" collapsed="false">
      <c r="A167" s="329" t="s">
        <v>109</v>
      </c>
      <c r="B167" s="327" t="s">
        <v>110</v>
      </c>
      <c r="C167" s="331" t="s">
        <v>7</v>
      </c>
      <c r="D167" s="332" t="n">
        <v>2256</v>
      </c>
      <c r="E167" s="332" t="n">
        <v>1114</v>
      </c>
      <c r="F167" s="332" t="n">
        <v>1142</v>
      </c>
    </row>
    <row r="168" customFormat="false" ht="12.75" hidden="false" customHeight="true" outlineLevel="0" collapsed="false">
      <c r="A168" s="329"/>
      <c r="B168" s="327"/>
      <c r="C168" s="331"/>
      <c r="D168" s="332"/>
      <c r="E168" s="332"/>
      <c r="F168" s="332"/>
    </row>
    <row r="169" customFormat="false" ht="12.75" hidden="false" customHeight="true" outlineLevel="0" collapsed="false">
      <c r="A169" s="336" t="n">
        <v>0</v>
      </c>
      <c r="B169" s="334" t="s">
        <v>993</v>
      </c>
      <c r="C169" s="335"/>
      <c r="D169" s="332"/>
      <c r="E169" s="332"/>
      <c r="F169" s="332"/>
    </row>
    <row r="170" customFormat="false" ht="12.75" hidden="false" customHeight="true" outlineLevel="0" collapsed="false">
      <c r="A170" s="336" t="n">
        <v>0</v>
      </c>
      <c r="B170" s="327"/>
      <c r="C170" s="331"/>
      <c r="D170" s="332"/>
      <c r="E170" s="332"/>
      <c r="F170" s="332"/>
    </row>
    <row r="171" customFormat="false" ht="12.75" hidden="false" customHeight="true" outlineLevel="0" collapsed="false">
      <c r="A171" s="329" t="s">
        <v>589</v>
      </c>
      <c r="B171" s="327" t="s">
        <v>590</v>
      </c>
      <c r="C171" s="331" t="s">
        <v>17</v>
      </c>
      <c r="D171" s="332" t="n">
        <v>1354</v>
      </c>
      <c r="E171" s="332" t="n">
        <v>681</v>
      </c>
      <c r="F171" s="332" t="n">
        <v>673</v>
      </c>
    </row>
    <row r="172" customFormat="false" ht="12.75" hidden="false" customHeight="true" outlineLevel="0" collapsed="false">
      <c r="A172" s="329" t="s">
        <v>591</v>
      </c>
      <c r="B172" s="327" t="s">
        <v>592</v>
      </c>
      <c r="C172" s="331" t="s">
        <v>17</v>
      </c>
      <c r="D172" s="332" t="n">
        <v>1601</v>
      </c>
      <c r="E172" s="332" t="n">
        <v>816</v>
      </c>
      <c r="F172" s="332" t="n">
        <v>785</v>
      </c>
    </row>
    <row r="173" customFormat="false" ht="12.75" hidden="false" customHeight="true" outlineLevel="0" collapsed="false">
      <c r="A173" s="329" t="s">
        <v>224</v>
      </c>
      <c r="B173" s="327" t="s">
        <v>225</v>
      </c>
      <c r="C173" s="331" t="s">
        <v>9</v>
      </c>
      <c r="D173" s="332" t="n">
        <v>8700</v>
      </c>
      <c r="E173" s="332" t="n">
        <v>4261</v>
      </c>
      <c r="F173" s="332" t="n">
        <v>4439</v>
      </c>
    </row>
    <row r="174" customFormat="false" ht="12.75" hidden="false" customHeight="true" outlineLevel="0" collapsed="false">
      <c r="A174" s="329" t="s">
        <v>226</v>
      </c>
      <c r="B174" s="327" t="s">
        <v>227</v>
      </c>
      <c r="C174" s="331" t="s">
        <v>9</v>
      </c>
      <c r="D174" s="332" t="n">
        <v>5300</v>
      </c>
      <c r="E174" s="332" t="n">
        <v>2672</v>
      </c>
      <c r="F174" s="332" t="n">
        <v>2628</v>
      </c>
    </row>
    <row r="175" customFormat="false" ht="12.75" hidden="false" customHeight="true" outlineLevel="0" collapsed="false">
      <c r="A175" s="329" t="s">
        <v>395</v>
      </c>
      <c r="B175" s="327" t="s">
        <v>396</v>
      </c>
      <c r="C175" s="331" t="s">
        <v>50</v>
      </c>
      <c r="D175" s="332" t="n">
        <v>4774</v>
      </c>
      <c r="E175" s="332" t="n">
        <v>2325</v>
      </c>
      <c r="F175" s="332" t="n">
        <v>2449</v>
      </c>
    </row>
    <row r="176" customFormat="false" ht="12.75" hidden="false" customHeight="true" outlineLevel="0" collapsed="false">
      <c r="A176" s="329" t="s">
        <v>228</v>
      </c>
      <c r="B176" s="327" t="s">
        <v>229</v>
      </c>
      <c r="C176" s="331" t="s">
        <v>9</v>
      </c>
      <c r="D176" s="332" t="n">
        <v>7460</v>
      </c>
      <c r="E176" s="332" t="n">
        <v>3632</v>
      </c>
      <c r="F176" s="332" t="n">
        <v>3828</v>
      </c>
    </row>
    <row r="177" customFormat="false" ht="12.75" hidden="false" customHeight="true" outlineLevel="0" collapsed="false">
      <c r="A177" s="329" t="s">
        <v>230</v>
      </c>
      <c r="B177" s="327" t="s">
        <v>231</v>
      </c>
      <c r="C177" s="331" t="s">
        <v>9</v>
      </c>
      <c r="D177" s="332" t="n">
        <v>4489</v>
      </c>
      <c r="E177" s="332" t="n">
        <v>2158</v>
      </c>
      <c r="F177" s="332" t="n">
        <v>2331</v>
      </c>
    </row>
    <row r="178" customFormat="false" ht="12.75" hidden="false" customHeight="true" outlineLevel="0" collapsed="false">
      <c r="A178" s="329" t="s">
        <v>397</v>
      </c>
      <c r="B178" s="327" t="s">
        <v>398</v>
      </c>
      <c r="C178" s="331" t="s">
        <v>50</v>
      </c>
      <c r="D178" s="332" t="n">
        <v>1439</v>
      </c>
      <c r="E178" s="332" t="n">
        <v>704</v>
      </c>
      <c r="F178" s="332" t="n">
        <v>735</v>
      </c>
    </row>
    <row r="179" customFormat="false" ht="12.75" hidden="false" customHeight="true" outlineLevel="0" collapsed="false">
      <c r="A179" s="329" t="s">
        <v>763</v>
      </c>
      <c r="B179" s="327" t="s">
        <v>764</v>
      </c>
      <c r="C179" s="331" t="s">
        <v>21</v>
      </c>
      <c r="D179" s="332" t="n">
        <v>1105</v>
      </c>
      <c r="E179" s="332" t="n">
        <v>541</v>
      </c>
      <c r="F179" s="332" t="n">
        <v>564</v>
      </c>
    </row>
    <row r="180" customFormat="false" ht="12.75" hidden="false" customHeight="true" outlineLevel="0" collapsed="false">
      <c r="A180" s="329" t="s">
        <v>484</v>
      </c>
      <c r="B180" s="327" t="s">
        <v>485</v>
      </c>
      <c r="C180" s="331" t="s">
        <v>15</v>
      </c>
      <c r="D180" s="332" t="n">
        <v>4155</v>
      </c>
      <c r="E180" s="332" t="n">
        <v>2124</v>
      </c>
      <c r="F180" s="332" t="n">
        <v>2031</v>
      </c>
    </row>
    <row r="181" customFormat="false" ht="12.75" hidden="false" customHeight="true" outlineLevel="0" collapsed="false">
      <c r="A181" s="329" t="s">
        <v>765</v>
      </c>
      <c r="B181" s="327" t="s">
        <v>766</v>
      </c>
      <c r="C181" s="331" t="s">
        <v>21</v>
      </c>
      <c r="D181" s="332" t="n">
        <v>16494</v>
      </c>
      <c r="E181" s="332" t="n">
        <v>8194</v>
      </c>
      <c r="F181" s="332" t="n">
        <v>8300</v>
      </c>
    </row>
    <row r="182" customFormat="false" ht="12.75" hidden="false" customHeight="true" outlineLevel="0" collapsed="false">
      <c r="A182" s="329" t="s">
        <v>111</v>
      </c>
      <c r="B182" s="327" t="s">
        <v>112</v>
      </c>
      <c r="C182" s="331" t="s">
        <v>7</v>
      </c>
      <c r="D182" s="332" t="n">
        <v>852</v>
      </c>
      <c r="E182" s="332" t="n">
        <v>438</v>
      </c>
      <c r="F182" s="332" t="n">
        <v>414</v>
      </c>
    </row>
    <row r="183" customFormat="false" ht="12.75" hidden="false" customHeight="true" outlineLevel="0" collapsed="false">
      <c r="A183" s="329" t="s">
        <v>322</v>
      </c>
      <c r="B183" s="327" t="s">
        <v>323</v>
      </c>
      <c r="C183" s="331" t="s">
        <v>11</v>
      </c>
      <c r="D183" s="332" t="n">
        <v>2149</v>
      </c>
      <c r="E183" s="332" t="n">
        <v>1057</v>
      </c>
      <c r="F183" s="332" t="n">
        <v>1092</v>
      </c>
    </row>
    <row r="184" customFormat="false" ht="12.75" hidden="false" customHeight="true" outlineLevel="0" collapsed="false">
      <c r="A184" s="329" t="s">
        <v>767</v>
      </c>
      <c r="B184" s="327" t="s">
        <v>768</v>
      </c>
      <c r="C184" s="331" t="s">
        <v>21</v>
      </c>
      <c r="D184" s="332" t="n">
        <v>882</v>
      </c>
      <c r="E184" s="332" t="n">
        <v>446</v>
      </c>
      <c r="F184" s="332" t="n">
        <v>436</v>
      </c>
    </row>
    <row r="185" customFormat="false" ht="12.75" hidden="false" customHeight="true" outlineLevel="0" collapsed="false">
      <c r="A185" s="329" t="s">
        <v>593</v>
      </c>
      <c r="B185" s="327" t="s">
        <v>594</v>
      </c>
      <c r="C185" s="331" t="s">
        <v>17</v>
      </c>
      <c r="D185" s="332" t="n">
        <v>6471</v>
      </c>
      <c r="E185" s="332" t="n">
        <v>3160</v>
      </c>
      <c r="F185" s="332" t="n">
        <v>3311</v>
      </c>
    </row>
    <row r="186" customFormat="false" ht="12.75" hidden="false" customHeight="true" outlineLevel="0" collapsed="false">
      <c r="A186" s="329" t="s">
        <v>399</v>
      </c>
      <c r="B186" s="327" t="s">
        <v>400</v>
      </c>
      <c r="C186" s="331" t="s">
        <v>50</v>
      </c>
      <c r="D186" s="332" t="n">
        <v>1202</v>
      </c>
      <c r="E186" s="332" t="n">
        <v>602</v>
      </c>
      <c r="F186" s="332" t="n">
        <v>600</v>
      </c>
    </row>
    <row r="187" customFormat="false" ht="12.75" hidden="false" customHeight="true" outlineLevel="0" collapsed="false">
      <c r="A187" s="329" t="s">
        <v>686</v>
      </c>
      <c r="B187" s="327" t="s">
        <v>687</v>
      </c>
      <c r="C187" s="331" t="s">
        <v>19</v>
      </c>
      <c r="D187" s="332" t="n">
        <v>2238</v>
      </c>
      <c r="E187" s="332" t="n">
        <v>1130</v>
      </c>
      <c r="F187" s="332" t="n">
        <v>1108</v>
      </c>
    </row>
    <row r="188" customFormat="false" ht="12.75" hidden="false" customHeight="true" outlineLevel="0" collapsed="false">
      <c r="A188" s="329" t="s">
        <v>486</v>
      </c>
      <c r="B188" s="327" t="s">
        <v>487</v>
      </c>
      <c r="C188" s="331" t="s">
        <v>15</v>
      </c>
      <c r="D188" s="332" t="n">
        <v>2413</v>
      </c>
      <c r="E188" s="332" t="n">
        <v>1211</v>
      </c>
      <c r="F188" s="332" t="n">
        <v>1202</v>
      </c>
    </row>
    <row r="189" customFormat="false" ht="12.75" hidden="false" customHeight="true" outlineLevel="0" collapsed="false">
      <c r="A189" s="329" t="s">
        <v>595</v>
      </c>
      <c r="B189" s="327" t="s">
        <v>596</v>
      </c>
      <c r="C189" s="331" t="s">
        <v>17</v>
      </c>
      <c r="D189" s="332" t="n">
        <v>2054</v>
      </c>
      <c r="E189" s="332" t="n">
        <v>1045</v>
      </c>
      <c r="F189" s="332" t="n">
        <v>1009</v>
      </c>
    </row>
    <row r="190" customFormat="false" ht="12.75" hidden="false" customHeight="true" outlineLevel="0" collapsed="false">
      <c r="A190" s="329" t="s">
        <v>401</v>
      </c>
      <c r="B190" s="327" t="s">
        <v>402</v>
      </c>
      <c r="C190" s="331" t="s">
        <v>50</v>
      </c>
      <c r="D190" s="332" t="n">
        <v>15379</v>
      </c>
      <c r="E190" s="332" t="n">
        <v>7476</v>
      </c>
      <c r="F190" s="332" t="n">
        <v>7903</v>
      </c>
    </row>
    <row r="191" customFormat="false" ht="12.75" hidden="false" customHeight="true" outlineLevel="0" collapsed="false">
      <c r="A191" s="329" t="s">
        <v>113</v>
      </c>
      <c r="B191" s="327" t="s">
        <v>114</v>
      </c>
      <c r="C191" s="331" t="s">
        <v>7</v>
      </c>
      <c r="D191" s="332" t="n">
        <v>3778</v>
      </c>
      <c r="E191" s="332" t="n">
        <v>1849</v>
      </c>
      <c r="F191" s="332" t="n">
        <v>1929</v>
      </c>
    </row>
    <row r="192" customFormat="false" ht="12.75" hidden="false" customHeight="true" outlineLevel="0" collapsed="false">
      <c r="A192" s="329" t="s">
        <v>769</v>
      </c>
      <c r="B192" s="327" t="s">
        <v>770</v>
      </c>
      <c r="C192" s="331" t="s">
        <v>21</v>
      </c>
      <c r="D192" s="332" t="n">
        <v>3434</v>
      </c>
      <c r="E192" s="332" t="n">
        <v>1721</v>
      </c>
      <c r="F192" s="332" t="n">
        <v>1713</v>
      </c>
    </row>
    <row r="193" customFormat="false" ht="12.75" hidden="false" customHeight="true" outlineLevel="0" collapsed="false">
      <c r="A193" s="329" t="s">
        <v>597</v>
      </c>
      <c r="B193" s="327" t="s">
        <v>598</v>
      </c>
      <c r="C193" s="331" t="s">
        <v>17</v>
      </c>
      <c r="D193" s="332" t="n">
        <v>1834</v>
      </c>
      <c r="E193" s="332" t="n">
        <v>926</v>
      </c>
      <c r="F193" s="332" t="n">
        <v>908</v>
      </c>
    </row>
    <row r="194" customFormat="false" ht="12.75" hidden="false" customHeight="true" outlineLevel="0" collapsed="false">
      <c r="A194" s="329" t="s">
        <v>488</v>
      </c>
      <c r="B194" s="327" t="s">
        <v>489</v>
      </c>
      <c r="C194" s="331" t="s">
        <v>15</v>
      </c>
      <c r="D194" s="332" t="n">
        <v>36024</v>
      </c>
      <c r="E194" s="332" t="n">
        <v>17321</v>
      </c>
      <c r="F194" s="332" t="n">
        <v>18703</v>
      </c>
    </row>
    <row r="195" customFormat="false" ht="12.75" hidden="false" customHeight="true" outlineLevel="0" collapsed="false">
      <c r="A195" s="336" t="n">
        <v>0</v>
      </c>
      <c r="B195" s="327"/>
      <c r="C195" s="331"/>
      <c r="D195" s="332"/>
      <c r="E195" s="332"/>
      <c r="F195" s="332"/>
    </row>
    <row r="196" customFormat="false" ht="12.75" hidden="false" customHeight="true" outlineLevel="0" collapsed="false">
      <c r="A196" s="336" t="n">
        <v>0</v>
      </c>
      <c r="B196" s="334" t="s">
        <v>994</v>
      </c>
      <c r="C196" s="335"/>
      <c r="D196" s="332"/>
      <c r="E196" s="332"/>
      <c r="F196" s="332"/>
    </row>
    <row r="197" customFormat="false" ht="12.75" hidden="false" customHeight="true" outlineLevel="0" collapsed="false">
      <c r="A197" s="336" t="n">
        <v>0</v>
      </c>
      <c r="B197" s="327"/>
      <c r="C197" s="331"/>
      <c r="D197" s="332"/>
      <c r="E197" s="332"/>
      <c r="F197" s="332"/>
    </row>
    <row r="198" customFormat="false" ht="12.75" hidden="false" customHeight="true" outlineLevel="0" collapsed="false">
      <c r="A198" s="329" t="s">
        <v>115</v>
      </c>
      <c r="B198" s="327" t="s">
        <v>116</v>
      </c>
      <c r="C198" s="331" t="s">
        <v>7</v>
      </c>
      <c r="D198" s="332" t="n">
        <v>5567</v>
      </c>
      <c r="E198" s="332" t="n">
        <v>2782</v>
      </c>
      <c r="F198" s="332" t="n">
        <v>2785</v>
      </c>
    </row>
    <row r="199" customFormat="false" ht="12.75" hidden="false" customHeight="true" outlineLevel="0" collapsed="false">
      <c r="A199" s="329" t="s">
        <v>906</v>
      </c>
      <c r="B199" s="327" t="s">
        <v>907</v>
      </c>
      <c r="C199" s="331" t="s">
        <v>25</v>
      </c>
      <c r="D199" s="332" t="n">
        <v>3019</v>
      </c>
      <c r="E199" s="332" t="n">
        <v>1522</v>
      </c>
      <c r="F199" s="332" t="n">
        <v>1497</v>
      </c>
    </row>
    <row r="200" customFormat="false" ht="12.75" hidden="false" customHeight="true" outlineLevel="0" collapsed="false">
      <c r="A200" s="329" t="s">
        <v>117</v>
      </c>
      <c r="B200" s="327" t="s">
        <v>118</v>
      </c>
      <c r="C200" s="331" t="s">
        <v>7</v>
      </c>
      <c r="D200" s="332" t="n">
        <v>4448</v>
      </c>
      <c r="E200" s="332" t="n">
        <v>2124</v>
      </c>
      <c r="F200" s="332" t="n">
        <v>2324</v>
      </c>
    </row>
    <row r="201" customFormat="false" ht="12.75" hidden="false" customHeight="true" outlineLevel="0" collapsed="false">
      <c r="A201" s="329" t="s">
        <v>119</v>
      </c>
      <c r="B201" s="327" t="s">
        <v>120</v>
      </c>
      <c r="C201" s="331" t="s">
        <v>7</v>
      </c>
      <c r="D201" s="332" t="n">
        <v>2883</v>
      </c>
      <c r="E201" s="332" t="n">
        <v>1460</v>
      </c>
      <c r="F201" s="332" t="n">
        <v>1423</v>
      </c>
    </row>
    <row r="202" customFormat="false" ht="12.75" hidden="false" customHeight="true" outlineLevel="0" collapsed="false">
      <c r="A202" s="329" t="s">
        <v>599</v>
      </c>
      <c r="B202" s="327" t="s">
        <v>600</v>
      </c>
      <c r="C202" s="331" t="s">
        <v>17</v>
      </c>
      <c r="D202" s="332" t="n">
        <v>1690</v>
      </c>
      <c r="E202" s="332" t="n">
        <v>806</v>
      </c>
      <c r="F202" s="332" t="n">
        <v>884</v>
      </c>
    </row>
    <row r="203" customFormat="false" ht="12.75" hidden="false" customHeight="true" outlineLevel="0" collapsed="false">
      <c r="A203" s="336" t="n">
        <v>0</v>
      </c>
      <c r="B203" s="327"/>
      <c r="C203" s="331"/>
      <c r="D203" s="332"/>
      <c r="E203" s="332"/>
      <c r="F203" s="332"/>
    </row>
    <row r="204" customFormat="false" ht="12.75" hidden="false" customHeight="true" outlineLevel="0" collapsed="false">
      <c r="A204" s="336" t="n">
        <v>0</v>
      </c>
      <c r="B204" s="334" t="s">
        <v>995</v>
      </c>
      <c r="C204" s="335"/>
      <c r="D204" s="332"/>
      <c r="E204" s="332"/>
      <c r="F204" s="332"/>
    </row>
    <row r="205" customFormat="false" ht="12.75" hidden="false" customHeight="true" outlineLevel="0" collapsed="false">
      <c r="A205" s="336" t="n">
        <v>0</v>
      </c>
      <c r="B205" s="327"/>
      <c r="C205" s="331"/>
      <c r="D205" s="332"/>
      <c r="E205" s="332"/>
      <c r="F205" s="332"/>
    </row>
    <row r="206" customFormat="false" ht="12.75" hidden="false" customHeight="true" outlineLevel="0" collapsed="false">
      <c r="A206" s="329" t="s">
        <v>688</v>
      </c>
      <c r="B206" s="327" t="s">
        <v>689</v>
      </c>
      <c r="C206" s="331" t="s">
        <v>19</v>
      </c>
      <c r="D206" s="332" t="n">
        <v>2825</v>
      </c>
      <c r="E206" s="332" t="n">
        <v>1453</v>
      </c>
      <c r="F206" s="332" t="n">
        <v>1372</v>
      </c>
    </row>
    <row r="207" customFormat="false" ht="12.75" hidden="false" customHeight="true" outlineLevel="0" collapsed="false">
      <c r="A207" s="329" t="s">
        <v>490</v>
      </c>
      <c r="B207" s="327" t="s">
        <v>491</v>
      </c>
      <c r="C207" s="331" t="s">
        <v>15</v>
      </c>
      <c r="D207" s="332" t="n">
        <v>16765</v>
      </c>
      <c r="E207" s="332" t="n">
        <v>8607</v>
      </c>
      <c r="F207" s="332" t="n">
        <v>8158</v>
      </c>
    </row>
    <row r="208" customFormat="false" ht="12.75" hidden="false" customHeight="true" outlineLevel="0" collapsed="false">
      <c r="A208" s="329" t="s">
        <v>690</v>
      </c>
      <c r="B208" s="327" t="s">
        <v>691</v>
      </c>
      <c r="C208" s="331" t="s">
        <v>19</v>
      </c>
      <c r="D208" s="332" t="n">
        <v>2654</v>
      </c>
      <c r="E208" s="332" t="n">
        <v>1362</v>
      </c>
      <c r="F208" s="332" t="n">
        <v>1292</v>
      </c>
    </row>
    <row r="209" customFormat="false" ht="12.75" hidden="false" customHeight="true" outlineLevel="0" collapsed="false">
      <c r="A209" s="329" t="s">
        <v>403</v>
      </c>
      <c r="B209" s="327" t="s">
        <v>404</v>
      </c>
      <c r="C209" s="331" t="s">
        <v>50</v>
      </c>
      <c r="D209" s="332" t="n">
        <v>8498</v>
      </c>
      <c r="E209" s="332" t="n">
        <v>4035</v>
      </c>
      <c r="F209" s="332" t="n">
        <v>4463</v>
      </c>
    </row>
    <row r="210" customFormat="false" ht="12.75" hidden="false" customHeight="true" outlineLevel="0" collapsed="false">
      <c r="A210" s="329" t="s">
        <v>845</v>
      </c>
      <c r="B210" s="327" t="s">
        <v>846</v>
      </c>
      <c r="C210" s="331" t="s">
        <v>23</v>
      </c>
      <c r="D210" s="332" t="n">
        <v>5350</v>
      </c>
      <c r="E210" s="332" t="n">
        <v>2610</v>
      </c>
      <c r="F210" s="332" t="n">
        <v>2740</v>
      </c>
    </row>
    <row r="211" customFormat="false" ht="12.75" hidden="false" customHeight="true" outlineLevel="0" collapsed="false">
      <c r="A211" s="329" t="s">
        <v>771</v>
      </c>
      <c r="B211" s="327" t="s">
        <v>772</v>
      </c>
      <c r="C211" s="331" t="s">
        <v>21</v>
      </c>
      <c r="D211" s="332" t="n">
        <v>6958</v>
      </c>
      <c r="E211" s="332" t="n">
        <v>3503</v>
      </c>
      <c r="F211" s="332" t="n">
        <v>3455</v>
      </c>
    </row>
    <row r="212" customFormat="false" ht="12.75" hidden="false" customHeight="true" outlineLevel="0" collapsed="false">
      <c r="A212" s="329" t="s">
        <v>324</v>
      </c>
      <c r="B212" s="327" t="s">
        <v>325</v>
      </c>
      <c r="C212" s="331" t="s">
        <v>11</v>
      </c>
      <c r="D212" s="332" t="n">
        <v>9373</v>
      </c>
      <c r="E212" s="332" t="n">
        <v>4526</v>
      </c>
      <c r="F212" s="332" t="n">
        <v>4847</v>
      </c>
    </row>
    <row r="213" customFormat="false" ht="12.75" hidden="false" customHeight="true" outlineLevel="0" collapsed="false">
      <c r="A213" s="329" t="s">
        <v>692</v>
      </c>
      <c r="B213" s="327" t="s">
        <v>693</v>
      </c>
      <c r="C213" s="331" t="s">
        <v>19</v>
      </c>
      <c r="D213" s="332" t="n">
        <v>10423</v>
      </c>
      <c r="E213" s="332" t="n">
        <v>5293</v>
      </c>
      <c r="F213" s="332" t="n">
        <v>5130</v>
      </c>
    </row>
    <row r="214" customFormat="false" ht="12.75" hidden="false" customHeight="true" outlineLevel="0" collapsed="false">
      <c r="A214" s="329" t="s">
        <v>601</v>
      </c>
      <c r="B214" s="327" t="s">
        <v>602</v>
      </c>
      <c r="C214" s="331" t="s">
        <v>17</v>
      </c>
      <c r="D214" s="332" t="n">
        <v>2557</v>
      </c>
      <c r="E214" s="332" t="n">
        <v>1289</v>
      </c>
      <c r="F214" s="332" t="n">
        <v>1268</v>
      </c>
    </row>
    <row r="215" customFormat="false" ht="12.75" hidden="false" customHeight="true" outlineLevel="0" collapsed="false">
      <c r="A215" s="329" t="s">
        <v>847</v>
      </c>
      <c r="B215" s="327" t="s">
        <v>848</v>
      </c>
      <c r="C215" s="331" t="s">
        <v>23</v>
      </c>
      <c r="D215" s="332" t="n">
        <v>2744</v>
      </c>
      <c r="E215" s="332" t="n">
        <v>1395</v>
      </c>
      <c r="F215" s="332" t="n">
        <v>1349</v>
      </c>
    </row>
    <row r="216" customFormat="false" ht="12.75" hidden="false" customHeight="true" outlineLevel="0" collapsed="false">
      <c r="A216" s="329" t="s">
        <v>492</v>
      </c>
      <c r="B216" s="327" t="s">
        <v>493</v>
      </c>
      <c r="C216" s="331" t="s">
        <v>15</v>
      </c>
      <c r="D216" s="332" t="n">
        <v>4414</v>
      </c>
      <c r="E216" s="332" t="n">
        <v>2128</v>
      </c>
      <c r="F216" s="332" t="n">
        <v>2286</v>
      </c>
    </row>
    <row r="217" customFormat="false" ht="12.75" hidden="false" customHeight="true" outlineLevel="0" collapsed="false">
      <c r="A217" s="329" t="s">
        <v>232</v>
      </c>
      <c r="B217" s="327" t="s">
        <v>233</v>
      </c>
      <c r="C217" s="331" t="s">
        <v>9</v>
      </c>
      <c r="D217" s="332" t="n">
        <v>1548</v>
      </c>
      <c r="E217" s="332" t="n">
        <v>808</v>
      </c>
      <c r="F217" s="332" t="n">
        <v>740</v>
      </c>
    </row>
    <row r="218" customFormat="false" ht="12.75" hidden="false" customHeight="true" outlineLevel="0" collapsed="false">
      <c r="A218" s="329" t="s">
        <v>603</v>
      </c>
      <c r="B218" s="327" t="s">
        <v>604</v>
      </c>
      <c r="C218" s="331" t="s">
        <v>17</v>
      </c>
      <c r="D218" s="332" t="n">
        <v>1223</v>
      </c>
      <c r="E218" s="332" t="n">
        <v>605</v>
      </c>
      <c r="F218" s="332" t="n">
        <v>618</v>
      </c>
    </row>
    <row r="219" customFormat="false" ht="12.75" hidden="false" customHeight="true" outlineLevel="0" collapsed="false">
      <c r="A219" s="329" t="s">
        <v>234</v>
      </c>
      <c r="B219" s="327" t="s">
        <v>235</v>
      </c>
      <c r="C219" s="331" t="s">
        <v>9</v>
      </c>
      <c r="D219" s="332" t="n">
        <v>2742</v>
      </c>
      <c r="E219" s="332" t="n">
        <v>1371</v>
      </c>
      <c r="F219" s="332" t="n">
        <v>1371</v>
      </c>
    </row>
    <row r="220" customFormat="false" ht="12.75" hidden="false" customHeight="true" outlineLevel="0" collapsed="false">
      <c r="A220" s="329" t="s">
        <v>773</v>
      </c>
      <c r="B220" s="327" t="s">
        <v>967</v>
      </c>
      <c r="C220" s="331" t="s">
        <v>21</v>
      </c>
      <c r="D220" s="332" t="n">
        <v>2235</v>
      </c>
      <c r="E220" s="332" t="n">
        <v>1132</v>
      </c>
      <c r="F220" s="332" t="n">
        <v>1103</v>
      </c>
    </row>
    <row r="221" customFormat="false" ht="12.75" hidden="false" customHeight="true" outlineLevel="0" collapsed="false">
      <c r="A221" s="329" t="s">
        <v>121</v>
      </c>
      <c r="B221" s="327" t="s">
        <v>122</v>
      </c>
      <c r="C221" s="331" t="s">
        <v>7</v>
      </c>
      <c r="D221" s="332" t="n">
        <v>2294</v>
      </c>
      <c r="E221" s="332" t="n">
        <v>1139</v>
      </c>
      <c r="F221" s="332" t="n">
        <v>1155</v>
      </c>
    </row>
    <row r="222" customFormat="false" ht="12.75" hidden="false" customHeight="true" outlineLevel="0" collapsed="false">
      <c r="A222" s="329" t="s">
        <v>494</v>
      </c>
      <c r="B222" s="327" t="s">
        <v>495</v>
      </c>
      <c r="C222" s="331" t="s">
        <v>15</v>
      </c>
      <c r="D222" s="332" t="n">
        <v>3673</v>
      </c>
      <c r="E222" s="332" t="n">
        <v>1811</v>
      </c>
      <c r="F222" s="332" t="n">
        <v>1862</v>
      </c>
    </row>
    <row r="223" customFormat="false" ht="12.75" hidden="false" customHeight="true" outlineLevel="0" collapsed="false">
      <c r="A223" s="329" t="s">
        <v>605</v>
      </c>
      <c r="B223" s="327" t="s">
        <v>606</v>
      </c>
      <c r="C223" s="331" t="s">
        <v>17</v>
      </c>
      <c r="D223" s="332" t="n">
        <v>7979</v>
      </c>
      <c r="E223" s="332" t="n">
        <v>3881</v>
      </c>
      <c r="F223" s="332" t="n">
        <v>4098</v>
      </c>
    </row>
    <row r="224" customFormat="false" ht="12.75" hidden="false" customHeight="true" outlineLevel="0" collapsed="false">
      <c r="A224" s="329" t="s">
        <v>607</v>
      </c>
      <c r="B224" s="327" t="s">
        <v>608</v>
      </c>
      <c r="C224" s="331" t="s">
        <v>17</v>
      </c>
      <c r="D224" s="332" t="n">
        <v>3577</v>
      </c>
      <c r="E224" s="332" t="n">
        <v>1763</v>
      </c>
      <c r="F224" s="332" t="n">
        <v>1814</v>
      </c>
    </row>
    <row r="225" customFormat="false" ht="12.75" hidden="false" customHeight="true" outlineLevel="0" collapsed="false">
      <c r="A225" s="329" t="s">
        <v>609</v>
      </c>
      <c r="B225" s="327" t="s">
        <v>610</v>
      </c>
      <c r="C225" s="331" t="s">
        <v>17</v>
      </c>
      <c r="D225" s="332" t="n">
        <v>962</v>
      </c>
      <c r="E225" s="332" t="n">
        <v>490</v>
      </c>
      <c r="F225" s="332" t="n">
        <v>472</v>
      </c>
    </row>
    <row r="226" customFormat="false" ht="12.75" hidden="false" customHeight="true" outlineLevel="0" collapsed="false">
      <c r="A226" s="329" t="s">
        <v>775</v>
      </c>
      <c r="B226" s="327" t="s">
        <v>776</v>
      </c>
      <c r="C226" s="331" t="s">
        <v>21</v>
      </c>
      <c r="D226" s="332" t="n">
        <v>4481</v>
      </c>
      <c r="E226" s="332" t="n">
        <v>2213</v>
      </c>
      <c r="F226" s="332" t="n">
        <v>2268</v>
      </c>
    </row>
    <row r="227" customFormat="false" ht="12.75" hidden="false" customHeight="true" outlineLevel="0" collapsed="false">
      <c r="A227" s="329" t="s">
        <v>236</v>
      </c>
      <c r="B227" s="327" t="s">
        <v>237</v>
      </c>
      <c r="C227" s="331" t="s">
        <v>9</v>
      </c>
      <c r="D227" s="332" t="n">
        <v>2293</v>
      </c>
      <c r="E227" s="332" t="n">
        <v>1126</v>
      </c>
      <c r="F227" s="332" t="n">
        <v>1167</v>
      </c>
    </row>
    <row r="228" customFormat="false" ht="12.75" hidden="false" customHeight="true" outlineLevel="0" collapsed="false">
      <c r="A228" s="329" t="s">
        <v>908</v>
      </c>
      <c r="B228" s="327" t="s">
        <v>909</v>
      </c>
      <c r="C228" s="331" t="s">
        <v>25</v>
      </c>
      <c r="D228" s="332" t="n">
        <v>3772</v>
      </c>
      <c r="E228" s="332" t="n">
        <v>1921</v>
      </c>
      <c r="F228" s="332" t="n">
        <v>1851</v>
      </c>
    </row>
    <row r="229" customFormat="false" ht="12.75" hidden="false" customHeight="true" outlineLevel="0" collapsed="false">
      <c r="A229" s="329" t="s">
        <v>496</v>
      </c>
      <c r="B229" s="327" t="s">
        <v>497</v>
      </c>
      <c r="C229" s="331" t="s">
        <v>15</v>
      </c>
      <c r="D229" s="332" t="n">
        <v>2684</v>
      </c>
      <c r="E229" s="332" t="n">
        <v>1345</v>
      </c>
      <c r="F229" s="332" t="n">
        <v>1339</v>
      </c>
    </row>
    <row r="230" customFormat="false" ht="12.75" hidden="false" customHeight="true" outlineLevel="0" collapsed="false">
      <c r="A230" s="329"/>
      <c r="B230" s="327"/>
      <c r="C230" s="331"/>
      <c r="D230" s="332"/>
      <c r="E230" s="332"/>
      <c r="F230" s="332"/>
    </row>
    <row r="231" customFormat="false" ht="12.75" hidden="false" customHeight="true" outlineLevel="0" collapsed="false">
      <c r="A231" s="336" t="n">
        <v>0</v>
      </c>
      <c r="B231" s="334" t="s">
        <v>996</v>
      </c>
      <c r="C231" s="335"/>
      <c r="D231" s="332"/>
    </row>
    <row r="232" customFormat="false" ht="12.75" hidden="false" customHeight="true" outlineLevel="0" collapsed="false">
      <c r="A232" s="336" t="n">
        <v>0</v>
      </c>
      <c r="B232" s="327"/>
      <c r="C232" s="331"/>
      <c r="D232" s="332"/>
    </row>
    <row r="233" customFormat="false" ht="12.75" hidden="false" customHeight="true" outlineLevel="0" collapsed="false">
      <c r="A233" s="329" t="s">
        <v>694</v>
      </c>
      <c r="B233" s="327" t="s">
        <v>695</v>
      </c>
      <c r="C233" s="331" t="s">
        <v>19</v>
      </c>
      <c r="D233" s="332" t="n">
        <v>2739</v>
      </c>
      <c r="E233" s="332" t="n">
        <v>1412</v>
      </c>
      <c r="F233" s="332" t="n">
        <v>1327</v>
      </c>
    </row>
    <row r="234" customFormat="false" ht="12.75" hidden="false" customHeight="true" outlineLevel="0" collapsed="false">
      <c r="A234" s="329" t="s">
        <v>405</v>
      </c>
      <c r="B234" s="327" t="s">
        <v>406</v>
      </c>
      <c r="C234" s="331" t="s">
        <v>50</v>
      </c>
      <c r="D234" s="332" t="n">
        <v>3700</v>
      </c>
      <c r="E234" s="332" t="n">
        <v>1849</v>
      </c>
      <c r="F234" s="332" t="n">
        <v>1851</v>
      </c>
    </row>
    <row r="235" customFormat="false" ht="12.75" hidden="false" customHeight="true" outlineLevel="0" collapsed="false">
      <c r="A235" s="329" t="s">
        <v>407</v>
      </c>
      <c r="B235" s="327" t="s">
        <v>408</v>
      </c>
      <c r="C235" s="331" t="s">
        <v>50</v>
      </c>
      <c r="D235" s="332" t="n">
        <v>2629</v>
      </c>
      <c r="E235" s="332" t="n">
        <v>1311</v>
      </c>
      <c r="F235" s="332" t="n">
        <v>1318</v>
      </c>
    </row>
    <row r="236" customFormat="false" ht="12.75" hidden="false" customHeight="true" outlineLevel="0" collapsed="false">
      <c r="A236" s="329" t="s">
        <v>910</v>
      </c>
      <c r="B236" s="327" t="s">
        <v>911</v>
      </c>
      <c r="C236" s="331" t="s">
        <v>25</v>
      </c>
      <c r="D236" s="332" t="n">
        <v>4015</v>
      </c>
      <c r="E236" s="332" t="n">
        <v>2001</v>
      </c>
      <c r="F236" s="332" t="n">
        <v>2014</v>
      </c>
    </row>
    <row r="237" customFormat="false" ht="12.75" hidden="false" customHeight="true" outlineLevel="0" collapsed="false">
      <c r="A237" s="329" t="s">
        <v>498</v>
      </c>
      <c r="B237" s="327" t="s">
        <v>499</v>
      </c>
      <c r="C237" s="331" t="s">
        <v>15</v>
      </c>
      <c r="D237" s="332" t="n">
        <v>1941</v>
      </c>
      <c r="E237" s="332" t="n">
        <v>1012</v>
      </c>
      <c r="F237" s="332" t="n">
        <v>929</v>
      </c>
    </row>
    <row r="238" customFormat="false" ht="12.75" hidden="false" customHeight="true" outlineLevel="0" collapsed="false">
      <c r="A238" s="329" t="s">
        <v>500</v>
      </c>
      <c r="B238" s="327" t="s">
        <v>501</v>
      </c>
      <c r="C238" s="331" t="s">
        <v>15</v>
      </c>
      <c r="D238" s="332" t="n">
        <v>9147</v>
      </c>
      <c r="E238" s="332" t="n">
        <v>4505</v>
      </c>
      <c r="F238" s="332" t="n">
        <v>4642</v>
      </c>
    </row>
    <row r="239" customFormat="false" ht="12.75" hidden="false" customHeight="true" outlineLevel="0" collapsed="false">
      <c r="A239" s="329" t="s">
        <v>123</v>
      </c>
      <c r="B239" s="327" t="s">
        <v>124</v>
      </c>
      <c r="C239" s="331" t="s">
        <v>7</v>
      </c>
      <c r="D239" s="332" t="n">
        <v>9162</v>
      </c>
      <c r="E239" s="332" t="n">
        <v>4464</v>
      </c>
      <c r="F239" s="332" t="n">
        <v>4698</v>
      </c>
    </row>
    <row r="240" customFormat="false" ht="12.75" hidden="false" customHeight="true" outlineLevel="0" collapsed="false">
      <c r="A240" s="329" t="s">
        <v>611</v>
      </c>
      <c r="B240" s="327" t="s">
        <v>612</v>
      </c>
      <c r="C240" s="331" t="s">
        <v>17</v>
      </c>
      <c r="D240" s="332" t="n">
        <v>1966</v>
      </c>
      <c r="E240" s="332" t="n">
        <v>966</v>
      </c>
      <c r="F240" s="332" t="n">
        <v>1000</v>
      </c>
    </row>
    <row r="241" customFormat="false" ht="12.75" hidden="false" customHeight="true" outlineLevel="0" collapsed="false">
      <c r="A241" s="329" t="s">
        <v>997</v>
      </c>
      <c r="B241" s="327" t="s">
        <v>54</v>
      </c>
      <c r="C241" s="331" t="s">
        <v>54</v>
      </c>
      <c r="D241" s="332" t="n">
        <v>542525</v>
      </c>
      <c r="E241" s="332" t="n">
        <v>264904</v>
      </c>
      <c r="F241" s="332" t="n">
        <v>277621</v>
      </c>
    </row>
    <row r="242" customFormat="false" ht="12.75" hidden="false" customHeight="true" outlineLevel="0" collapsed="false">
      <c r="A242" s="329" t="s">
        <v>238</v>
      </c>
      <c r="B242" s="327" t="s">
        <v>239</v>
      </c>
      <c r="C242" s="331" t="s">
        <v>9</v>
      </c>
      <c r="D242" s="332" t="n">
        <v>8840</v>
      </c>
      <c r="E242" s="332" t="n">
        <v>4319</v>
      </c>
      <c r="F242" s="332" t="n">
        <v>4521</v>
      </c>
    </row>
    <row r="243" customFormat="false" ht="12.75" hidden="false" customHeight="true" outlineLevel="0" collapsed="false">
      <c r="A243" s="329" t="s">
        <v>125</v>
      </c>
      <c r="B243" s="327" t="s">
        <v>126</v>
      </c>
      <c r="C243" s="331" t="s">
        <v>7</v>
      </c>
      <c r="D243" s="332" t="n">
        <v>4341</v>
      </c>
      <c r="E243" s="332" t="n">
        <v>2105</v>
      </c>
      <c r="F243" s="332" t="n">
        <v>2236</v>
      </c>
    </row>
    <row r="244" customFormat="false" ht="12.75" hidden="false" customHeight="true" outlineLevel="0" collapsed="false">
      <c r="A244" s="329" t="s">
        <v>326</v>
      </c>
      <c r="B244" s="327" t="s">
        <v>327</v>
      </c>
      <c r="C244" s="331" t="s">
        <v>11</v>
      </c>
      <c r="D244" s="332" t="n">
        <v>7433</v>
      </c>
      <c r="E244" s="332" t="n">
        <v>3634</v>
      </c>
      <c r="F244" s="332" t="n">
        <v>3799</v>
      </c>
    </row>
    <row r="245" customFormat="false" ht="12.75" hidden="false" customHeight="true" outlineLevel="0" collapsed="false">
      <c r="A245" s="329" t="s">
        <v>696</v>
      </c>
      <c r="B245" s="327" t="s">
        <v>697</v>
      </c>
      <c r="C245" s="331" t="s">
        <v>19</v>
      </c>
      <c r="D245" s="332" t="n">
        <v>1365</v>
      </c>
      <c r="E245" s="332" t="n">
        <v>679</v>
      </c>
      <c r="F245" s="332" t="n">
        <v>686</v>
      </c>
    </row>
    <row r="246" customFormat="false" ht="12.75" hidden="false" customHeight="true" outlineLevel="0" collapsed="false">
      <c r="A246" s="329" t="s">
        <v>240</v>
      </c>
      <c r="B246" s="327" t="s">
        <v>241</v>
      </c>
      <c r="C246" s="331" t="s">
        <v>9</v>
      </c>
      <c r="D246" s="332" t="n">
        <v>3610</v>
      </c>
      <c r="E246" s="332" t="n">
        <v>1815</v>
      </c>
      <c r="F246" s="332" t="n">
        <v>1795</v>
      </c>
    </row>
    <row r="247" customFormat="false" ht="12.75" hidden="false" customHeight="true" outlineLevel="0" collapsed="false">
      <c r="A247" s="329" t="s">
        <v>613</v>
      </c>
      <c r="B247" s="327" t="s">
        <v>614</v>
      </c>
      <c r="C247" s="331" t="s">
        <v>17</v>
      </c>
      <c r="D247" s="332" t="n">
        <v>3819</v>
      </c>
      <c r="E247" s="332" t="n">
        <v>1869</v>
      </c>
      <c r="F247" s="332" t="n">
        <v>1950</v>
      </c>
    </row>
    <row r="248" customFormat="false" ht="12.75" hidden="false" customHeight="true" outlineLevel="0" collapsed="false">
      <c r="A248" s="329" t="s">
        <v>242</v>
      </c>
      <c r="B248" s="327" t="s">
        <v>243</v>
      </c>
      <c r="C248" s="331" t="s">
        <v>9</v>
      </c>
      <c r="D248" s="332" t="n">
        <v>7526</v>
      </c>
      <c r="E248" s="332" t="n">
        <v>3745</v>
      </c>
      <c r="F248" s="332" t="n">
        <v>3781</v>
      </c>
    </row>
    <row r="249" customFormat="false" ht="12.75" hidden="false" customHeight="true" outlineLevel="0" collapsed="false">
      <c r="A249" s="329" t="s">
        <v>502</v>
      </c>
      <c r="B249" s="327" t="s">
        <v>503</v>
      </c>
      <c r="C249" s="331" t="s">
        <v>15</v>
      </c>
      <c r="D249" s="332" t="n">
        <v>1629</v>
      </c>
      <c r="E249" s="332" t="n">
        <v>817</v>
      </c>
      <c r="F249" s="332" t="n">
        <v>812</v>
      </c>
    </row>
    <row r="250" customFormat="false" ht="12.75" hidden="false" customHeight="true" outlineLevel="0" collapsed="false">
      <c r="A250" s="329" t="s">
        <v>244</v>
      </c>
      <c r="B250" s="327" t="s">
        <v>245</v>
      </c>
      <c r="C250" s="331" t="s">
        <v>9</v>
      </c>
      <c r="D250" s="332" t="n">
        <v>2677</v>
      </c>
      <c r="E250" s="332" t="n">
        <v>1324</v>
      </c>
      <c r="F250" s="332" t="n">
        <v>1353</v>
      </c>
    </row>
    <row r="251" customFormat="false" ht="12.75" hidden="false" customHeight="true" outlineLevel="0" collapsed="false">
      <c r="A251" s="329" t="s">
        <v>409</v>
      </c>
      <c r="B251" s="327" t="s">
        <v>410</v>
      </c>
      <c r="C251" s="331" t="s">
        <v>50</v>
      </c>
      <c r="D251" s="332" t="n">
        <v>12450</v>
      </c>
      <c r="E251" s="332" t="n">
        <v>6022</v>
      </c>
      <c r="F251" s="332" t="n">
        <v>6428</v>
      </c>
    </row>
    <row r="252" customFormat="false" ht="12.75" hidden="false" customHeight="true" outlineLevel="0" collapsed="false">
      <c r="A252" s="329" t="s">
        <v>411</v>
      </c>
      <c r="B252" s="327" t="s">
        <v>412</v>
      </c>
      <c r="C252" s="331" t="s">
        <v>50</v>
      </c>
      <c r="D252" s="332" t="n">
        <v>6703</v>
      </c>
      <c r="E252" s="332" t="n">
        <v>3195</v>
      </c>
      <c r="F252" s="332" t="n">
        <v>3508</v>
      </c>
    </row>
    <row r="253" customFormat="false" ht="12.75" hidden="false" customHeight="true" outlineLevel="0" collapsed="false">
      <c r="A253" s="329" t="s">
        <v>912</v>
      </c>
      <c r="B253" s="327" t="s">
        <v>913</v>
      </c>
      <c r="C253" s="331" t="s">
        <v>25</v>
      </c>
      <c r="D253" s="332" t="n">
        <v>3146</v>
      </c>
      <c r="E253" s="332" t="n">
        <v>1593</v>
      </c>
      <c r="F253" s="332" t="n">
        <v>1553</v>
      </c>
    </row>
    <row r="254" customFormat="false" ht="12.75" hidden="false" customHeight="true" outlineLevel="0" collapsed="false">
      <c r="A254" s="329" t="s">
        <v>777</v>
      </c>
      <c r="B254" s="327" t="s">
        <v>778</v>
      </c>
      <c r="C254" s="331" t="s">
        <v>21</v>
      </c>
      <c r="D254" s="332" t="n">
        <v>1328</v>
      </c>
      <c r="E254" s="332" t="n">
        <v>701</v>
      </c>
      <c r="F254" s="332" t="n">
        <v>627</v>
      </c>
    </row>
    <row r="255" customFormat="false" ht="12.75" hidden="false" customHeight="true" outlineLevel="0" collapsed="false">
      <c r="A255" s="329" t="s">
        <v>328</v>
      </c>
      <c r="B255" s="327" t="s">
        <v>329</v>
      </c>
      <c r="C255" s="331" t="s">
        <v>11</v>
      </c>
      <c r="D255" s="332" t="n">
        <v>1543</v>
      </c>
      <c r="E255" s="332" t="n">
        <v>726</v>
      </c>
      <c r="F255" s="332" t="n">
        <v>817</v>
      </c>
    </row>
    <row r="256" customFormat="false" ht="12.75" hidden="false" customHeight="true" outlineLevel="0" collapsed="false">
      <c r="A256" s="329" t="s">
        <v>413</v>
      </c>
      <c r="B256" s="327" t="s">
        <v>414</v>
      </c>
      <c r="C256" s="331" t="s">
        <v>50</v>
      </c>
      <c r="D256" s="332" t="n">
        <v>24955</v>
      </c>
      <c r="E256" s="332" t="n">
        <v>12060</v>
      </c>
      <c r="F256" s="332" t="n">
        <v>12895</v>
      </c>
    </row>
    <row r="257" customFormat="false" ht="12.75" hidden="false" customHeight="true" outlineLevel="0" collapsed="false">
      <c r="A257" s="329" t="s">
        <v>615</v>
      </c>
      <c r="B257" s="327" t="s">
        <v>616</v>
      </c>
      <c r="C257" s="331" t="s">
        <v>17</v>
      </c>
      <c r="D257" s="332" t="n">
        <v>15832</v>
      </c>
      <c r="E257" s="332" t="n">
        <v>7605</v>
      </c>
      <c r="F257" s="332" t="n">
        <v>8227</v>
      </c>
    </row>
    <row r="258" customFormat="false" ht="12.75" hidden="false" customHeight="true" outlineLevel="0" collapsed="false">
      <c r="A258" s="329" t="s">
        <v>914</v>
      </c>
      <c r="B258" s="327" t="s">
        <v>915</v>
      </c>
      <c r="C258" s="331" t="s">
        <v>25</v>
      </c>
      <c r="D258" s="332" t="n">
        <v>2124</v>
      </c>
      <c r="E258" s="332" t="n">
        <v>1039</v>
      </c>
      <c r="F258" s="332" t="n">
        <v>1085</v>
      </c>
    </row>
    <row r="259" customFormat="false" ht="12.75" hidden="false" customHeight="true" outlineLevel="0" collapsed="false">
      <c r="A259" s="329" t="s">
        <v>779</v>
      </c>
      <c r="B259" s="327" t="s">
        <v>780</v>
      </c>
      <c r="C259" s="331" t="s">
        <v>21</v>
      </c>
      <c r="D259" s="332" t="n">
        <v>3145</v>
      </c>
      <c r="E259" s="332" t="n">
        <v>1518</v>
      </c>
      <c r="F259" s="332" t="n">
        <v>1627</v>
      </c>
    </row>
    <row r="260" customFormat="false" ht="12.75" hidden="false" customHeight="true" outlineLevel="0" collapsed="false">
      <c r="A260" s="329" t="s">
        <v>504</v>
      </c>
      <c r="B260" s="327" t="s">
        <v>505</v>
      </c>
      <c r="C260" s="331" t="s">
        <v>15</v>
      </c>
      <c r="D260" s="332" t="n">
        <v>5647</v>
      </c>
      <c r="E260" s="332" t="n">
        <v>2812</v>
      </c>
      <c r="F260" s="332" t="n">
        <v>2835</v>
      </c>
    </row>
    <row r="261" customFormat="false" ht="12.75" hidden="false" customHeight="true" outlineLevel="0" collapsed="false">
      <c r="A261" s="329" t="s">
        <v>698</v>
      </c>
      <c r="B261" s="327" t="s">
        <v>699</v>
      </c>
      <c r="C261" s="331" t="s">
        <v>19</v>
      </c>
      <c r="D261" s="332" t="n">
        <v>5253</v>
      </c>
      <c r="E261" s="332" t="n">
        <v>2540</v>
      </c>
      <c r="F261" s="332" t="n">
        <v>2713</v>
      </c>
    </row>
    <row r="262" customFormat="false" ht="12.75" hidden="false" customHeight="true" outlineLevel="0" collapsed="false">
      <c r="A262" s="329" t="s">
        <v>849</v>
      </c>
      <c r="B262" s="327" t="s">
        <v>850</v>
      </c>
      <c r="C262" s="331" t="s">
        <v>23</v>
      </c>
      <c r="D262" s="332" t="n">
        <v>6355</v>
      </c>
      <c r="E262" s="332" t="n">
        <v>3210</v>
      </c>
      <c r="F262" s="332" t="n">
        <v>3145</v>
      </c>
    </row>
    <row r="263" customFormat="false" ht="12.75" hidden="false" customHeight="true" outlineLevel="0" collapsed="false">
      <c r="A263" s="329" t="s">
        <v>127</v>
      </c>
      <c r="B263" s="327" t="s">
        <v>128</v>
      </c>
      <c r="C263" s="331" t="s">
        <v>7</v>
      </c>
      <c r="D263" s="332" t="n">
        <v>9115</v>
      </c>
      <c r="E263" s="332" t="n">
        <v>4388</v>
      </c>
      <c r="F263" s="332" t="n">
        <v>4727</v>
      </c>
    </row>
    <row r="264" customFormat="false" ht="12.75" hidden="false" customHeight="true" outlineLevel="0" collapsed="false">
      <c r="A264" s="329" t="s">
        <v>129</v>
      </c>
      <c r="B264" s="327" t="s">
        <v>130</v>
      </c>
      <c r="C264" s="331" t="s">
        <v>7</v>
      </c>
      <c r="D264" s="332" t="n">
        <v>8671</v>
      </c>
      <c r="E264" s="332" t="n">
        <v>4251</v>
      </c>
      <c r="F264" s="332" t="n">
        <v>4420</v>
      </c>
    </row>
    <row r="265" customFormat="false" ht="12.75" hidden="false" customHeight="false" outlineLevel="0" collapsed="false">
      <c r="A265" s="329" t="s">
        <v>246</v>
      </c>
      <c r="B265" s="327" t="s">
        <v>247</v>
      </c>
      <c r="C265" s="331" t="s">
        <v>9</v>
      </c>
      <c r="D265" s="332" t="n">
        <v>4666</v>
      </c>
      <c r="E265" s="332" t="n">
        <v>2263</v>
      </c>
      <c r="F265" s="332" t="n">
        <v>2403</v>
      </c>
    </row>
    <row r="266" customFormat="false" ht="12.75" hidden="false" customHeight="false" outlineLevel="0" collapsed="false">
      <c r="A266" s="338"/>
      <c r="C266" s="339"/>
    </row>
    <row r="267" customFormat="false" ht="12.75" hidden="false" customHeight="true" outlineLevel="0" collapsed="false">
      <c r="A267" s="336" t="n">
        <v>0</v>
      </c>
      <c r="B267" s="334" t="s">
        <v>998</v>
      </c>
      <c r="C267" s="335"/>
      <c r="D267" s="332"/>
      <c r="E267" s="332"/>
      <c r="F267" s="332"/>
    </row>
    <row r="268" customFormat="false" ht="12.75" hidden="false" customHeight="true" outlineLevel="0" collapsed="false">
      <c r="A268" s="336" t="n">
        <v>0</v>
      </c>
      <c r="B268" s="327"/>
      <c r="C268" s="331"/>
      <c r="D268" s="332"/>
      <c r="E268" s="332"/>
      <c r="F268" s="332"/>
    </row>
    <row r="269" customFormat="false" ht="12.75" hidden="false" customHeight="true" outlineLevel="0" collapsed="false">
      <c r="A269" s="329" t="s">
        <v>851</v>
      </c>
      <c r="B269" s="327" t="s">
        <v>852</v>
      </c>
      <c r="C269" s="331" t="s">
        <v>23</v>
      </c>
      <c r="D269" s="332" t="n">
        <v>6631</v>
      </c>
      <c r="E269" s="332" t="n">
        <v>3229</v>
      </c>
      <c r="F269" s="332" t="n">
        <v>3402</v>
      </c>
    </row>
    <row r="270" customFormat="false" ht="12.75" hidden="false" customHeight="true" outlineLevel="0" collapsed="false">
      <c r="A270" s="329" t="s">
        <v>506</v>
      </c>
      <c r="B270" s="327" t="s">
        <v>507</v>
      </c>
      <c r="C270" s="331" t="s">
        <v>15</v>
      </c>
      <c r="D270" s="332" t="n">
        <v>5032</v>
      </c>
      <c r="E270" s="332" t="n">
        <v>2529</v>
      </c>
      <c r="F270" s="332" t="n">
        <v>2503</v>
      </c>
    </row>
    <row r="271" customFormat="false" ht="12.75" hidden="false" customHeight="true" outlineLevel="0" collapsed="false">
      <c r="A271" s="329" t="s">
        <v>131</v>
      </c>
      <c r="B271" s="327" t="s">
        <v>132</v>
      </c>
      <c r="C271" s="331" t="s">
        <v>7</v>
      </c>
      <c r="D271" s="332" t="n">
        <v>17678</v>
      </c>
      <c r="E271" s="332" t="n">
        <v>8780</v>
      </c>
      <c r="F271" s="332" t="n">
        <v>8898</v>
      </c>
    </row>
    <row r="272" customFormat="false" ht="12.75" hidden="false" customHeight="true" outlineLevel="0" collapsed="false">
      <c r="A272" s="329" t="s">
        <v>617</v>
      </c>
      <c r="B272" s="327" t="s">
        <v>618</v>
      </c>
      <c r="C272" s="331" t="s">
        <v>17</v>
      </c>
      <c r="D272" s="332" t="n">
        <v>4049</v>
      </c>
      <c r="E272" s="332" t="n">
        <v>2074</v>
      </c>
      <c r="F272" s="332" t="n">
        <v>1975</v>
      </c>
    </row>
    <row r="273" customFormat="false" ht="12.75" hidden="false" customHeight="true" outlineLevel="0" collapsed="false">
      <c r="A273" s="329" t="s">
        <v>853</v>
      </c>
      <c r="B273" s="327" t="s">
        <v>854</v>
      </c>
      <c r="C273" s="331" t="s">
        <v>23</v>
      </c>
      <c r="D273" s="332" t="n">
        <v>24514</v>
      </c>
      <c r="E273" s="332" t="n">
        <v>11786</v>
      </c>
      <c r="F273" s="332" t="n">
        <v>12728</v>
      </c>
    </row>
    <row r="274" customFormat="false" ht="12.75" hidden="false" customHeight="true" outlineLevel="0" collapsed="false">
      <c r="A274" s="329" t="s">
        <v>330</v>
      </c>
      <c r="B274" s="327" t="s">
        <v>331</v>
      </c>
      <c r="C274" s="331" t="s">
        <v>11</v>
      </c>
      <c r="D274" s="332" t="n">
        <v>6416</v>
      </c>
      <c r="E274" s="332" t="n">
        <v>3141</v>
      </c>
      <c r="F274" s="332" t="n">
        <v>3275</v>
      </c>
    </row>
    <row r="275" customFormat="false" ht="12.75" hidden="false" customHeight="true" outlineLevel="0" collapsed="false">
      <c r="A275" s="329" t="s">
        <v>855</v>
      </c>
      <c r="B275" s="327" t="s">
        <v>856</v>
      </c>
      <c r="C275" s="331" t="s">
        <v>23</v>
      </c>
      <c r="D275" s="332" t="n">
        <v>15000</v>
      </c>
      <c r="E275" s="332" t="n">
        <v>7353</v>
      </c>
      <c r="F275" s="332" t="n">
        <v>7647</v>
      </c>
    </row>
    <row r="276" customFormat="false" ht="12.75" hidden="false" customHeight="true" outlineLevel="0" collapsed="false">
      <c r="A276" s="329" t="s">
        <v>415</v>
      </c>
      <c r="B276" s="327" t="s">
        <v>416</v>
      </c>
      <c r="C276" s="331" t="s">
        <v>50</v>
      </c>
      <c r="D276" s="332" t="n">
        <v>15715</v>
      </c>
      <c r="E276" s="332" t="n">
        <v>7529</v>
      </c>
      <c r="F276" s="332" t="n">
        <v>8186</v>
      </c>
    </row>
    <row r="277" customFormat="false" ht="12.75" hidden="false" customHeight="true" outlineLevel="0" collapsed="false">
      <c r="A277" s="329" t="s">
        <v>700</v>
      </c>
      <c r="B277" s="327" t="s">
        <v>701</v>
      </c>
      <c r="C277" s="331" t="s">
        <v>19</v>
      </c>
      <c r="D277" s="332" t="n">
        <v>27538</v>
      </c>
      <c r="E277" s="332" t="n">
        <v>13249</v>
      </c>
      <c r="F277" s="332" t="n">
        <v>14289</v>
      </c>
    </row>
    <row r="278" customFormat="false" ht="12.75" hidden="false" customHeight="true" outlineLevel="0" collapsed="false">
      <c r="A278" s="329" t="s">
        <v>133</v>
      </c>
      <c r="B278" s="327" t="s">
        <v>134</v>
      </c>
      <c r="C278" s="331" t="s">
        <v>7</v>
      </c>
      <c r="D278" s="332" t="n">
        <v>3499</v>
      </c>
      <c r="E278" s="332" t="n">
        <v>1745</v>
      </c>
      <c r="F278" s="332" t="n">
        <v>1754</v>
      </c>
    </row>
    <row r="279" customFormat="false" ht="12.75" hidden="false" customHeight="true" outlineLevel="0" collapsed="false">
      <c r="A279" s="329" t="s">
        <v>619</v>
      </c>
      <c r="B279" s="327" t="s">
        <v>620</v>
      </c>
      <c r="C279" s="331" t="s">
        <v>17</v>
      </c>
      <c r="D279" s="332" t="n">
        <v>3792</v>
      </c>
      <c r="E279" s="332" t="n">
        <v>1936</v>
      </c>
      <c r="F279" s="332" t="n">
        <v>1856</v>
      </c>
    </row>
    <row r="280" customFormat="false" ht="12.75" hidden="false" customHeight="true" outlineLevel="0" collapsed="false">
      <c r="A280" s="329" t="s">
        <v>248</v>
      </c>
      <c r="B280" s="327" t="s">
        <v>249</v>
      </c>
      <c r="C280" s="331" t="s">
        <v>9</v>
      </c>
      <c r="D280" s="332" t="n">
        <v>15183</v>
      </c>
      <c r="E280" s="332" t="n">
        <v>7332</v>
      </c>
      <c r="F280" s="332" t="n">
        <v>7851</v>
      </c>
    </row>
    <row r="281" customFormat="false" ht="12.75" hidden="false" customHeight="true" outlineLevel="0" collapsed="false">
      <c r="A281" s="329" t="s">
        <v>250</v>
      </c>
      <c r="B281" s="327" t="s">
        <v>251</v>
      </c>
      <c r="C281" s="331" t="s">
        <v>9</v>
      </c>
      <c r="D281" s="332" t="n">
        <v>2461</v>
      </c>
      <c r="E281" s="332" t="n">
        <v>1260</v>
      </c>
      <c r="F281" s="332" t="n">
        <v>1201</v>
      </c>
    </row>
    <row r="282" customFormat="false" ht="12.75" hidden="false" customHeight="true" outlineLevel="0" collapsed="false">
      <c r="A282" s="329" t="s">
        <v>916</v>
      </c>
      <c r="B282" s="327" t="s">
        <v>917</v>
      </c>
      <c r="C282" s="331" t="s">
        <v>25</v>
      </c>
      <c r="D282" s="332" t="n">
        <v>5166</v>
      </c>
      <c r="E282" s="332" t="n">
        <v>2616</v>
      </c>
      <c r="F282" s="332" t="n">
        <v>2550</v>
      </c>
    </row>
    <row r="283" customFormat="false" ht="12.75" hidden="false" customHeight="true" outlineLevel="0" collapsed="false">
      <c r="A283" s="329" t="s">
        <v>702</v>
      </c>
      <c r="B283" s="327" t="s">
        <v>703</v>
      </c>
      <c r="C283" s="331" t="s">
        <v>19</v>
      </c>
      <c r="D283" s="332" t="n">
        <v>8337</v>
      </c>
      <c r="E283" s="332" t="n">
        <v>4148</v>
      </c>
      <c r="F283" s="332" t="n">
        <v>4189</v>
      </c>
    </row>
    <row r="284" customFormat="false" ht="12.75" hidden="false" customHeight="true" outlineLevel="0" collapsed="false">
      <c r="A284" s="329" t="s">
        <v>621</v>
      </c>
      <c r="B284" s="327" t="s">
        <v>622</v>
      </c>
      <c r="C284" s="331" t="s">
        <v>17</v>
      </c>
      <c r="D284" s="332" t="n">
        <v>1094</v>
      </c>
      <c r="E284" s="332" t="n">
        <v>560</v>
      </c>
      <c r="F284" s="332" t="n">
        <v>534</v>
      </c>
    </row>
    <row r="285" customFormat="false" ht="12.75" hidden="false" customHeight="true" outlineLevel="0" collapsed="false">
      <c r="A285" s="329" t="s">
        <v>918</v>
      </c>
      <c r="B285" s="327" t="s">
        <v>919</v>
      </c>
      <c r="C285" s="331" t="s">
        <v>25</v>
      </c>
      <c r="D285" s="332" t="n">
        <v>6387</v>
      </c>
      <c r="E285" s="332" t="n">
        <v>3150</v>
      </c>
      <c r="F285" s="332" t="n">
        <v>3237</v>
      </c>
    </row>
    <row r="286" customFormat="false" ht="12.75" hidden="false" customHeight="true" outlineLevel="0" collapsed="false">
      <c r="A286" s="329" t="s">
        <v>781</v>
      </c>
      <c r="B286" s="327" t="s">
        <v>782</v>
      </c>
      <c r="C286" s="331" t="s">
        <v>21</v>
      </c>
      <c r="D286" s="332" t="n">
        <v>1995</v>
      </c>
      <c r="E286" s="332" t="n">
        <v>1013</v>
      </c>
      <c r="F286" s="332" t="n">
        <v>982</v>
      </c>
    </row>
    <row r="287" customFormat="false" ht="12.75" hidden="false" customHeight="true" outlineLevel="0" collapsed="false">
      <c r="A287" s="329" t="s">
        <v>252</v>
      </c>
      <c r="B287" s="327" t="s">
        <v>253</v>
      </c>
      <c r="C287" s="331" t="s">
        <v>9</v>
      </c>
      <c r="D287" s="332" t="n">
        <v>2197</v>
      </c>
      <c r="E287" s="332" t="n">
        <v>1117</v>
      </c>
      <c r="F287" s="332" t="n">
        <v>1080</v>
      </c>
    </row>
    <row r="288" customFormat="false" ht="12.75" hidden="false" customHeight="true" outlineLevel="0" collapsed="false">
      <c r="A288" s="329" t="s">
        <v>332</v>
      </c>
      <c r="B288" s="327" t="s">
        <v>333</v>
      </c>
      <c r="C288" s="331" t="s">
        <v>11</v>
      </c>
      <c r="D288" s="332" t="n">
        <v>1495</v>
      </c>
      <c r="E288" s="332" t="n">
        <v>768</v>
      </c>
      <c r="F288" s="332" t="n">
        <v>727</v>
      </c>
    </row>
    <row r="289" customFormat="false" ht="12.75" hidden="false" customHeight="true" outlineLevel="0" collapsed="false">
      <c r="A289" s="329" t="s">
        <v>254</v>
      </c>
      <c r="B289" s="327" t="s">
        <v>255</v>
      </c>
      <c r="C289" s="331" t="s">
        <v>9</v>
      </c>
      <c r="D289" s="332" t="n">
        <v>2717</v>
      </c>
      <c r="E289" s="332" t="n">
        <v>1374</v>
      </c>
      <c r="F289" s="332" t="n">
        <v>1343</v>
      </c>
    </row>
    <row r="290" customFormat="false" ht="12.75" hidden="false" customHeight="true" outlineLevel="0" collapsed="false">
      <c r="A290" s="329" t="s">
        <v>334</v>
      </c>
      <c r="B290" s="327" t="s">
        <v>335</v>
      </c>
      <c r="C290" s="331" t="s">
        <v>11</v>
      </c>
      <c r="D290" s="332" t="n">
        <v>3407</v>
      </c>
      <c r="E290" s="332" t="n">
        <v>1717</v>
      </c>
      <c r="F290" s="332" t="n">
        <v>1690</v>
      </c>
    </row>
    <row r="291" customFormat="false" ht="12.75" hidden="false" customHeight="true" outlineLevel="0" collapsed="false">
      <c r="A291" s="329" t="s">
        <v>417</v>
      </c>
      <c r="B291" s="327" t="s">
        <v>418</v>
      </c>
      <c r="C291" s="331" t="s">
        <v>50</v>
      </c>
      <c r="D291" s="332" t="n">
        <v>11706</v>
      </c>
      <c r="E291" s="332" t="n">
        <v>5776</v>
      </c>
      <c r="F291" s="332" t="n">
        <v>5930</v>
      </c>
    </row>
    <row r="292" customFormat="false" ht="12.75" hidden="false" customHeight="true" outlineLevel="0" collapsed="false">
      <c r="A292" s="329" t="s">
        <v>336</v>
      </c>
      <c r="B292" s="327" t="s">
        <v>337</v>
      </c>
      <c r="C292" s="331" t="s">
        <v>11</v>
      </c>
      <c r="D292" s="332" t="n">
        <v>2749</v>
      </c>
      <c r="E292" s="332" t="n">
        <v>1391</v>
      </c>
      <c r="F292" s="332" t="n">
        <v>1358</v>
      </c>
    </row>
    <row r="293" customFormat="false" ht="12.75" hidden="false" customHeight="true" outlineLevel="0" collapsed="false">
      <c r="A293" s="336" t="n">
        <v>0</v>
      </c>
      <c r="B293" s="327"/>
      <c r="C293" s="335"/>
      <c r="D293" s="332"/>
      <c r="E293" s="332"/>
      <c r="F293" s="332"/>
    </row>
    <row r="294" customFormat="false" ht="12.75" hidden="false" customHeight="true" outlineLevel="0" collapsed="false">
      <c r="A294" s="336" t="n">
        <v>0</v>
      </c>
      <c r="B294" s="334" t="s">
        <v>999</v>
      </c>
      <c r="C294" s="335"/>
      <c r="D294" s="332"/>
      <c r="E294" s="332"/>
      <c r="F294" s="332"/>
    </row>
    <row r="295" customFormat="false" ht="12.75" hidden="false" customHeight="true" outlineLevel="0" collapsed="false">
      <c r="A295" s="336" t="n">
        <v>0</v>
      </c>
      <c r="B295" s="327"/>
      <c r="C295" s="331"/>
      <c r="D295" s="332"/>
      <c r="E295" s="332"/>
      <c r="F295" s="332"/>
    </row>
    <row r="296" customFormat="false" ht="12.75" hidden="false" customHeight="true" outlineLevel="0" collapsed="false">
      <c r="A296" s="329" t="s">
        <v>857</v>
      </c>
      <c r="B296" s="327" t="s">
        <v>858</v>
      </c>
      <c r="C296" s="331" t="s">
        <v>23</v>
      </c>
      <c r="D296" s="332" t="n">
        <v>1747</v>
      </c>
      <c r="E296" s="332" t="n">
        <v>886</v>
      </c>
      <c r="F296" s="332" t="n">
        <v>861</v>
      </c>
    </row>
    <row r="297" customFormat="false" ht="12.75" hidden="false" customHeight="true" outlineLevel="0" collapsed="false">
      <c r="A297" s="329" t="s">
        <v>920</v>
      </c>
      <c r="B297" s="327" t="s">
        <v>921</v>
      </c>
      <c r="C297" s="331" t="s">
        <v>25</v>
      </c>
      <c r="D297" s="332" t="n">
        <v>2474</v>
      </c>
      <c r="E297" s="332" t="n">
        <v>1261</v>
      </c>
      <c r="F297" s="332" t="n">
        <v>1213</v>
      </c>
    </row>
    <row r="298" customFormat="false" ht="12.75" hidden="false" customHeight="true" outlineLevel="0" collapsed="false">
      <c r="A298" s="329" t="s">
        <v>859</v>
      </c>
      <c r="B298" s="327" t="s">
        <v>860</v>
      </c>
      <c r="C298" s="331" t="s">
        <v>23</v>
      </c>
      <c r="D298" s="332" t="n">
        <v>8498</v>
      </c>
      <c r="E298" s="332" t="n">
        <v>4217</v>
      </c>
      <c r="F298" s="332" t="n">
        <v>4281</v>
      </c>
    </row>
    <row r="299" customFormat="false" ht="12.75" hidden="false" customHeight="true" outlineLevel="0" collapsed="false">
      <c r="A299" s="329" t="s">
        <v>508</v>
      </c>
      <c r="B299" s="327" t="s">
        <v>509</v>
      </c>
      <c r="C299" s="331" t="s">
        <v>15</v>
      </c>
      <c r="D299" s="332" t="n">
        <v>1207</v>
      </c>
      <c r="E299" s="332" t="n">
        <v>625</v>
      </c>
      <c r="F299" s="332" t="n">
        <v>582</v>
      </c>
    </row>
    <row r="300" customFormat="false" ht="12.75" hidden="false" customHeight="true" outlineLevel="0" collapsed="false">
      <c r="A300" s="329" t="s">
        <v>623</v>
      </c>
      <c r="B300" s="327" t="s">
        <v>624</v>
      </c>
      <c r="C300" s="331" t="s">
        <v>17</v>
      </c>
      <c r="D300" s="332" t="n">
        <v>1807</v>
      </c>
      <c r="E300" s="332" t="n">
        <v>890</v>
      </c>
      <c r="F300" s="332" t="n">
        <v>917</v>
      </c>
    </row>
    <row r="301" customFormat="false" ht="12.75" hidden="false" customHeight="true" outlineLevel="0" collapsed="false">
      <c r="A301" s="329" t="s">
        <v>510</v>
      </c>
      <c r="B301" s="327" t="s">
        <v>511</v>
      </c>
      <c r="C301" s="331" t="s">
        <v>15</v>
      </c>
      <c r="D301" s="332" t="n">
        <v>2509</v>
      </c>
      <c r="E301" s="332" t="n">
        <v>1264</v>
      </c>
      <c r="F301" s="332" t="n">
        <v>1245</v>
      </c>
    </row>
    <row r="302" customFormat="false" ht="12.75" hidden="false" customHeight="true" outlineLevel="0" collapsed="false">
      <c r="A302" s="329" t="s">
        <v>338</v>
      </c>
      <c r="B302" s="327" t="s">
        <v>339</v>
      </c>
      <c r="C302" s="331" t="s">
        <v>11</v>
      </c>
      <c r="D302" s="332" t="n">
        <v>4111</v>
      </c>
      <c r="E302" s="332" t="n">
        <v>1948</v>
      </c>
      <c r="F302" s="332" t="n">
        <v>2163</v>
      </c>
    </row>
    <row r="303" customFormat="false" ht="12.75" hidden="false" customHeight="true" outlineLevel="0" collapsed="false">
      <c r="A303" s="329" t="s">
        <v>340</v>
      </c>
      <c r="B303" s="327" t="s">
        <v>341</v>
      </c>
      <c r="C303" s="331" t="s">
        <v>11</v>
      </c>
      <c r="D303" s="332" t="n">
        <v>2300</v>
      </c>
      <c r="E303" s="332" t="n">
        <v>1144</v>
      </c>
      <c r="F303" s="332" t="n">
        <v>1156</v>
      </c>
    </row>
    <row r="304" customFormat="false" ht="12.75" hidden="false" customHeight="true" outlineLevel="0" collapsed="false">
      <c r="A304" s="329" t="s">
        <v>256</v>
      </c>
      <c r="B304" s="327" t="s">
        <v>257</v>
      </c>
      <c r="C304" s="331" t="s">
        <v>9</v>
      </c>
      <c r="D304" s="332" t="n">
        <v>2901</v>
      </c>
      <c r="E304" s="332" t="n">
        <v>1480</v>
      </c>
      <c r="F304" s="332" t="n">
        <v>1421</v>
      </c>
    </row>
    <row r="305" customFormat="false" ht="12.75" hidden="false" customHeight="true" outlineLevel="0" collapsed="false">
      <c r="A305" s="329" t="s">
        <v>861</v>
      </c>
      <c r="B305" s="327" t="s">
        <v>862</v>
      </c>
      <c r="C305" s="331" t="s">
        <v>23</v>
      </c>
      <c r="D305" s="332" t="n">
        <v>5503</v>
      </c>
      <c r="E305" s="332" t="n">
        <v>2694</v>
      </c>
      <c r="F305" s="332" t="n">
        <v>2809</v>
      </c>
    </row>
    <row r="306" customFormat="false" ht="12.75" hidden="false" customHeight="true" outlineLevel="0" collapsed="false">
      <c r="A306" s="329" t="s">
        <v>512</v>
      </c>
      <c r="B306" s="327" t="s">
        <v>513</v>
      </c>
      <c r="C306" s="331" t="s">
        <v>15</v>
      </c>
      <c r="D306" s="332" t="n">
        <v>1647</v>
      </c>
      <c r="E306" s="332" t="n">
        <v>842</v>
      </c>
      <c r="F306" s="332" t="n">
        <v>805</v>
      </c>
    </row>
    <row r="307" customFormat="false" ht="12.75" hidden="false" customHeight="true" outlineLevel="0" collapsed="false">
      <c r="A307" s="329" t="s">
        <v>514</v>
      </c>
      <c r="B307" s="327" t="s">
        <v>515</v>
      </c>
      <c r="C307" s="331" t="s">
        <v>15</v>
      </c>
      <c r="D307" s="332" t="n">
        <v>5149</v>
      </c>
      <c r="E307" s="332" t="n">
        <v>2528</v>
      </c>
      <c r="F307" s="332" t="n">
        <v>2621</v>
      </c>
    </row>
    <row r="308" customFormat="false" ht="12.75" hidden="false" customHeight="true" outlineLevel="0" collapsed="false">
      <c r="A308" s="329" t="s">
        <v>135</v>
      </c>
      <c r="B308" s="327" t="s">
        <v>136</v>
      </c>
      <c r="C308" s="331" t="s">
        <v>7</v>
      </c>
      <c r="D308" s="332" t="n">
        <v>6854</v>
      </c>
      <c r="E308" s="332" t="n">
        <v>3371</v>
      </c>
      <c r="F308" s="332" t="n">
        <v>3483</v>
      </c>
    </row>
    <row r="309" customFormat="false" ht="12.75" hidden="false" customHeight="true" outlineLevel="0" collapsed="false">
      <c r="A309" s="329" t="s">
        <v>419</v>
      </c>
      <c r="B309" s="327" t="s">
        <v>420</v>
      </c>
      <c r="C309" s="331" t="s">
        <v>50</v>
      </c>
      <c r="D309" s="332" t="n">
        <v>4095</v>
      </c>
      <c r="E309" s="332" t="n">
        <v>2014</v>
      </c>
      <c r="F309" s="332" t="n">
        <v>2081</v>
      </c>
    </row>
    <row r="310" customFormat="false" ht="12.75" hidden="false" customHeight="true" outlineLevel="0" collapsed="false">
      <c r="A310" s="329" t="s">
        <v>342</v>
      </c>
      <c r="B310" s="327" t="s">
        <v>343</v>
      </c>
      <c r="C310" s="331" t="s">
        <v>11</v>
      </c>
      <c r="D310" s="332" t="n">
        <v>3038</v>
      </c>
      <c r="E310" s="332" t="n">
        <v>1520</v>
      </c>
      <c r="F310" s="332" t="n">
        <v>1518</v>
      </c>
    </row>
    <row r="311" customFormat="false" ht="12.75" hidden="false" customHeight="true" outlineLevel="0" collapsed="false">
      <c r="A311" s="329" t="s">
        <v>625</v>
      </c>
      <c r="B311" s="327" t="s">
        <v>626</v>
      </c>
      <c r="C311" s="331" t="s">
        <v>17</v>
      </c>
      <c r="D311" s="332" t="n">
        <v>3492</v>
      </c>
      <c r="E311" s="332" t="n">
        <v>1727</v>
      </c>
      <c r="F311" s="332" t="n">
        <v>1765</v>
      </c>
    </row>
    <row r="312" customFormat="false" ht="12.75" hidden="false" customHeight="true" outlineLevel="0" collapsed="false">
      <c r="A312" s="329" t="s">
        <v>783</v>
      </c>
      <c r="B312" s="327" t="s">
        <v>784</v>
      </c>
      <c r="C312" s="331" t="s">
        <v>21</v>
      </c>
      <c r="D312" s="332" t="n">
        <v>13346</v>
      </c>
      <c r="E312" s="332" t="n">
        <v>6577</v>
      </c>
      <c r="F312" s="332" t="n">
        <v>6769</v>
      </c>
    </row>
    <row r="313" customFormat="false" ht="12.75" hidden="false" customHeight="true" outlineLevel="0" collapsed="false">
      <c r="A313" s="329" t="s">
        <v>344</v>
      </c>
      <c r="B313" s="327" t="s">
        <v>345</v>
      </c>
      <c r="C313" s="331" t="s">
        <v>11</v>
      </c>
      <c r="D313" s="332" t="n">
        <v>1040</v>
      </c>
      <c r="E313" s="332" t="n">
        <v>519</v>
      </c>
      <c r="F313" s="332" t="n">
        <v>521</v>
      </c>
    </row>
    <row r="314" customFormat="false" ht="12.75" hidden="false" customHeight="true" outlineLevel="0" collapsed="false">
      <c r="A314" s="329" t="s">
        <v>704</v>
      </c>
      <c r="B314" s="327" t="s">
        <v>705</v>
      </c>
      <c r="C314" s="331" t="s">
        <v>19</v>
      </c>
      <c r="D314" s="332" t="n">
        <v>3988</v>
      </c>
      <c r="E314" s="332" t="n">
        <v>1999</v>
      </c>
      <c r="F314" s="332" t="n">
        <v>1989</v>
      </c>
    </row>
    <row r="315" customFormat="false" ht="12.75" hidden="false" customHeight="true" outlineLevel="0" collapsed="false">
      <c r="A315" s="329" t="s">
        <v>137</v>
      </c>
      <c r="B315" s="327" t="s">
        <v>138</v>
      </c>
      <c r="C315" s="331" t="s">
        <v>7</v>
      </c>
      <c r="D315" s="332" t="n">
        <v>1247</v>
      </c>
      <c r="E315" s="332" t="n">
        <v>621</v>
      </c>
      <c r="F315" s="332" t="n">
        <v>626</v>
      </c>
    </row>
    <row r="316" customFormat="false" ht="12.75" hidden="false" customHeight="true" outlineLevel="0" collapsed="false">
      <c r="A316" s="329" t="s">
        <v>421</v>
      </c>
      <c r="B316" s="327" t="s">
        <v>422</v>
      </c>
      <c r="C316" s="331" t="s">
        <v>50</v>
      </c>
      <c r="D316" s="332" t="n">
        <v>2319</v>
      </c>
      <c r="E316" s="332" t="n">
        <v>1156</v>
      </c>
      <c r="F316" s="332" t="n">
        <v>1163</v>
      </c>
    </row>
    <row r="317" customFormat="false" ht="12.75" hidden="false" customHeight="true" outlineLevel="0" collapsed="false">
      <c r="A317" s="329" t="s">
        <v>258</v>
      </c>
      <c r="B317" s="327" t="s">
        <v>259</v>
      </c>
      <c r="C317" s="331" t="s">
        <v>9</v>
      </c>
      <c r="D317" s="332" t="n">
        <v>4976</v>
      </c>
      <c r="E317" s="332" t="n">
        <v>2443</v>
      </c>
      <c r="F317" s="332" t="n">
        <v>2533</v>
      </c>
    </row>
    <row r="318" customFormat="false" ht="12.75" hidden="false" customHeight="true" outlineLevel="0" collapsed="false">
      <c r="A318" s="329" t="s">
        <v>139</v>
      </c>
      <c r="B318" s="327" t="s">
        <v>140</v>
      </c>
      <c r="C318" s="331" t="s">
        <v>7</v>
      </c>
      <c r="D318" s="332" t="n">
        <v>2767</v>
      </c>
      <c r="E318" s="332" t="n">
        <v>1368</v>
      </c>
      <c r="F318" s="332" t="n">
        <v>1399</v>
      </c>
    </row>
    <row r="319" customFormat="false" ht="12.75" hidden="false" customHeight="true" outlineLevel="0" collapsed="false">
      <c r="A319" s="329" t="s">
        <v>627</v>
      </c>
      <c r="B319" s="327" t="s">
        <v>628</v>
      </c>
      <c r="C319" s="331" t="s">
        <v>17</v>
      </c>
      <c r="D319" s="332" t="n">
        <v>9800</v>
      </c>
      <c r="E319" s="332" t="n">
        <v>4795</v>
      </c>
      <c r="F319" s="332" t="n">
        <v>5005</v>
      </c>
    </row>
    <row r="320" customFormat="false" ht="12.75" hidden="false" customHeight="true" outlineLevel="0" collapsed="false">
      <c r="A320" s="329" t="s">
        <v>706</v>
      </c>
      <c r="B320" s="327" t="s">
        <v>707</v>
      </c>
      <c r="C320" s="331" t="s">
        <v>19</v>
      </c>
      <c r="D320" s="332" t="n">
        <v>7047</v>
      </c>
      <c r="E320" s="332" t="n">
        <v>3394</v>
      </c>
      <c r="F320" s="332" t="n">
        <v>3653</v>
      </c>
    </row>
    <row r="321" customFormat="false" ht="12.75" hidden="false" customHeight="true" outlineLevel="0" collapsed="false">
      <c r="A321" s="329" t="s">
        <v>708</v>
      </c>
      <c r="B321" s="327" t="s">
        <v>709</v>
      </c>
      <c r="C321" s="331" t="s">
        <v>19</v>
      </c>
      <c r="D321" s="332" t="n">
        <v>5916</v>
      </c>
      <c r="E321" s="332" t="n">
        <v>2929</v>
      </c>
      <c r="F321" s="332" t="n">
        <v>2987</v>
      </c>
    </row>
    <row r="322" customFormat="false" ht="12.75" hidden="false" customHeight="true" outlineLevel="0" collapsed="false">
      <c r="A322" s="329"/>
      <c r="B322" s="327"/>
      <c r="C322" s="340"/>
      <c r="D322" s="332"/>
      <c r="E322" s="332"/>
      <c r="F322" s="332"/>
    </row>
    <row r="323" customFormat="false" ht="12.75" hidden="false" customHeight="true" outlineLevel="0" collapsed="false">
      <c r="A323" s="336" t="n">
        <v>0</v>
      </c>
      <c r="B323" s="334" t="s">
        <v>1000</v>
      </c>
      <c r="C323" s="335"/>
      <c r="D323" s="332"/>
      <c r="E323" s="332"/>
      <c r="F323" s="332"/>
    </row>
    <row r="324" customFormat="false" ht="12.75" hidden="false" customHeight="true" outlineLevel="0" collapsed="false">
      <c r="A324" s="336" t="n">
        <v>0</v>
      </c>
      <c r="B324" s="327"/>
      <c r="C324" s="331"/>
      <c r="D324" s="332"/>
      <c r="E324" s="332"/>
      <c r="F324" s="332"/>
    </row>
    <row r="325" customFormat="false" ht="12.75" hidden="false" customHeight="true" outlineLevel="0" collapsed="false">
      <c r="A325" s="329" t="s">
        <v>516</v>
      </c>
      <c r="B325" s="327" t="s">
        <v>517</v>
      </c>
      <c r="C325" s="331" t="s">
        <v>15</v>
      </c>
      <c r="D325" s="332" t="n">
        <v>2120</v>
      </c>
      <c r="E325" s="332" t="n">
        <v>1082</v>
      </c>
      <c r="F325" s="332" t="n">
        <v>1038</v>
      </c>
    </row>
    <row r="326" customFormat="false" ht="12.75" hidden="false" customHeight="true" outlineLevel="0" collapsed="false">
      <c r="A326" s="329" t="s">
        <v>423</v>
      </c>
      <c r="B326" s="327" t="s">
        <v>424</v>
      </c>
      <c r="C326" s="331" t="s">
        <v>50</v>
      </c>
      <c r="D326" s="332" t="n">
        <v>6155</v>
      </c>
      <c r="E326" s="332" t="n">
        <v>3006</v>
      </c>
      <c r="F326" s="332" t="n">
        <v>3149</v>
      </c>
    </row>
    <row r="327" customFormat="false" ht="12.75" hidden="false" customHeight="true" outlineLevel="0" collapsed="false">
      <c r="A327" s="329" t="s">
        <v>260</v>
      </c>
      <c r="B327" s="327" t="s">
        <v>261</v>
      </c>
      <c r="C327" s="331" t="s">
        <v>9</v>
      </c>
      <c r="D327" s="332" t="n">
        <v>3492</v>
      </c>
      <c r="E327" s="332" t="n">
        <v>1802</v>
      </c>
      <c r="F327" s="332" t="n">
        <v>1690</v>
      </c>
    </row>
    <row r="328" customFormat="false" ht="12.75" hidden="false" customHeight="true" outlineLevel="0" collapsed="false">
      <c r="A328" s="329" t="s">
        <v>425</v>
      </c>
      <c r="B328" s="327" t="s">
        <v>426</v>
      </c>
      <c r="C328" s="331" t="s">
        <v>50</v>
      </c>
      <c r="D328" s="332" t="n">
        <v>1111</v>
      </c>
      <c r="E328" s="332" t="n">
        <v>548</v>
      </c>
      <c r="F328" s="332" t="n">
        <v>563</v>
      </c>
    </row>
    <row r="329" customFormat="false" ht="12.75" hidden="false" customHeight="true" outlineLevel="0" collapsed="false">
      <c r="A329" s="329" t="s">
        <v>141</v>
      </c>
      <c r="B329" s="327" t="s">
        <v>968</v>
      </c>
      <c r="C329" s="331" t="s">
        <v>7</v>
      </c>
      <c r="D329" s="332" t="n">
        <v>2389</v>
      </c>
      <c r="E329" s="332" t="n">
        <v>1158</v>
      </c>
      <c r="F329" s="332" t="n">
        <v>1231</v>
      </c>
    </row>
    <row r="330" customFormat="false" ht="12.75" hidden="false" customHeight="true" outlineLevel="0" collapsed="false">
      <c r="A330" s="329" t="s">
        <v>629</v>
      </c>
      <c r="B330" s="327" t="s">
        <v>630</v>
      </c>
      <c r="C330" s="331" t="s">
        <v>17</v>
      </c>
      <c r="D330" s="332" t="n">
        <v>5403</v>
      </c>
      <c r="E330" s="332" t="n">
        <v>2616</v>
      </c>
      <c r="F330" s="332" t="n">
        <v>2787</v>
      </c>
    </row>
    <row r="331" customFormat="false" ht="12.75" hidden="false" customHeight="true" outlineLevel="0" collapsed="false">
      <c r="A331" s="329" t="s">
        <v>262</v>
      </c>
      <c r="B331" s="327" t="s">
        <v>263</v>
      </c>
      <c r="C331" s="331" t="s">
        <v>9</v>
      </c>
      <c r="D331" s="332" t="n">
        <v>8395</v>
      </c>
      <c r="E331" s="332" t="n">
        <v>4111</v>
      </c>
      <c r="F331" s="332" t="n">
        <v>4284</v>
      </c>
    </row>
    <row r="332" customFormat="false" ht="12.75" hidden="false" customHeight="true" outlineLevel="0" collapsed="false">
      <c r="A332" s="329" t="s">
        <v>143</v>
      </c>
      <c r="B332" s="327" t="s">
        <v>144</v>
      </c>
      <c r="C332" s="331" t="s">
        <v>7</v>
      </c>
      <c r="D332" s="332" t="n">
        <v>11524</v>
      </c>
      <c r="E332" s="332" t="n">
        <v>5575</v>
      </c>
      <c r="F332" s="332" t="n">
        <v>5949</v>
      </c>
    </row>
    <row r="333" customFormat="false" ht="12.75" hidden="false" customHeight="true" outlineLevel="0" collapsed="false">
      <c r="A333" s="329" t="s">
        <v>346</v>
      </c>
      <c r="B333" s="327" t="s">
        <v>347</v>
      </c>
      <c r="C333" s="331" t="s">
        <v>11</v>
      </c>
      <c r="D333" s="332" t="n">
        <v>10997</v>
      </c>
      <c r="E333" s="332" t="n">
        <v>5347</v>
      </c>
      <c r="F333" s="332" t="n">
        <v>5650</v>
      </c>
    </row>
    <row r="334" customFormat="false" ht="12.75" hidden="false" customHeight="true" outlineLevel="0" collapsed="false">
      <c r="A334" s="329" t="s">
        <v>518</v>
      </c>
      <c r="B334" s="327" t="s">
        <v>519</v>
      </c>
      <c r="C334" s="331" t="s">
        <v>15</v>
      </c>
      <c r="D334" s="332" t="n">
        <v>2373</v>
      </c>
      <c r="E334" s="332" t="n">
        <v>1205</v>
      </c>
      <c r="F334" s="332" t="n">
        <v>1168</v>
      </c>
    </row>
    <row r="335" customFormat="false" ht="12.75" hidden="false" customHeight="true" outlineLevel="0" collapsed="false">
      <c r="A335" s="329" t="s">
        <v>145</v>
      </c>
      <c r="B335" s="327" t="s">
        <v>146</v>
      </c>
      <c r="C335" s="331" t="s">
        <v>7</v>
      </c>
      <c r="D335" s="332" t="n">
        <v>9680</v>
      </c>
      <c r="E335" s="332" t="n">
        <v>4731</v>
      </c>
      <c r="F335" s="332" t="n">
        <v>4949</v>
      </c>
    </row>
    <row r="336" customFormat="false" ht="12.75" hidden="false" customHeight="true" outlineLevel="0" collapsed="false">
      <c r="A336" s="329" t="s">
        <v>631</v>
      </c>
      <c r="B336" s="327" t="s">
        <v>632</v>
      </c>
      <c r="C336" s="331" t="s">
        <v>17</v>
      </c>
      <c r="D336" s="332" t="n">
        <v>5380</v>
      </c>
      <c r="E336" s="332" t="n">
        <v>2559</v>
      </c>
      <c r="F336" s="332" t="n">
        <v>2821</v>
      </c>
    </row>
    <row r="337" customFormat="false" ht="12.75" hidden="false" customHeight="true" outlineLevel="0" collapsed="false">
      <c r="A337" s="329" t="s">
        <v>633</v>
      </c>
      <c r="B337" s="327" t="s">
        <v>634</v>
      </c>
      <c r="C337" s="331" t="s">
        <v>17</v>
      </c>
      <c r="D337" s="332" t="n">
        <v>2697</v>
      </c>
      <c r="E337" s="332" t="n">
        <v>1329</v>
      </c>
      <c r="F337" s="332" t="n">
        <v>1368</v>
      </c>
    </row>
    <row r="338" customFormat="false" ht="12.75" hidden="false" customHeight="true" outlineLevel="0" collapsed="false">
      <c r="A338" s="329" t="s">
        <v>922</v>
      </c>
      <c r="B338" s="327" t="s">
        <v>923</v>
      </c>
      <c r="C338" s="331" t="s">
        <v>25</v>
      </c>
      <c r="D338" s="332" t="n">
        <v>14837</v>
      </c>
      <c r="E338" s="332" t="n">
        <v>7182</v>
      </c>
      <c r="F338" s="332" t="n">
        <v>7655</v>
      </c>
    </row>
    <row r="339" customFormat="false" ht="12.75" hidden="false" customHeight="true" outlineLevel="0" collapsed="false">
      <c r="A339" s="329" t="s">
        <v>520</v>
      </c>
      <c r="B339" s="327" t="s">
        <v>521</v>
      </c>
      <c r="C339" s="331" t="s">
        <v>15</v>
      </c>
      <c r="D339" s="332" t="n">
        <v>2382</v>
      </c>
      <c r="E339" s="332" t="n">
        <v>1264</v>
      </c>
      <c r="F339" s="332" t="n">
        <v>1118</v>
      </c>
    </row>
    <row r="340" customFormat="false" ht="12.75" hidden="false" customHeight="true" outlineLevel="0" collapsed="false">
      <c r="A340" s="329" t="s">
        <v>264</v>
      </c>
      <c r="B340" s="327" t="s">
        <v>265</v>
      </c>
      <c r="C340" s="331" t="s">
        <v>9</v>
      </c>
      <c r="D340" s="332" t="n">
        <v>3875</v>
      </c>
      <c r="E340" s="332" t="n">
        <v>1987</v>
      </c>
      <c r="F340" s="332" t="n">
        <v>1888</v>
      </c>
    </row>
    <row r="341" customFormat="false" ht="12.75" hidden="false" customHeight="true" outlineLevel="0" collapsed="false">
      <c r="A341" s="329" t="s">
        <v>635</v>
      </c>
      <c r="B341" s="327" t="s">
        <v>636</v>
      </c>
      <c r="C341" s="331" t="s">
        <v>17</v>
      </c>
      <c r="D341" s="332" t="n">
        <v>2499</v>
      </c>
      <c r="E341" s="332" t="n">
        <v>1210</v>
      </c>
      <c r="F341" s="332" t="n">
        <v>1289</v>
      </c>
    </row>
    <row r="342" customFormat="false" ht="12.75" hidden="false" customHeight="true" outlineLevel="0" collapsed="false">
      <c r="A342" s="329" t="s">
        <v>522</v>
      </c>
      <c r="B342" s="327" t="s">
        <v>523</v>
      </c>
      <c r="C342" s="331" t="s">
        <v>15</v>
      </c>
      <c r="D342" s="332" t="n">
        <v>9844</v>
      </c>
      <c r="E342" s="332" t="n">
        <v>4905</v>
      </c>
      <c r="F342" s="332" t="n">
        <v>4939</v>
      </c>
    </row>
    <row r="343" customFormat="false" ht="12.75" hidden="false" customHeight="true" outlineLevel="0" collapsed="false">
      <c r="A343" s="329" t="s">
        <v>863</v>
      </c>
      <c r="B343" s="327" t="s">
        <v>864</v>
      </c>
      <c r="C343" s="331" t="s">
        <v>23</v>
      </c>
      <c r="D343" s="332" t="n">
        <v>1458</v>
      </c>
      <c r="E343" s="332" t="n">
        <v>723</v>
      </c>
      <c r="F343" s="332" t="n">
        <v>735</v>
      </c>
    </row>
    <row r="344" customFormat="false" ht="12.75" hidden="false" customHeight="true" outlineLevel="0" collapsed="false">
      <c r="A344" s="329" t="s">
        <v>637</v>
      </c>
      <c r="B344" s="327" t="s">
        <v>638</v>
      </c>
      <c r="C344" s="331" t="s">
        <v>17</v>
      </c>
      <c r="D344" s="332" t="n">
        <v>1467</v>
      </c>
      <c r="E344" s="332" t="n">
        <v>730</v>
      </c>
      <c r="F344" s="332" t="n">
        <v>737</v>
      </c>
    </row>
    <row r="345" customFormat="false" ht="12.75" hidden="false" customHeight="true" outlineLevel="0" collapsed="false">
      <c r="A345" s="336" t="n">
        <v>0</v>
      </c>
      <c r="B345" s="341"/>
      <c r="C345" s="342"/>
      <c r="D345" s="332"/>
      <c r="E345" s="332"/>
      <c r="F345" s="332"/>
    </row>
    <row r="346" customFormat="false" ht="12.75" hidden="false" customHeight="true" outlineLevel="0" collapsed="false">
      <c r="A346" s="336" t="n">
        <v>0</v>
      </c>
      <c r="B346" s="334" t="s">
        <v>1001</v>
      </c>
      <c r="C346" s="335"/>
      <c r="D346" s="332"/>
      <c r="E346" s="332"/>
      <c r="F346" s="332"/>
    </row>
    <row r="347" customFormat="false" ht="12.75" hidden="false" customHeight="true" outlineLevel="0" collapsed="false">
      <c r="A347" s="336" t="n">
        <v>0</v>
      </c>
      <c r="B347" s="327"/>
      <c r="C347" s="331"/>
      <c r="D347" s="332"/>
      <c r="E347" s="332"/>
      <c r="F347" s="332"/>
    </row>
    <row r="348" customFormat="false" ht="12.75" hidden="false" customHeight="true" outlineLevel="0" collapsed="false">
      <c r="A348" s="329" t="s">
        <v>524</v>
      </c>
      <c r="B348" s="327" t="s">
        <v>525</v>
      </c>
      <c r="C348" s="331" t="s">
        <v>15</v>
      </c>
      <c r="D348" s="332" t="n">
        <v>2100</v>
      </c>
      <c r="E348" s="332" t="n">
        <v>1008</v>
      </c>
      <c r="F348" s="332" t="n">
        <v>1092</v>
      </c>
    </row>
    <row r="349" customFormat="false" ht="12.75" hidden="false" customHeight="true" outlineLevel="0" collapsed="false">
      <c r="A349" s="329" t="s">
        <v>865</v>
      </c>
      <c r="B349" s="327" t="s">
        <v>866</v>
      </c>
      <c r="C349" s="331" t="s">
        <v>23</v>
      </c>
      <c r="D349" s="332" t="n">
        <v>3587</v>
      </c>
      <c r="E349" s="332" t="n">
        <v>1818</v>
      </c>
      <c r="F349" s="332" t="n">
        <v>1769</v>
      </c>
    </row>
    <row r="350" customFormat="false" ht="12.75" hidden="false" customHeight="true" outlineLevel="0" collapsed="false">
      <c r="A350" s="329" t="s">
        <v>348</v>
      </c>
      <c r="B350" s="327" t="s">
        <v>349</v>
      </c>
      <c r="C350" s="331" t="s">
        <v>11</v>
      </c>
      <c r="D350" s="332" t="n">
        <v>5350</v>
      </c>
      <c r="E350" s="332" t="n">
        <v>2634</v>
      </c>
      <c r="F350" s="332" t="n">
        <v>2716</v>
      </c>
    </row>
    <row r="351" customFormat="false" ht="12.75" hidden="false" customHeight="true" outlineLevel="0" collapsed="false">
      <c r="A351" s="329" t="s">
        <v>867</v>
      </c>
      <c r="B351" s="327" t="s">
        <v>868</v>
      </c>
      <c r="C351" s="331" t="s">
        <v>23</v>
      </c>
      <c r="D351" s="332" t="n">
        <v>6348</v>
      </c>
      <c r="E351" s="332" t="n">
        <v>3170</v>
      </c>
      <c r="F351" s="332" t="n">
        <v>3178</v>
      </c>
    </row>
    <row r="352" customFormat="false" ht="12.75" hidden="false" customHeight="true" outlineLevel="0" collapsed="false">
      <c r="A352" s="329" t="s">
        <v>266</v>
      </c>
      <c r="B352" s="327" t="s">
        <v>267</v>
      </c>
      <c r="C352" s="331" t="s">
        <v>9</v>
      </c>
      <c r="D352" s="332" t="n">
        <v>9468</v>
      </c>
      <c r="E352" s="332" t="n">
        <v>4612</v>
      </c>
      <c r="F352" s="332" t="n">
        <v>4856</v>
      </c>
    </row>
    <row r="353" customFormat="false" ht="12.75" hidden="false" customHeight="true" outlineLevel="0" collapsed="false">
      <c r="A353" s="329" t="s">
        <v>147</v>
      </c>
      <c r="B353" s="327" t="s">
        <v>148</v>
      </c>
      <c r="C353" s="331" t="s">
        <v>7</v>
      </c>
      <c r="D353" s="332" t="n">
        <v>2720</v>
      </c>
      <c r="E353" s="332" t="n">
        <v>1368</v>
      </c>
      <c r="F353" s="332" t="n">
        <v>1352</v>
      </c>
    </row>
    <row r="354" customFormat="false" ht="12.75" hidden="false" customHeight="true" outlineLevel="0" collapsed="false">
      <c r="A354" s="329" t="s">
        <v>785</v>
      </c>
      <c r="B354" s="327" t="s">
        <v>786</v>
      </c>
      <c r="C354" s="331" t="s">
        <v>21</v>
      </c>
      <c r="D354" s="332" t="n">
        <v>38828</v>
      </c>
      <c r="E354" s="332" t="n">
        <v>18767</v>
      </c>
      <c r="F354" s="332" t="n">
        <v>20061</v>
      </c>
    </row>
    <row r="355" customFormat="false" ht="12.75" hidden="false" customHeight="true" outlineLevel="0" collapsed="false">
      <c r="A355" s="329" t="s">
        <v>350</v>
      </c>
      <c r="B355" s="327" t="s">
        <v>351</v>
      </c>
      <c r="C355" s="331" t="s">
        <v>11</v>
      </c>
      <c r="D355" s="332" t="n">
        <v>65512</v>
      </c>
      <c r="E355" s="332" t="n">
        <v>31685</v>
      </c>
      <c r="F355" s="332" t="n">
        <v>33827</v>
      </c>
    </row>
    <row r="356" customFormat="false" ht="12.75" hidden="false" customHeight="true" outlineLevel="0" collapsed="false">
      <c r="A356" s="329" t="s">
        <v>149</v>
      </c>
      <c r="B356" s="327" t="s">
        <v>150</v>
      </c>
      <c r="C356" s="331" t="s">
        <v>7</v>
      </c>
      <c r="D356" s="332" t="n">
        <v>3882</v>
      </c>
      <c r="E356" s="332" t="n">
        <v>1936</v>
      </c>
      <c r="F356" s="332" t="n">
        <v>1946</v>
      </c>
    </row>
    <row r="357" customFormat="false" ht="12.75" hidden="false" customHeight="true" outlineLevel="0" collapsed="false">
      <c r="A357" s="329" t="s">
        <v>352</v>
      </c>
      <c r="B357" s="327" t="s">
        <v>353</v>
      </c>
      <c r="C357" s="331" t="s">
        <v>11</v>
      </c>
      <c r="D357" s="332" t="n">
        <v>2685</v>
      </c>
      <c r="E357" s="332" t="n">
        <v>1328</v>
      </c>
      <c r="F357" s="332" t="n">
        <v>1357</v>
      </c>
    </row>
    <row r="358" customFormat="false" ht="12.75" hidden="false" customHeight="true" outlineLevel="0" collapsed="false">
      <c r="A358" s="329" t="s">
        <v>710</v>
      </c>
      <c r="B358" s="327" t="s">
        <v>711</v>
      </c>
      <c r="C358" s="331" t="s">
        <v>19</v>
      </c>
      <c r="D358" s="332" t="n">
        <v>3356</v>
      </c>
      <c r="E358" s="332" t="n">
        <v>1733</v>
      </c>
      <c r="F358" s="332" t="n">
        <v>1623</v>
      </c>
    </row>
    <row r="359" customFormat="false" ht="12.75" hidden="false" customHeight="true" outlineLevel="0" collapsed="false">
      <c r="A359" s="329" t="s">
        <v>526</v>
      </c>
      <c r="B359" s="327" t="s">
        <v>527</v>
      </c>
      <c r="C359" s="331" t="s">
        <v>15</v>
      </c>
      <c r="D359" s="332" t="n">
        <v>7657</v>
      </c>
      <c r="E359" s="332" t="n">
        <v>3735</v>
      </c>
      <c r="F359" s="332" t="n">
        <v>3922</v>
      </c>
    </row>
    <row r="360" customFormat="false" ht="12.75" hidden="false" customHeight="true" outlineLevel="0" collapsed="false">
      <c r="A360" s="329" t="s">
        <v>528</v>
      </c>
      <c r="B360" s="327" t="s">
        <v>529</v>
      </c>
      <c r="C360" s="331" t="s">
        <v>15</v>
      </c>
      <c r="D360" s="332" t="n">
        <v>899</v>
      </c>
      <c r="E360" s="332" t="n">
        <v>446</v>
      </c>
      <c r="F360" s="332" t="n">
        <v>453</v>
      </c>
    </row>
    <row r="361" customFormat="false" ht="12.75" hidden="false" customHeight="true" outlineLevel="0" collapsed="false">
      <c r="A361" s="336"/>
      <c r="B361" s="327"/>
      <c r="C361" s="331"/>
      <c r="D361" s="332"/>
      <c r="E361" s="332"/>
      <c r="F361" s="332"/>
    </row>
    <row r="362" customFormat="false" ht="12.75" hidden="false" customHeight="true" outlineLevel="0" collapsed="false">
      <c r="A362" s="336" t="n">
        <v>0</v>
      </c>
      <c r="B362" s="334" t="s">
        <v>1002</v>
      </c>
      <c r="C362" s="335"/>
      <c r="D362" s="332"/>
      <c r="E362" s="332"/>
      <c r="F362" s="332"/>
    </row>
    <row r="363" customFormat="false" ht="12.75" hidden="false" customHeight="true" outlineLevel="0" collapsed="false">
      <c r="A363" s="336" t="n">
        <v>0</v>
      </c>
      <c r="B363" s="327"/>
      <c r="C363" s="331"/>
      <c r="D363" s="332"/>
      <c r="E363" s="332"/>
      <c r="F363" s="332"/>
    </row>
    <row r="364" customFormat="false" ht="12.75" hidden="false" customHeight="true" outlineLevel="0" collapsed="false">
      <c r="A364" s="329" t="s">
        <v>639</v>
      </c>
      <c r="B364" s="327" t="s">
        <v>640</v>
      </c>
      <c r="C364" s="331" t="s">
        <v>17</v>
      </c>
      <c r="D364" s="332" t="n">
        <v>1362</v>
      </c>
      <c r="E364" s="332" t="n">
        <v>673</v>
      </c>
      <c r="F364" s="332" t="n">
        <v>689</v>
      </c>
    </row>
    <row r="365" customFormat="false" ht="12.75" hidden="false" customHeight="true" outlineLevel="0" collapsed="false">
      <c r="A365" s="336"/>
      <c r="B365" s="327"/>
      <c r="C365" s="335"/>
      <c r="D365" s="332"/>
      <c r="E365" s="332"/>
      <c r="F365" s="332"/>
    </row>
    <row r="366" customFormat="false" ht="12.75" hidden="false" customHeight="true" outlineLevel="0" collapsed="false">
      <c r="A366" s="336" t="n">
        <v>0</v>
      </c>
      <c r="B366" s="334" t="s">
        <v>1003</v>
      </c>
      <c r="C366" s="335"/>
      <c r="D366" s="332"/>
      <c r="E366" s="332"/>
      <c r="F366" s="332"/>
    </row>
    <row r="367" customFormat="false" ht="12.75" hidden="false" customHeight="true" outlineLevel="0" collapsed="false">
      <c r="A367" s="336" t="n">
        <v>0</v>
      </c>
      <c r="B367" s="327"/>
      <c r="C367" s="331"/>
      <c r="D367" s="332"/>
      <c r="E367" s="332"/>
      <c r="F367" s="332"/>
    </row>
    <row r="368" customFormat="false" ht="12.75" hidden="false" customHeight="true" outlineLevel="0" collapsed="false">
      <c r="A368" s="329" t="s">
        <v>787</v>
      </c>
      <c r="B368" s="327" t="s">
        <v>788</v>
      </c>
      <c r="C368" s="331" t="s">
        <v>21</v>
      </c>
      <c r="D368" s="332" t="n">
        <v>4409</v>
      </c>
      <c r="E368" s="332" t="n">
        <v>2223</v>
      </c>
      <c r="F368" s="332" t="n">
        <v>2186</v>
      </c>
    </row>
    <row r="369" customFormat="false" ht="12.75" hidden="false" customHeight="true" outlineLevel="0" collapsed="false">
      <c r="A369" s="329" t="s">
        <v>530</v>
      </c>
      <c r="B369" s="327" t="s">
        <v>531</v>
      </c>
      <c r="C369" s="331" t="s">
        <v>15</v>
      </c>
      <c r="D369" s="332" t="n">
        <v>1151</v>
      </c>
      <c r="E369" s="332" t="n">
        <v>563</v>
      </c>
      <c r="F369" s="332" t="n">
        <v>588</v>
      </c>
    </row>
    <row r="370" customFormat="false" ht="12.75" hidden="false" customHeight="true" outlineLevel="0" collapsed="false">
      <c r="A370" s="329" t="s">
        <v>924</v>
      </c>
      <c r="B370" s="327" t="s">
        <v>925</v>
      </c>
      <c r="C370" s="331" t="s">
        <v>25</v>
      </c>
      <c r="D370" s="332" t="n">
        <v>5064</v>
      </c>
      <c r="E370" s="332" t="n">
        <v>2670</v>
      </c>
      <c r="F370" s="332" t="n">
        <v>2394</v>
      </c>
    </row>
    <row r="371" customFormat="false" ht="12.75" hidden="false" customHeight="true" outlineLevel="0" collapsed="false">
      <c r="A371" s="329" t="s">
        <v>532</v>
      </c>
      <c r="B371" s="327" t="s">
        <v>533</v>
      </c>
      <c r="C371" s="331" t="s">
        <v>15</v>
      </c>
      <c r="D371" s="332" t="n">
        <v>18359</v>
      </c>
      <c r="E371" s="332" t="n">
        <v>8970</v>
      </c>
      <c r="F371" s="332" t="n">
        <v>9389</v>
      </c>
    </row>
    <row r="372" customFormat="false" ht="12.75" hidden="false" customHeight="true" outlineLevel="0" collapsed="false">
      <c r="A372" s="329" t="s">
        <v>712</v>
      </c>
      <c r="B372" s="327" t="s">
        <v>713</v>
      </c>
      <c r="C372" s="331" t="s">
        <v>19</v>
      </c>
      <c r="D372" s="332" t="n">
        <v>33793</v>
      </c>
      <c r="E372" s="332" t="n">
        <v>16461</v>
      </c>
      <c r="F372" s="332" t="n">
        <v>17332</v>
      </c>
    </row>
    <row r="373" customFormat="false" ht="12.75" hidden="false" customHeight="true" outlineLevel="0" collapsed="false">
      <c r="A373" s="329" t="s">
        <v>714</v>
      </c>
      <c r="B373" s="327" t="s">
        <v>715</v>
      </c>
      <c r="C373" s="331" t="s">
        <v>19</v>
      </c>
      <c r="D373" s="332" t="n">
        <v>7439</v>
      </c>
      <c r="E373" s="332" t="n">
        <v>3704</v>
      </c>
      <c r="F373" s="332" t="n">
        <v>3735</v>
      </c>
    </row>
    <row r="374" customFormat="false" ht="12.75" hidden="false" customHeight="true" outlineLevel="0" collapsed="false">
      <c r="A374" s="329" t="s">
        <v>534</v>
      </c>
      <c r="B374" s="327" t="s">
        <v>535</v>
      </c>
      <c r="C374" s="331" t="s">
        <v>15</v>
      </c>
      <c r="D374" s="332" t="n">
        <v>3273</v>
      </c>
      <c r="E374" s="332" t="n">
        <v>1665</v>
      </c>
      <c r="F374" s="332" t="n">
        <v>1608</v>
      </c>
    </row>
    <row r="375" customFormat="false" ht="12.75" hidden="false" customHeight="true" outlineLevel="0" collapsed="false">
      <c r="A375" s="329" t="s">
        <v>536</v>
      </c>
      <c r="B375" s="327" t="s">
        <v>537</v>
      </c>
      <c r="C375" s="331" t="s">
        <v>15</v>
      </c>
      <c r="D375" s="332" t="n">
        <v>1722</v>
      </c>
      <c r="E375" s="332" t="n">
        <v>912</v>
      </c>
      <c r="F375" s="332" t="n">
        <v>810</v>
      </c>
    </row>
    <row r="376" customFormat="false" ht="12.75" hidden="false" customHeight="true" outlineLevel="0" collapsed="false">
      <c r="A376" s="329" t="s">
        <v>538</v>
      </c>
      <c r="B376" s="327" t="s">
        <v>539</v>
      </c>
      <c r="C376" s="331" t="s">
        <v>15</v>
      </c>
      <c r="D376" s="332" t="n">
        <v>1408</v>
      </c>
      <c r="E376" s="332" t="n">
        <v>694</v>
      </c>
      <c r="F376" s="332" t="n">
        <v>714</v>
      </c>
    </row>
    <row r="377" customFormat="false" ht="12.75" hidden="false" customHeight="true" outlineLevel="0" collapsed="false">
      <c r="A377" s="329" t="s">
        <v>151</v>
      </c>
      <c r="B377" s="327" t="s">
        <v>152</v>
      </c>
      <c r="C377" s="331" t="s">
        <v>7</v>
      </c>
      <c r="D377" s="332" t="n">
        <v>5390</v>
      </c>
      <c r="E377" s="332" t="n">
        <v>2654</v>
      </c>
      <c r="F377" s="332" t="n">
        <v>2736</v>
      </c>
    </row>
    <row r="378" customFormat="false" ht="12.75" hidden="false" customHeight="true" outlineLevel="0" collapsed="false">
      <c r="A378" s="329" t="s">
        <v>789</v>
      </c>
      <c r="B378" s="327" t="s">
        <v>790</v>
      </c>
      <c r="C378" s="331" t="s">
        <v>21</v>
      </c>
      <c r="D378" s="332" t="n">
        <v>370</v>
      </c>
      <c r="E378" s="332" t="n">
        <v>186</v>
      </c>
      <c r="F378" s="332" t="n">
        <v>184</v>
      </c>
    </row>
    <row r="379" customFormat="false" ht="12.75" hidden="false" customHeight="true" outlineLevel="0" collapsed="false">
      <c r="A379" s="329" t="s">
        <v>791</v>
      </c>
      <c r="B379" s="327" t="s">
        <v>792</v>
      </c>
      <c r="C379" s="331" t="s">
        <v>21</v>
      </c>
      <c r="D379" s="332" t="n">
        <v>984</v>
      </c>
      <c r="E379" s="332" t="n">
        <v>464</v>
      </c>
      <c r="F379" s="332" t="n">
        <v>520</v>
      </c>
    </row>
    <row r="380" customFormat="false" ht="12.75" hidden="false" customHeight="true" outlineLevel="0" collapsed="false">
      <c r="A380" s="329" t="s">
        <v>268</v>
      </c>
      <c r="B380" s="327" t="s">
        <v>269</v>
      </c>
      <c r="C380" s="331" t="s">
        <v>9</v>
      </c>
      <c r="D380" s="332" t="n">
        <v>2052</v>
      </c>
      <c r="E380" s="332" t="n">
        <v>1034</v>
      </c>
      <c r="F380" s="332" t="n">
        <v>1018</v>
      </c>
    </row>
    <row r="381" customFormat="false" ht="12.75" hidden="false" customHeight="true" outlineLevel="0" collapsed="false">
      <c r="A381" s="329" t="s">
        <v>869</v>
      </c>
      <c r="B381" s="327" t="s">
        <v>870</v>
      </c>
      <c r="C381" s="331" t="s">
        <v>23</v>
      </c>
      <c r="D381" s="332" t="n">
        <v>3934</v>
      </c>
      <c r="E381" s="332" t="n">
        <v>1982</v>
      </c>
      <c r="F381" s="332" t="n">
        <v>1952</v>
      </c>
    </row>
    <row r="382" customFormat="false" ht="12.75" hidden="false" customHeight="true" outlineLevel="0" collapsed="false">
      <c r="A382" s="329" t="s">
        <v>354</v>
      </c>
      <c r="B382" s="327" t="s">
        <v>976</v>
      </c>
      <c r="C382" s="331" t="s">
        <v>11</v>
      </c>
      <c r="D382" s="332" t="n">
        <v>19462</v>
      </c>
      <c r="E382" s="332" t="n">
        <v>9214</v>
      </c>
      <c r="F382" s="332" t="n">
        <v>10248</v>
      </c>
    </row>
    <row r="383" customFormat="false" ht="12.75" hidden="false" customHeight="true" outlineLevel="0" collapsed="false">
      <c r="A383" s="329" t="s">
        <v>641</v>
      </c>
      <c r="B383" s="327" t="s">
        <v>642</v>
      </c>
      <c r="C383" s="331" t="s">
        <v>17</v>
      </c>
      <c r="D383" s="332" t="n">
        <v>3836</v>
      </c>
      <c r="E383" s="332" t="n">
        <v>1884</v>
      </c>
      <c r="F383" s="332" t="n">
        <v>1952</v>
      </c>
    </row>
    <row r="384" customFormat="false" ht="12.75" hidden="false" customHeight="true" outlineLevel="0" collapsed="false">
      <c r="A384" s="329" t="s">
        <v>793</v>
      </c>
      <c r="B384" s="327" t="s">
        <v>794</v>
      </c>
      <c r="C384" s="331" t="s">
        <v>21</v>
      </c>
      <c r="D384" s="332" t="n">
        <v>1442</v>
      </c>
      <c r="E384" s="332" t="n">
        <v>744</v>
      </c>
      <c r="F384" s="332" t="n">
        <v>698</v>
      </c>
    </row>
    <row r="385" customFormat="false" ht="12.75" hidden="false" customHeight="true" outlineLevel="0" collapsed="false">
      <c r="A385" s="329" t="s">
        <v>270</v>
      </c>
      <c r="B385" s="327" t="s">
        <v>271</v>
      </c>
      <c r="C385" s="331" t="s">
        <v>9</v>
      </c>
      <c r="D385" s="332" t="n">
        <v>3026</v>
      </c>
      <c r="E385" s="332" t="n">
        <v>1549</v>
      </c>
      <c r="F385" s="332" t="n">
        <v>1477</v>
      </c>
    </row>
    <row r="386" customFormat="false" ht="12.75" hidden="false" customHeight="true" outlineLevel="0" collapsed="false">
      <c r="A386" s="329" t="s">
        <v>427</v>
      </c>
      <c r="B386" s="327" t="s">
        <v>428</v>
      </c>
      <c r="C386" s="331" t="s">
        <v>50</v>
      </c>
      <c r="D386" s="332" t="n">
        <v>7966</v>
      </c>
      <c r="E386" s="332" t="n">
        <v>3945</v>
      </c>
      <c r="F386" s="332" t="n">
        <v>4021</v>
      </c>
    </row>
    <row r="387" customFormat="false" ht="12.75" hidden="false" customHeight="true" outlineLevel="0" collapsed="false">
      <c r="A387" s="329" t="s">
        <v>429</v>
      </c>
      <c r="B387" s="327" t="s">
        <v>430</v>
      </c>
      <c r="C387" s="331" t="s">
        <v>50</v>
      </c>
      <c r="D387" s="332" t="n">
        <v>1780</v>
      </c>
      <c r="E387" s="332" t="n">
        <v>895</v>
      </c>
      <c r="F387" s="332" t="n">
        <v>885</v>
      </c>
    </row>
    <row r="388" customFormat="false" ht="12.75" hidden="false" customHeight="true" outlineLevel="0" collapsed="false">
      <c r="A388" s="329" t="s">
        <v>356</v>
      </c>
      <c r="B388" s="327" t="s">
        <v>357</v>
      </c>
      <c r="C388" s="331" t="s">
        <v>11</v>
      </c>
      <c r="D388" s="332" t="n">
        <v>1010</v>
      </c>
      <c r="E388" s="332" t="n">
        <v>508</v>
      </c>
      <c r="F388" s="332" t="n">
        <v>502</v>
      </c>
    </row>
    <row r="389" customFormat="false" ht="12.75" hidden="false" customHeight="true" outlineLevel="0" collapsed="false">
      <c r="A389" s="329" t="s">
        <v>716</v>
      </c>
      <c r="B389" s="327" t="s">
        <v>717</v>
      </c>
      <c r="C389" s="331" t="s">
        <v>19</v>
      </c>
      <c r="D389" s="332" t="n">
        <v>33022</v>
      </c>
      <c r="E389" s="332" t="n">
        <v>16045</v>
      </c>
      <c r="F389" s="332" t="n">
        <v>16977</v>
      </c>
    </row>
    <row r="390" customFormat="false" ht="12.75" hidden="false" customHeight="true" outlineLevel="0" collapsed="false">
      <c r="A390" s="329" t="s">
        <v>643</v>
      </c>
      <c r="B390" s="327" t="s">
        <v>644</v>
      </c>
      <c r="C390" s="331" t="s">
        <v>17</v>
      </c>
      <c r="D390" s="332" t="n">
        <v>2737</v>
      </c>
      <c r="E390" s="332" t="n">
        <v>1335</v>
      </c>
      <c r="F390" s="332" t="n">
        <v>1402</v>
      </c>
    </row>
    <row r="391" customFormat="false" ht="12.75" hidden="false" customHeight="true" outlineLevel="0" collapsed="false">
      <c r="A391" s="329" t="s">
        <v>272</v>
      </c>
      <c r="B391" s="327" t="s">
        <v>273</v>
      </c>
      <c r="C391" s="331" t="s">
        <v>9</v>
      </c>
      <c r="D391" s="332" t="n">
        <v>6150</v>
      </c>
      <c r="E391" s="332" t="n">
        <v>2907</v>
      </c>
      <c r="F391" s="332" t="n">
        <v>3243</v>
      </c>
    </row>
    <row r="392" customFormat="false" ht="12.75" hidden="false" customHeight="true" outlineLevel="0" collapsed="false">
      <c r="A392" s="329" t="s">
        <v>718</v>
      </c>
      <c r="B392" s="327" t="s">
        <v>719</v>
      </c>
      <c r="C392" s="331" t="s">
        <v>19</v>
      </c>
      <c r="D392" s="332" t="n">
        <v>2863</v>
      </c>
      <c r="E392" s="332" t="n">
        <v>1444</v>
      </c>
      <c r="F392" s="332" t="n">
        <v>1419</v>
      </c>
    </row>
    <row r="393" customFormat="false" ht="12.75" hidden="false" customHeight="true" outlineLevel="0" collapsed="false">
      <c r="A393" s="329" t="s">
        <v>358</v>
      </c>
      <c r="B393" s="327" t="s">
        <v>359</v>
      </c>
      <c r="C393" s="331" t="s">
        <v>11</v>
      </c>
      <c r="D393" s="332" t="n">
        <v>6825</v>
      </c>
      <c r="E393" s="332" t="n">
        <v>3298</v>
      </c>
      <c r="F393" s="332" t="n">
        <v>3527</v>
      </c>
    </row>
    <row r="394" customFormat="false" ht="12.75" hidden="false" customHeight="true" outlineLevel="0" collapsed="false">
      <c r="A394" s="329" t="s">
        <v>645</v>
      </c>
      <c r="B394" s="327" t="s">
        <v>646</v>
      </c>
      <c r="C394" s="331" t="s">
        <v>17</v>
      </c>
      <c r="D394" s="332" t="n">
        <v>1661</v>
      </c>
      <c r="E394" s="332" t="n">
        <v>822</v>
      </c>
      <c r="F394" s="332" t="n">
        <v>839</v>
      </c>
    </row>
    <row r="395" customFormat="false" ht="12.75" hidden="false" customHeight="true" outlineLevel="0" collapsed="false">
      <c r="A395" s="329" t="s">
        <v>360</v>
      </c>
      <c r="B395" s="327" t="s">
        <v>361</v>
      </c>
      <c r="C395" s="331" t="s">
        <v>11</v>
      </c>
      <c r="D395" s="332" t="n">
        <v>4267</v>
      </c>
      <c r="E395" s="332" t="n">
        <v>2118</v>
      </c>
      <c r="F395" s="332" t="n">
        <v>2149</v>
      </c>
    </row>
    <row r="396" customFormat="false" ht="12.75" hidden="false" customHeight="true" outlineLevel="0" collapsed="false">
      <c r="A396" s="329" t="s">
        <v>795</v>
      </c>
      <c r="B396" s="327" t="s">
        <v>796</v>
      </c>
      <c r="C396" s="331" t="s">
        <v>21</v>
      </c>
      <c r="D396" s="332" t="n">
        <v>1620</v>
      </c>
      <c r="E396" s="332" t="n">
        <v>755</v>
      </c>
      <c r="F396" s="332" t="n">
        <v>865</v>
      </c>
    </row>
    <row r="397" customFormat="false" ht="12.75" hidden="false" customHeight="true" outlineLevel="0" collapsed="false">
      <c r="A397" s="329" t="s">
        <v>274</v>
      </c>
      <c r="B397" s="327" t="s">
        <v>275</v>
      </c>
      <c r="C397" s="331" t="s">
        <v>9</v>
      </c>
      <c r="D397" s="332" t="n">
        <v>3605</v>
      </c>
      <c r="E397" s="332" t="n">
        <v>1838</v>
      </c>
      <c r="F397" s="332" t="n">
        <v>1767</v>
      </c>
    </row>
    <row r="398" customFormat="false" ht="12.75" hidden="false" customHeight="true" outlineLevel="0" collapsed="false">
      <c r="A398" s="329" t="s">
        <v>276</v>
      </c>
      <c r="B398" s="327" t="s">
        <v>277</v>
      </c>
      <c r="C398" s="331" t="s">
        <v>9</v>
      </c>
      <c r="D398" s="332" t="n">
        <v>7866</v>
      </c>
      <c r="E398" s="332" t="n">
        <v>3830</v>
      </c>
      <c r="F398" s="332" t="n">
        <v>4036</v>
      </c>
    </row>
    <row r="399" customFormat="false" ht="12.75" hidden="false" customHeight="true" outlineLevel="0" collapsed="false">
      <c r="A399" s="329" t="s">
        <v>871</v>
      </c>
      <c r="B399" s="327" t="s">
        <v>872</v>
      </c>
      <c r="C399" s="331" t="s">
        <v>23</v>
      </c>
      <c r="D399" s="332" t="n">
        <v>3868</v>
      </c>
      <c r="E399" s="332" t="n">
        <v>1985</v>
      </c>
      <c r="F399" s="332" t="n">
        <v>1883</v>
      </c>
    </row>
    <row r="400" customFormat="false" ht="12.75" hidden="false" customHeight="false" outlineLevel="0" collapsed="false">
      <c r="A400" s="329" t="s">
        <v>647</v>
      </c>
      <c r="B400" s="327" t="s">
        <v>648</v>
      </c>
      <c r="C400" s="331" t="s">
        <v>17</v>
      </c>
      <c r="D400" s="332" t="n">
        <v>4942</v>
      </c>
      <c r="E400" s="332" t="n">
        <v>2488</v>
      </c>
      <c r="F400" s="332" t="n">
        <v>2454</v>
      </c>
    </row>
    <row r="401" customFormat="false" ht="12.75" hidden="false" customHeight="false" outlineLevel="0" collapsed="false">
      <c r="A401" s="337" t="n">
        <v>0</v>
      </c>
      <c r="B401" s="327"/>
      <c r="C401" s="331"/>
    </row>
    <row r="402" customFormat="false" ht="12.75" hidden="false" customHeight="true" outlineLevel="0" collapsed="false">
      <c r="A402" s="336" t="n">
        <v>0</v>
      </c>
      <c r="B402" s="334" t="s">
        <v>1004</v>
      </c>
      <c r="C402" s="335"/>
      <c r="D402" s="332"/>
      <c r="E402" s="332"/>
      <c r="F402" s="332"/>
    </row>
    <row r="403" customFormat="false" ht="12.75" hidden="false" customHeight="true" outlineLevel="0" collapsed="false">
      <c r="A403" s="336" t="n">
        <v>0</v>
      </c>
      <c r="B403" s="327"/>
      <c r="C403" s="331"/>
      <c r="D403" s="332"/>
      <c r="E403" s="332"/>
      <c r="F403" s="332"/>
    </row>
    <row r="404" customFormat="false" ht="12.75" hidden="false" customHeight="true" outlineLevel="0" collapsed="false">
      <c r="A404" s="329" t="s">
        <v>278</v>
      </c>
      <c r="B404" s="327" t="s">
        <v>279</v>
      </c>
      <c r="C404" s="331" t="s">
        <v>9</v>
      </c>
      <c r="D404" s="332" t="n">
        <v>1971</v>
      </c>
      <c r="E404" s="332" t="n">
        <v>972</v>
      </c>
      <c r="F404" s="332" t="n">
        <v>999</v>
      </c>
    </row>
    <row r="405" customFormat="false" ht="12.75" hidden="false" customHeight="true" outlineLevel="0" collapsed="false">
      <c r="A405" s="329" t="s">
        <v>153</v>
      </c>
      <c r="B405" s="327" t="s">
        <v>154</v>
      </c>
      <c r="C405" s="331" t="s">
        <v>7</v>
      </c>
      <c r="D405" s="332" t="n">
        <v>2190</v>
      </c>
      <c r="E405" s="332" t="n">
        <v>1111</v>
      </c>
      <c r="F405" s="332" t="n">
        <v>1079</v>
      </c>
    </row>
    <row r="406" customFormat="false" ht="12.75" hidden="false" customHeight="true" outlineLevel="0" collapsed="false">
      <c r="A406" s="329" t="s">
        <v>540</v>
      </c>
      <c r="B406" s="327" t="s">
        <v>972</v>
      </c>
      <c r="C406" s="331" t="s">
        <v>15</v>
      </c>
      <c r="D406" s="332" t="n">
        <v>6704</v>
      </c>
      <c r="E406" s="332" t="n">
        <v>3338</v>
      </c>
      <c r="F406" s="332" t="n">
        <v>3366</v>
      </c>
    </row>
    <row r="407" customFormat="false" ht="12.75" hidden="false" customHeight="true" outlineLevel="0" collapsed="false">
      <c r="A407" s="329" t="s">
        <v>926</v>
      </c>
      <c r="B407" s="327" t="s">
        <v>927</v>
      </c>
      <c r="C407" s="331" t="s">
        <v>25</v>
      </c>
      <c r="D407" s="332" t="n">
        <v>17384</v>
      </c>
      <c r="E407" s="332" t="n">
        <v>8732</v>
      </c>
      <c r="F407" s="332" t="n">
        <v>8652</v>
      </c>
    </row>
    <row r="408" customFormat="false" ht="12.75" hidden="false" customHeight="true" outlineLevel="0" collapsed="false">
      <c r="A408" s="329" t="s">
        <v>649</v>
      </c>
      <c r="B408" s="327" t="s">
        <v>650</v>
      </c>
      <c r="C408" s="331" t="s">
        <v>17</v>
      </c>
      <c r="D408" s="332" t="n">
        <v>2693</v>
      </c>
      <c r="E408" s="332" t="n">
        <v>1325</v>
      </c>
      <c r="F408" s="332" t="n">
        <v>1368</v>
      </c>
    </row>
    <row r="409" customFormat="false" ht="12.75" hidden="false" customHeight="true" outlineLevel="0" collapsed="false">
      <c r="A409" s="329" t="s">
        <v>155</v>
      </c>
      <c r="B409" s="327" t="s">
        <v>156</v>
      </c>
      <c r="C409" s="331" t="s">
        <v>7</v>
      </c>
      <c r="D409" s="332" t="n">
        <v>2486</v>
      </c>
      <c r="E409" s="332" t="n">
        <v>1188</v>
      </c>
      <c r="F409" s="332" t="n">
        <v>1298</v>
      </c>
    </row>
    <row r="410" customFormat="false" ht="12.75" hidden="false" customHeight="true" outlineLevel="0" collapsed="false">
      <c r="A410" s="329" t="s">
        <v>797</v>
      </c>
      <c r="B410" s="327" t="s">
        <v>798</v>
      </c>
      <c r="C410" s="331" t="s">
        <v>21</v>
      </c>
      <c r="D410" s="332" t="n">
        <v>4526</v>
      </c>
      <c r="E410" s="332" t="n">
        <v>2329</v>
      </c>
      <c r="F410" s="332" t="n">
        <v>2197</v>
      </c>
    </row>
    <row r="411" customFormat="false" ht="12.75" hidden="false" customHeight="true" outlineLevel="0" collapsed="false">
      <c r="A411" s="329" t="s">
        <v>542</v>
      </c>
      <c r="B411" s="327" t="s">
        <v>543</v>
      </c>
      <c r="C411" s="331" t="s">
        <v>15</v>
      </c>
      <c r="D411" s="332" t="n">
        <v>3155</v>
      </c>
      <c r="E411" s="332" t="n">
        <v>1582</v>
      </c>
      <c r="F411" s="332" t="n">
        <v>1573</v>
      </c>
    </row>
    <row r="412" customFormat="false" ht="12.75" hidden="false" customHeight="true" outlineLevel="0" collapsed="false">
      <c r="A412" s="329" t="s">
        <v>157</v>
      </c>
      <c r="B412" s="327" t="s">
        <v>158</v>
      </c>
      <c r="C412" s="331" t="s">
        <v>7</v>
      </c>
      <c r="D412" s="332" t="n">
        <v>14804</v>
      </c>
      <c r="E412" s="332" t="n">
        <v>7048</v>
      </c>
      <c r="F412" s="332" t="n">
        <v>7756</v>
      </c>
    </row>
    <row r="413" customFormat="false" ht="12.75" hidden="false" customHeight="true" outlineLevel="0" collapsed="false">
      <c r="A413" s="329" t="s">
        <v>651</v>
      </c>
      <c r="B413" s="327" t="s">
        <v>652</v>
      </c>
      <c r="C413" s="331" t="s">
        <v>17</v>
      </c>
      <c r="D413" s="332" t="n">
        <v>1548</v>
      </c>
      <c r="E413" s="332" t="n">
        <v>787</v>
      </c>
      <c r="F413" s="332" t="n">
        <v>761</v>
      </c>
    </row>
    <row r="414" customFormat="false" ht="12.75" hidden="false" customHeight="true" outlineLevel="0" collapsed="false">
      <c r="A414" s="329" t="s">
        <v>653</v>
      </c>
      <c r="B414" s="327" t="s">
        <v>654</v>
      </c>
      <c r="C414" s="331" t="s">
        <v>17</v>
      </c>
      <c r="D414" s="332" t="n">
        <v>1235</v>
      </c>
      <c r="E414" s="332" t="n">
        <v>620</v>
      </c>
      <c r="F414" s="332" t="n">
        <v>615</v>
      </c>
    </row>
    <row r="415" customFormat="false" ht="12.75" hidden="false" customHeight="true" outlineLevel="0" collapsed="false">
      <c r="A415" s="329" t="s">
        <v>431</v>
      </c>
      <c r="B415" s="327" t="s">
        <v>432</v>
      </c>
      <c r="C415" s="331" t="s">
        <v>50</v>
      </c>
      <c r="D415" s="332" t="n">
        <v>929</v>
      </c>
      <c r="E415" s="332" t="n">
        <v>459</v>
      </c>
      <c r="F415" s="332" t="n">
        <v>470</v>
      </c>
    </row>
    <row r="416" customFormat="false" ht="12.75" hidden="false" customHeight="true" outlineLevel="0" collapsed="false">
      <c r="A416" s="329" t="s">
        <v>362</v>
      </c>
      <c r="B416" s="327" t="s">
        <v>363</v>
      </c>
      <c r="C416" s="331" t="s">
        <v>11</v>
      </c>
      <c r="D416" s="332" t="n">
        <v>3320</v>
      </c>
      <c r="E416" s="332" t="n">
        <v>1601</v>
      </c>
      <c r="F416" s="332" t="n">
        <v>1719</v>
      </c>
    </row>
    <row r="417" customFormat="false" ht="12.75" hidden="false" customHeight="true" outlineLevel="0" collapsed="false">
      <c r="A417" s="329" t="s">
        <v>720</v>
      </c>
      <c r="B417" s="327" t="s">
        <v>721</v>
      </c>
      <c r="C417" s="331" t="s">
        <v>19</v>
      </c>
      <c r="D417" s="332" t="n">
        <v>1896</v>
      </c>
      <c r="E417" s="332" t="n">
        <v>923</v>
      </c>
      <c r="F417" s="332" t="n">
        <v>973</v>
      </c>
    </row>
    <row r="418" customFormat="false" ht="12.75" hidden="false" customHeight="true" outlineLevel="0" collapsed="false">
      <c r="A418" s="329" t="s">
        <v>159</v>
      </c>
      <c r="B418" s="327" t="s">
        <v>160</v>
      </c>
      <c r="C418" s="331" t="s">
        <v>7</v>
      </c>
      <c r="D418" s="332" t="n">
        <v>4860</v>
      </c>
      <c r="E418" s="332" t="n">
        <v>2394</v>
      </c>
      <c r="F418" s="332" t="n">
        <v>2466</v>
      </c>
    </row>
    <row r="419" customFormat="false" ht="12.75" hidden="false" customHeight="true" outlineLevel="0" collapsed="false">
      <c r="A419" s="329" t="s">
        <v>544</v>
      </c>
      <c r="B419" s="327" t="s">
        <v>545</v>
      </c>
      <c r="C419" s="331" t="s">
        <v>15</v>
      </c>
      <c r="D419" s="332" t="n">
        <v>2189</v>
      </c>
      <c r="E419" s="332" t="n">
        <v>1110</v>
      </c>
      <c r="F419" s="332" t="n">
        <v>1079</v>
      </c>
    </row>
    <row r="420" customFormat="false" ht="12.75" hidden="false" customHeight="true" outlineLevel="0" collapsed="false">
      <c r="A420" s="329" t="s">
        <v>928</v>
      </c>
      <c r="B420" s="327" t="s">
        <v>929</v>
      </c>
      <c r="C420" s="331" t="s">
        <v>25</v>
      </c>
      <c r="D420" s="332" t="n">
        <v>2530</v>
      </c>
      <c r="E420" s="332" t="n">
        <v>1254</v>
      </c>
      <c r="F420" s="332" t="n">
        <v>1276</v>
      </c>
    </row>
    <row r="421" customFormat="false" ht="12.75" hidden="false" customHeight="true" outlineLevel="0" collapsed="false">
      <c r="A421" s="329" t="s">
        <v>655</v>
      </c>
      <c r="B421" s="327" t="s">
        <v>656</v>
      </c>
      <c r="C421" s="331" t="s">
        <v>17</v>
      </c>
      <c r="D421" s="332" t="n">
        <v>2484</v>
      </c>
      <c r="E421" s="332" t="n">
        <v>1246</v>
      </c>
      <c r="F421" s="332" t="n">
        <v>1238</v>
      </c>
    </row>
    <row r="422" customFormat="false" ht="12.75" hidden="false" customHeight="true" outlineLevel="0" collapsed="false">
      <c r="A422" s="329" t="s">
        <v>161</v>
      </c>
      <c r="B422" s="327" t="s">
        <v>975</v>
      </c>
      <c r="C422" s="331" t="s">
        <v>7</v>
      </c>
      <c r="D422" s="332" t="n">
        <v>18103</v>
      </c>
      <c r="E422" s="332" t="n">
        <v>8703</v>
      </c>
      <c r="F422" s="332" t="n">
        <v>9400</v>
      </c>
    </row>
    <row r="423" customFormat="false" ht="12.75" hidden="false" customHeight="true" outlineLevel="0" collapsed="false">
      <c r="A423" s="329" t="s">
        <v>546</v>
      </c>
      <c r="B423" s="327" t="s">
        <v>547</v>
      </c>
      <c r="C423" s="331" t="s">
        <v>15</v>
      </c>
      <c r="D423" s="332" t="n">
        <v>2580</v>
      </c>
      <c r="E423" s="332" t="n">
        <v>1307</v>
      </c>
      <c r="F423" s="332" t="n">
        <v>1273</v>
      </c>
    </row>
    <row r="424" customFormat="false" ht="12.75" hidden="false" customHeight="true" outlineLevel="0" collapsed="false">
      <c r="A424" s="329" t="s">
        <v>799</v>
      </c>
      <c r="B424" s="327" t="s">
        <v>800</v>
      </c>
      <c r="C424" s="331" t="s">
        <v>21</v>
      </c>
      <c r="D424" s="332" t="n">
        <v>10211</v>
      </c>
      <c r="E424" s="332" t="n">
        <v>5031</v>
      </c>
      <c r="F424" s="332" t="n">
        <v>5180</v>
      </c>
    </row>
    <row r="425" customFormat="false" ht="12.75" hidden="false" customHeight="true" outlineLevel="0" collapsed="false">
      <c r="A425" s="329" t="s">
        <v>280</v>
      </c>
      <c r="B425" s="327" t="s">
        <v>281</v>
      </c>
      <c r="C425" s="331" t="s">
        <v>9</v>
      </c>
      <c r="D425" s="332" t="n">
        <v>1860</v>
      </c>
      <c r="E425" s="332" t="n">
        <v>943</v>
      </c>
      <c r="F425" s="332" t="n">
        <v>917</v>
      </c>
    </row>
    <row r="426" customFormat="false" ht="12.75" hidden="false" customHeight="true" outlineLevel="0" collapsed="false">
      <c r="A426" s="329" t="s">
        <v>163</v>
      </c>
      <c r="B426" s="327" t="s">
        <v>164</v>
      </c>
      <c r="C426" s="331" t="s">
        <v>7</v>
      </c>
      <c r="D426" s="332" t="n">
        <v>6896</v>
      </c>
      <c r="E426" s="332" t="n">
        <v>3396</v>
      </c>
      <c r="F426" s="332" t="n">
        <v>3500</v>
      </c>
    </row>
    <row r="427" customFormat="false" ht="12.75" hidden="false" customHeight="true" outlineLevel="0" collapsed="false">
      <c r="A427" s="329" t="s">
        <v>165</v>
      </c>
      <c r="B427" s="327" t="s">
        <v>166</v>
      </c>
      <c r="C427" s="331" t="s">
        <v>7</v>
      </c>
      <c r="D427" s="332" t="n">
        <v>2313</v>
      </c>
      <c r="E427" s="332" t="n">
        <v>1184</v>
      </c>
      <c r="F427" s="332" t="n">
        <v>1129</v>
      </c>
    </row>
    <row r="428" customFormat="false" ht="12.75" hidden="false" customHeight="true" outlineLevel="0" collapsed="false">
      <c r="A428" s="329" t="s">
        <v>657</v>
      </c>
      <c r="B428" s="327" t="s">
        <v>658</v>
      </c>
      <c r="C428" s="331" t="s">
        <v>17</v>
      </c>
      <c r="D428" s="332" t="n">
        <v>4048</v>
      </c>
      <c r="E428" s="332" t="n">
        <v>2010</v>
      </c>
      <c r="F428" s="332" t="n">
        <v>2038</v>
      </c>
    </row>
    <row r="429" customFormat="false" ht="12.75" hidden="false" customHeight="true" outlineLevel="0" collapsed="false">
      <c r="A429" s="329" t="s">
        <v>548</v>
      </c>
      <c r="B429" s="327" t="s">
        <v>549</v>
      </c>
      <c r="C429" s="331" t="s">
        <v>15</v>
      </c>
      <c r="D429" s="332" t="n">
        <v>7101</v>
      </c>
      <c r="E429" s="332" t="n">
        <v>3505</v>
      </c>
      <c r="F429" s="332" t="n">
        <v>3596</v>
      </c>
    </row>
    <row r="430" customFormat="false" ht="12.75" hidden="false" customHeight="true" outlineLevel="0" collapsed="false">
      <c r="A430" s="329" t="s">
        <v>659</v>
      </c>
      <c r="B430" s="327" t="s">
        <v>660</v>
      </c>
      <c r="C430" s="331" t="s">
        <v>17</v>
      </c>
      <c r="D430" s="332" t="n">
        <v>1340</v>
      </c>
      <c r="E430" s="332" t="n">
        <v>669</v>
      </c>
      <c r="F430" s="332" t="n">
        <v>671</v>
      </c>
    </row>
    <row r="431" customFormat="false" ht="12.75" hidden="false" customHeight="true" outlineLevel="0" collapsed="false">
      <c r="A431" s="329" t="s">
        <v>550</v>
      </c>
      <c r="B431" s="327" t="s">
        <v>551</v>
      </c>
      <c r="C431" s="331" t="s">
        <v>15</v>
      </c>
      <c r="D431" s="332" t="n">
        <v>2004</v>
      </c>
      <c r="E431" s="332" t="n">
        <v>1015</v>
      </c>
      <c r="F431" s="332" t="n">
        <v>989</v>
      </c>
    </row>
    <row r="432" customFormat="false" ht="12.75" hidden="false" customHeight="true" outlineLevel="0" collapsed="false">
      <c r="A432" s="329" t="s">
        <v>433</v>
      </c>
      <c r="B432" s="327" t="s">
        <v>434</v>
      </c>
      <c r="C432" s="331" t="s">
        <v>50</v>
      </c>
      <c r="D432" s="332" t="n">
        <v>3307</v>
      </c>
      <c r="E432" s="332" t="n">
        <v>1602</v>
      </c>
      <c r="F432" s="332" t="n">
        <v>1705</v>
      </c>
    </row>
    <row r="433" customFormat="false" ht="12.75" hidden="false" customHeight="true" outlineLevel="0" collapsed="false">
      <c r="A433" s="329" t="s">
        <v>801</v>
      </c>
      <c r="B433" s="327" t="s">
        <v>802</v>
      </c>
      <c r="C433" s="331" t="s">
        <v>21</v>
      </c>
      <c r="D433" s="332" t="n">
        <v>1677</v>
      </c>
      <c r="E433" s="332" t="n">
        <v>854</v>
      </c>
      <c r="F433" s="332" t="n">
        <v>823</v>
      </c>
    </row>
    <row r="434" customFormat="false" ht="12.75" hidden="false" customHeight="true" outlineLevel="0" collapsed="false">
      <c r="A434" s="329" t="s">
        <v>722</v>
      </c>
      <c r="B434" s="327" t="s">
        <v>723</v>
      </c>
      <c r="C434" s="331" t="s">
        <v>19</v>
      </c>
      <c r="D434" s="332" t="n">
        <v>3281</v>
      </c>
      <c r="E434" s="332" t="n">
        <v>1679</v>
      </c>
      <c r="F434" s="332" t="n">
        <v>1602</v>
      </c>
    </row>
    <row r="435" customFormat="false" ht="12.75" hidden="false" customHeight="true" outlineLevel="0" collapsed="false">
      <c r="A435" s="329" t="s">
        <v>552</v>
      </c>
      <c r="B435" s="327" t="s">
        <v>553</v>
      </c>
      <c r="C435" s="331" t="s">
        <v>15</v>
      </c>
      <c r="D435" s="332" t="n">
        <v>1684</v>
      </c>
      <c r="E435" s="332" t="n">
        <v>839</v>
      </c>
      <c r="F435" s="332" t="n">
        <v>845</v>
      </c>
    </row>
    <row r="436" customFormat="false" ht="12.75" hidden="false" customHeight="true" outlineLevel="0" collapsed="false">
      <c r="A436" s="329" t="s">
        <v>364</v>
      </c>
      <c r="B436" s="327" t="s">
        <v>365</v>
      </c>
      <c r="C436" s="331" t="s">
        <v>11</v>
      </c>
      <c r="D436" s="332" t="n">
        <v>2752</v>
      </c>
      <c r="E436" s="332" t="n">
        <v>1349</v>
      </c>
      <c r="F436" s="332" t="n">
        <v>1403</v>
      </c>
    </row>
    <row r="437" customFormat="false" ht="12.75" hidden="false" customHeight="true" outlineLevel="0" collapsed="false">
      <c r="A437" s="329" t="s">
        <v>554</v>
      </c>
      <c r="B437" s="327" t="s">
        <v>555</v>
      </c>
      <c r="C437" s="331" t="s">
        <v>15</v>
      </c>
      <c r="D437" s="332" t="n">
        <v>3077</v>
      </c>
      <c r="E437" s="332" t="n">
        <v>1560</v>
      </c>
      <c r="F437" s="332" t="n">
        <v>1517</v>
      </c>
    </row>
    <row r="438" customFormat="false" ht="12.75" hidden="false" customHeight="true" outlineLevel="0" collapsed="false">
      <c r="A438" s="329" t="s">
        <v>167</v>
      </c>
      <c r="B438" s="327" t="s">
        <v>168</v>
      </c>
      <c r="C438" s="331" t="s">
        <v>7</v>
      </c>
      <c r="D438" s="332" t="n">
        <v>11544</v>
      </c>
      <c r="E438" s="332" t="n">
        <v>5595</v>
      </c>
      <c r="F438" s="332" t="n">
        <v>5949</v>
      </c>
    </row>
    <row r="439" customFormat="false" ht="12.75" hidden="false" customHeight="true" outlineLevel="0" collapsed="false">
      <c r="A439" s="329" t="s">
        <v>803</v>
      </c>
      <c r="B439" s="327" t="s">
        <v>804</v>
      </c>
      <c r="C439" s="331" t="s">
        <v>21</v>
      </c>
      <c r="D439" s="332" t="n">
        <v>5695</v>
      </c>
      <c r="E439" s="332" t="n">
        <v>2832</v>
      </c>
      <c r="F439" s="332" t="n">
        <v>2863</v>
      </c>
    </row>
    <row r="440" customFormat="false" ht="12.75" hidden="false" customHeight="true" outlineLevel="0" collapsed="false">
      <c r="A440" s="329" t="s">
        <v>724</v>
      </c>
      <c r="B440" s="327" t="s">
        <v>725</v>
      </c>
      <c r="C440" s="331" t="s">
        <v>19</v>
      </c>
      <c r="D440" s="332" t="n">
        <v>3927</v>
      </c>
      <c r="E440" s="332" t="n">
        <v>1897</v>
      </c>
      <c r="F440" s="332" t="n">
        <v>2030</v>
      </c>
    </row>
    <row r="441" customFormat="false" ht="12.75" hidden="false" customHeight="true" outlineLevel="0" collapsed="false">
      <c r="A441" s="329" t="s">
        <v>282</v>
      </c>
      <c r="B441" s="327" t="s">
        <v>283</v>
      </c>
      <c r="C441" s="331" t="s">
        <v>9</v>
      </c>
      <c r="D441" s="332" t="n">
        <v>5212</v>
      </c>
      <c r="E441" s="332" t="n">
        <v>2685</v>
      </c>
      <c r="F441" s="332" t="n">
        <v>2527</v>
      </c>
    </row>
    <row r="442" customFormat="false" ht="12.75" hidden="false" customHeight="true" outlineLevel="0" collapsed="false">
      <c r="A442" s="329" t="s">
        <v>805</v>
      </c>
      <c r="B442" s="327" t="s">
        <v>806</v>
      </c>
      <c r="C442" s="331" t="s">
        <v>21</v>
      </c>
      <c r="D442" s="332" t="n">
        <v>2594</v>
      </c>
      <c r="E442" s="332" t="n">
        <v>1316</v>
      </c>
      <c r="F442" s="332" t="n">
        <v>1278</v>
      </c>
    </row>
    <row r="443" customFormat="false" ht="12.75" hidden="false" customHeight="true" outlineLevel="0" collapsed="false">
      <c r="A443" s="329" t="s">
        <v>169</v>
      </c>
      <c r="B443" s="327" t="s">
        <v>170</v>
      </c>
      <c r="C443" s="331" t="s">
        <v>7</v>
      </c>
      <c r="D443" s="332" t="n">
        <v>3501</v>
      </c>
      <c r="E443" s="332" t="n">
        <v>1719</v>
      </c>
      <c r="F443" s="332" t="n">
        <v>1782</v>
      </c>
    </row>
    <row r="444" customFormat="false" ht="12.75" hidden="false" customHeight="true" outlineLevel="0" collapsed="false">
      <c r="A444" s="329"/>
      <c r="B444" s="327"/>
      <c r="C444" s="331"/>
      <c r="D444" s="332"/>
      <c r="E444" s="332"/>
      <c r="F444" s="332"/>
    </row>
    <row r="445" customFormat="false" ht="12.75" hidden="false" customHeight="true" outlineLevel="0" collapsed="false">
      <c r="A445" s="336" t="n">
        <v>0</v>
      </c>
      <c r="B445" s="334" t="s">
        <v>1005</v>
      </c>
      <c r="C445" s="335"/>
      <c r="D445" s="332"/>
      <c r="E445" s="332"/>
      <c r="F445" s="332"/>
    </row>
    <row r="446" customFormat="false" ht="12.75" hidden="false" customHeight="true" outlineLevel="0" collapsed="false">
      <c r="A446" s="336" t="n">
        <v>0</v>
      </c>
      <c r="B446" s="327"/>
      <c r="C446" s="331"/>
      <c r="D446" s="332"/>
      <c r="E446" s="332"/>
      <c r="F446" s="332"/>
    </row>
    <row r="447" customFormat="false" ht="12.75" hidden="false" customHeight="true" outlineLevel="0" collapsed="false">
      <c r="A447" s="329" t="s">
        <v>171</v>
      </c>
      <c r="B447" s="327" t="s">
        <v>172</v>
      </c>
      <c r="C447" s="331" t="s">
        <v>7</v>
      </c>
      <c r="D447" s="332" t="n">
        <v>1162</v>
      </c>
      <c r="E447" s="332" t="n">
        <v>582</v>
      </c>
      <c r="F447" s="332" t="n">
        <v>580</v>
      </c>
    </row>
    <row r="448" customFormat="false" ht="12.75" hidden="false" customHeight="true" outlineLevel="0" collapsed="false">
      <c r="A448" s="329" t="s">
        <v>930</v>
      </c>
      <c r="B448" s="327" t="s">
        <v>931</v>
      </c>
      <c r="C448" s="331" t="s">
        <v>25</v>
      </c>
      <c r="D448" s="332" t="n">
        <v>14473</v>
      </c>
      <c r="E448" s="332" t="n">
        <v>6947</v>
      </c>
      <c r="F448" s="332" t="n">
        <v>7526</v>
      </c>
    </row>
    <row r="449" customFormat="false" ht="12.75" hidden="false" customHeight="true" outlineLevel="0" collapsed="false">
      <c r="A449" s="329" t="s">
        <v>284</v>
      </c>
      <c r="B449" s="327" t="s">
        <v>285</v>
      </c>
      <c r="C449" s="331" t="s">
        <v>9</v>
      </c>
      <c r="D449" s="332" t="n">
        <v>2509</v>
      </c>
      <c r="E449" s="332" t="n">
        <v>1244</v>
      </c>
      <c r="F449" s="332" t="n">
        <v>1265</v>
      </c>
    </row>
    <row r="450" customFormat="false" ht="12.75" hidden="false" customHeight="true" outlineLevel="0" collapsed="false">
      <c r="A450" s="329" t="s">
        <v>726</v>
      </c>
      <c r="B450" s="327" t="s">
        <v>727</v>
      </c>
      <c r="C450" s="331" t="s">
        <v>19</v>
      </c>
      <c r="D450" s="332" t="n">
        <v>1467</v>
      </c>
      <c r="E450" s="332" t="n">
        <v>749</v>
      </c>
      <c r="F450" s="332" t="n">
        <v>718</v>
      </c>
    </row>
    <row r="451" customFormat="false" ht="12.75" hidden="false" customHeight="true" outlineLevel="0" collapsed="false">
      <c r="A451" s="329" t="s">
        <v>173</v>
      </c>
      <c r="B451" s="327" t="s">
        <v>174</v>
      </c>
      <c r="C451" s="331" t="s">
        <v>7</v>
      </c>
      <c r="D451" s="332" t="n">
        <v>6822</v>
      </c>
      <c r="E451" s="332" t="n">
        <v>3334</v>
      </c>
      <c r="F451" s="332" t="n">
        <v>3488</v>
      </c>
    </row>
    <row r="452" customFormat="false" ht="12.75" hidden="false" customHeight="true" outlineLevel="0" collapsed="false">
      <c r="A452" s="329" t="s">
        <v>873</v>
      </c>
      <c r="B452" s="327" t="s">
        <v>874</v>
      </c>
      <c r="C452" s="331" t="s">
        <v>23</v>
      </c>
      <c r="D452" s="332" t="n">
        <v>3678</v>
      </c>
      <c r="E452" s="332" t="n">
        <v>1870</v>
      </c>
      <c r="F452" s="332" t="n">
        <v>1808</v>
      </c>
    </row>
    <row r="453" customFormat="false" ht="12.75" hidden="false" customHeight="true" outlineLevel="0" collapsed="false">
      <c r="A453" s="329" t="s">
        <v>807</v>
      </c>
      <c r="B453" s="327" t="s">
        <v>808</v>
      </c>
      <c r="C453" s="331" t="s">
        <v>21</v>
      </c>
      <c r="D453" s="332" t="n">
        <v>5435</v>
      </c>
      <c r="E453" s="332" t="n">
        <v>2743</v>
      </c>
      <c r="F453" s="332" t="n">
        <v>2692</v>
      </c>
    </row>
    <row r="454" customFormat="false" ht="12.75" hidden="false" customHeight="true" outlineLevel="0" collapsed="false">
      <c r="A454" s="329" t="s">
        <v>175</v>
      </c>
      <c r="B454" s="327" t="s">
        <v>176</v>
      </c>
      <c r="C454" s="331" t="s">
        <v>7</v>
      </c>
      <c r="D454" s="332" t="n">
        <v>3484</v>
      </c>
      <c r="E454" s="332" t="n">
        <v>1731</v>
      </c>
      <c r="F454" s="332" t="n">
        <v>1753</v>
      </c>
    </row>
    <row r="455" customFormat="false" ht="12.75" hidden="false" customHeight="true" outlineLevel="0" collapsed="false">
      <c r="A455" s="329" t="s">
        <v>366</v>
      </c>
      <c r="B455" s="327" t="s">
        <v>367</v>
      </c>
      <c r="C455" s="331" t="s">
        <v>11</v>
      </c>
      <c r="D455" s="332" t="n">
        <v>1049</v>
      </c>
      <c r="E455" s="332" t="n">
        <v>513</v>
      </c>
      <c r="F455" s="332" t="n">
        <v>536</v>
      </c>
    </row>
    <row r="456" customFormat="false" ht="12.75" hidden="false" customHeight="true" outlineLevel="0" collapsed="false">
      <c r="A456" s="329" t="s">
        <v>728</v>
      </c>
      <c r="B456" s="327" t="s">
        <v>729</v>
      </c>
      <c r="C456" s="331" t="s">
        <v>19</v>
      </c>
      <c r="D456" s="332" t="n">
        <v>2216</v>
      </c>
      <c r="E456" s="332" t="n">
        <v>1163</v>
      </c>
      <c r="F456" s="332" t="n">
        <v>1053</v>
      </c>
    </row>
    <row r="457" customFormat="false" ht="12.75" hidden="false" customHeight="true" outlineLevel="0" collapsed="false">
      <c r="A457" s="329" t="s">
        <v>177</v>
      </c>
      <c r="B457" s="327" t="s">
        <v>178</v>
      </c>
      <c r="C457" s="331" t="s">
        <v>7</v>
      </c>
      <c r="D457" s="332" t="n">
        <v>5433</v>
      </c>
      <c r="E457" s="332" t="n">
        <v>2677</v>
      </c>
      <c r="F457" s="332" t="n">
        <v>2756</v>
      </c>
    </row>
    <row r="458" customFormat="false" ht="12.75" hidden="false" customHeight="true" outlineLevel="0" collapsed="false">
      <c r="A458" s="329" t="s">
        <v>368</v>
      </c>
      <c r="B458" s="327" t="s">
        <v>369</v>
      </c>
      <c r="C458" s="331" t="s">
        <v>11</v>
      </c>
      <c r="D458" s="332" t="n">
        <v>1413</v>
      </c>
      <c r="E458" s="332" t="n">
        <v>701</v>
      </c>
      <c r="F458" s="332" t="n">
        <v>712</v>
      </c>
    </row>
    <row r="459" customFormat="false" ht="12.75" hidden="false" customHeight="true" outlineLevel="0" collapsed="false">
      <c r="A459" s="329" t="s">
        <v>932</v>
      </c>
      <c r="B459" s="327" t="s">
        <v>933</v>
      </c>
      <c r="C459" s="331" t="s">
        <v>25</v>
      </c>
      <c r="D459" s="332" t="n">
        <v>20609</v>
      </c>
      <c r="E459" s="332" t="n">
        <v>10246</v>
      </c>
      <c r="F459" s="332" t="n">
        <v>10363</v>
      </c>
    </row>
    <row r="460" customFormat="false" ht="12.75" hidden="false" customHeight="true" outlineLevel="0" collapsed="false">
      <c r="A460" s="329" t="s">
        <v>661</v>
      </c>
      <c r="B460" s="327" t="s">
        <v>662</v>
      </c>
      <c r="C460" s="331" t="s">
        <v>17</v>
      </c>
      <c r="D460" s="332" t="n">
        <v>961</v>
      </c>
      <c r="E460" s="332" t="n">
        <v>474</v>
      </c>
      <c r="F460" s="332" t="n">
        <v>487</v>
      </c>
    </row>
    <row r="461" customFormat="false" ht="12.75" hidden="false" customHeight="true" outlineLevel="0" collapsed="false">
      <c r="A461" s="329" t="s">
        <v>875</v>
      </c>
      <c r="B461" s="327" t="s">
        <v>876</v>
      </c>
      <c r="C461" s="331" t="s">
        <v>23</v>
      </c>
      <c r="D461" s="332" t="n">
        <v>3962</v>
      </c>
      <c r="E461" s="332" t="n">
        <v>1962</v>
      </c>
      <c r="F461" s="332" t="n">
        <v>2000</v>
      </c>
    </row>
    <row r="462" customFormat="false" ht="12.75" hidden="false" customHeight="true" outlineLevel="0" collapsed="false">
      <c r="A462" s="329" t="s">
        <v>370</v>
      </c>
      <c r="B462" s="327" t="s">
        <v>371</v>
      </c>
      <c r="C462" s="331" t="s">
        <v>11</v>
      </c>
      <c r="D462" s="332" t="n">
        <v>8233</v>
      </c>
      <c r="E462" s="332" t="n">
        <v>4015</v>
      </c>
      <c r="F462" s="332" t="n">
        <v>4218</v>
      </c>
    </row>
    <row r="463" customFormat="false" ht="12.75" hidden="false" customHeight="true" outlineLevel="0" collapsed="false">
      <c r="A463" s="329" t="s">
        <v>372</v>
      </c>
      <c r="B463" s="327" t="s">
        <v>373</v>
      </c>
      <c r="C463" s="331" t="s">
        <v>11</v>
      </c>
      <c r="D463" s="332" t="n">
        <v>1370</v>
      </c>
      <c r="E463" s="332" t="n">
        <v>678</v>
      </c>
      <c r="F463" s="332" t="n">
        <v>692</v>
      </c>
    </row>
    <row r="464" customFormat="false" ht="12.75" hidden="false" customHeight="true" outlineLevel="0" collapsed="false">
      <c r="A464" s="329" t="s">
        <v>934</v>
      </c>
      <c r="B464" s="327" t="s">
        <v>935</v>
      </c>
      <c r="C464" s="331" t="s">
        <v>25</v>
      </c>
      <c r="D464" s="332" t="n">
        <v>1340</v>
      </c>
      <c r="E464" s="332" t="n">
        <v>665</v>
      </c>
      <c r="F464" s="332" t="n">
        <v>675</v>
      </c>
    </row>
    <row r="465" customFormat="false" ht="12.75" hidden="false" customHeight="true" outlineLevel="0" collapsed="false">
      <c r="A465" s="336"/>
      <c r="B465" s="327"/>
      <c r="C465" s="331"/>
      <c r="D465" s="332"/>
      <c r="E465" s="332"/>
      <c r="F465" s="332"/>
    </row>
    <row r="466" customFormat="false" ht="12.75" hidden="false" customHeight="true" outlineLevel="0" collapsed="false">
      <c r="A466" s="336" t="n">
        <v>0</v>
      </c>
      <c r="B466" s="334" t="s">
        <v>1006</v>
      </c>
      <c r="C466" s="335"/>
      <c r="D466" s="332"/>
      <c r="E466" s="332"/>
      <c r="F466" s="332"/>
    </row>
    <row r="467" customFormat="false" ht="12.75" hidden="false" customHeight="true" outlineLevel="0" collapsed="false">
      <c r="A467" s="336" t="n">
        <v>0</v>
      </c>
      <c r="B467" s="327"/>
      <c r="C467" s="331"/>
      <c r="D467" s="332"/>
      <c r="E467" s="332"/>
      <c r="F467" s="332"/>
    </row>
    <row r="468" customFormat="false" ht="12.75" hidden="false" customHeight="true" outlineLevel="0" collapsed="false">
      <c r="A468" s="329" t="s">
        <v>663</v>
      </c>
      <c r="B468" s="327" t="s">
        <v>664</v>
      </c>
      <c r="C468" s="331" t="s">
        <v>17</v>
      </c>
      <c r="D468" s="332" t="n">
        <v>1784</v>
      </c>
      <c r="E468" s="332" t="n">
        <v>895</v>
      </c>
      <c r="F468" s="332" t="n">
        <v>889</v>
      </c>
    </row>
    <row r="469" customFormat="false" ht="12.75" hidden="false" customHeight="true" outlineLevel="0" collapsed="false">
      <c r="A469" s="338"/>
      <c r="C469" s="331"/>
    </row>
    <row r="470" customFormat="false" ht="12.75" hidden="false" customHeight="true" outlineLevel="0" collapsed="false">
      <c r="A470" s="336" t="n">
        <v>0</v>
      </c>
      <c r="B470" s="334" t="s">
        <v>1007</v>
      </c>
      <c r="C470" s="335"/>
      <c r="D470" s="332"/>
      <c r="E470" s="332"/>
      <c r="F470" s="332"/>
    </row>
    <row r="471" customFormat="false" ht="12.75" hidden="false" customHeight="true" outlineLevel="0" collapsed="false">
      <c r="A471" s="336" t="n">
        <v>0</v>
      </c>
      <c r="B471" s="327"/>
      <c r="C471" s="331"/>
      <c r="D471" s="332"/>
      <c r="E471" s="332"/>
      <c r="F471" s="332"/>
    </row>
    <row r="472" customFormat="false" ht="12.75" hidden="false" customHeight="true" outlineLevel="0" collapsed="false">
      <c r="A472" s="329" t="s">
        <v>556</v>
      </c>
      <c r="B472" s="327" t="s">
        <v>557</v>
      </c>
      <c r="C472" s="331" t="s">
        <v>15</v>
      </c>
      <c r="D472" s="332" t="n">
        <v>4349</v>
      </c>
      <c r="E472" s="332" t="n">
        <v>2237</v>
      </c>
      <c r="F472" s="332" t="n">
        <v>2112</v>
      </c>
    </row>
    <row r="473" customFormat="false" ht="12.75" hidden="false" customHeight="true" outlineLevel="0" collapsed="false">
      <c r="A473" s="329" t="s">
        <v>435</v>
      </c>
      <c r="B473" s="327" t="s">
        <v>436</v>
      </c>
      <c r="C473" s="331" t="s">
        <v>50</v>
      </c>
      <c r="D473" s="332" t="n">
        <v>4266</v>
      </c>
      <c r="E473" s="332" t="n">
        <v>2076</v>
      </c>
      <c r="F473" s="332" t="n">
        <v>2190</v>
      </c>
    </row>
    <row r="474" customFormat="false" ht="12.75" hidden="false" customHeight="true" outlineLevel="0" collapsed="false">
      <c r="A474" s="329" t="s">
        <v>286</v>
      </c>
      <c r="B474" s="327" t="s">
        <v>287</v>
      </c>
      <c r="C474" s="331" t="s">
        <v>9</v>
      </c>
      <c r="D474" s="332" t="n">
        <v>9437</v>
      </c>
      <c r="E474" s="332" t="n">
        <v>4804</v>
      </c>
      <c r="F474" s="332" t="n">
        <v>4633</v>
      </c>
    </row>
    <row r="475" customFormat="false" ht="12.75" hidden="false" customHeight="true" outlineLevel="0" collapsed="false">
      <c r="A475" s="329" t="s">
        <v>665</v>
      </c>
      <c r="B475" s="327" t="s">
        <v>666</v>
      </c>
      <c r="C475" s="331" t="s">
        <v>17</v>
      </c>
      <c r="D475" s="332" t="n">
        <v>2530</v>
      </c>
      <c r="E475" s="332" t="n">
        <v>1306</v>
      </c>
      <c r="F475" s="332" t="n">
        <v>1224</v>
      </c>
    </row>
    <row r="476" customFormat="false" ht="12.75" hidden="false" customHeight="true" outlineLevel="0" collapsed="false">
      <c r="A476" s="329" t="s">
        <v>288</v>
      </c>
      <c r="B476" s="327" t="s">
        <v>289</v>
      </c>
      <c r="C476" s="331" t="s">
        <v>9</v>
      </c>
      <c r="D476" s="332" t="n">
        <v>1970</v>
      </c>
      <c r="E476" s="332" t="n">
        <v>1001</v>
      </c>
      <c r="F476" s="332" t="n">
        <v>969</v>
      </c>
    </row>
    <row r="477" customFormat="false" ht="12.75" hidden="false" customHeight="true" outlineLevel="0" collapsed="false">
      <c r="A477" s="329" t="s">
        <v>730</v>
      </c>
      <c r="B477" s="327" t="s">
        <v>731</v>
      </c>
      <c r="C477" s="331" t="s">
        <v>19</v>
      </c>
      <c r="D477" s="332" t="n">
        <v>10338</v>
      </c>
      <c r="E477" s="332" t="n">
        <v>5095</v>
      </c>
      <c r="F477" s="332" t="n">
        <v>5243</v>
      </c>
    </row>
    <row r="478" customFormat="false" ht="12.75" hidden="false" customHeight="true" outlineLevel="0" collapsed="false">
      <c r="A478" s="329" t="s">
        <v>374</v>
      </c>
      <c r="B478" s="327" t="s">
        <v>375</v>
      </c>
      <c r="C478" s="331" t="s">
        <v>11</v>
      </c>
      <c r="D478" s="332" t="n">
        <v>5237</v>
      </c>
      <c r="E478" s="332" t="n">
        <v>2593</v>
      </c>
      <c r="F478" s="332" t="n">
        <v>2644</v>
      </c>
    </row>
    <row r="479" customFormat="false" ht="12.75" hidden="false" customHeight="true" outlineLevel="0" collapsed="false">
      <c r="A479" s="329" t="s">
        <v>558</v>
      </c>
      <c r="B479" s="327" t="s">
        <v>559</v>
      </c>
      <c r="C479" s="331" t="s">
        <v>15</v>
      </c>
      <c r="D479" s="332" t="n">
        <v>3283</v>
      </c>
      <c r="E479" s="332" t="n">
        <v>1700</v>
      </c>
      <c r="F479" s="332" t="n">
        <v>1583</v>
      </c>
    </row>
    <row r="480" customFormat="false" ht="12.75" hidden="false" customHeight="true" outlineLevel="0" collapsed="false">
      <c r="A480" s="329" t="s">
        <v>290</v>
      </c>
      <c r="B480" s="327" t="s">
        <v>291</v>
      </c>
      <c r="C480" s="331" t="s">
        <v>9</v>
      </c>
      <c r="D480" s="332" t="n">
        <v>2614</v>
      </c>
      <c r="E480" s="332" t="n">
        <v>1312</v>
      </c>
      <c r="F480" s="332" t="n">
        <v>1302</v>
      </c>
    </row>
    <row r="481" customFormat="false" ht="12.75" hidden="false" customHeight="true" outlineLevel="0" collapsed="false">
      <c r="A481" s="329" t="s">
        <v>667</v>
      </c>
      <c r="B481" s="327" t="s">
        <v>668</v>
      </c>
      <c r="C481" s="331" t="s">
        <v>17</v>
      </c>
      <c r="D481" s="332" t="n">
        <v>1318</v>
      </c>
      <c r="E481" s="332" t="n">
        <v>686</v>
      </c>
      <c r="F481" s="332" t="n">
        <v>632</v>
      </c>
    </row>
    <row r="482" customFormat="false" ht="12.75" hidden="false" customHeight="true" outlineLevel="0" collapsed="false">
      <c r="A482" s="329" t="s">
        <v>669</v>
      </c>
      <c r="B482" s="327" t="s">
        <v>670</v>
      </c>
      <c r="C482" s="331" t="s">
        <v>17</v>
      </c>
      <c r="D482" s="332" t="n">
        <v>18243</v>
      </c>
      <c r="E482" s="332" t="n">
        <v>8899</v>
      </c>
      <c r="F482" s="332" t="n">
        <v>9344</v>
      </c>
    </row>
    <row r="483" customFormat="false" ht="12.75" hidden="false" customHeight="true" outlineLevel="0" collapsed="false">
      <c r="A483" s="329" t="s">
        <v>376</v>
      </c>
      <c r="B483" s="327" t="s">
        <v>377</v>
      </c>
      <c r="C483" s="331" t="s">
        <v>11</v>
      </c>
      <c r="D483" s="332" t="n">
        <v>1556</v>
      </c>
      <c r="E483" s="332" t="n">
        <v>776</v>
      </c>
      <c r="F483" s="332" t="n">
        <v>780</v>
      </c>
    </row>
    <row r="484" customFormat="false" ht="12.75" hidden="false" customHeight="true" outlineLevel="0" collapsed="false">
      <c r="A484" s="329" t="s">
        <v>437</v>
      </c>
      <c r="B484" s="327" t="s">
        <v>438</v>
      </c>
      <c r="C484" s="331" t="s">
        <v>50</v>
      </c>
      <c r="D484" s="332" t="n">
        <v>22091</v>
      </c>
      <c r="E484" s="332" t="n">
        <v>10739</v>
      </c>
      <c r="F484" s="332" t="n">
        <v>11352</v>
      </c>
    </row>
    <row r="485" customFormat="false" ht="12.75" hidden="false" customHeight="true" outlineLevel="0" collapsed="false">
      <c r="A485" s="329" t="s">
        <v>936</v>
      </c>
      <c r="B485" s="327" t="s">
        <v>937</v>
      </c>
      <c r="C485" s="331" t="s">
        <v>25</v>
      </c>
      <c r="D485" s="332" t="n">
        <v>5427</v>
      </c>
      <c r="E485" s="332" t="n">
        <v>2627</v>
      </c>
      <c r="F485" s="332" t="n">
        <v>2800</v>
      </c>
    </row>
    <row r="486" customFormat="false" ht="12.75" hidden="false" customHeight="true" outlineLevel="0" collapsed="false">
      <c r="A486" s="329" t="s">
        <v>938</v>
      </c>
      <c r="B486" s="327" t="s">
        <v>939</v>
      </c>
      <c r="C486" s="331" t="s">
        <v>25</v>
      </c>
      <c r="D486" s="332" t="n">
        <v>5510</v>
      </c>
      <c r="E486" s="332" t="n">
        <v>2792</v>
      </c>
      <c r="F486" s="332" t="n">
        <v>2718</v>
      </c>
    </row>
    <row r="487" customFormat="false" ht="12.75" hidden="false" customHeight="true" outlineLevel="0" collapsed="false">
      <c r="A487" s="329" t="s">
        <v>439</v>
      </c>
      <c r="B487" s="327" t="s">
        <v>440</v>
      </c>
      <c r="C487" s="331" t="s">
        <v>50</v>
      </c>
      <c r="D487" s="332" t="n">
        <v>3813</v>
      </c>
      <c r="E487" s="332" t="n">
        <v>1913</v>
      </c>
      <c r="F487" s="332" t="n">
        <v>1900</v>
      </c>
    </row>
    <row r="488" customFormat="false" ht="12.75" hidden="false" customHeight="true" outlineLevel="0" collapsed="false">
      <c r="A488" s="329" t="s">
        <v>441</v>
      </c>
      <c r="B488" s="327" t="s">
        <v>442</v>
      </c>
      <c r="C488" s="331" t="s">
        <v>50</v>
      </c>
      <c r="D488" s="332" t="n">
        <v>10660</v>
      </c>
      <c r="E488" s="332" t="n">
        <v>5084</v>
      </c>
      <c r="F488" s="332" t="n">
        <v>5576</v>
      </c>
    </row>
    <row r="489" customFormat="false" ht="12.75" hidden="false" customHeight="true" outlineLevel="0" collapsed="false">
      <c r="A489" s="329" t="s">
        <v>809</v>
      </c>
      <c r="B489" s="327" t="s">
        <v>810</v>
      </c>
      <c r="C489" s="331" t="s">
        <v>21</v>
      </c>
      <c r="D489" s="332" t="n">
        <v>13790</v>
      </c>
      <c r="E489" s="332" t="n">
        <v>6885</v>
      </c>
      <c r="F489" s="332" t="n">
        <v>6905</v>
      </c>
    </row>
    <row r="490" customFormat="false" ht="12.75" hidden="false" customHeight="true" outlineLevel="0" collapsed="false">
      <c r="A490" s="329" t="s">
        <v>560</v>
      </c>
      <c r="B490" s="327" t="s">
        <v>561</v>
      </c>
      <c r="C490" s="331" t="s">
        <v>15</v>
      </c>
      <c r="D490" s="332" t="n">
        <v>5381</v>
      </c>
      <c r="E490" s="332" t="n">
        <v>2575</v>
      </c>
      <c r="F490" s="332" t="n">
        <v>2806</v>
      </c>
    </row>
    <row r="491" customFormat="false" ht="12.75" hidden="false" customHeight="true" outlineLevel="0" collapsed="false">
      <c r="A491" s="329" t="s">
        <v>562</v>
      </c>
      <c r="B491" s="327" t="s">
        <v>563</v>
      </c>
      <c r="C491" s="331" t="s">
        <v>15</v>
      </c>
      <c r="D491" s="332" t="n">
        <v>5845</v>
      </c>
      <c r="E491" s="332" t="n">
        <v>2882</v>
      </c>
      <c r="F491" s="332" t="n">
        <v>2963</v>
      </c>
    </row>
    <row r="492" customFormat="false" ht="12.75" hidden="false" customHeight="true" outlineLevel="0" collapsed="false">
      <c r="A492" s="329" t="s">
        <v>179</v>
      </c>
      <c r="B492" s="327" t="s">
        <v>180</v>
      </c>
      <c r="C492" s="331" t="s">
        <v>7</v>
      </c>
      <c r="D492" s="332" t="n">
        <v>4018</v>
      </c>
      <c r="E492" s="332" t="n">
        <v>1955</v>
      </c>
      <c r="F492" s="332" t="n">
        <v>2063</v>
      </c>
    </row>
    <row r="493" customFormat="false" ht="12.75" hidden="false" customHeight="true" outlineLevel="0" collapsed="false">
      <c r="A493" s="329" t="s">
        <v>732</v>
      </c>
      <c r="B493" s="327" t="s">
        <v>733</v>
      </c>
      <c r="C493" s="331" t="s">
        <v>19</v>
      </c>
      <c r="D493" s="332" t="n">
        <v>1743</v>
      </c>
      <c r="E493" s="332" t="n">
        <v>875</v>
      </c>
      <c r="F493" s="332" t="n">
        <v>868</v>
      </c>
    </row>
    <row r="494" customFormat="false" ht="13.5" hidden="false" customHeight="true" outlineLevel="0" collapsed="false">
      <c r="A494" s="329" t="s">
        <v>877</v>
      </c>
      <c r="B494" s="327" t="s">
        <v>878</v>
      </c>
      <c r="C494" s="331" t="s">
        <v>23</v>
      </c>
      <c r="D494" s="332" t="n">
        <v>16426</v>
      </c>
      <c r="E494" s="332" t="n">
        <v>7907</v>
      </c>
      <c r="F494" s="332" t="n">
        <v>8519</v>
      </c>
    </row>
    <row r="495" customFormat="false" ht="12" hidden="false" customHeight="true" outlineLevel="0" collapsed="false">
      <c r="A495" s="336" t="n">
        <v>0</v>
      </c>
      <c r="B495" s="327"/>
      <c r="C495" s="331"/>
      <c r="D495" s="332"/>
      <c r="E495" s="332"/>
      <c r="F495" s="332"/>
    </row>
    <row r="496" customFormat="false" ht="12.75" hidden="false" customHeight="true" outlineLevel="0" collapsed="false">
      <c r="A496" s="336" t="n">
        <v>0</v>
      </c>
      <c r="B496" s="334" t="s">
        <v>1008</v>
      </c>
      <c r="C496" s="335"/>
      <c r="D496" s="332"/>
      <c r="E496" s="332"/>
      <c r="F496" s="332"/>
    </row>
    <row r="497" customFormat="false" ht="12.75" hidden="false" customHeight="true" outlineLevel="0" collapsed="false">
      <c r="A497" s="336" t="n">
        <v>0</v>
      </c>
      <c r="B497" s="327"/>
      <c r="C497" s="331"/>
      <c r="D497" s="332"/>
      <c r="E497" s="332"/>
      <c r="F497" s="332"/>
    </row>
    <row r="498" customFormat="false" ht="12.75" hidden="false" customHeight="true" outlineLevel="0" collapsed="false">
      <c r="A498" s="329" t="s">
        <v>734</v>
      </c>
      <c r="B498" s="327" t="s">
        <v>735</v>
      </c>
      <c r="C498" s="331" t="s">
        <v>19</v>
      </c>
      <c r="D498" s="332" t="n">
        <v>5912</v>
      </c>
      <c r="E498" s="332" t="n">
        <v>2956</v>
      </c>
      <c r="F498" s="332" t="n">
        <v>2956</v>
      </c>
    </row>
    <row r="499" customFormat="false" ht="12.75" hidden="false" customHeight="true" outlineLevel="0" collapsed="false">
      <c r="A499" s="329" t="s">
        <v>292</v>
      </c>
      <c r="B499" s="327" t="s">
        <v>293</v>
      </c>
      <c r="C499" s="331" t="s">
        <v>9</v>
      </c>
      <c r="D499" s="332" t="n">
        <v>795</v>
      </c>
      <c r="E499" s="332" t="n">
        <v>402</v>
      </c>
      <c r="F499" s="332" t="n">
        <v>393</v>
      </c>
    </row>
    <row r="500" customFormat="false" ht="12.75" hidden="false" customHeight="true" outlineLevel="0" collapsed="false">
      <c r="A500" s="329" t="s">
        <v>671</v>
      </c>
      <c r="B500" s="327" t="s">
        <v>672</v>
      </c>
      <c r="C500" s="331" t="s">
        <v>17</v>
      </c>
      <c r="D500" s="332" t="n">
        <v>27501</v>
      </c>
      <c r="E500" s="332" t="n">
        <v>13312</v>
      </c>
      <c r="F500" s="332" t="n">
        <v>14189</v>
      </c>
    </row>
    <row r="501" customFormat="false" ht="12.75" hidden="false" customHeight="true" outlineLevel="0" collapsed="false">
      <c r="A501" s="329" t="s">
        <v>294</v>
      </c>
      <c r="B501" s="327" t="s">
        <v>295</v>
      </c>
      <c r="C501" s="331" t="s">
        <v>9</v>
      </c>
      <c r="D501" s="332" t="n">
        <v>1298</v>
      </c>
      <c r="E501" s="332" t="n">
        <v>649</v>
      </c>
      <c r="F501" s="332" t="n">
        <v>649</v>
      </c>
    </row>
    <row r="502" customFormat="false" ht="12.75" hidden="false" customHeight="true" outlineLevel="0" collapsed="false">
      <c r="A502" s="329" t="s">
        <v>940</v>
      </c>
      <c r="B502" s="327" t="s">
        <v>941</v>
      </c>
      <c r="C502" s="331" t="s">
        <v>25</v>
      </c>
      <c r="D502" s="332" t="n">
        <v>3012</v>
      </c>
      <c r="E502" s="332" t="n">
        <v>1503</v>
      </c>
      <c r="F502" s="332" t="n">
        <v>1509</v>
      </c>
    </row>
    <row r="503" customFormat="false" ht="12.75" hidden="false" customHeight="true" outlineLevel="0" collapsed="false">
      <c r="A503" s="329" t="s">
        <v>181</v>
      </c>
      <c r="B503" s="327" t="s">
        <v>182</v>
      </c>
      <c r="C503" s="331" t="s">
        <v>7</v>
      </c>
      <c r="D503" s="332" t="n">
        <v>9952</v>
      </c>
      <c r="E503" s="332" t="n">
        <v>4855</v>
      </c>
      <c r="F503" s="332" t="n">
        <v>5097</v>
      </c>
    </row>
    <row r="504" customFormat="false" ht="12.75" hidden="false" customHeight="true" outlineLevel="0" collapsed="false">
      <c r="A504" s="329" t="s">
        <v>183</v>
      </c>
      <c r="B504" s="327" t="s">
        <v>184</v>
      </c>
      <c r="C504" s="331" t="s">
        <v>7</v>
      </c>
      <c r="D504" s="332" t="n">
        <v>5382</v>
      </c>
      <c r="E504" s="332" t="n">
        <v>2615</v>
      </c>
      <c r="F504" s="332" t="n">
        <v>2767</v>
      </c>
    </row>
    <row r="505" customFormat="false" ht="12.75" hidden="false" customHeight="true" outlineLevel="0" collapsed="false">
      <c r="A505" s="329" t="s">
        <v>879</v>
      </c>
      <c r="B505" s="327" t="s">
        <v>880</v>
      </c>
      <c r="C505" s="331" t="s">
        <v>23</v>
      </c>
      <c r="D505" s="332" t="n">
        <v>8702</v>
      </c>
      <c r="E505" s="332" t="n">
        <v>4222</v>
      </c>
      <c r="F505" s="332" t="n">
        <v>4480</v>
      </c>
    </row>
    <row r="506" customFormat="false" ht="12.75" hidden="false" customHeight="true" outlineLevel="0" collapsed="false">
      <c r="A506" s="329" t="s">
        <v>443</v>
      </c>
      <c r="B506" s="327" t="s">
        <v>444</v>
      </c>
      <c r="C506" s="331" t="s">
        <v>50</v>
      </c>
      <c r="D506" s="332" t="n">
        <v>92510</v>
      </c>
      <c r="E506" s="332" t="n">
        <v>44751</v>
      </c>
      <c r="F506" s="332" t="n">
        <v>47759</v>
      </c>
    </row>
    <row r="507" customFormat="false" ht="12.75" hidden="false" customHeight="true" outlineLevel="0" collapsed="false">
      <c r="A507" s="329" t="s">
        <v>185</v>
      </c>
      <c r="B507" s="327" t="s">
        <v>186</v>
      </c>
      <c r="C507" s="331" t="s">
        <v>7</v>
      </c>
      <c r="D507" s="332" t="n">
        <v>12640</v>
      </c>
      <c r="E507" s="332" t="n">
        <v>6229</v>
      </c>
      <c r="F507" s="332" t="n">
        <v>6411</v>
      </c>
    </row>
    <row r="508" customFormat="false" ht="12.75" hidden="false" customHeight="true" outlineLevel="0" collapsed="false">
      <c r="A508" s="329"/>
      <c r="B508" s="327"/>
      <c r="C508" s="340"/>
      <c r="D508" s="332"/>
      <c r="E508" s="332"/>
      <c r="F508" s="332"/>
    </row>
    <row r="509" customFormat="false" ht="12.75" hidden="false" customHeight="true" outlineLevel="0" collapsed="false">
      <c r="A509" s="329"/>
      <c r="B509" s="327"/>
      <c r="C509" s="340"/>
      <c r="D509" s="332"/>
      <c r="E509" s="332"/>
      <c r="F509" s="332"/>
    </row>
    <row r="510" customFormat="false" ht="12.75" hidden="false" customHeight="true" outlineLevel="0" collapsed="false">
      <c r="A510" s="329"/>
      <c r="B510" s="327"/>
      <c r="C510" s="340"/>
      <c r="D510" s="332"/>
      <c r="E510" s="332"/>
      <c r="F510" s="332"/>
    </row>
    <row r="511" customFormat="false" ht="12.75" hidden="false" customHeight="true" outlineLevel="0" collapsed="false">
      <c r="A511" s="329"/>
      <c r="B511" s="327"/>
      <c r="C511" s="340"/>
      <c r="D511" s="332"/>
      <c r="E511" s="332"/>
      <c r="F511" s="332"/>
    </row>
    <row r="512" customFormat="false" ht="12.75" hidden="false" customHeight="true" outlineLevel="0" collapsed="false">
      <c r="A512" s="329"/>
      <c r="B512" s="327"/>
      <c r="C512" s="340"/>
      <c r="D512" s="332"/>
      <c r="E512" s="332"/>
      <c r="F512" s="332"/>
    </row>
    <row r="513" customFormat="false" ht="12.75" hidden="false" customHeight="true" outlineLevel="0" collapsed="false">
      <c r="A513" s="337"/>
      <c r="B513" s="327"/>
      <c r="C513" s="340"/>
      <c r="D513" s="332"/>
      <c r="E513" s="332"/>
      <c r="F513" s="332"/>
    </row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17.14"/>
    <col collapsed="false" customWidth="true" hidden="false" outlineLevel="0" max="3" min="3" style="20" width="3.14"/>
    <col collapsed="false" customWidth="true" hidden="false" outlineLevel="0" max="5" min="4" style="21" width="7.42"/>
    <col collapsed="false" customWidth="true" hidden="false" outlineLevel="0" max="6" min="6" style="21" width="8.56"/>
    <col collapsed="false" customWidth="true" hidden="false" outlineLevel="0" max="7" min="7" style="21" width="7.14"/>
    <col collapsed="false" customWidth="true" hidden="false" outlineLevel="0" max="8" min="8" style="21" width="6.85"/>
    <col collapsed="false" customWidth="true" hidden="false" outlineLevel="0" max="9" min="9" style="21" width="7.7"/>
    <col collapsed="false" customWidth="true" hidden="false" outlineLevel="0" max="10" min="10" style="21" width="7.56"/>
    <col collapsed="false" customWidth="true" hidden="false" outlineLevel="0" max="11" min="11" style="21" width="8.99"/>
    <col collapsed="false" customWidth="false" hidden="false" outlineLevel="0" max="257" min="12" style="19" width="13.41"/>
  </cols>
  <sheetData>
    <row r="2" customFormat="false" ht="12.75" hidden="false" customHeight="false" outlineLevel="0" collapsed="false">
      <c r="A2" s="22" t="s">
        <v>33</v>
      </c>
    </row>
    <row r="3" customFormat="false" ht="12.75" hidden="false" customHeight="true" outlineLevel="0" collapsed="false">
      <c r="A3" s="23"/>
    </row>
    <row r="4" s="21" customFormat="true" ht="28.5" hidden="false" customHeight="true" outlineLevel="0" collapsed="false">
      <c r="A4" s="24" t="s">
        <v>34</v>
      </c>
      <c r="B4" s="25" t="s">
        <v>35</v>
      </c>
      <c r="C4" s="26"/>
      <c r="D4" s="27" t="s">
        <v>36</v>
      </c>
      <c r="E4" s="27" t="s">
        <v>37</v>
      </c>
      <c r="F4" s="27" t="s">
        <v>38</v>
      </c>
      <c r="G4" s="27" t="s">
        <v>39</v>
      </c>
      <c r="H4" s="27" t="s">
        <v>40</v>
      </c>
      <c r="I4" s="27" t="s">
        <v>41</v>
      </c>
      <c r="J4" s="27" t="s">
        <v>42</v>
      </c>
      <c r="K4" s="28" t="s">
        <v>43</v>
      </c>
    </row>
    <row r="5" s="21" customFormat="true" ht="27" hidden="false" customHeight="false" outlineLevel="0" collapsed="false">
      <c r="A5" s="24"/>
      <c r="B5" s="29" t="s">
        <v>44</v>
      </c>
      <c r="C5" s="30" t="s">
        <v>45</v>
      </c>
      <c r="D5" s="27"/>
      <c r="E5" s="27"/>
      <c r="F5" s="27"/>
      <c r="G5" s="27"/>
      <c r="H5" s="27"/>
      <c r="I5" s="27"/>
      <c r="J5" s="27"/>
      <c r="K5" s="28"/>
    </row>
    <row r="6" customFormat="false" ht="12.75" hidden="false" customHeight="false" outlineLevel="0" collapsed="false">
      <c r="A6" s="31"/>
      <c r="B6" s="32"/>
      <c r="C6" s="33"/>
      <c r="D6" s="34"/>
      <c r="E6" s="35"/>
      <c r="F6" s="36"/>
      <c r="G6" s="35"/>
      <c r="H6" s="35"/>
      <c r="I6" s="37"/>
      <c r="J6" s="36"/>
      <c r="K6" s="38"/>
    </row>
    <row r="7" customFormat="false" ht="12.75" hidden="false" customHeight="true" outlineLevel="0" collapsed="false">
      <c r="A7" s="39" t="n">
        <v>14511</v>
      </c>
      <c r="B7" s="40" t="s">
        <v>46</v>
      </c>
      <c r="C7" s="41" t="s">
        <v>47</v>
      </c>
      <c r="D7" s="42" t="n">
        <v>1085</v>
      </c>
      <c r="E7" s="43" t="n">
        <v>1526</v>
      </c>
      <c r="F7" s="44" t="n">
        <v>-441</v>
      </c>
      <c r="G7" s="43" t="n">
        <v>6817</v>
      </c>
      <c r="H7" s="43" t="n">
        <v>5910</v>
      </c>
      <c r="I7" s="43" t="n">
        <v>907</v>
      </c>
      <c r="J7" s="43" t="n">
        <v>483</v>
      </c>
      <c r="K7" s="45" t="n">
        <v>117887</v>
      </c>
    </row>
    <row r="8" customFormat="false" ht="12.75" hidden="false" customHeight="false" outlineLevel="0" collapsed="false">
      <c r="A8" s="39"/>
      <c r="B8" s="40"/>
      <c r="C8" s="41" t="s">
        <v>48</v>
      </c>
      <c r="D8" s="42" t="n">
        <v>995</v>
      </c>
      <c r="E8" s="43" t="n">
        <v>1671</v>
      </c>
      <c r="F8" s="44" t="n">
        <v>-676</v>
      </c>
      <c r="G8" s="43" t="n">
        <v>5321</v>
      </c>
      <c r="H8" s="43" t="n">
        <v>4484</v>
      </c>
      <c r="I8" s="43" t="n">
        <v>837</v>
      </c>
      <c r="J8" s="43" t="n">
        <v>170</v>
      </c>
      <c r="K8" s="45" t="n">
        <v>125939</v>
      </c>
    </row>
    <row r="9" customFormat="false" ht="12.75" hidden="false" customHeight="false" outlineLevel="0" collapsed="false">
      <c r="A9" s="31"/>
      <c r="B9" s="32"/>
      <c r="C9" s="41" t="s">
        <v>49</v>
      </c>
      <c r="D9" s="42" t="n">
        <v>2080</v>
      </c>
      <c r="E9" s="43" t="n">
        <v>3197</v>
      </c>
      <c r="F9" s="46" t="n">
        <v>-1117</v>
      </c>
      <c r="G9" s="43" t="n">
        <v>12138</v>
      </c>
      <c r="H9" s="43" t="n">
        <v>10394</v>
      </c>
      <c r="I9" s="43" t="n">
        <v>1744</v>
      </c>
      <c r="J9" s="43" t="n">
        <v>653</v>
      </c>
      <c r="K9" s="45" t="n">
        <v>243826</v>
      </c>
    </row>
    <row r="10" customFormat="false" ht="22.5" hidden="false" customHeight="true" outlineLevel="0" collapsed="false">
      <c r="A10" s="39" t="n">
        <v>14521</v>
      </c>
      <c r="B10" s="32" t="s">
        <v>7</v>
      </c>
      <c r="C10" s="41" t="s">
        <v>47</v>
      </c>
      <c r="D10" s="42" t="n">
        <v>1356</v>
      </c>
      <c r="E10" s="43" t="n">
        <v>2411</v>
      </c>
      <c r="F10" s="46" t="n">
        <v>-1055</v>
      </c>
      <c r="G10" s="43" t="n">
        <v>3406</v>
      </c>
      <c r="H10" s="43" t="n">
        <v>4364</v>
      </c>
      <c r="I10" s="47" t="n">
        <v>-958</v>
      </c>
      <c r="J10" s="48" t="n">
        <v>-2010</v>
      </c>
      <c r="K10" s="45" t="n">
        <v>175931</v>
      </c>
    </row>
    <row r="11" customFormat="false" ht="12.75" hidden="false" customHeight="false" outlineLevel="0" collapsed="false">
      <c r="A11" s="39"/>
      <c r="B11" s="32"/>
      <c r="C11" s="41" t="s">
        <v>48</v>
      </c>
      <c r="D11" s="42" t="n">
        <v>1367</v>
      </c>
      <c r="E11" s="43" t="n">
        <v>2419</v>
      </c>
      <c r="F11" s="46" t="n">
        <v>-1052</v>
      </c>
      <c r="G11" s="43" t="n">
        <v>2716</v>
      </c>
      <c r="H11" s="43" t="n">
        <v>3535</v>
      </c>
      <c r="I11" s="47" t="n">
        <v>-819</v>
      </c>
      <c r="J11" s="48" t="n">
        <v>-1866</v>
      </c>
      <c r="K11" s="45" t="n">
        <v>183934</v>
      </c>
    </row>
    <row r="12" customFormat="false" ht="12.75" hidden="false" customHeight="false" outlineLevel="0" collapsed="false">
      <c r="A12" s="31"/>
      <c r="B12" s="32"/>
      <c r="C12" s="41" t="s">
        <v>49</v>
      </c>
      <c r="D12" s="42" t="n">
        <v>2723</v>
      </c>
      <c r="E12" s="43" t="n">
        <v>4830</v>
      </c>
      <c r="F12" s="46" t="n">
        <v>-2107</v>
      </c>
      <c r="G12" s="43" t="n">
        <v>6122</v>
      </c>
      <c r="H12" s="43" t="n">
        <v>7899</v>
      </c>
      <c r="I12" s="48" t="n">
        <v>-1777</v>
      </c>
      <c r="J12" s="48" t="n">
        <v>-3876</v>
      </c>
      <c r="K12" s="45" t="n">
        <v>359865</v>
      </c>
    </row>
    <row r="13" customFormat="false" ht="12.75" hidden="false" customHeight="false" outlineLevel="0" collapsed="false">
      <c r="A13" s="39" t="n">
        <v>14522</v>
      </c>
      <c r="B13" s="32" t="s">
        <v>9</v>
      </c>
      <c r="C13" s="41" t="s">
        <v>47</v>
      </c>
      <c r="D13" s="42" t="n">
        <v>1235</v>
      </c>
      <c r="E13" s="43" t="n">
        <v>2148</v>
      </c>
      <c r="F13" s="44" t="n">
        <v>-913</v>
      </c>
      <c r="G13" s="43" t="n">
        <v>3838</v>
      </c>
      <c r="H13" s="43" t="n">
        <v>4311</v>
      </c>
      <c r="I13" s="47" t="n">
        <v>-473</v>
      </c>
      <c r="J13" s="48" t="n">
        <v>-1387</v>
      </c>
      <c r="K13" s="45" t="n">
        <v>158996</v>
      </c>
    </row>
    <row r="14" customFormat="false" ht="12.75" hidden="false" customHeight="false" outlineLevel="0" collapsed="false">
      <c r="A14" s="39"/>
      <c r="B14" s="32"/>
      <c r="C14" s="41" t="s">
        <v>48</v>
      </c>
      <c r="D14" s="42" t="n">
        <v>1247</v>
      </c>
      <c r="E14" s="43" t="n">
        <v>2221</v>
      </c>
      <c r="F14" s="44" t="n">
        <v>-974</v>
      </c>
      <c r="G14" s="43" t="n">
        <v>3295</v>
      </c>
      <c r="H14" s="43" t="n">
        <v>3842</v>
      </c>
      <c r="I14" s="47" t="n">
        <v>-547</v>
      </c>
      <c r="J14" s="48" t="n">
        <v>-1521</v>
      </c>
      <c r="K14" s="45" t="n">
        <v>163000</v>
      </c>
    </row>
    <row r="15" customFormat="false" ht="12.75" hidden="false" customHeight="false" outlineLevel="0" collapsed="false">
      <c r="A15" s="31"/>
      <c r="B15" s="32"/>
      <c r="C15" s="41" t="s">
        <v>49</v>
      </c>
      <c r="D15" s="42" t="n">
        <v>2482</v>
      </c>
      <c r="E15" s="43" t="n">
        <v>4369</v>
      </c>
      <c r="F15" s="46" t="n">
        <v>-1887</v>
      </c>
      <c r="G15" s="43" t="n">
        <v>7133</v>
      </c>
      <c r="H15" s="43" t="n">
        <v>8153</v>
      </c>
      <c r="I15" s="48" t="n">
        <v>-1020</v>
      </c>
      <c r="J15" s="48" t="n">
        <v>-2908</v>
      </c>
      <c r="K15" s="45" t="n">
        <v>321996</v>
      </c>
    </row>
    <row r="16" customFormat="false" ht="12.75" hidden="false" customHeight="false" outlineLevel="0" collapsed="false">
      <c r="A16" s="39" t="n">
        <v>14523</v>
      </c>
      <c r="B16" s="32" t="s">
        <v>11</v>
      </c>
      <c r="C16" s="41" t="s">
        <v>47</v>
      </c>
      <c r="D16" s="42" t="n">
        <v>851</v>
      </c>
      <c r="E16" s="43" t="n">
        <v>1622</v>
      </c>
      <c r="F16" s="44" t="n">
        <v>-771</v>
      </c>
      <c r="G16" s="43" t="n">
        <v>2512</v>
      </c>
      <c r="H16" s="43" t="n">
        <v>2787</v>
      </c>
      <c r="I16" s="47" t="n">
        <v>-275</v>
      </c>
      <c r="J16" s="48" t="n">
        <v>-1039</v>
      </c>
      <c r="K16" s="45" t="n">
        <v>116048</v>
      </c>
    </row>
    <row r="17" customFormat="false" ht="12.75" hidden="false" customHeight="false" outlineLevel="0" collapsed="false">
      <c r="A17" s="31"/>
      <c r="B17" s="32"/>
      <c r="C17" s="41" t="s">
        <v>48</v>
      </c>
      <c r="D17" s="42" t="n">
        <v>840</v>
      </c>
      <c r="E17" s="43" t="n">
        <v>1888</v>
      </c>
      <c r="F17" s="46" t="n">
        <v>-1048</v>
      </c>
      <c r="G17" s="43" t="n">
        <v>2134</v>
      </c>
      <c r="H17" s="43" t="n">
        <v>2294</v>
      </c>
      <c r="I17" s="47" t="n">
        <v>-160</v>
      </c>
      <c r="J17" s="48" t="n">
        <v>-1202</v>
      </c>
      <c r="K17" s="45" t="n">
        <v>123354</v>
      </c>
    </row>
    <row r="18" customFormat="false" ht="12.75" hidden="false" customHeight="false" outlineLevel="0" collapsed="false">
      <c r="A18" s="31"/>
      <c r="B18" s="32"/>
      <c r="C18" s="41" t="s">
        <v>49</v>
      </c>
      <c r="D18" s="42" t="n">
        <v>1691</v>
      </c>
      <c r="E18" s="43" t="n">
        <v>3510</v>
      </c>
      <c r="F18" s="46" t="n">
        <v>-1819</v>
      </c>
      <c r="G18" s="43" t="n">
        <v>4646</v>
      </c>
      <c r="H18" s="43" t="n">
        <v>5081</v>
      </c>
      <c r="I18" s="47" t="n">
        <v>-435</v>
      </c>
      <c r="J18" s="48" t="n">
        <v>-2241</v>
      </c>
      <c r="K18" s="45" t="n">
        <v>239402</v>
      </c>
    </row>
    <row r="19" customFormat="false" ht="12.75" hidden="false" customHeight="false" outlineLevel="0" collapsed="false">
      <c r="A19" s="39" t="n">
        <v>14524</v>
      </c>
      <c r="B19" s="32" t="s">
        <v>50</v>
      </c>
      <c r="C19" s="41" t="s">
        <v>47</v>
      </c>
      <c r="D19" s="42" t="n">
        <v>1238</v>
      </c>
      <c r="E19" s="43" t="n">
        <v>2227</v>
      </c>
      <c r="F19" s="44" t="n">
        <v>-989</v>
      </c>
      <c r="G19" s="43" t="n">
        <v>3718</v>
      </c>
      <c r="H19" s="43" t="n">
        <v>4062</v>
      </c>
      <c r="I19" s="47" t="n">
        <v>-344</v>
      </c>
      <c r="J19" s="48" t="n">
        <v>-1331</v>
      </c>
      <c r="K19" s="45" t="n">
        <v>162958</v>
      </c>
    </row>
    <row r="20" customFormat="false" ht="12.75" hidden="false" customHeight="false" outlineLevel="0" collapsed="false">
      <c r="B20" s="32"/>
      <c r="C20" s="41" t="s">
        <v>48</v>
      </c>
      <c r="D20" s="42" t="n">
        <v>1136</v>
      </c>
      <c r="E20" s="43" t="n">
        <v>2479</v>
      </c>
      <c r="F20" s="46" t="n">
        <v>-1343</v>
      </c>
      <c r="G20" s="43" t="n">
        <v>3219</v>
      </c>
      <c r="H20" s="43" t="n">
        <v>3585</v>
      </c>
      <c r="I20" s="47" t="n">
        <v>-366</v>
      </c>
      <c r="J20" s="48" t="n">
        <v>-1703</v>
      </c>
      <c r="K20" s="45" t="n">
        <v>172280</v>
      </c>
    </row>
    <row r="21" customFormat="false" ht="12.75" hidden="false" customHeight="false" outlineLevel="0" collapsed="false">
      <c r="A21" s="31"/>
      <c r="B21" s="32"/>
      <c r="C21" s="41" t="s">
        <v>49</v>
      </c>
      <c r="D21" s="42" t="n">
        <v>2374</v>
      </c>
      <c r="E21" s="43" t="n">
        <v>4706</v>
      </c>
      <c r="F21" s="46" t="n">
        <v>-2332</v>
      </c>
      <c r="G21" s="43" t="n">
        <v>6937</v>
      </c>
      <c r="H21" s="43" t="n">
        <v>7647</v>
      </c>
      <c r="I21" s="47" t="n">
        <v>-710</v>
      </c>
      <c r="J21" s="48" t="n">
        <v>-3034</v>
      </c>
      <c r="K21" s="45" t="n">
        <v>335238</v>
      </c>
    </row>
    <row r="22" customFormat="false" ht="12.75" hidden="false" customHeight="false" outlineLevel="0" collapsed="false">
      <c r="A22" s="49"/>
      <c r="B22" s="50"/>
      <c r="C22" s="51"/>
      <c r="D22" s="42"/>
      <c r="E22" s="43"/>
      <c r="F22" s="46"/>
      <c r="G22" s="43"/>
      <c r="H22" s="43"/>
      <c r="I22" s="48"/>
      <c r="J22" s="48"/>
      <c r="K22" s="45"/>
    </row>
    <row r="23" customFormat="false" ht="12.75" hidden="false" customHeight="false" outlineLevel="0" collapsed="false">
      <c r="A23" s="39" t="n">
        <v>14612</v>
      </c>
      <c r="B23" s="40" t="s">
        <v>51</v>
      </c>
      <c r="C23" s="41" t="s">
        <v>47</v>
      </c>
      <c r="D23" s="43" t="n">
        <v>3109</v>
      </c>
      <c r="E23" s="43" t="n">
        <v>2287</v>
      </c>
      <c r="F23" s="52" t="n">
        <v>822</v>
      </c>
      <c r="G23" s="43" t="n">
        <v>15301</v>
      </c>
      <c r="H23" s="43" t="n">
        <v>11756</v>
      </c>
      <c r="I23" s="43" t="n">
        <v>3545</v>
      </c>
      <c r="J23" s="43" t="n">
        <v>4379</v>
      </c>
      <c r="K23" s="45" t="n">
        <v>265315</v>
      </c>
    </row>
    <row r="24" customFormat="false" ht="12.75" hidden="false" customHeight="false" outlineLevel="0" collapsed="false">
      <c r="A24" s="39"/>
      <c r="B24" s="40"/>
      <c r="C24" s="41" t="s">
        <v>48</v>
      </c>
      <c r="D24" s="43" t="n">
        <v>2898</v>
      </c>
      <c r="E24" s="43" t="n">
        <v>2753</v>
      </c>
      <c r="F24" s="52" t="n">
        <v>145</v>
      </c>
      <c r="G24" s="43" t="n">
        <v>13358</v>
      </c>
      <c r="H24" s="43" t="n">
        <v>10835</v>
      </c>
      <c r="I24" s="43" t="n">
        <v>2523</v>
      </c>
      <c r="J24" s="43" t="n">
        <v>2684</v>
      </c>
      <c r="K24" s="45" t="n">
        <v>271529</v>
      </c>
    </row>
    <row r="25" customFormat="false" ht="12.75" hidden="false" customHeight="false" outlineLevel="0" collapsed="false">
      <c r="B25" s="32"/>
      <c r="C25" s="41" t="s">
        <v>49</v>
      </c>
      <c r="D25" s="43" t="n">
        <v>6007</v>
      </c>
      <c r="E25" s="43" t="n">
        <v>5040</v>
      </c>
      <c r="F25" s="52" t="n">
        <v>967</v>
      </c>
      <c r="G25" s="43" t="n">
        <v>28659</v>
      </c>
      <c r="H25" s="43" t="n">
        <v>22591</v>
      </c>
      <c r="I25" s="43" t="n">
        <v>6068</v>
      </c>
      <c r="J25" s="43" t="n">
        <v>7063</v>
      </c>
      <c r="K25" s="45" t="n">
        <v>536844</v>
      </c>
    </row>
    <row r="26" customFormat="false" ht="22.5" hidden="false" customHeight="true" outlineLevel="0" collapsed="false">
      <c r="A26" s="39" t="n">
        <v>14625</v>
      </c>
      <c r="B26" s="32" t="s">
        <v>15</v>
      </c>
      <c r="C26" s="41" t="s">
        <v>47</v>
      </c>
      <c r="D26" s="43" t="n">
        <v>1290</v>
      </c>
      <c r="E26" s="43" t="n">
        <v>2027</v>
      </c>
      <c r="F26" s="44" t="n">
        <v>-737</v>
      </c>
      <c r="G26" s="43" t="n">
        <v>3348</v>
      </c>
      <c r="H26" s="43" t="n">
        <v>4118</v>
      </c>
      <c r="I26" s="47" t="n">
        <v>-770</v>
      </c>
      <c r="J26" s="48" t="n">
        <v>-1502</v>
      </c>
      <c r="K26" s="45" t="n">
        <v>156207</v>
      </c>
    </row>
    <row r="27" customFormat="false" ht="12.75" hidden="false" customHeight="false" outlineLevel="0" collapsed="false">
      <c r="A27" s="39"/>
      <c r="B27" s="32"/>
      <c r="C27" s="41" t="s">
        <v>48</v>
      </c>
      <c r="D27" s="43" t="n">
        <v>1213</v>
      </c>
      <c r="E27" s="43" t="n">
        <v>1980</v>
      </c>
      <c r="F27" s="44" t="n">
        <v>-767</v>
      </c>
      <c r="G27" s="43" t="n">
        <v>2932</v>
      </c>
      <c r="H27" s="43" t="n">
        <v>3424</v>
      </c>
      <c r="I27" s="47" t="n">
        <v>-492</v>
      </c>
      <c r="J27" s="48" t="n">
        <v>-1259</v>
      </c>
      <c r="K27" s="45" t="n">
        <v>159650</v>
      </c>
    </row>
    <row r="28" customFormat="false" ht="12.75" hidden="false" customHeight="false" outlineLevel="0" collapsed="false">
      <c r="A28" s="31"/>
      <c r="B28" s="32"/>
      <c r="C28" s="41" t="s">
        <v>49</v>
      </c>
      <c r="D28" s="43" t="n">
        <v>2503</v>
      </c>
      <c r="E28" s="43" t="n">
        <v>4007</v>
      </c>
      <c r="F28" s="46" t="n">
        <v>-1504</v>
      </c>
      <c r="G28" s="43" t="n">
        <v>6280</v>
      </c>
      <c r="H28" s="43" t="n">
        <v>7542</v>
      </c>
      <c r="I28" s="48" t="n">
        <v>-1262</v>
      </c>
      <c r="J28" s="48" t="n">
        <v>-2761</v>
      </c>
      <c r="K28" s="45" t="n">
        <v>315857</v>
      </c>
    </row>
    <row r="29" customFormat="false" ht="12.75" hidden="false" customHeight="false" outlineLevel="0" collapsed="false">
      <c r="A29" s="39" t="n">
        <v>14626</v>
      </c>
      <c r="B29" s="32" t="s">
        <v>17</v>
      </c>
      <c r="C29" s="41" t="s">
        <v>47</v>
      </c>
      <c r="D29" s="43" t="n">
        <v>928</v>
      </c>
      <c r="E29" s="43" t="n">
        <v>1878</v>
      </c>
      <c r="F29" s="44" t="n">
        <v>-950</v>
      </c>
      <c r="G29" s="43" t="n">
        <v>3008</v>
      </c>
      <c r="H29" s="43" t="n">
        <v>3729</v>
      </c>
      <c r="I29" s="47" t="n">
        <v>-721</v>
      </c>
      <c r="J29" s="48" t="n">
        <v>-1664</v>
      </c>
      <c r="K29" s="45" t="n">
        <v>132384</v>
      </c>
    </row>
    <row r="30" customFormat="false" ht="12.75" hidden="false" customHeight="false" outlineLevel="0" collapsed="false">
      <c r="A30" s="31"/>
      <c r="B30" s="32"/>
      <c r="C30" s="41" t="s">
        <v>48</v>
      </c>
      <c r="D30" s="43" t="n">
        <v>961</v>
      </c>
      <c r="E30" s="43" t="n">
        <v>2046</v>
      </c>
      <c r="F30" s="46" t="n">
        <v>-1085</v>
      </c>
      <c r="G30" s="43" t="n">
        <v>2767</v>
      </c>
      <c r="H30" s="43" t="n">
        <v>3226</v>
      </c>
      <c r="I30" s="47" t="n">
        <v>-459</v>
      </c>
      <c r="J30" s="48" t="n">
        <v>-1540</v>
      </c>
      <c r="K30" s="45" t="n">
        <v>137923</v>
      </c>
    </row>
    <row r="31" customFormat="false" ht="12.75" hidden="false" customHeight="false" outlineLevel="0" collapsed="false">
      <c r="A31" s="31"/>
      <c r="B31" s="32"/>
      <c r="C31" s="41" t="s">
        <v>49</v>
      </c>
      <c r="D31" s="43" t="n">
        <v>1889</v>
      </c>
      <c r="E31" s="43" t="n">
        <v>3924</v>
      </c>
      <c r="F31" s="46" t="n">
        <v>-2035</v>
      </c>
      <c r="G31" s="43" t="n">
        <v>5775</v>
      </c>
      <c r="H31" s="43" t="n">
        <v>6955</v>
      </c>
      <c r="I31" s="48" t="n">
        <v>-1180</v>
      </c>
      <c r="J31" s="48" t="n">
        <v>-3204</v>
      </c>
      <c r="K31" s="45" t="n">
        <v>270307</v>
      </c>
    </row>
    <row r="32" customFormat="false" ht="12.75" hidden="false" customHeight="false" outlineLevel="0" collapsed="false">
      <c r="A32" s="39" t="n">
        <v>14627</v>
      </c>
      <c r="B32" s="32" t="s">
        <v>19</v>
      </c>
      <c r="C32" s="41" t="s">
        <v>47</v>
      </c>
      <c r="D32" s="43" t="n">
        <v>1009</v>
      </c>
      <c r="E32" s="43" t="n">
        <v>1482</v>
      </c>
      <c r="F32" s="44" t="n">
        <v>-473</v>
      </c>
      <c r="G32" s="43" t="n">
        <v>3386</v>
      </c>
      <c r="H32" s="43" t="n">
        <v>3679</v>
      </c>
      <c r="I32" s="47" t="n">
        <v>-293</v>
      </c>
      <c r="J32" s="47" t="n">
        <v>-765</v>
      </c>
      <c r="K32" s="45" t="n">
        <v>122946</v>
      </c>
    </row>
    <row r="33" customFormat="false" ht="12.75" hidden="false" customHeight="false" outlineLevel="0" collapsed="false">
      <c r="A33" s="31"/>
      <c r="B33" s="32"/>
      <c r="C33" s="41" t="s">
        <v>48</v>
      </c>
      <c r="D33" s="43" t="n">
        <v>953</v>
      </c>
      <c r="E33" s="43" t="n">
        <v>1610</v>
      </c>
      <c r="F33" s="44" t="n">
        <v>-657</v>
      </c>
      <c r="G33" s="43" t="n">
        <v>2942</v>
      </c>
      <c r="H33" s="43" t="n">
        <v>3067</v>
      </c>
      <c r="I33" s="47" t="n">
        <v>-125</v>
      </c>
      <c r="J33" s="47" t="n">
        <v>-780</v>
      </c>
      <c r="K33" s="45" t="n">
        <v>126837</v>
      </c>
    </row>
    <row r="34" customFormat="false" ht="12.75" hidden="false" customHeight="false" outlineLevel="0" collapsed="false">
      <c r="A34" s="31"/>
      <c r="B34" s="32"/>
      <c r="C34" s="41" t="s">
        <v>49</v>
      </c>
      <c r="D34" s="43" t="n">
        <v>1962</v>
      </c>
      <c r="E34" s="43" t="n">
        <v>3092</v>
      </c>
      <c r="F34" s="46" t="n">
        <v>-1130</v>
      </c>
      <c r="G34" s="43" t="n">
        <v>6328</v>
      </c>
      <c r="H34" s="43" t="n">
        <v>6746</v>
      </c>
      <c r="I34" s="47" t="n">
        <v>-418</v>
      </c>
      <c r="J34" s="48" t="n">
        <v>-1545</v>
      </c>
      <c r="K34" s="45" t="n">
        <v>249783</v>
      </c>
    </row>
    <row r="35" customFormat="false" ht="12.75" hidden="false" customHeight="false" outlineLevel="0" collapsed="false">
      <c r="A35" s="39" t="n">
        <v>14628</v>
      </c>
      <c r="B35" s="32" t="s">
        <v>52</v>
      </c>
      <c r="C35" s="41" t="s">
        <v>47</v>
      </c>
      <c r="D35" s="43" t="n">
        <v>1029</v>
      </c>
      <c r="E35" s="43" t="n">
        <v>1484</v>
      </c>
      <c r="F35" s="44" t="n">
        <v>-455</v>
      </c>
      <c r="G35" s="43" t="n">
        <v>3614</v>
      </c>
      <c r="H35" s="43" t="n">
        <v>3385</v>
      </c>
      <c r="I35" s="43" t="n">
        <v>229</v>
      </c>
      <c r="J35" s="47" t="n">
        <v>-225</v>
      </c>
      <c r="K35" s="45" t="n">
        <v>124031</v>
      </c>
    </row>
    <row r="36" customFormat="false" ht="12.75" hidden="false" customHeight="false" outlineLevel="0" collapsed="false">
      <c r="A36" s="31"/>
      <c r="B36" s="32" t="s">
        <v>53</v>
      </c>
      <c r="C36" s="41" t="s">
        <v>48</v>
      </c>
      <c r="D36" s="43" t="n">
        <v>1013</v>
      </c>
      <c r="E36" s="43" t="n">
        <v>1597</v>
      </c>
      <c r="F36" s="44" t="n">
        <v>-584</v>
      </c>
      <c r="G36" s="43" t="n">
        <v>3418</v>
      </c>
      <c r="H36" s="43" t="n">
        <v>2994</v>
      </c>
      <c r="I36" s="43" t="n">
        <v>424</v>
      </c>
      <c r="J36" s="47" t="n">
        <v>-160</v>
      </c>
      <c r="K36" s="45" t="n">
        <v>126444</v>
      </c>
    </row>
    <row r="37" customFormat="false" ht="12.75" hidden="false" customHeight="false" outlineLevel="0" collapsed="false">
      <c r="A37" s="31"/>
      <c r="B37" s="32"/>
      <c r="C37" s="41" t="s">
        <v>49</v>
      </c>
      <c r="D37" s="43" t="n">
        <v>2042</v>
      </c>
      <c r="E37" s="43" t="n">
        <v>3081</v>
      </c>
      <c r="F37" s="46" t="n">
        <v>-1039</v>
      </c>
      <c r="G37" s="43" t="n">
        <v>7032</v>
      </c>
      <c r="H37" s="43" t="n">
        <v>6379</v>
      </c>
      <c r="I37" s="43" t="n">
        <v>653</v>
      </c>
      <c r="J37" s="47" t="n">
        <v>-385</v>
      </c>
      <c r="K37" s="45" t="n">
        <v>250475</v>
      </c>
    </row>
    <row r="38" customFormat="false" ht="12.75" hidden="false" customHeight="true" outlineLevel="0" collapsed="false">
      <c r="A38" s="53"/>
      <c r="C38" s="51"/>
      <c r="D38" s="42"/>
      <c r="E38" s="43"/>
      <c r="F38" s="52"/>
      <c r="G38" s="43"/>
      <c r="H38" s="43"/>
      <c r="I38" s="43"/>
      <c r="J38" s="43"/>
      <c r="K38" s="45"/>
    </row>
    <row r="39" customFormat="false" ht="12.75" hidden="false" customHeight="true" outlineLevel="0" collapsed="false">
      <c r="A39" s="39" t="n">
        <v>14713</v>
      </c>
      <c r="B39" s="40" t="s">
        <v>54</v>
      </c>
      <c r="C39" s="41" t="s">
        <v>47</v>
      </c>
      <c r="D39" s="43" t="n">
        <v>2870</v>
      </c>
      <c r="E39" s="43" t="n">
        <v>2599</v>
      </c>
      <c r="F39" s="52" t="n">
        <v>271</v>
      </c>
      <c r="G39" s="43" t="n">
        <v>17002</v>
      </c>
      <c r="H39" s="43" t="n">
        <v>11002</v>
      </c>
      <c r="I39" s="43" t="n">
        <v>6000</v>
      </c>
      <c r="J39" s="43" t="n">
        <v>6305</v>
      </c>
      <c r="K39" s="45" t="n">
        <v>264904</v>
      </c>
    </row>
    <row r="40" customFormat="false" ht="12.75" hidden="false" customHeight="true" outlineLevel="0" collapsed="false">
      <c r="A40" s="39"/>
      <c r="B40" s="40"/>
      <c r="C40" s="41" t="s">
        <v>48</v>
      </c>
      <c r="D40" s="43" t="n">
        <v>2759</v>
      </c>
      <c r="E40" s="43" t="n">
        <v>3152</v>
      </c>
      <c r="F40" s="44" t="n">
        <v>-393</v>
      </c>
      <c r="G40" s="43" t="n">
        <v>15323</v>
      </c>
      <c r="H40" s="43" t="n">
        <v>10532</v>
      </c>
      <c r="I40" s="43" t="n">
        <v>4791</v>
      </c>
      <c r="J40" s="43" t="n">
        <v>4411</v>
      </c>
      <c r="K40" s="45" t="n">
        <v>277621</v>
      </c>
    </row>
    <row r="41" customFormat="false" ht="12.75" hidden="false" customHeight="true" outlineLevel="0" collapsed="false">
      <c r="A41" s="31"/>
      <c r="B41" s="32"/>
      <c r="C41" s="41" t="s">
        <v>49</v>
      </c>
      <c r="D41" s="43" t="n">
        <v>5629</v>
      </c>
      <c r="E41" s="43" t="n">
        <v>5751</v>
      </c>
      <c r="F41" s="44" t="n">
        <v>-122</v>
      </c>
      <c r="G41" s="43" t="n">
        <v>32325</v>
      </c>
      <c r="H41" s="43" t="n">
        <v>21534</v>
      </c>
      <c r="I41" s="43" t="n">
        <v>10791</v>
      </c>
      <c r="J41" s="43" t="n">
        <v>10716</v>
      </c>
      <c r="K41" s="45" t="n">
        <v>542525</v>
      </c>
    </row>
    <row r="42" customFormat="false" ht="22.5" hidden="false" customHeight="true" outlineLevel="0" collapsed="false">
      <c r="A42" s="39" t="n">
        <v>14729</v>
      </c>
      <c r="B42" s="50" t="s">
        <v>23</v>
      </c>
      <c r="C42" s="41" t="s">
        <v>47</v>
      </c>
      <c r="D42" s="43" t="n">
        <v>1004</v>
      </c>
      <c r="E42" s="43" t="n">
        <v>1589</v>
      </c>
      <c r="F42" s="44" t="n">
        <v>-585</v>
      </c>
      <c r="G42" s="43" t="n">
        <v>3821</v>
      </c>
      <c r="H42" s="43" t="n">
        <v>4086</v>
      </c>
      <c r="I42" s="47" t="n">
        <v>-265</v>
      </c>
      <c r="J42" s="47" t="n">
        <v>-851</v>
      </c>
      <c r="K42" s="45" t="n">
        <v>129689</v>
      </c>
    </row>
    <row r="43" customFormat="false" ht="12.75" hidden="false" customHeight="true" outlineLevel="0" collapsed="false">
      <c r="A43" s="39"/>
      <c r="B43" s="50"/>
      <c r="C43" s="41" t="s">
        <v>48</v>
      </c>
      <c r="D43" s="43" t="n">
        <v>861</v>
      </c>
      <c r="E43" s="43" t="n">
        <v>1693</v>
      </c>
      <c r="F43" s="44" t="n">
        <v>-832</v>
      </c>
      <c r="G43" s="43" t="n">
        <v>3441</v>
      </c>
      <c r="H43" s="43" t="n">
        <v>3520</v>
      </c>
      <c r="I43" s="54" t="n">
        <v>-79</v>
      </c>
      <c r="J43" s="47" t="n">
        <v>-914</v>
      </c>
      <c r="K43" s="45" t="n">
        <v>133796</v>
      </c>
    </row>
    <row r="44" customFormat="false" ht="12.75" hidden="false" customHeight="true" outlineLevel="0" collapsed="false">
      <c r="A44" s="31"/>
      <c r="B44" s="50"/>
      <c r="C44" s="41" t="s">
        <v>49</v>
      </c>
      <c r="D44" s="43" t="n">
        <v>1865</v>
      </c>
      <c r="E44" s="43" t="n">
        <v>3282</v>
      </c>
      <c r="F44" s="46" t="n">
        <v>-1417</v>
      </c>
      <c r="G44" s="43" t="n">
        <v>7262</v>
      </c>
      <c r="H44" s="43" t="n">
        <v>7606</v>
      </c>
      <c r="I44" s="47" t="n">
        <v>-344</v>
      </c>
      <c r="J44" s="48" t="n">
        <v>-1765</v>
      </c>
      <c r="K44" s="45" t="n">
        <v>263485</v>
      </c>
    </row>
    <row r="45" customFormat="false" ht="12.75" hidden="false" customHeight="true" outlineLevel="0" collapsed="false">
      <c r="A45" s="39" t="n">
        <v>14730</v>
      </c>
      <c r="B45" s="50" t="s">
        <v>25</v>
      </c>
      <c r="C45" s="41" t="s">
        <v>47</v>
      </c>
      <c r="D45" s="43" t="n">
        <v>746</v>
      </c>
      <c r="E45" s="43" t="n">
        <v>1160</v>
      </c>
      <c r="F45" s="44" t="n">
        <v>-414</v>
      </c>
      <c r="G45" s="43" t="n">
        <v>3085</v>
      </c>
      <c r="H45" s="43" t="n">
        <v>3217</v>
      </c>
      <c r="I45" s="47" t="n">
        <v>-132</v>
      </c>
      <c r="J45" s="47" t="n">
        <v>-546</v>
      </c>
      <c r="K45" s="45" t="n">
        <v>100577</v>
      </c>
    </row>
    <row r="46" customFormat="false" ht="12.75" hidden="false" customHeight="true" outlineLevel="0" collapsed="false">
      <c r="A46" s="39"/>
      <c r="B46" s="50"/>
      <c r="C46" s="41" t="s">
        <v>48</v>
      </c>
      <c r="D46" s="43" t="n">
        <v>693</v>
      </c>
      <c r="E46" s="43" t="n">
        <v>1366</v>
      </c>
      <c r="F46" s="44" t="n">
        <v>-673</v>
      </c>
      <c r="G46" s="43" t="n">
        <v>2499</v>
      </c>
      <c r="H46" s="43" t="n">
        <v>2749</v>
      </c>
      <c r="I46" s="47" t="n">
        <v>-250</v>
      </c>
      <c r="J46" s="47" t="n">
        <v>-927</v>
      </c>
      <c r="K46" s="45" t="n">
        <v>102111</v>
      </c>
    </row>
    <row r="47" customFormat="false" ht="12.75" hidden="false" customHeight="true" outlineLevel="0" collapsed="false">
      <c r="A47" s="31"/>
      <c r="B47" s="50"/>
      <c r="C47" s="41" t="s">
        <v>49</v>
      </c>
      <c r="D47" s="43" t="n">
        <v>1439</v>
      </c>
      <c r="E47" s="43" t="n">
        <v>2526</v>
      </c>
      <c r="F47" s="46" t="n">
        <v>-1087</v>
      </c>
      <c r="G47" s="43" t="n">
        <v>5584</v>
      </c>
      <c r="H47" s="43" t="n">
        <v>5966</v>
      </c>
      <c r="I47" s="47" t="n">
        <v>-382</v>
      </c>
      <c r="J47" s="48" t="n">
        <v>-1473</v>
      </c>
      <c r="K47" s="45" t="n">
        <v>202688</v>
      </c>
    </row>
    <row r="48" customFormat="false" ht="12.75" hidden="false" customHeight="true" outlineLevel="0" collapsed="false">
      <c r="A48" s="55"/>
      <c r="B48" s="56"/>
      <c r="C48" s="57"/>
      <c r="D48" s="43"/>
      <c r="E48" s="43"/>
      <c r="F48" s="46"/>
      <c r="G48" s="43"/>
      <c r="H48" s="43"/>
      <c r="I48" s="47"/>
      <c r="J48" s="48"/>
      <c r="K48" s="45"/>
    </row>
    <row r="49" customFormat="false" ht="12" hidden="false" customHeight="true" outlineLevel="0" collapsed="false">
      <c r="A49" s="55" t="str">
        <f aca="false">" 14         "</f>
        <v> 14         </v>
      </c>
      <c r="B49" s="56" t="s">
        <v>55</v>
      </c>
      <c r="C49" s="57" t="s">
        <v>47</v>
      </c>
      <c r="D49" s="58" t="n">
        <v>17750</v>
      </c>
      <c r="E49" s="58" t="n">
        <v>24440</v>
      </c>
      <c r="F49" s="59" t="n">
        <v>-6690</v>
      </c>
      <c r="G49" s="58" t="n">
        <v>42232</v>
      </c>
      <c r="H49" s="58" t="n">
        <v>35782</v>
      </c>
      <c r="I49" s="58" t="n">
        <v>6450</v>
      </c>
      <c r="J49" s="60" t="n">
        <v>-153</v>
      </c>
      <c r="K49" s="61" t="n">
        <v>2027873</v>
      </c>
    </row>
    <row r="50" customFormat="false" ht="12.75" hidden="false" customHeight="true" outlineLevel="0" collapsed="false">
      <c r="A50" s="62"/>
      <c r="B50" s="56"/>
      <c r="C50" s="57" t="s">
        <v>48</v>
      </c>
      <c r="D50" s="58" t="n">
        <v>16936</v>
      </c>
      <c r="E50" s="58" t="n">
        <v>26875</v>
      </c>
      <c r="F50" s="59" t="n">
        <v>-9939</v>
      </c>
      <c r="G50" s="58" t="n">
        <v>35287</v>
      </c>
      <c r="H50" s="58" t="n">
        <v>30009</v>
      </c>
      <c r="I50" s="58" t="n">
        <v>5278</v>
      </c>
      <c r="J50" s="63" t="n">
        <v>-4607</v>
      </c>
      <c r="K50" s="61" t="n">
        <v>2104418</v>
      </c>
    </row>
    <row r="51" customFormat="false" ht="12.75" hidden="false" customHeight="true" outlineLevel="0" collapsed="false">
      <c r="A51" s="62"/>
      <c r="B51" s="56"/>
      <c r="C51" s="57" t="s">
        <v>49</v>
      </c>
      <c r="D51" s="58" t="n">
        <v>34686</v>
      </c>
      <c r="E51" s="58" t="n">
        <v>51315</v>
      </c>
      <c r="F51" s="64" t="n">
        <v>-16629</v>
      </c>
      <c r="G51" s="58" t="n">
        <v>77519</v>
      </c>
      <c r="H51" s="58" t="n">
        <v>65791</v>
      </c>
      <c r="I51" s="58" t="n">
        <v>11728</v>
      </c>
      <c r="J51" s="63" t="n">
        <v>-4760</v>
      </c>
      <c r="K51" s="61" t="n">
        <v>4132291</v>
      </c>
    </row>
    <row r="52" customFormat="false" ht="7.5" hidden="false" customHeight="true" outlineLevel="0" collapsed="false">
      <c r="A52" s="65" t="s">
        <v>56</v>
      </c>
      <c r="B52" s="32"/>
      <c r="C52" s="66"/>
      <c r="D52" s="42"/>
      <c r="E52" s="43"/>
      <c r="F52" s="44"/>
      <c r="G52" s="43"/>
      <c r="H52" s="43"/>
      <c r="I52" s="43"/>
      <c r="J52" s="52"/>
      <c r="K52" s="45"/>
    </row>
    <row r="53" customFormat="false" ht="10.5" hidden="false" customHeight="true" outlineLevel="0" collapsed="false">
      <c r="A53" s="65" t="s">
        <v>57</v>
      </c>
      <c r="C53" s="67"/>
      <c r="D53" s="42"/>
      <c r="E53" s="43"/>
      <c r="F53" s="46"/>
      <c r="G53" s="43"/>
      <c r="H53" s="43"/>
      <c r="I53" s="43"/>
      <c r="J53" s="52"/>
      <c r="K53" s="45"/>
    </row>
    <row r="54" customFormat="false" ht="10.5" hidden="false" customHeight="true" outlineLevel="0" collapsed="false">
      <c r="C54" s="67"/>
      <c r="D54" s="42"/>
      <c r="E54" s="43"/>
      <c r="F54" s="46"/>
      <c r="G54" s="43"/>
      <c r="H54" s="43"/>
      <c r="I54" s="43"/>
      <c r="J54" s="52"/>
      <c r="K54" s="45"/>
    </row>
    <row r="55" customFormat="false" ht="12.95" hidden="false" customHeight="true" outlineLevel="0" collapsed="false">
      <c r="A55" s="19"/>
      <c r="D55" s="42"/>
      <c r="E55" s="43"/>
      <c r="F55" s="46"/>
      <c r="G55" s="43"/>
      <c r="H55" s="43"/>
      <c r="I55" s="43"/>
      <c r="J55" s="44"/>
      <c r="K55" s="45"/>
    </row>
    <row r="56" customFormat="false" ht="12.95" hidden="false" customHeight="true" outlineLevel="0" collapsed="false">
      <c r="A56" s="19"/>
      <c r="D56" s="43"/>
      <c r="E56" s="43"/>
      <c r="F56" s="46"/>
      <c r="G56" s="43"/>
      <c r="H56" s="43"/>
      <c r="I56" s="43"/>
      <c r="J56" s="46"/>
      <c r="K56" s="45"/>
    </row>
    <row r="57" customFormat="false" ht="12.95" hidden="false" customHeight="true" outlineLevel="0" collapsed="false">
      <c r="A57" s="19"/>
      <c r="D57" s="43"/>
      <c r="E57" s="43"/>
      <c r="F57" s="52"/>
      <c r="G57" s="43"/>
      <c r="H57" s="43"/>
      <c r="I57" s="43"/>
      <c r="J57" s="46"/>
      <c r="K57" s="45"/>
    </row>
    <row r="58" customFormat="false" ht="12.95" hidden="false" customHeight="true" outlineLevel="0" collapsed="false">
      <c r="A58" s="19"/>
    </row>
    <row r="59" customFormat="false" ht="12.95" hidden="false" customHeight="true" outlineLevel="0" collapsed="false">
      <c r="A59" s="19"/>
    </row>
    <row r="60" customFormat="false" ht="12.95" hidden="false" customHeight="true" outlineLevel="0" collapsed="false">
      <c r="A60" s="19"/>
      <c r="F60" s="68"/>
      <c r="I60" s="68"/>
    </row>
    <row r="61" customFormat="false" ht="12.95" hidden="false" customHeight="true" outlineLevel="0" collapsed="false">
      <c r="A61" s="19"/>
    </row>
    <row r="62" customFormat="false" ht="12.95" hidden="false" customHeight="true" outlineLevel="0" collapsed="false">
      <c r="A62" s="19"/>
    </row>
    <row r="63" customFormat="false" ht="12.95" hidden="false" customHeight="true" outlineLevel="0" collapsed="false">
      <c r="A63" s="19"/>
    </row>
    <row r="64" customFormat="false" ht="12.95" hidden="false" customHeight="true" outlineLevel="0" collapsed="false">
      <c r="A64" s="19"/>
    </row>
    <row r="65" customFormat="false" ht="12.95" hidden="false" customHeight="true" outlineLevel="0" collapsed="false">
      <c r="A65" s="19"/>
    </row>
    <row r="66" customFormat="false" ht="12.95" hidden="false" customHeight="true" outlineLevel="0" collapsed="false">
      <c r="A66" s="19"/>
    </row>
    <row r="67" customFormat="false" ht="12.95" hidden="false" customHeight="true" outlineLevel="0" collapsed="false">
      <c r="A67" s="19"/>
      <c r="D67" s="69"/>
    </row>
    <row r="68" customFormat="false" ht="12.95" hidden="false" customHeight="true" outlineLevel="0" collapsed="false">
      <c r="A68" s="19"/>
    </row>
    <row r="69" customFormat="false" ht="12.95" hidden="false" customHeight="true" outlineLevel="0" collapsed="false">
      <c r="A69" s="19"/>
    </row>
    <row r="70" customFormat="false" ht="12.95" hidden="false" customHeight="true" outlineLevel="0" collapsed="false">
      <c r="A70" s="19"/>
    </row>
    <row r="71" customFormat="false" ht="12.95" hidden="false" customHeight="true" outlineLevel="0" collapsed="false">
      <c r="A71" s="19"/>
    </row>
  </sheetData>
  <mergeCells count="9">
    <mergeCell ref="A4:A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9.99"/>
    <col collapsed="false" customWidth="true" hidden="false" outlineLevel="0" max="2" min="2" style="71" width="21.84"/>
    <col collapsed="false" customWidth="true" hidden="false" outlineLevel="0" max="3" min="3" style="71" width="6.41"/>
    <col collapsed="false" customWidth="true" hidden="false" outlineLevel="0" max="4" min="4" style="71" width="5.99"/>
    <col collapsed="false" customWidth="true" hidden="false" outlineLevel="0" max="5" min="5" style="71" width="8.7"/>
    <col collapsed="false" customWidth="true" hidden="false" outlineLevel="0" max="7" min="6" style="71" width="6.13"/>
    <col collapsed="false" customWidth="true" hidden="false" outlineLevel="0" max="8" min="8" style="71" width="7.7"/>
    <col collapsed="false" customWidth="true" hidden="false" outlineLevel="0" max="9" min="9" style="71" width="7.56"/>
    <col collapsed="false" customWidth="true" hidden="false" outlineLevel="0" max="10" min="10" style="71" width="8.41"/>
    <col collapsed="false" customWidth="true" hidden="false" outlineLevel="0" max="179" min="11" style="71" width="13.41"/>
    <col collapsed="false" customWidth="false" hidden="false" outlineLevel="0" max="257" min="180" style="7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72" t="s">
        <v>58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3"/>
    </row>
    <row r="4" customFormat="false" ht="69.95" hidden="false" customHeight="true" outlineLevel="0" collapsed="false">
      <c r="A4" s="74" t="s">
        <v>34</v>
      </c>
      <c r="B4" s="75" t="s">
        <v>59</v>
      </c>
      <c r="C4" s="75" t="s">
        <v>36</v>
      </c>
      <c r="D4" s="75" t="s">
        <v>37</v>
      </c>
      <c r="E4" s="75" t="s">
        <v>38</v>
      </c>
      <c r="F4" s="75" t="s">
        <v>39</v>
      </c>
      <c r="G4" s="75" t="s">
        <v>40</v>
      </c>
      <c r="H4" s="75" t="s">
        <v>41</v>
      </c>
      <c r="I4" s="28" t="s">
        <v>60</v>
      </c>
      <c r="J4" s="28" t="s">
        <v>43</v>
      </c>
    </row>
    <row r="5" customFormat="false" ht="12.75" hidden="false" customHeight="true" outlineLevel="0" collapsed="false">
      <c r="A5" s="76"/>
      <c r="B5" s="77"/>
      <c r="C5" s="78"/>
      <c r="D5" s="79"/>
      <c r="E5" s="80"/>
      <c r="F5" s="79"/>
      <c r="G5" s="79"/>
      <c r="H5" s="80"/>
      <c r="I5" s="80"/>
      <c r="J5" s="79"/>
    </row>
    <row r="6" customFormat="false" ht="12.75" hidden="false" customHeight="true" outlineLevel="0" collapsed="false">
      <c r="A6" s="81" t="s">
        <v>61</v>
      </c>
      <c r="B6" s="82" t="s">
        <v>62</v>
      </c>
      <c r="C6" s="83" t="n">
        <v>32</v>
      </c>
      <c r="D6" s="83" t="n">
        <v>33</v>
      </c>
      <c r="E6" s="84" t="n">
        <v>-1</v>
      </c>
      <c r="F6" s="85" t="n">
        <v>126</v>
      </c>
      <c r="G6" s="85" t="n">
        <v>147</v>
      </c>
      <c r="H6" s="86" t="n">
        <v>-21</v>
      </c>
      <c r="I6" s="86" t="n">
        <v>-22</v>
      </c>
      <c r="J6" s="87" t="n">
        <v>3971</v>
      </c>
    </row>
    <row r="7" customFormat="false" ht="12.75" hidden="false" customHeight="true" outlineLevel="0" collapsed="false">
      <c r="A7" s="81" t="s">
        <v>63</v>
      </c>
      <c r="B7" s="82" t="s">
        <v>64</v>
      </c>
      <c r="C7" s="83" t="n">
        <v>203</v>
      </c>
      <c r="D7" s="83" t="n">
        <v>361</v>
      </c>
      <c r="E7" s="88" t="n">
        <v>-158</v>
      </c>
      <c r="F7" s="85" t="n">
        <v>910</v>
      </c>
      <c r="G7" s="85" t="n">
        <v>847</v>
      </c>
      <c r="H7" s="88" t="n">
        <v>63</v>
      </c>
      <c r="I7" s="86" t="n">
        <v>-95</v>
      </c>
      <c r="J7" s="87" t="n">
        <v>21509</v>
      </c>
    </row>
    <row r="8" customFormat="false" ht="12.75" hidden="false" customHeight="true" outlineLevel="0" collapsed="false">
      <c r="A8" s="81" t="s">
        <v>65</v>
      </c>
      <c r="B8" s="82" t="s">
        <v>66</v>
      </c>
      <c r="C8" s="83" t="n">
        <v>152</v>
      </c>
      <c r="D8" s="83" t="n">
        <v>276</v>
      </c>
      <c r="E8" s="88" t="n">
        <v>-124</v>
      </c>
      <c r="F8" s="85" t="n">
        <v>1443</v>
      </c>
      <c r="G8" s="85" t="n">
        <v>1462</v>
      </c>
      <c r="H8" s="86" t="n">
        <v>-19</v>
      </c>
      <c r="I8" s="88" t="n">
        <v>-142</v>
      </c>
      <c r="J8" s="87" t="n">
        <v>17246</v>
      </c>
    </row>
    <row r="9" customFormat="false" ht="12.75" hidden="false" customHeight="true" outlineLevel="0" collapsed="false">
      <c r="A9" s="81" t="s">
        <v>67</v>
      </c>
      <c r="B9" s="82" t="s">
        <v>68</v>
      </c>
      <c r="C9" s="83" t="n">
        <v>12</v>
      </c>
      <c r="D9" s="83" t="n">
        <v>40</v>
      </c>
      <c r="E9" s="86" t="n">
        <v>-28</v>
      </c>
      <c r="F9" s="85" t="n">
        <v>31</v>
      </c>
      <c r="G9" s="85" t="n">
        <v>94</v>
      </c>
      <c r="H9" s="86" t="n">
        <v>-63</v>
      </c>
      <c r="I9" s="86" t="n">
        <v>-91</v>
      </c>
      <c r="J9" s="87" t="n">
        <v>2581</v>
      </c>
    </row>
    <row r="10" customFormat="false" ht="12.75" hidden="false" customHeight="true" outlineLevel="0" collapsed="false">
      <c r="A10" s="81" t="s">
        <v>69</v>
      </c>
      <c r="B10" s="82" t="s">
        <v>70</v>
      </c>
      <c r="C10" s="83" t="n">
        <v>40</v>
      </c>
      <c r="D10" s="83" t="n">
        <v>86</v>
      </c>
      <c r="E10" s="86" t="n">
        <v>-46</v>
      </c>
      <c r="F10" s="85" t="n">
        <v>240</v>
      </c>
      <c r="G10" s="85" t="n">
        <v>233</v>
      </c>
      <c r="H10" s="88" t="n">
        <v>7</v>
      </c>
      <c r="I10" s="86" t="n">
        <v>-39</v>
      </c>
      <c r="J10" s="87" t="n">
        <v>5043</v>
      </c>
    </row>
    <row r="11" customFormat="false" ht="12.75" hidden="false" customHeight="true" outlineLevel="0" collapsed="false">
      <c r="A11" s="81" t="s">
        <v>71</v>
      </c>
      <c r="B11" s="82" t="s">
        <v>72</v>
      </c>
      <c r="C11" s="83" t="n">
        <v>17</v>
      </c>
      <c r="D11" s="83" t="n">
        <v>31</v>
      </c>
      <c r="E11" s="86" t="n">
        <v>-14</v>
      </c>
      <c r="F11" s="85" t="n">
        <v>106</v>
      </c>
      <c r="G11" s="85" t="n">
        <v>97</v>
      </c>
      <c r="H11" s="88" t="n">
        <v>9</v>
      </c>
      <c r="I11" s="84" t="n">
        <v>-5</v>
      </c>
      <c r="J11" s="87" t="n">
        <v>2499</v>
      </c>
    </row>
    <row r="12" customFormat="false" ht="12.75" hidden="false" customHeight="true" outlineLevel="0" collapsed="false">
      <c r="A12" s="81" t="s">
        <v>73</v>
      </c>
      <c r="B12" s="82" t="s">
        <v>74</v>
      </c>
      <c r="C12" s="83" t="n">
        <v>17</v>
      </c>
      <c r="D12" s="83" t="n">
        <v>23</v>
      </c>
      <c r="E12" s="84" t="n">
        <v>-6</v>
      </c>
      <c r="F12" s="85" t="n">
        <v>54</v>
      </c>
      <c r="G12" s="85" t="n">
        <v>62</v>
      </c>
      <c r="H12" s="84" t="n">
        <v>-8</v>
      </c>
      <c r="I12" s="86" t="n">
        <v>-14</v>
      </c>
      <c r="J12" s="87" t="n">
        <v>2421</v>
      </c>
    </row>
    <row r="13" customFormat="false" ht="12.75" hidden="false" customHeight="true" outlineLevel="0" collapsed="false">
      <c r="A13" s="81" t="s">
        <v>75</v>
      </c>
      <c r="B13" s="82" t="s">
        <v>76</v>
      </c>
      <c r="C13" s="83" t="n">
        <v>7</v>
      </c>
      <c r="D13" s="83" t="n">
        <v>9</v>
      </c>
      <c r="E13" s="84" t="n">
        <v>-2</v>
      </c>
      <c r="F13" s="85" t="n">
        <v>26</v>
      </c>
      <c r="G13" s="85" t="n">
        <v>28</v>
      </c>
      <c r="H13" s="84" t="n">
        <v>-2</v>
      </c>
      <c r="I13" s="84" t="n">
        <v>-4</v>
      </c>
      <c r="J13" s="87" t="n">
        <v>1011</v>
      </c>
    </row>
    <row r="14" customFormat="false" ht="12.75" hidden="false" customHeight="true" outlineLevel="0" collapsed="false">
      <c r="A14" s="81" t="s">
        <v>77</v>
      </c>
      <c r="B14" s="82" t="s">
        <v>78</v>
      </c>
      <c r="C14" s="83" t="n">
        <v>8</v>
      </c>
      <c r="D14" s="83" t="n">
        <v>10</v>
      </c>
      <c r="E14" s="84" t="n">
        <v>-2</v>
      </c>
      <c r="F14" s="85" t="n">
        <v>31</v>
      </c>
      <c r="G14" s="85" t="n">
        <v>61</v>
      </c>
      <c r="H14" s="86" t="n">
        <v>-30</v>
      </c>
      <c r="I14" s="86" t="n">
        <v>-32</v>
      </c>
      <c r="J14" s="87" t="n">
        <v>1341</v>
      </c>
    </row>
    <row r="15" customFormat="false" ht="12.75" hidden="false" customHeight="true" outlineLevel="0" collapsed="false">
      <c r="A15" s="81" t="s">
        <v>79</v>
      </c>
      <c r="B15" s="82" t="s">
        <v>80</v>
      </c>
      <c r="C15" s="83" t="n">
        <v>34</v>
      </c>
      <c r="D15" s="83" t="n">
        <v>113</v>
      </c>
      <c r="E15" s="86" t="n">
        <v>-79</v>
      </c>
      <c r="F15" s="85" t="n">
        <v>239</v>
      </c>
      <c r="G15" s="85" t="n">
        <v>203</v>
      </c>
      <c r="H15" s="88" t="n">
        <v>36</v>
      </c>
      <c r="I15" s="86" t="n">
        <v>-43</v>
      </c>
      <c r="J15" s="87" t="n">
        <v>5819</v>
      </c>
    </row>
    <row r="16" customFormat="false" ht="12.75" hidden="false" customHeight="true" outlineLevel="0" collapsed="false">
      <c r="A16" s="81" t="s">
        <v>81</v>
      </c>
      <c r="B16" s="82" t="s">
        <v>82</v>
      </c>
      <c r="C16" s="83" t="n">
        <v>48</v>
      </c>
      <c r="D16" s="83" t="n">
        <v>90</v>
      </c>
      <c r="E16" s="86" t="n">
        <v>-42</v>
      </c>
      <c r="F16" s="85" t="n">
        <v>236</v>
      </c>
      <c r="G16" s="85" t="n">
        <v>255</v>
      </c>
      <c r="H16" s="86" t="n">
        <v>-19</v>
      </c>
      <c r="I16" s="86" t="n">
        <v>-61</v>
      </c>
      <c r="J16" s="87" t="n">
        <v>6295</v>
      </c>
    </row>
    <row r="17" customFormat="false" ht="12.75" hidden="false" customHeight="true" outlineLevel="0" collapsed="false">
      <c r="A17" s="81" t="s">
        <v>83</v>
      </c>
      <c r="B17" s="82" t="s">
        <v>84</v>
      </c>
      <c r="C17" s="83" t="n">
        <v>33</v>
      </c>
      <c r="D17" s="83" t="n">
        <v>59</v>
      </c>
      <c r="E17" s="86" t="n">
        <v>-26</v>
      </c>
      <c r="F17" s="85" t="n">
        <v>109</v>
      </c>
      <c r="G17" s="85" t="n">
        <v>122</v>
      </c>
      <c r="H17" s="86" t="n">
        <v>-13</v>
      </c>
      <c r="I17" s="86" t="n">
        <v>-39</v>
      </c>
      <c r="J17" s="87" t="n">
        <v>4200</v>
      </c>
    </row>
    <row r="18" customFormat="false" ht="12.75" hidden="false" customHeight="true" outlineLevel="0" collapsed="false">
      <c r="A18" s="81" t="s">
        <v>85</v>
      </c>
      <c r="B18" s="82" t="s">
        <v>86</v>
      </c>
      <c r="C18" s="83" t="n">
        <v>11</v>
      </c>
      <c r="D18" s="83" t="n">
        <v>8</v>
      </c>
      <c r="E18" s="88" t="n">
        <v>3</v>
      </c>
      <c r="F18" s="85" t="n">
        <v>46</v>
      </c>
      <c r="G18" s="85" t="n">
        <v>46</v>
      </c>
      <c r="H18" s="88" t="n">
        <v>0</v>
      </c>
      <c r="I18" s="88" t="n">
        <v>3</v>
      </c>
      <c r="J18" s="87" t="n">
        <v>1083</v>
      </c>
    </row>
    <row r="19" customFormat="false" ht="12.75" hidden="false" customHeight="true" outlineLevel="0" collapsed="false">
      <c r="A19" s="81" t="s">
        <v>87</v>
      </c>
      <c r="B19" s="82" t="s">
        <v>88</v>
      </c>
      <c r="C19" s="83" t="n">
        <v>46</v>
      </c>
      <c r="D19" s="83" t="n">
        <v>67</v>
      </c>
      <c r="E19" s="86" t="n">
        <v>-21</v>
      </c>
      <c r="F19" s="85" t="n">
        <v>455</v>
      </c>
      <c r="G19" s="85" t="n">
        <v>544</v>
      </c>
      <c r="H19" s="86" t="n">
        <v>-89</v>
      </c>
      <c r="I19" s="88" t="n">
        <v>-110</v>
      </c>
      <c r="J19" s="87" t="n">
        <v>5572</v>
      </c>
    </row>
    <row r="20" customFormat="false" ht="12.75" hidden="false" customHeight="true" outlineLevel="0" collapsed="false">
      <c r="A20" s="81" t="s">
        <v>89</v>
      </c>
      <c r="B20" s="82" t="s">
        <v>90</v>
      </c>
      <c r="C20" s="83" t="n">
        <v>39</v>
      </c>
      <c r="D20" s="83" t="n">
        <v>54</v>
      </c>
      <c r="E20" s="86" t="n">
        <v>-15</v>
      </c>
      <c r="F20" s="85" t="n">
        <v>159</v>
      </c>
      <c r="G20" s="85" t="n">
        <v>166</v>
      </c>
      <c r="H20" s="84" t="n">
        <v>-7</v>
      </c>
      <c r="I20" s="86" t="n">
        <v>-22</v>
      </c>
      <c r="J20" s="87" t="n">
        <v>4969</v>
      </c>
    </row>
    <row r="21" customFormat="false" ht="12.75" hidden="false" customHeight="true" outlineLevel="0" collapsed="false">
      <c r="A21" s="81" t="s">
        <v>91</v>
      </c>
      <c r="B21" s="82" t="s">
        <v>92</v>
      </c>
      <c r="C21" s="83" t="n">
        <v>62</v>
      </c>
      <c r="D21" s="83" t="n">
        <v>123</v>
      </c>
      <c r="E21" s="86" t="n">
        <v>-61</v>
      </c>
      <c r="F21" s="85" t="n">
        <v>178</v>
      </c>
      <c r="G21" s="85" t="n">
        <v>212</v>
      </c>
      <c r="H21" s="86" t="n">
        <v>-34</v>
      </c>
      <c r="I21" s="86" t="n">
        <v>-95</v>
      </c>
      <c r="J21" s="87" t="n">
        <v>7933</v>
      </c>
    </row>
    <row r="22" customFormat="false" ht="12.75" hidden="false" customHeight="true" outlineLevel="0" collapsed="false">
      <c r="A22" s="81" t="s">
        <v>93</v>
      </c>
      <c r="B22" s="82" t="s">
        <v>94</v>
      </c>
      <c r="C22" s="83" t="n">
        <v>18</v>
      </c>
      <c r="D22" s="83" t="n">
        <v>28</v>
      </c>
      <c r="E22" s="86" t="n">
        <v>-10</v>
      </c>
      <c r="F22" s="85" t="n">
        <v>57</v>
      </c>
      <c r="G22" s="85" t="n">
        <v>87</v>
      </c>
      <c r="H22" s="86" t="n">
        <v>-30</v>
      </c>
      <c r="I22" s="86" t="n">
        <v>-40</v>
      </c>
      <c r="J22" s="87" t="n">
        <v>3050</v>
      </c>
    </row>
    <row r="23" customFormat="false" ht="12.75" hidden="false" customHeight="true" outlineLevel="0" collapsed="false">
      <c r="A23" s="81" t="s">
        <v>95</v>
      </c>
      <c r="B23" s="82" t="s">
        <v>96</v>
      </c>
      <c r="C23" s="83" t="n">
        <v>32</v>
      </c>
      <c r="D23" s="83" t="n">
        <v>44</v>
      </c>
      <c r="E23" s="86" t="n">
        <v>-12</v>
      </c>
      <c r="F23" s="85" t="n">
        <v>101</v>
      </c>
      <c r="G23" s="85" t="n">
        <v>120</v>
      </c>
      <c r="H23" s="86" t="n">
        <v>-19</v>
      </c>
      <c r="I23" s="86" t="n">
        <v>-31</v>
      </c>
      <c r="J23" s="87" t="n">
        <v>4362</v>
      </c>
    </row>
    <row r="24" customFormat="false" ht="12.75" hidden="false" customHeight="true" outlineLevel="0" collapsed="false">
      <c r="A24" s="81" t="s">
        <v>97</v>
      </c>
      <c r="B24" s="82" t="s">
        <v>98</v>
      </c>
      <c r="C24" s="83" t="n">
        <v>24</v>
      </c>
      <c r="D24" s="83" t="n">
        <v>49</v>
      </c>
      <c r="E24" s="86" t="n">
        <v>-25</v>
      </c>
      <c r="F24" s="85" t="n">
        <v>97</v>
      </c>
      <c r="G24" s="85" t="n">
        <v>120</v>
      </c>
      <c r="H24" s="86" t="n">
        <v>-23</v>
      </c>
      <c r="I24" s="86" t="n">
        <v>-49</v>
      </c>
      <c r="J24" s="87" t="n">
        <v>3758</v>
      </c>
    </row>
    <row r="25" customFormat="false" ht="12.75" hidden="false" customHeight="true" outlineLevel="0" collapsed="false">
      <c r="A25" s="81" t="s">
        <v>99</v>
      </c>
      <c r="B25" s="82" t="s">
        <v>100</v>
      </c>
      <c r="C25" s="83" t="n">
        <v>39</v>
      </c>
      <c r="D25" s="83" t="n">
        <v>56</v>
      </c>
      <c r="E25" s="86" t="n">
        <v>-17</v>
      </c>
      <c r="F25" s="85" t="n">
        <v>140</v>
      </c>
      <c r="G25" s="85" t="n">
        <v>149</v>
      </c>
      <c r="H25" s="84" t="n">
        <v>-9</v>
      </c>
      <c r="I25" s="86" t="n">
        <v>-26</v>
      </c>
      <c r="J25" s="87" t="n">
        <v>3865</v>
      </c>
    </row>
    <row r="26" customFormat="false" ht="12.75" hidden="false" customHeight="true" outlineLevel="0" collapsed="false">
      <c r="A26" s="81" t="s">
        <v>101</v>
      </c>
      <c r="B26" s="82" t="s">
        <v>102</v>
      </c>
      <c r="C26" s="83" t="n">
        <v>19</v>
      </c>
      <c r="D26" s="83" t="n">
        <v>20</v>
      </c>
      <c r="E26" s="84" t="n">
        <v>-1</v>
      </c>
      <c r="F26" s="85" t="n">
        <v>71</v>
      </c>
      <c r="G26" s="85" t="n">
        <v>85</v>
      </c>
      <c r="H26" s="86" t="n">
        <v>-14</v>
      </c>
      <c r="I26" s="86" t="n">
        <v>-15</v>
      </c>
      <c r="J26" s="87" t="n">
        <v>2086</v>
      </c>
    </row>
    <row r="27" customFormat="false" ht="12.75" hidden="false" customHeight="true" outlineLevel="0" collapsed="false">
      <c r="A27" s="81" t="s">
        <v>103</v>
      </c>
      <c r="B27" s="82" t="s">
        <v>104</v>
      </c>
      <c r="C27" s="83" t="n">
        <v>20</v>
      </c>
      <c r="D27" s="83" t="n">
        <v>29</v>
      </c>
      <c r="E27" s="84" t="n">
        <v>-9</v>
      </c>
      <c r="F27" s="85" t="n">
        <v>66</v>
      </c>
      <c r="G27" s="85" t="n">
        <v>81</v>
      </c>
      <c r="H27" s="86" t="n">
        <v>-15</v>
      </c>
      <c r="I27" s="86" t="n">
        <v>-24</v>
      </c>
      <c r="J27" s="87" t="n">
        <v>2932</v>
      </c>
    </row>
    <row r="28" customFormat="false" ht="12.75" hidden="false" customHeight="true" outlineLevel="0" collapsed="false">
      <c r="A28" s="81" t="s">
        <v>105</v>
      </c>
      <c r="B28" s="82" t="s">
        <v>106</v>
      </c>
      <c r="C28" s="83" t="n">
        <v>31</v>
      </c>
      <c r="D28" s="83" t="n">
        <v>37</v>
      </c>
      <c r="E28" s="84" t="n">
        <v>-6</v>
      </c>
      <c r="F28" s="85" t="n">
        <v>132</v>
      </c>
      <c r="G28" s="85" t="n">
        <v>187</v>
      </c>
      <c r="H28" s="86" t="n">
        <v>-55</v>
      </c>
      <c r="I28" s="86" t="n">
        <v>-61</v>
      </c>
      <c r="J28" s="87" t="n">
        <v>3593</v>
      </c>
    </row>
    <row r="29" customFormat="false" ht="12.75" hidden="false" customHeight="true" outlineLevel="0" collapsed="false">
      <c r="A29" s="81" t="s">
        <v>107</v>
      </c>
      <c r="B29" s="82" t="s">
        <v>108</v>
      </c>
      <c r="C29" s="83" t="n">
        <v>55</v>
      </c>
      <c r="D29" s="83" t="n">
        <v>56</v>
      </c>
      <c r="E29" s="84" t="n">
        <v>-1</v>
      </c>
      <c r="F29" s="85" t="n">
        <v>187</v>
      </c>
      <c r="G29" s="85" t="n">
        <v>244</v>
      </c>
      <c r="H29" s="86" t="n">
        <v>-57</v>
      </c>
      <c r="I29" s="86" t="n">
        <v>-58</v>
      </c>
      <c r="J29" s="87" t="n">
        <v>6139</v>
      </c>
    </row>
    <row r="30" customFormat="false" ht="12.75" hidden="false" customHeight="true" outlineLevel="0" collapsed="false">
      <c r="A30" s="81" t="s">
        <v>109</v>
      </c>
      <c r="B30" s="82" t="s">
        <v>110</v>
      </c>
      <c r="C30" s="83" t="n">
        <v>21</v>
      </c>
      <c r="D30" s="83" t="n">
        <v>20</v>
      </c>
      <c r="E30" s="88" t="n">
        <v>1</v>
      </c>
      <c r="F30" s="85" t="n">
        <v>59</v>
      </c>
      <c r="G30" s="85" t="n">
        <v>82</v>
      </c>
      <c r="H30" s="86" t="n">
        <v>-23</v>
      </c>
      <c r="I30" s="86" t="n">
        <v>-22</v>
      </c>
      <c r="J30" s="87" t="n">
        <v>2256</v>
      </c>
    </row>
    <row r="31" customFormat="false" ht="12.75" hidden="false" customHeight="true" outlineLevel="0" collapsed="false">
      <c r="A31" s="81" t="s">
        <v>111</v>
      </c>
      <c r="B31" s="82" t="s">
        <v>112</v>
      </c>
      <c r="C31" s="83" t="n">
        <v>5</v>
      </c>
      <c r="D31" s="83" t="n">
        <v>8</v>
      </c>
      <c r="E31" s="84" t="n">
        <v>-3</v>
      </c>
      <c r="F31" s="85" t="n">
        <v>25</v>
      </c>
      <c r="G31" s="85" t="n">
        <v>19</v>
      </c>
      <c r="H31" s="88" t="n">
        <v>6</v>
      </c>
      <c r="I31" s="88" t="n">
        <v>3</v>
      </c>
      <c r="J31" s="87" t="n">
        <v>852</v>
      </c>
    </row>
    <row r="32" customFormat="false" ht="12.75" hidden="false" customHeight="true" outlineLevel="0" collapsed="false">
      <c r="A32" s="81" t="s">
        <v>113</v>
      </c>
      <c r="B32" s="82" t="s">
        <v>114</v>
      </c>
      <c r="C32" s="83" t="n">
        <v>35</v>
      </c>
      <c r="D32" s="83" t="n">
        <v>33</v>
      </c>
      <c r="E32" s="88" t="n">
        <v>2</v>
      </c>
      <c r="F32" s="85" t="n">
        <v>112</v>
      </c>
      <c r="G32" s="85" t="n">
        <v>170</v>
      </c>
      <c r="H32" s="86" t="n">
        <v>-58</v>
      </c>
      <c r="I32" s="86" t="n">
        <v>-56</v>
      </c>
      <c r="J32" s="87" t="n">
        <v>3778</v>
      </c>
    </row>
    <row r="33" customFormat="false" ht="12.75" hidden="false" customHeight="true" outlineLevel="0" collapsed="false">
      <c r="A33" s="81" t="s">
        <v>115</v>
      </c>
      <c r="B33" s="82" t="s">
        <v>116</v>
      </c>
      <c r="C33" s="83" t="n">
        <v>34</v>
      </c>
      <c r="D33" s="83" t="n">
        <v>70</v>
      </c>
      <c r="E33" s="86" t="n">
        <v>-36</v>
      </c>
      <c r="F33" s="85" t="n">
        <v>166</v>
      </c>
      <c r="G33" s="85" t="n">
        <v>201</v>
      </c>
      <c r="H33" s="86" t="n">
        <v>-35</v>
      </c>
      <c r="I33" s="86" t="n">
        <v>-71</v>
      </c>
      <c r="J33" s="87" t="n">
        <v>5567</v>
      </c>
    </row>
    <row r="34" customFormat="false" ht="12.75" hidden="false" customHeight="true" outlineLevel="0" collapsed="false">
      <c r="A34" s="81" t="s">
        <v>117</v>
      </c>
      <c r="B34" s="82" t="s">
        <v>118</v>
      </c>
      <c r="C34" s="83" t="n">
        <v>20</v>
      </c>
      <c r="D34" s="83" t="n">
        <v>84</v>
      </c>
      <c r="E34" s="86" t="n">
        <v>-64</v>
      </c>
      <c r="F34" s="85" t="n">
        <v>85</v>
      </c>
      <c r="G34" s="85" t="n">
        <v>139</v>
      </c>
      <c r="H34" s="86" t="n">
        <v>-54</v>
      </c>
      <c r="I34" s="88" t="n">
        <v>-118</v>
      </c>
      <c r="J34" s="87" t="n">
        <v>4448</v>
      </c>
    </row>
    <row r="35" customFormat="false" ht="12.75" hidden="false" customHeight="true" outlineLevel="0" collapsed="false">
      <c r="A35" s="81" t="s">
        <v>119</v>
      </c>
      <c r="B35" s="82" t="s">
        <v>120</v>
      </c>
      <c r="C35" s="83" t="n">
        <v>12</v>
      </c>
      <c r="D35" s="83" t="n">
        <v>33</v>
      </c>
      <c r="E35" s="86" t="n">
        <v>-21</v>
      </c>
      <c r="F35" s="85" t="n">
        <v>62</v>
      </c>
      <c r="G35" s="85" t="n">
        <v>107</v>
      </c>
      <c r="H35" s="86" t="n">
        <v>-45</v>
      </c>
      <c r="I35" s="86" t="n">
        <v>-66</v>
      </c>
      <c r="J35" s="87" t="n">
        <v>2883</v>
      </c>
    </row>
    <row r="36" customFormat="false" ht="12.75" hidden="false" customHeight="true" outlineLevel="0" collapsed="false">
      <c r="A36" s="89" t="s">
        <v>121</v>
      </c>
      <c r="B36" s="90" t="s">
        <v>122</v>
      </c>
      <c r="C36" s="83" t="n">
        <v>29</v>
      </c>
      <c r="D36" s="83" t="n">
        <v>31</v>
      </c>
      <c r="E36" s="84" t="n">
        <v>-2</v>
      </c>
      <c r="F36" s="85" t="n">
        <v>61</v>
      </c>
      <c r="G36" s="85" t="n">
        <v>69</v>
      </c>
      <c r="H36" s="84" t="n">
        <v>-8</v>
      </c>
      <c r="I36" s="86" t="n">
        <v>-10</v>
      </c>
      <c r="J36" s="87" t="n">
        <v>2294</v>
      </c>
    </row>
    <row r="37" customFormat="false" ht="12.75" hidden="false" customHeight="true" outlineLevel="0" collapsed="false">
      <c r="A37" s="81" t="s">
        <v>123</v>
      </c>
      <c r="B37" s="82" t="s">
        <v>124</v>
      </c>
      <c r="C37" s="83" t="n">
        <v>73</v>
      </c>
      <c r="D37" s="83" t="n">
        <v>104</v>
      </c>
      <c r="E37" s="86" t="n">
        <v>-31</v>
      </c>
      <c r="F37" s="85" t="n">
        <v>361</v>
      </c>
      <c r="G37" s="85" t="n">
        <v>355</v>
      </c>
      <c r="H37" s="88" t="n">
        <v>6</v>
      </c>
      <c r="I37" s="86" t="n">
        <v>-25</v>
      </c>
      <c r="J37" s="87" t="n">
        <v>9162</v>
      </c>
    </row>
    <row r="38" customFormat="false" ht="12.75" hidden="false" customHeight="true" outlineLevel="0" collapsed="false">
      <c r="A38" s="81" t="s">
        <v>125</v>
      </c>
      <c r="B38" s="82" t="s">
        <v>126</v>
      </c>
      <c r="C38" s="83" t="n">
        <v>38</v>
      </c>
      <c r="D38" s="83" t="n">
        <v>62</v>
      </c>
      <c r="E38" s="86" t="n">
        <v>-24</v>
      </c>
      <c r="F38" s="85" t="n">
        <v>138</v>
      </c>
      <c r="G38" s="85" t="n">
        <v>161</v>
      </c>
      <c r="H38" s="86" t="n">
        <v>-23</v>
      </c>
      <c r="I38" s="86" t="n">
        <v>-48</v>
      </c>
      <c r="J38" s="87" t="n">
        <v>4341</v>
      </c>
    </row>
    <row r="39" customFormat="false" ht="12.75" hidden="false" customHeight="true" outlineLevel="0" collapsed="false">
      <c r="A39" s="81" t="s">
        <v>127</v>
      </c>
      <c r="B39" s="82" t="s">
        <v>128</v>
      </c>
      <c r="C39" s="83" t="n">
        <v>61</v>
      </c>
      <c r="D39" s="83" t="n">
        <v>105</v>
      </c>
      <c r="E39" s="86" t="n">
        <v>-44</v>
      </c>
      <c r="F39" s="85" t="n">
        <v>273</v>
      </c>
      <c r="G39" s="85" t="n">
        <v>352</v>
      </c>
      <c r="H39" s="86" t="n">
        <v>-79</v>
      </c>
      <c r="I39" s="88" t="n">
        <v>-123</v>
      </c>
      <c r="J39" s="87" t="n">
        <v>9115</v>
      </c>
    </row>
    <row r="40" customFormat="false" ht="12.75" hidden="false" customHeight="true" outlineLevel="0" collapsed="false">
      <c r="A40" s="81" t="s">
        <v>129</v>
      </c>
      <c r="B40" s="82" t="s">
        <v>130</v>
      </c>
      <c r="C40" s="83" t="n">
        <v>55</v>
      </c>
      <c r="D40" s="83" t="n">
        <v>112</v>
      </c>
      <c r="E40" s="86" t="n">
        <v>-57</v>
      </c>
      <c r="F40" s="85" t="n">
        <v>290</v>
      </c>
      <c r="G40" s="85" t="n">
        <v>303</v>
      </c>
      <c r="H40" s="86" t="n">
        <v>-13</v>
      </c>
      <c r="I40" s="86" t="n">
        <v>-70</v>
      </c>
      <c r="J40" s="87" t="n">
        <v>8671</v>
      </c>
    </row>
    <row r="41" customFormat="false" ht="12.75" hidden="false" customHeight="true" outlineLevel="0" collapsed="false">
      <c r="A41" s="81" t="s">
        <v>131</v>
      </c>
      <c r="B41" s="82" t="s">
        <v>132</v>
      </c>
      <c r="C41" s="83" t="n">
        <v>135</v>
      </c>
      <c r="D41" s="83" t="n">
        <v>252</v>
      </c>
      <c r="E41" s="88" t="n">
        <v>-117</v>
      </c>
      <c r="F41" s="85" t="n">
        <v>420</v>
      </c>
      <c r="G41" s="85" t="n">
        <v>502</v>
      </c>
      <c r="H41" s="86" t="n">
        <v>-82</v>
      </c>
      <c r="I41" s="88" t="n">
        <v>-198</v>
      </c>
      <c r="J41" s="87" t="n">
        <v>17678</v>
      </c>
    </row>
    <row r="42" customFormat="false" ht="12.75" hidden="false" customHeight="true" outlineLevel="0" collapsed="false">
      <c r="A42" s="81" t="s">
        <v>133</v>
      </c>
      <c r="B42" s="82" t="s">
        <v>134</v>
      </c>
      <c r="C42" s="83" t="n">
        <v>16</v>
      </c>
      <c r="D42" s="83" t="n">
        <v>37</v>
      </c>
      <c r="E42" s="86" t="n">
        <v>-21</v>
      </c>
      <c r="F42" s="85" t="n">
        <v>81</v>
      </c>
      <c r="G42" s="85" t="n">
        <v>112</v>
      </c>
      <c r="H42" s="86" t="n">
        <v>-31</v>
      </c>
      <c r="I42" s="86" t="n">
        <v>-52</v>
      </c>
      <c r="J42" s="87" t="n">
        <v>3499</v>
      </c>
    </row>
    <row r="43" customFormat="false" ht="12.75" hidden="false" customHeight="true" outlineLevel="0" collapsed="false">
      <c r="A43" s="81" t="s">
        <v>135</v>
      </c>
      <c r="B43" s="82" t="s">
        <v>136</v>
      </c>
      <c r="C43" s="83" t="n">
        <v>40</v>
      </c>
      <c r="D43" s="83" t="n">
        <v>66</v>
      </c>
      <c r="E43" s="86" t="n">
        <v>-26</v>
      </c>
      <c r="F43" s="85" t="n">
        <v>258</v>
      </c>
      <c r="G43" s="85" t="n">
        <v>305</v>
      </c>
      <c r="H43" s="86" t="n">
        <v>-47</v>
      </c>
      <c r="I43" s="86" t="n">
        <v>-73</v>
      </c>
      <c r="J43" s="87" t="n">
        <v>6854</v>
      </c>
    </row>
    <row r="44" customFormat="false" ht="12.75" hidden="false" customHeight="true" outlineLevel="0" collapsed="false">
      <c r="A44" s="89" t="s">
        <v>137</v>
      </c>
      <c r="B44" s="90" t="s">
        <v>138</v>
      </c>
      <c r="C44" s="83" t="n">
        <v>12</v>
      </c>
      <c r="D44" s="83" t="n">
        <v>16</v>
      </c>
      <c r="E44" s="84" t="n">
        <v>-4</v>
      </c>
      <c r="F44" s="85" t="n">
        <v>47</v>
      </c>
      <c r="G44" s="85" t="n">
        <v>74</v>
      </c>
      <c r="H44" s="86" t="n">
        <v>-27</v>
      </c>
      <c r="I44" s="86" t="n">
        <v>-30</v>
      </c>
      <c r="J44" s="87" t="n">
        <v>1247</v>
      </c>
    </row>
    <row r="45" customFormat="false" ht="12.75" hidden="false" customHeight="true" outlineLevel="0" collapsed="false">
      <c r="A45" s="81" t="s">
        <v>139</v>
      </c>
      <c r="B45" s="82" t="s">
        <v>140</v>
      </c>
      <c r="C45" s="83" t="n">
        <v>26</v>
      </c>
      <c r="D45" s="83" t="n">
        <v>27</v>
      </c>
      <c r="E45" s="84" t="n">
        <v>-1</v>
      </c>
      <c r="F45" s="85" t="n">
        <v>99</v>
      </c>
      <c r="G45" s="85" t="n">
        <v>121</v>
      </c>
      <c r="H45" s="86" t="n">
        <v>-22</v>
      </c>
      <c r="I45" s="86" t="n">
        <v>-23</v>
      </c>
      <c r="J45" s="87" t="n">
        <v>2767</v>
      </c>
    </row>
    <row r="46" s="93" customFormat="true" ht="24.75" hidden="false" customHeight="true" outlineLevel="0" collapsed="false">
      <c r="A46" s="91" t="s">
        <v>141</v>
      </c>
      <c r="B46" s="92" t="s">
        <v>142</v>
      </c>
      <c r="C46" s="83" t="n">
        <v>19</v>
      </c>
      <c r="D46" s="83" t="n">
        <v>17</v>
      </c>
      <c r="E46" s="88" t="n">
        <v>2</v>
      </c>
      <c r="F46" s="85" t="n">
        <v>94</v>
      </c>
      <c r="G46" s="85" t="n">
        <v>141</v>
      </c>
      <c r="H46" s="86" t="n">
        <v>-47</v>
      </c>
      <c r="I46" s="86" t="n">
        <v>-43</v>
      </c>
      <c r="J46" s="87" t="n">
        <v>2389</v>
      </c>
    </row>
    <row r="47" customFormat="false" ht="12.75" hidden="false" customHeight="true" outlineLevel="0" collapsed="false">
      <c r="A47" s="81" t="s">
        <v>143</v>
      </c>
      <c r="B47" s="82" t="s">
        <v>144</v>
      </c>
      <c r="C47" s="83" t="n">
        <v>95</v>
      </c>
      <c r="D47" s="83" t="n">
        <v>172</v>
      </c>
      <c r="E47" s="86" t="n">
        <v>-77</v>
      </c>
      <c r="F47" s="85" t="n">
        <v>417</v>
      </c>
      <c r="G47" s="85" t="n">
        <v>461</v>
      </c>
      <c r="H47" s="86" t="n">
        <v>-44</v>
      </c>
      <c r="I47" s="88" t="n">
        <v>-121</v>
      </c>
      <c r="J47" s="87" t="n">
        <v>11524</v>
      </c>
    </row>
    <row r="48" customFormat="false" ht="12.75" hidden="false" customHeight="true" outlineLevel="0" collapsed="false">
      <c r="A48" s="81" t="s">
        <v>145</v>
      </c>
      <c r="B48" s="82" t="s">
        <v>146</v>
      </c>
      <c r="C48" s="83" t="n">
        <v>67</v>
      </c>
      <c r="D48" s="83" t="n">
        <v>137</v>
      </c>
      <c r="E48" s="86" t="n">
        <v>-70</v>
      </c>
      <c r="F48" s="85" t="n">
        <v>275</v>
      </c>
      <c r="G48" s="85" t="n">
        <v>305</v>
      </c>
      <c r="H48" s="86" t="n">
        <v>-30</v>
      </c>
      <c r="I48" s="88" t="n">
        <v>-100</v>
      </c>
      <c r="J48" s="87" t="n">
        <v>9680</v>
      </c>
    </row>
    <row r="49" customFormat="false" ht="12.75" hidden="false" customHeight="true" outlineLevel="0" collapsed="false">
      <c r="A49" s="91" t="s">
        <v>147</v>
      </c>
      <c r="B49" s="94" t="s">
        <v>148</v>
      </c>
      <c r="C49" s="83" t="n">
        <v>11</v>
      </c>
      <c r="D49" s="83" t="n">
        <v>51</v>
      </c>
      <c r="E49" s="86" t="n">
        <v>-40</v>
      </c>
      <c r="F49" s="85" t="n">
        <v>97</v>
      </c>
      <c r="G49" s="85" t="n">
        <v>99</v>
      </c>
      <c r="H49" s="84" t="n">
        <v>-2</v>
      </c>
      <c r="I49" s="86" t="n">
        <v>-42</v>
      </c>
      <c r="J49" s="87" t="n">
        <v>2720</v>
      </c>
    </row>
    <row r="50" customFormat="false" ht="12.75" hidden="false" customHeight="true" outlineLevel="0" collapsed="false">
      <c r="A50" s="81" t="s">
        <v>149</v>
      </c>
      <c r="B50" s="82" t="s">
        <v>150</v>
      </c>
      <c r="C50" s="83" t="n">
        <v>25</v>
      </c>
      <c r="D50" s="83" t="n">
        <v>51</v>
      </c>
      <c r="E50" s="86" t="n">
        <v>-26</v>
      </c>
      <c r="F50" s="85" t="n">
        <v>125</v>
      </c>
      <c r="G50" s="85" t="n">
        <v>134</v>
      </c>
      <c r="H50" s="84" t="n">
        <v>-9</v>
      </c>
      <c r="I50" s="86" t="n">
        <v>-34</v>
      </c>
      <c r="J50" s="87" t="n">
        <v>3882</v>
      </c>
    </row>
    <row r="51" customFormat="false" ht="12.75" hidden="false" customHeight="true" outlineLevel="0" collapsed="false">
      <c r="A51" s="81" t="s">
        <v>151</v>
      </c>
      <c r="B51" s="82" t="s">
        <v>152</v>
      </c>
      <c r="C51" s="83" t="n">
        <v>41</v>
      </c>
      <c r="D51" s="83" t="n">
        <v>74</v>
      </c>
      <c r="E51" s="86" t="n">
        <v>-33</v>
      </c>
      <c r="F51" s="85" t="n">
        <v>155</v>
      </c>
      <c r="G51" s="85" t="n">
        <v>193</v>
      </c>
      <c r="H51" s="86" t="n">
        <v>-38</v>
      </c>
      <c r="I51" s="86" t="n">
        <v>-71</v>
      </c>
      <c r="J51" s="87" t="n">
        <v>5390</v>
      </c>
    </row>
    <row r="52" s="96" customFormat="true" ht="12.75" hidden="false" customHeight="true" outlineLevel="0" collapsed="false">
      <c r="A52" s="95" t="s">
        <v>153</v>
      </c>
      <c r="B52" s="82" t="s">
        <v>154</v>
      </c>
      <c r="C52" s="83" t="n">
        <v>24</v>
      </c>
      <c r="D52" s="83" t="n">
        <v>26</v>
      </c>
      <c r="E52" s="84" t="n">
        <v>-2</v>
      </c>
      <c r="F52" s="83" t="n">
        <v>64</v>
      </c>
      <c r="G52" s="83" t="n">
        <v>68</v>
      </c>
      <c r="H52" s="84" t="n">
        <v>-4</v>
      </c>
      <c r="I52" s="84" t="n">
        <v>-6</v>
      </c>
      <c r="J52" s="87" t="n">
        <v>2190</v>
      </c>
    </row>
    <row r="53" s="96" customFormat="true" ht="12.75" hidden="false" customHeight="true" outlineLevel="0" collapsed="false">
      <c r="A53" s="97" t="s">
        <v>155</v>
      </c>
      <c r="B53" s="82" t="s">
        <v>156</v>
      </c>
      <c r="C53" s="83" t="n">
        <v>15</v>
      </c>
      <c r="D53" s="83" t="n">
        <v>23</v>
      </c>
      <c r="E53" s="84" t="n">
        <v>-8</v>
      </c>
      <c r="F53" s="83" t="n">
        <v>64</v>
      </c>
      <c r="G53" s="83" t="n">
        <v>85</v>
      </c>
      <c r="H53" s="86" t="n">
        <v>-21</v>
      </c>
      <c r="I53" s="86" t="n">
        <v>-29</v>
      </c>
      <c r="J53" s="87" t="n">
        <v>2486</v>
      </c>
    </row>
    <row r="54" s="96" customFormat="true" ht="12.75" hidden="false" customHeight="true" outlineLevel="0" collapsed="false">
      <c r="A54" s="95" t="s">
        <v>157</v>
      </c>
      <c r="B54" s="82" t="s">
        <v>158</v>
      </c>
      <c r="C54" s="83" t="n">
        <v>95</v>
      </c>
      <c r="D54" s="83" t="n">
        <v>211</v>
      </c>
      <c r="E54" s="88" t="n">
        <v>-116</v>
      </c>
      <c r="F54" s="83" t="n">
        <v>591</v>
      </c>
      <c r="G54" s="83" t="n">
        <v>749</v>
      </c>
      <c r="H54" s="88" t="n">
        <v>-158</v>
      </c>
      <c r="I54" s="88" t="n">
        <v>-274</v>
      </c>
      <c r="J54" s="87" t="n">
        <v>14804</v>
      </c>
    </row>
    <row r="55" customFormat="false" ht="12.75" hidden="false" customHeight="true" outlineLevel="0" collapsed="false">
      <c r="A55" s="98" t="s">
        <v>159</v>
      </c>
      <c r="B55" s="90" t="s">
        <v>160</v>
      </c>
      <c r="C55" s="83" t="n">
        <v>32</v>
      </c>
      <c r="D55" s="83" t="n">
        <v>63</v>
      </c>
      <c r="E55" s="86" t="n">
        <v>-31</v>
      </c>
      <c r="F55" s="83" t="n">
        <v>119</v>
      </c>
      <c r="G55" s="83" t="n">
        <v>146</v>
      </c>
      <c r="H55" s="86" t="n">
        <v>-27</v>
      </c>
      <c r="I55" s="86" t="n">
        <v>-58</v>
      </c>
      <c r="J55" s="87" t="n">
        <v>4860</v>
      </c>
    </row>
    <row r="56" customFormat="false" ht="24.75" hidden="false" customHeight="true" outlineLevel="0" collapsed="false">
      <c r="A56" s="91" t="s">
        <v>161</v>
      </c>
      <c r="B56" s="92" t="s">
        <v>162</v>
      </c>
      <c r="C56" s="83" t="n">
        <v>129</v>
      </c>
      <c r="D56" s="83" t="n">
        <v>247</v>
      </c>
      <c r="E56" s="88" t="n">
        <v>-118</v>
      </c>
      <c r="F56" s="85" t="n">
        <v>632</v>
      </c>
      <c r="G56" s="85" t="n">
        <v>740</v>
      </c>
      <c r="H56" s="86" t="n">
        <v>-108</v>
      </c>
      <c r="I56" s="86" t="n">
        <v>-223</v>
      </c>
      <c r="J56" s="87" t="n">
        <v>18103</v>
      </c>
    </row>
    <row r="57" customFormat="false" ht="12.75" hidden="false" customHeight="true" outlineLevel="0" collapsed="false">
      <c r="A57" s="98" t="s">
        <v>163</v>
      </c>
      <c r="B57" s="82" t="s">
        <v>164</v>
      </c>
      <c r="C57" s="83" t="n">
        <v>64</v>
      </c>
      <c r="D57" s="83" t="n">
        <v>84</v>
      </c>
      <c r="E57" s="86" t="n">
        <v>-20</v>
      </c>
      <c r="F57" s="83" t="n">
        <v>170</v>
      </c>
      <c r="G57" s="83" t="n">
        <v>242</v>
      </c>
      <c r="H57" s="86" t="n">
        <v>-72</v>
      </c>
      <c r="I57" s="86" t="n">
        <v>-92</v>
      </c>
      <c r="J57" s="87" t="n">
        <v>6896</v>
      </c>
    </row>
    <row r="58" customFormat="false" ht="12.75" hidden="false" customHeight="true" outlineLevel="0" collapsed="false">
      <c r="A58" s="98" t="s">
        <v>165</v>
      </c>
      <c r="B58" s="82" t="s">
        <v>166</v>
      </c>
      <c r="C58" s="83" t="n">
        <v>18</v>
      </c>
      <c r="D58" s="83" t="n">
        <v>35</v>
      </c>
      <c r="E58" s="86" t="n">
        <v>-17</v>
      </c>
      <c r="F58" s="83" t="n">
        <v>54</v>
      </c>
      <c r="G58" s="83" t="n">
        <v>100</v>
      </c>
      <c r="H58" s="86" t="n">
        <v>-46</v>
      </c>
      <c r="I58" s="86" t="n">
        <v>-63</v>
      </c>
      <c r="J58" s="87" t="n">
        <v>2313</v>
      </c>
    </row>
    <row r="59" customFormat="false" ht="12.75" hidden="false" customHeight="true" outlineLevel="0" collapsed="false">
      <c r="A59" s="98" t="s">
        <v>167</v>
      </c>
      <c r="B59" s="82" t="s">
        <v>168</v>
      </c>
      <c r="C59" s="83" t="n">
        <v>84</v>
      </c>
      <c r="D59" s="83" t="n">
        <v>172</v>
      </c>
      <c r="E59" s="86" t="n">
        <v>-88</v>
      </c>
      <c r="F59" s="83" t="n">
        <v>502</v>
      </c>
      <c r="G59" s="83" t="n">
        <v>446</v>
      </c>
      <c r="H59" s="88" t="n">
        <v>56</v>
      </c>
      <c r="I59" s="86" t="n">
        <v>-32</v>
      </c>
      <c r="J59" s="87" t="n">
        <v>11544</v>
      </c>
    </row>
    <row r="60" customFormat="false" ht="12.75" hidden="false" customHeight="true" outlineLevel="0" collapsed="false">
      <c r="A60" s="98" t="s">
        <v>169</v>
      </c>
      <c r="B60" s="82" t="s">
        <v>170</v>
      </c>
      <c r="C60" s="83" t="n">
        <v>25</v>
      </c>
      <c r="D60" s="83" t="n">
        <v>39</v>
      </c>
      <c r="E60" s="86" t="n">
        <v>-14</v>
      </c>
      <c r="F60" s="83" t="n">
        <v>98</v>
      </c>
      <c r="G60" s="83" t="n">
        <v>129</v>
      </c>
      <c r="H60" s="86" t="n">
        <v>-31</v>
      </c>
      <c r="I60" s="86" t="n">
        <v>-45</v>
      </c>
      <c r="J60" s="87" t="n">
        <v>3501</v>
      </c>
    </row>
    <row r="61" customFormat="false" ht="12.75" hidden="false" customHeight="true" outlineLevel="0" collapsed="false">
      <c r="A61" s="98" t="s">
        <v>171</v>
      </c>
      <c r="B61" s="82" t="s">
        <v>172</v>
      </c>
      <c r="C61" s="83" t="n">
        <v>8</v>
      </c>
      <c r="D61" s="83" t="n">
        <v>9</v>
      </c>
      <c r="E61" s="84" t="n">
        <v>-1</v>
      </c>
      <c r="F61" s="83" t="n">
        <v>34</v>
      </c>
      <c r="G61" s="83" t="n">
        <v>53</v>
      </c>
      <c r="H61" s="86" t="n">
        <v>-19</v>
      </c>
      <c r="I61" s="86" t="n">
        <v>-20</v>
      </c>
      <c r="J61" s="87" t="n">
        <v>1162</v>
      </c>
    </row>
    <row r="62" customFormat="false" ht="12.75" hidden="false" customHeight="true" outlineLevel="0" collapsed="false">
      <c r="A62" s="98" t="s">
        <v>173</v>
      </c>
      <c r="B62" s="90" t="s">
        <v>174</v>
      </c>
      <c r="C62" s="83" t="n">
        <v>48</v>
      </c>
      <c r="D62" s="83" t="n">
        <v>87</v>
      </c>
      <c r="E62" s="86" t="n">
        <v>-39</v>
      </c>
      <c r="F62" s="83" t="n">
        <v>195</v>
      </c>
      <c r="G62" s="83" t="n">
        <v>257</v>
      </c>
      <c r="H62" s="86" t="n">
        <v>-62</v>
      </c>
      <c r="I62" s="88" t="n">
        <v>-100</v>
      </c>
      <c r="J62" s="87" t="n">
        <v>6822</v>
      </c>
    </row>
    <row r="63" customFormat="false" ht="12.75" hidden="false" customHeight="true" outlineLevel="0" collapsed="false">
      <c r="A63" s="98" t="s">
        <v>175</v>
      </c>
      <c r="B63" s="82" t="s">
        <v>176</v>
      </c>
      <c r="C63" s="83" t="n">
        <v>24</v>
      </c>
      <c r="D63" s="83" t="n">
        <v>40</v>
      </c>
      <c r="E63" s="86" t="n">
        <v>-16</v>
      </c>
      <c r="F63" s="83" t="n">
        <v>111</v>
      </c>
      <c r="G63" s="83" t="n">
        <v>104</v>
      </c>
      <c r="H63" s="88" t="n">
        <v>7</v>
      </c>
      <c r="I63" s="84" t="n">
        <v>-9</v>
      </c>
      <c r="J63" s="87" t="n">
        <v>3484</v>
      </c>
    </row>
    <row r="64" customFormat="false" ht="12.75" hidden="false" customHeight="true" outlineLevel="0" collapsed="false">
      <c r="A64" s="98" t="s">
        <v>177</v>
      </c>
      <c r="B64" s="82" t="s">
        <v>178</v>
      </c>
      <c r="C64" s="83" t="n">
        <v>43</v>
      </c>
      <c r="D64" s="83" t="n">
        <v>65</v>
      </c>
      <c r="E64" s="86" t="n">
        <v>-22</v>
      </c>
      <c r="F64" s="83" t="n">
        <v>177</v>
      </c>
      <c r="G64" s="83" t="n">
        <v>190</v>
      </c>
      <c r="H64" s="86" t="n">
        <v>-13</v>
      </c>
      <c r="I64" s="86" t="n">
        <v>-35</v>
      </c>
      <c r="J64" s="87" t="n">
        <v>5433</v>
      </c>
    </row>
    <row r="65" customFormat="false" ht="12.75" hidden="false" customHeight="true" outlineLevel="0" collapsed="false">
      <c r="A65" s="98" t="s">
        <v>179</v>
      </c>
      <c r="B65" s="82" t="s">
        <v>180</v>
      </c>
      <c r="C65" s="83" t="n">
        <v>34</v>
      </c>
      <c r="D65" s="83" t="n">
        <v>71</v>
      </c>
      <c r="E65" s="86" t="n">
        <v>-37</v>
      </c>
      <c r="F65" s="83" t="n">
        <v>149</v>
      </c>
      <c r="G65" s="83" t="n">
        <v>128</v>
      </c>
      <c r="H65" s="88" t="n">
        <v>21</v>
      </c>
      <c r="I65" s="86" t="n">
        <v>-16</v>
      </c>
      <c r="J65" s="87" t="n">
        <v>4018</v>
      </c>
    </row>
    <row r="66" customFormat="false" ht="12.75" hidden="false" customHeight="true" outlineLevel="0" collapsed="false">
      <c r="A66" s="98" t="s">
        <v>181</v>
      </c>
      <c r="B66" s="90" t="s">
        <v>182</v>
      </c>
      <c r="C66" s="83" t="n">
        <v>66</v>
      </c>
      <c r="D66" s="83" t="n">
        <v>154</v>
      </c>
      <c r="E66" s="86" t="n">
        <v>-88</v>
      </c>
      <c r="F66" s="83" t="n">
        <v>395</v>
      </c>
      <c r="G66" s="83" t="n">
        <v>470</v>
      </c>
      <c r="H66" s="86" t="n">
        <v>-75</v>
      </c>
      <c r="I66" s="88" t="n">
        <v>-163</v>
      </c>
      <c r="J66" s="87" t="n">
        <v>9952</v>
      </c>
    </row>
    <row r="67" customFormat="false" ht="12.75" hidden="false" customHeight="true" outlineLevel="0" collapsed="false">
      <c r="A67" s="98" t="s">
        <v>183</v>
      </c>
      <c r="B67" s="82" t="s">
        <v>184</v>
      </c>
      <c r="C67" s="83" t="n">
        <v>39</v>
      </c>
      <c r="D67" s="83" t="n">
        <v>86</v>
      </c>
      <c r="E67" s="86" t="n">
        <v>-47</v>
      </c>
      <c r="F67" s="83" t="n">
        <v>132</v>
      </c>
      <c r="G67" s="83" t="n">
        <v>207</v>
      </c>
      <c r="H67" s="86" t="n">
        <v>-75</v>
      </c>
      <c r="I67" s="88" t="n">
        <v>-122</v>
      </c>
      <c r="J67" s="87" t="n">
        <v>5382</v>
      </c>
    </row>
    <row r="68" customFormat="false" ht="12.75" hidden="false" customHeight="true" outlineLevel="0" collapsed="false">
      <c r="A68" s="98" t="s">
        <v>185</v>
      </c>
      <c r="B68" s="82" t="s">
        <v>186</v>
      </c>
      <c r="C68" s="83" t="n">
        <v>106</v>
      </c>
      <c r="D68" s="83" t="n">
        <v>154</v>
      </c>
      <c r="E68" s="86" t="n">
        <v>-48</v>
      </c>
      <c r="F68" s="83" t="n">
        <v>339</v>
      </c>
      <c r="G68" s="83" t="n">
        <v>372</v>
      </c>
      <c r="H68" s="86" t="n">
        <v>-33</v>
      </c>
      <c r="I68" s="86" t="n">
        <v>-81</v>
      </c>
      <c r="J68" s="87" t="n">
        <v>12640</v>
      </c>
    </row>
    <row r="69" customFormat="false" ht="24.75" hidden="false" customHeight="true" outlineLevel="0" collapsed="false">
      <c r="A69" s="99" t="n">
        <v>14521</v>
      </c>
      <c r="B69" s="100" t="s">
        <v>7</v>
      </c>
      <c r="C69" s="101" t="n">
        <v>2723</v>
      </c>
      <c r="D69" s="101" t="n">
        <v>4830</v>
      </c>
      <c r="E69" s="102" t="n">
        <v>-2107</v>
      </c>
      <c r="F69" s="101" t="n">
        <v>6122</v>
      </c>
      <c r="G69" s="101" t="n">
        <v>7899</v>
      </c>
      <c r="H69" s="102" t="n">
        <v>-1777</v>
      </c>
      <c r="I69" s="102" t="n">
        <v>-3876</v>
      </c>
      <c r="J69" s="103" t="n">
        <v>359865</v>
      </c>
    </row>
    <row r="70" customFormat="false" ht="12.75" hidden="false" customHeight="false" outlineLevel="0" collapsed="false">
      <c r="A70" s="104"/>
      <c r="B70" s="105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65" t="s">
        <v>56</v>
      </c>
      <c r="B71" s="105"/>
      <c r="C71" s="106"/>
      <c r="D71" s="106"/>
      <c r="E71" s="106"/>
      <c r="F71" s="106"/>
      <c r="G71" s="106"/>
      <c r="H71" s="106"/>
      <c r="I71" s="106"/>
      <c r="J71" s="106"/>
    </row>
    <row r="72" customFormat="false" ht="10.5" hidden="false" customHeight="true" outlineLevel="0" collapsed="false">
      <c r="A72" s="65" t="s">
        <v>57</v>
      </c>
      <c r="B72" s="105"/>
      <c r="C72" s="106"/>
      <c r="D72" s="106"/>
      <c r="E72" s="106"/>
      <c r="F72" s="106"/>
      <c r="G72" s="106"/>
      <c r="H72" s="106"/>
      <c r="I72" s="106"/>
      <c r="J72" s="106"/>
    </row>
    <row r="143" customFormat="false" ht="12.75" hidden="false" customHeight="true" outlineLevel="0" collapsed="false">
      <c r="A143" s="65"/>
      <c r="B143" s="107"/>
      <c r="C143" s="108"/>
      <c r="D143" s="108"/>
      <c r="E143" s="109"/>
      <c r="F143" s="108"/>
      <c r="G143" s="108"/>
      <c r="H143" s="110"/>
      <c r="I143" s="110"/>
      <c r="J143" s="108"/>
    </row>
    <row r="144" customFormat="false" ht="12.75" hidden="false" customHeight="true" outlineLevel="0" collapsed="false">
      <c r="A144" s="65"/>
      <c r="B144" s="107"/>
      <c r="C144" s="108"/>
      <c r="D144" s="108"/>
      <c r="E144" s="109"/>
      <c r="F144" s="108"/>
      <c r="G144" s="108"/>
      <c r="H144" s="110"/>
      <c r="I144" s="110"/>
      <c r="J144" s="108"/>
    </row>
    <row r="145" customFormat="false" ht="12.75" hidden="false" customHeight="true" outlineLevel="0" collapsed="false">
      <c r="A145" s="65"/>
      <c r="B145" s="107"/>
      <c r="C145" s="108"/>
      <c r="D145" s="108"/>
      <c r="E145" s="109"/>
      <c r="F145" s="108"/>
      <c r="G145" s="108"/>
      <c r="H145" s="110"/>
      <c r="I145" s="110"/>
      <c r="J145" s="108"/>
    </row>
    <row r="146" customFormat="false" ht="12.75" hidden="false" customHeight="true" outlineLevel="0" collapsed="false">
      <c r="A146" s="65"/>
      <c r="B146" s="107"/>
      <c r="C146" s="108"/>
      <c r="D146" s="108"/>
      <c r="E146" s="109"/>
      <c r="F146" s="108"/>
      <c r="G146" s="108"/>
      <c r="H146" s="110"/>
      <c r="I146" s="110"/>
      <c r="J146" s="108"/>
    </row>
    <row r="147" customFormat="false" ht="12.75" hidden="false" customHeight="true" outlineLevel="0" collapsed="false">
      <c r="A147" s="65"/>
      <c r="B147" s="107"/>
      <c r="C147" s="108"/>
      <c r="D147" s="108"/>
      <c r="E147" s="109"/>
      <c r="F147" s="108"/>
      <c r="G147" s="108"/>
      <c r="H147" s="110"/>
      <c r="I147" s="110"/>
      <c r="J147" s="108"/>
    </row>
    <row r="148" customFormat="false" ht="12.75" hidden="false" customHeight="true" outlineLevel="0" collapsed="false">
      <c r="A148" s="65"/>
      <c r="B148" s="107"/>
      <c r="C148" s="108"/>
      <c r="D148" s="108"/>
      <c r="E148" s="109"/>
      <c r="F148" s="108"/>
      <c r="G148" s="108"/>
      <c r="H148" s="110"/>
      <c r="I148" s="110"/>
      <c r="J148" s="108"/>
    </row>
    <row r="149" customFormat="false" ht="12.75" hidden="false" customHeight="true" outlineLevel="0" collapsed="false">
      <c r="A149" s="65"/>
      <c r="B149" s="107"/>
      <c r="C149" s="108"/>
      <c r="D149" s="108"/>
      <c r="E149" s="109"/>
      <c r="F149" s="108"/>
      <c r="G149" s="108"/>
      <c r="H149" s="110"/>
      <c r="I149" s="110"/>
      <c r="J149" s="108"/>
    </row>
    <row r="150" customFormat="false" ht="12.75" hidden="false" customHeight="true" outlineLevel="0" collapsed="false">
      <c r="A150" s="65"/>
      <c r="B150" s="107"/>
      <c r="C150" s="108"/>
      <c r="D150" s="108"/>
      <c r="E150" s="109"/>
      <c r="F150" s="108"/>
      <c r="G150" s="108"/>
      <c r="H150" s="110"/>
      <c r="I150" s="110"/>
      <c r="J150" s="108"/>
    </row>
    <row r="151" customFormat="false" ht="12.75" hidden="false" customHeight="true" outlineLevel="0" collapsed="false">
      <c r="A151" s="65"/>
      <c r="B151" s="107"/>
      <c r="C151" s="108"/>
      <c r="D151" s="108"/>
      <c r="E151" s="109"/>
      <c r="F151" s="108"/>
      <c r="G151" s="108"/>
      <c r="H151" s="110"/>
      <c r="I151" s="110"/>
      <c r="J151" s="108"/>
    </row>
    <row r="152" customFormat="false" ht="12.75" hidden="false" customHeight="true" outlineLevel="0" collapsed="false">
      <c r="A152" s="65"/>
      <c r="B152" s="107"/>
      <c r="C152" s="108"/>
      <c r="D152" s="108"/>
      <c r="E152" s="109"/>
      <c r="F152" s="108"/>
      <c r="G152" s="108"/>
      <c r="H152" s="110"/>
      <c r="I152" s="110"/>
      <c r="J152" s="108"/>
    </row>
    <row r="153" customFormat="false" ht="12.75" hidden="false" customHeight="true" outlineLevel="0" collapsed="false">
      <c r="A153" s="65"/>
      <c r="B153" s="107"/>
      <c r="C153" s="108"/>
      <c r="D153" s="108"/>
      <c r="E153" s="109"/>
      <c r="F153" s="108"/>
      <c r="G153" s="108"/>
      <c r="H153" s="110"/>
      <c r="I153" s="110"/>
      <c r="J153" s="108"/>
    </row>
    <row r="154" customFormat="false" ht="12.75" hidden="false" customHeight="true" outlineLevel="0" collapsed="false">
      <c r="A154" s="65"/>
      <c r="B154" s="107"/>
      <c r="C154" s="108"/>
      <c r="D154" s="108"/>
      <c r="E154" s="109"/>
      <c r="F154" s="108"/>
      <c r="G154" s="108"/>
      <c r="H154" s="110"/>
      <c r="I154" s="110"/>
      <c r="J154" s="108"/>
    </row>
    <row r="155" customFormat="false" ht="12.75" hidden="false" customHeight="true" outlineLevel="0" collapsed="false">
      <c r="A155" s="65"/>
      <c r="B155" s="107"/>
      <c r="C155" s="108"/>
      <c r="D155" s="108"/>
      <c r="E155" s="109"/>
      <c r="F155" s="108"/>
      <c r="G155" s="108"/>
      <c r="H155" s="110"/>
      <c r="I155" s="110"/>
      <c r="J155" s="108"/>
    </row>
    <row r="156" customFormat="false" ht="12.75" hidden="false" customHeight="true" outlineLevel="0" collapsed="false">
      <c r="A156" s="65"/>
      <c r="B156" s="107"/>
      <c r="C156" s="108"/>
      <c r="D156" s="108"/>
      <c r="E156" s="109"/>
      <c r="F156" s="108"/>
      <c r="G156" s="108"/>
      <c r="H156" s="110"/>
      <c r="I156" s="110"/>
      <c r="J156" s="108"/>
    </row>
    <row r="157" customFormat="false" ht="12.75" hidden="false" customHeight="true" outlineLevel="0" collapsed="false">
      <c r="A157" s="65"/>
      <c r="B157" s="107"/>
      <c r="C157" s="108"/>
      <c r="D157" s="108"/>
      <c r="E157" s="109"/>
      <c r="F157" s="108"/>
      <c r="G157" s="108"/>
      <c r="H157" s="110"/>
      <c r="I157" s="110"/>
      <c r="J157" s="108"/>
    </row>
    <row r="158" customFormat="false" ht="12.75" hidden="false" customHeight="true" outlineLevel="0" collapsed="false">
      <c r="A158" s="65"/>
      <c r="B158" s="107"/>
      <c r="C158" s="108"/>
      <c r="D158" s="108"/>
      <c r="E158" s="109"/>
      <c r="F158" s="108"/>
      <c r="G158" s="108"/>
      <c r="H158" s="110"/>
      <c r="I158" s="110"/>
      <c r="J158" s="108"/>
    </row>
    <row r="159" customFormat="false" ht="12.75" hidden="false" customHeight="true" outlineLevel="0" collapsed="false">
      <c r="A159" s="65"/>
      <c r="B159" s="107"/>
      <c r="C159" s="108"/>
      <c r="D159" s="108"/>
      <c r="E159" s="109"/>
      <c r="F159" s="108"/>
      <c r="G159" s="108"/>
      <c r="H159" s="110"/>
      <c r="I159" s="110"/>
      <c r="J159" s="108"/>
    </row>
    <row r="160" customFormat="false" ht="12.75" hidden="false" customHeight="true" outlineLevel="0" collapsed="false">
      <c r="A160" s="65"/>
      <c r="B160" s="107"/>
      <c r="C160" s="108"/>
      <c r="D160" s="108"/>
      <c r="E160" s="109"/>
      <c r="F160" s="108"/>
      <c r="G160" s="108"/>
      <c r="H160" s="110"/>
      <c r="I160" s="110"/>
      <c r="J160" s="108"/>
    </row>
    <row r="161" customFormat="false" ht="12.75" hidden="false" customHeight="true" outlineLevel="0" collapsed="false">
      <c r="A161" s="65"/>
      <c r="B161" s="107"/>
      <c r="C161" s="108"/>
      <c r="D161" s="108"/>
      <c r="E161" s="109"/>
      <c r="F161" s="108"/>
      <c r="G161" s="108"/>
      <c r="H161" s="110"/>
      <c r="I161" s="110"/>
      <c r="J161" s="108"/>
    </row>
    <row r="162" customFormat="false" ht="12.75" hidden="false" customHeight="true" outlineLevel="0" collapsed="false">
      <c r="A162" s="65"/>
      <c r="B162" s="107"/>
      <c r="C162" s="108"/>
      <c r="D162" s="108"/>
      <c r="E162" s="109"/>
      <c r="F162" s="108"/>
      <c r="G162" s="108"/>
      <c r="H162" s="110"/>
      <c r="I162" s="110"/>
      <c r="J162" s="108"/>
    </row>
    <row r="163" customFormat="false" ht="12.75" hidden="false" customHeight="true" outlineLevel="0" collapsed="false">
      <c r="A163" s="65"/>
      <c r="B163" s="107"/>
      <c r="C163" s="108"/>
      <c r="D163" s="108"/>
      <c r="E163" s="109"/>
      <c r="F163" s="108"/>
      <c r="G163" s="108"/>
      <c r="H163" s="110"/>
      <c r="I163" s="110"/>
      <c r="J163" s="108"/>
    </row>
    <row r="164" customFormat="false" ht="12.75" hidden="false" customHeight="true" outlineLevel="0" collapsed="false">
      <c r="A164" s="65"/>
      <c r="B164" s="107"/>
      <c r="C164" s="108"/>
      <c r="D164" s="108"/>
      <c r="E164" s="109"/>
      <c r="F164" s="108"/>
      <c r="G164" s="108"/>
      <c r="H164" s="110"/>
      <c r="I164" s="110"/>
      <c r="J164" s="108"/>
    </row>
    <row r="165" customFormat="false" ht="12.75" hidden="false" customHeight="true" outlineLevel="0" collapsed="false">
      <c r="A165" s="65"/>
      <c r="B165" s="107"/>
      <c r="C165" s="108"/>
      <c r="D165" s="108"/>
      <c r="E165" s="109"/>
      <c r="F165" s="108"/>
      <c r="G165" s="108"/>
      <c r="H165" s="110"/>
      <c r="I165" s="110"/>
      <c r="J165" s="108"/>
    </row>
    <row r="166" customFormat="false" ht="12.75" hidden="false" customHeight="true" outlineLevel="0" collapsed="false">
      <c r="A166" s="65"/>
      <c r="B166" s="107"/>
      <c r="C166" s="108"/>
      <c r="D166" s="108"/>
      <c r="E166" s="109"/>
      <c r="F166" s="108"/>
      <c r="G166" s="108"/>
      <c r="H166" s="110"/>
      <c r="I166" s="110"/>
      <c r="J166" s="108"/>
    </row>
    <row r="167" customFormat="false" ht="12.75" hidden="false" customHeight="true" outlineLevel="0" collapsed="false">
      <c r="A167" s="65"/>
      <c r="B167" s="107"/>
      <c r="C167" s="108"/>
      <c r="D167" s="108"/>
      <c r="E167" s="109"/>
      <c r="F167" s="108"/>
      <c r="G167" s="108"/>
      <c r="H167" s="110"/>
      <c r="I167" s="110"/>
      <c r="J167" s="108"/>
    </row>
    <row r="168" customFormat="false" ht="12.75" hidden="false" customHeight="true" outlineLevel="0" collapsed="false">
      <c r="A168" s="65"/>
      <c r="B168" s="107"/>
      <c r="C168" s="108"/>
      <c r="D168" s="108"/>
      <c r="E168" s="109"/>
      <c r="F168" s="108"/>
      <c r="G168" s="108"/>
      <c r="H168" s="110"/>
      <c r="I168" s="110"/>
      <c r="J168" s="108"/>
    </row>
    <row r="169" customFormat="false" ht="12.75" hidden="false" customHeight="true" outlineLevel="0" collapsed="false">
      <c r="A169" s="65"/>
      <c r="B169" s="107"/>
      <c r="C169" s="108"/>
      <c r="D169" s="108"/>
      <c r="E169" s="109"/>
      <c r="F169" s="108"/>
      <c r="G169" s="108"/>
      <c r="H169" s="110"/>
      <c r="I169" s="110"/>
      <c r="J169" s="108"/>
    </row>
    <row r="170" customFormat="false" ht="12.75" hidden="false" customHeight="true" outlineLevel="0" collapsed="false">
      <c r="A170" s="65"/>
      <c r="B170" s="107"/>
      <c r="C170" s="108"/>
      <c r="D170" s="108"/>
      <c r="E170" s="109"/>
      <c r="F170" s="108"/>
      <c r="G170" s="108"/>
      <c r="H170" s="110"/>
      <c r="I170" s="110"/>
      <c r="J170" s="108"/>
    </row>
    <row r="171" customFormat="false" ht="12.75" hidden="false" customHeight="true" outlineLevel="0" collapsed="false">
      <c r="A171" s="65"/>
      <c r="B171" s="107"/>
      <c r="C171" s="108"/>
      <c r="D171" s="108"/>
      <c r="E171" s="109"/>
      <c r="F171" s="108"/>
      <c r="G171" s="108"/>
      <c r="H171" s="110"/>
      <c r="I171" s="110"/>
      <c r="J171" s="108"/>
    </row>
    <row r="172" customFormat="false" ht="12.75" hidden="false" customHeight="true" outlineLevel="0" collapsed="false">
      <c r="A172" s="65"/>
      <c r="B172" s="107"/>
      <c r="C172" s="108"/>
      <c r="D172" s="108"/>
      <c r="E172" s="109"/>
      <c r="F172" s="108"/>
      <c r="G172" s="108"/>
      <c r="H172" s="110"/>
      <c r="I172" s="110"/>
      <c r="J172" s="108"/>
    </row>
    <row r="173" customFormat="false" ht="12.75" hidden="false" customHeight="true" outlineLevel="0" collapsed="false">
      <c r="A173" s="65"/>
      <c r="B173" s="107"/>
      <c r="C173" s="108"/>
      <c r="D173" s="108"/>
      <c r="E173" s="109"/>
      <c r="F173" s="108"/>
      <c r="G173" s="108"/>
      <c r="H173" s="110"/>
      <c r="I173" s="110"/>
      <c r="J173" s="108"/>
    </row>
    <row r="174" customFormat="false" ht="12.75" hidden="false" customHeight="true" outlineLevel="0" collapsed="false">
      <c r="A174" s="65"/>
      <c r="B174" s="107"/>
      <c r="C174" s="108"/>
      <c r="D174" s="108"/>
      <c r="E174" s="109"/>
      <c r="F174" s="108"/>
      <c r="G174" s="108"/>
      <c r="H174" s="110"/>
      <c r="I174" s="110"/>
      <c r="J174" s="108"/>
    </row>
    <row r="175" customFormat="false" ht="12.75" hidden="false" customHeight="true" outlineLevel="0" collapsed="false">
      <c r="A175" s="65"/>
      <c r="B175" s="107"/>
      <c r="C175" s="108"/>
      <c r="D175" s="108"/>
      <c r="E175" s="109"/>
      <c r="F175" s="108"/>
      <c r="G175" s="108"/>
      <c r="H175" s="110"/>
      <c r="I175" s="110"/>
      <c r="J175" s="108"/>
    </row>
    <row r="226" customFormat="false" ht="12" hidden="false" customHeight="true" outlineLevel="0" collapsed="false">
      <c r="B226" s="70"/>
      <c r="C226" s="111"/>
      <c r="D226" s="111"/>
      <c r="E226" s="110"/>
      <c r="F226" s="111"/>
      <c r="G226" s="111"/>
      <c r="H226" s="110"/>
      <c r="I226" s="110"/>
      <c r="J226" s="111"/>
    </row>
    <row r="227" customFormat="false" ht="12" hidden="false" customHeight="true" outlineLevel="0" collapsed="false">
      <c r="B227" s="70"/>
      <c r="C227" s="111"/>
      <c r="D227" s="111"/>
      <c r="E227" s="110"/>
      <c r="F227" s="111"/>
      <c r="G227" s="111"/>
      <c r="H227" s="110"/>
      <c r="I227" s="110"/>
      <c r="J227" s="111"/>
    </row>
    <row r="270" customFormat="false" ht="10.5" hidden="false" customHeight="true" outlineLevel="0" collapsed="false">
      <c r="C270" s="111"/>
      <c r="D270" s="111"/>
      <c r="E270" s="112"/>
      <c r="F270" s="111"/>
      <c r="G270" s="111"/>
      <c r="H270" s="112"/>
      <c r="I270" s="112"/>
      <c r="J270" s="111"/>
    </row>
    <row r="271" customFormat="false" ht="12.75" hidden="false" customHeight="false" outlineLevel="0" collapsed="false">
      <c r="C271" s="113"/>
      <c r="D271" s="113"/>
      <c r="E271" s="114"/>
      <c r="F271" s="113"/>
      <c r="G271" s="113"/>
      <c r="H271" s="114"/>
      <c r="I271" s="114"/>
      <c r="J271" s="113"/>
    </row>
    <row r="272" customFormat="false" ht="12.75" hidden="false" customHeight="false" outlineLevel="0" collapsed="false">
      <c r="C272" s="79"/>
      <c r="D272" s="79"/>
      <c r="E272" s="79"/>
      <c r="F272" s="79"/>
      <c r="G272" s="79"/>
      <c r="H272" s="79"/>
      <c r="I272" s="79"/>
      <c r="J272" s="79"/>
    </row>
    <row r="273" customFormat="false" ht="12.75" hidden="false" customHeight="false" outlineLevel="0" collapsed="false">
      <c r="C273" s="79"/>
      <c r="D273" s="79"/>
      <c r="E273" s="79"/>
      <c r="F273" s="79"/>
      <c r="G273" s="79"/>
      <c r="H273" s="79"/>
      <c r="I273" s="79"/>
      <c r="J273" s="79"/>
    </row>
    <row r="274" customFormat="false" ht="12.75" hidden="false" customHeight="false" outlineLevel="0" collapsed="false">
      <c r="C274" s="79"/>
      <c r="D274" s="79"/>
      <c r="E274" s="79"/>
      <c r="F274" s="79"/>
      <c r="G274" s="79"/>
      <c r="H274" s="79"/>
      <c r="I274" s="79"/>
      <c r="J274" s="79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  <rowBreaks count="2" manualBreakCount="2">
    <brk id="72" man="true" max="16383" min="0"/>
    <brk id="2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71" customFormat="true" ht="12.7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12.75" hidden="false" customHeight="true" outlineLevel="0" collapsed="false">
      <c r="A2" s="115" t="s">
        <v>18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71" customFormat="true" ht="12.75" hidden="false" customHeight="true" outlineLevel="0" collapsed="false">
      <c r="A3" s="117"/>
      <c r="B3" s="116"/>
      <c r="C3" s="116"/>
      <c r="D3" s="116"/>
      <c r="E3" s="116"/>
      <c r="F3" s="116"/>
      <c r="G3" s="116"/>
      <c r="H3" s="116"/>
      <c r="I3" s="116"/>
      <c r="J3" s="116"/>
    </row>
    <row r="4" s="71" customFormat="true" ht="69.95" hidden="false" customHeight="true" outlineLevel="0" collapsed="false">
      <c r="A4" s="74" t="s">
        <v>34</v>
      </c>
      <c r="B4" s="75" t="s">
        <v>59</v>
      </c>
      <c r="C4" s="75" t="s">
        <v>36</v>
      </c>
      <c r="D4" s="75" t="s">
        <v>37</v>
      </c>
      <c r="E4" s="75" t="s">
        <v>38</v>
      </c>
      <c r="F4" s="75" t="s">
        <v>39</v>
      </c>
      <c r="G4" s="75" t="s">
        <v>40</v>
      </c>
      <c r="H4" s="75" t="s">
        <v>41</v>
      </c>
      <c r="I4" s="28" t="s">
        <v>60</v>
      </c>
      <c r="J4" s="28" t="s">
        <v>43</v>
      </c>
    </row>
    <row r="5" s="71" customFormat="true" ht="12.75" hidden="false" customHeight="true" outlineLevel="0" collapsed="false">
      <c r="A5" s="104"/>
      <c r="B5" s="82"/>
      <c r="C5" s="118"/>
      <c r="D5" s="118"/>
      <c r="E5" s="80"/>
      <c r="F5" s="118"/>
      <c r="G5" s="118"/>
      <c r="H5" s="80"/>
      <c r="I5" s="80"/>
      <c r="J5" s="118"/>
    </row>
    <row r="6" s="71" customFormat="true" ht="12.75" hidden="false" customHeight="true" outlineLevel="0" collapsed="false">
      <c r="A6" s="119" t="s">
        <v>188</v>
      </c>
      <c r="B6" s="82" t="s">
        <v>189</v>
      </c>
      <c r="C6" s="120" t="n">
        <v>12</v>
      </c>
      <c r="D6" s="120" t="n">
        <v>23</v>
      </c>
      <c r="E6" s="121" t="n">
        <v>-11</v>
      </c>
      <c r="F6" s="122" t="n">
        <v>100</v>
      </c>
      <c r="G6" s="122" t="n">
        <v>93</v>
      </c>
      <c r="H6" s="123" t="n">
        <v>7</v>
      </c>
      <c r="I6" s="124" t="n">
        <v>-4</v>
      </c>
      <c r="J6" s="43" t="n">
        <v>2018</v>
      </c>
    </row>
    <row r="7" s="71" customFormat="true" ht="12.75" hidden="false" customHeight="true" outlineLevel="0" collapsed="false">
      <c r="A7" s="119" t="s">
        <v>190</v>
      </c>
      <c r="B7" s="82" t="s">
        <v>191</v>
      </c>
      <c r="C7" s="120" t="n">
        <v>30</v>
      </c>
      <c r="D7" s="120" t="n">
        <v>82</v>
      </c>
      <c r="E7" s="121" t="n">
        <v>-52</v>
      </c>
      <c r="F7" s="122" t="n">
        <v>219</v>
      </c>
      <c r="G7" s="122" t="n">
        <v>230</v>
      </c>
      <c r="H7" s="121" t="n">
        <v>-11</v>
      </c>
      <c r="I7" s="121" t="n">
        <v>-63</v>
      </c>
      <c r="J7" s="43" t="n">
        <v>4763</v>
      </c>
    </row>
    <row r="8" s="71" customFormat="true" ht="12.75" hidden="false" customHeight="true" outlineLevel="0" collapsed="false">
      <c r="A8" s="119" t="s">
        <v>192</v>
      </c>
      <c r="B8" s="82" t="s">
        <v>193</v>
      </c>
      <c r="C8" s="120" t="n">
        <v>49</v>
      </c>
      <c r="D8" s="120" t="n">
        <v>86</v>
      </c>
      <c r="E8" s="121" t="n">
        <v>-37</v>
      </c>
      <c r="F8" s="122" t="n">
        <v>264</v>
      </c>
      <c r="G8" s="122" t="n">
        <v>255</v>
      </c>
      <c r="H8" s="123" t="n">
        <v>9</v>
      </c>
      <c r="I8" s="121" t="n">
        <v>-28</v>
      </c>
      <c r="J8" s="43" t="n">
        <v>5932</v>
      </c>
    </row>
    <row r="9" s="71" customFormat="true" ht="12.75" hidden="false" customHeight="true" outlineLevel="0" collapsed="false">
      <c r="A9" s="119" t="s">
        <v>194</v>
      </c>
      <c r="B9" s="82" t="s">
        <v>195</v>
      </c>
      <c r="C9" s="120" t="n">
        <v>79</v>
      </c>
      <c r="D9" s="120" t="n">
        <v>112</v>
      </c>
      <c r="E9" s="121" t="n">
        <v>-33</v>
      </c>
      <c r="F9" s="122" t="n">
        <v>385</v>
      </c>
      <c r="G9" s="122" t="n">
        <v>479</v>
      </c>
      <c r="H9" s="121" t="n">
        <v>-94</v>
      </c>
      <c r="I9" s="123" t="n">
        <v>-129</v>
      </c>
      <c r="J9" s="43" t="n">
        <v>10289</v>
      </c>
    </row>
    <row r="10" s="71" customFormat="true" ht="12.75" hidden="false" customHeight="true" outlineLevel="0" collapsed="false">
      <c r="A10" s="119" t="s">
        <v>196</v>
      </c>
      <c r="B10" s="82" t="s">
        <v>197</v>
      </c>
      <c r="C10" s="120" t="n">
        <v>83</v>
      </c>
      <c r="D10" s="120" t="n">
        <v>172</v>
      </c>
      <c r="E10" s="121" t="n">
        <v>-89</v>
      </c>
      <c r="F10" s="122" t="n">
        <v>410</v>
      </c>
      <c r="G10" s="122" t="n">
        <v>457</v>
      </c>
      <c r="H10" s="121" t="n">
        <v>-47</v>
      </c>
      <c r="I10" s="123" t="n">
        <v>-137</v>
      </c>
      <c r="J10" s="43" t="n">
        <v>11250</v>
      </c>
    </row>
    <row r="11" s="71" customFormat="true" ht="12.75" hidden="false" customHeight="true" outlineLevel="0" collapsed="false">
      <c r="A11" s="119" t="s">
        <v>198</v>
      </c>
      <c r="B11" s="82" t="s">
        <v>199</v>
      </c>
      <c r="C11" s="120" t="n">
        <v>20</v>
      </c>
      <c r="D11" s="120" t="n">
        <v>30</v>
      </c>
      <c r="E11" s="121" t="n">
        <v>-10</v>
      </c>
      <c r="F11" s="122" t="n">
        <v>105</v>
      </c>
      <c r="G11" s="122" t="n">
        <v>128</v>
      </c>
      <c r="H11" s="121" t="n">
        <v>-23</v>
      </c>
      <c r="I11" s="121" t="n">
        <v>-33</v>
      </c>
      <c r="J11" s="43" t="n">
        <v>3254</v>
      </c>
    </row>
    <row r="12" s="71" customFormat="true" ht="12.75" hidden="false" customHeight="true" outlineLevel="0" collapsed="false">
      <c r="A12" s="119" t="s">
        <v>200</v>
      </c>
      <c r="B12" s="82" t="s">
        <v>201</v>
      </c>
      <c r="C12" s="120" t="n">
        <v>194</v>
      </c>
      <c r="D12" s="120" t="n">
        <v>314</v>
      </c>
      <c r="E12" s="123" t="n">
        <v>-120</v>
      </c>
      <c r="F12" s="122" t="n">
        <v>1116</v>
      </c>
      <c r="G12" s="122" t="n">
        <v>1000</v>
      </c>
      <c r="H12" s="123" t="n">
        <v>116</v>
      </c>
      <c r="I12" s="124" t="n">
        <v>-5</v>
      </c>
      <c r="J12" s="43" t="n">
        <v>22044</v>
      </c>
    </row>
    <row r="13" s="71" customFormat="true" ht="12.75" hidden="false" customHeight="true" outlineLevel="0" collapsed="false">
      <c r="A13" s="119" t="s">
        <v>202</v>
      </c>
      <c r="B13" s="82" t="s">
        <v>203</v>
      </c>
      <c r="C13" s="120" t="n">
        <v>18</v>
      </c>
      <c r="D13" s="120" t="n">
        <v>24</v>
      </c>
      <c r="E13" s="124" t="n">
        <v>-6</v>
      </c>
      <c r="F13" s="122" t="n">
        <v>47</v>
      </c>
      <c r="G13" s="122" t="n">
        <v>56</v>
      </c>
      <c r="H13" s="124" t="n">
        <v>-9</v>
      </c>
      <c r="I13" s="121" t="n">
        <v>-15</v>
      </c>
      <c r="J13" s="43" t="n">
        <v>1632</v>
      </c>
    </row>
    <row r="14" s="71" customFormat="true" ht="12.75" hidden="false" customHeight="true" outlineLevel="0" collapsed="false">
      <c r="A14" s="119" t="s">
        <v>204</v>
      </c>
      <c r="B14" s="82" t="s">
        <v>205</v>
      </c>
      <c r="C14" s="120" t="n">
        <v>32</v>
      </c>
      <c r="D14" s="120" t="n">
        <v>61</v>
      </c>
      <c r="E14" s="121" t="n">
        <v>-29</v>
      </c>
      <c r="F14" s="122" t="n">
        <v>105</v>
      </c>
      <c r="G14" s="122" t="n">
        <v>151</v>
      </c>
      <c r="H14" s="121" t="n">
        <v>-46</v>
      </c>
      <c r="I14" s="121" t="n">
        <v>-73</v>
      </c>
      <c r="J14" s="43" t="n">
        <v>4395</v>
      </c>
    </row>
    <row r="15" s="71" customFormat="true" ht="12.75" hidden="false" customHeight="true" outlineLevel="0" collapsed="false">
      <c r="A15" s="119" t="s">
        <v>206</v>
      </c>
      <c r="B15" s="82" t="s">
        <v>207</v>
      </c>
      <c r="C15" s="120" t="n">
        <v>16</v>
      </c>
      <c r="D15" s="120" t="n">
        <v>58</v>
      </c>
      <c r="E15" s="121" t="n">
        <v>-42</v>
      </c>
      <c r="F15" s="122" t="n">
        <v>183</v>
      </c>
      <c r="G15" s="122" t="n">
        <v>157</v>
      </c>
      <c r="H15" s="123" t="n">
        <v>26</v>
      </c>
      <c r="I15" s="121" t="n">
        <v>-16</v>
      </c>
      <c r="J15" s="43" t="n">
        <v>3369</v>
      </c>
    </row>
    <row r="16" s="71" customFormat="true" ht="12.75" hidden="false" customHeight="true" outlineLevel="0" collapsed="false">
      <c r="A16" s="119" t="s">
        <v>208</v>
      </c>
      <c r="B16" s="82" t="s">
        <v>209</v>
      </c>
      <c r="C16" s="120" t="n">
        <v>92</v>
      </c>
      <c r="D16" s="120" t="n">
        <v>192</v>
      </c>
      <c r="E16" s="123" t="n">
        <v>-100</v>
      </c>
      <c r="F16" s="122" t="n">
        <v>416</v>
      </c>
      <c r="G16" s="122" t="n">
        <v>449</v>
      </c>
      <c r="H16" s="121" t="n">
        <v>-33</v>
      </c>
      <c r="I16" s="123" t="n">
        <v>-133</v>
      </c>
      <c r="J16" s="43" t="n">
        <v>11368</v>
      </c>
    </row>
    <row r="17" s="71" customFormat="true" ht="12.75" hidden="false" customHeight="true" outlineLevel="0" collapsed="false">
      <c r="A17" s="119" t="s">
        <v>210</v>
      </c>
      <c r="B17" s="82" t="s">
        <v>211</v>
      </c>
      <c r="C17" s="120" t="n">
        <v>109</v>
      </c>
      <c r="D17" s="120" t="n">
        <v>214</v>
      </c>
      <c r="E17" s="123" t="n">
        <v>-105</v>
      </c>
      <c r="F17" s="122" t="n">
        <v>538</v>
      </c>
      <c r="G17" s="122" t="n">
        <v>658</v>
      </c>
      <c r="H17" s="123" t="n">
        <v>-120</v>
      </c>
      <c r="I17" s="123" t="n">
        <v>-225</v>
      </c>
      <c r="J17" s="43" t="n">
        <v>15363</v>
      </c>
    </row>
    <row r="18" s="71" customFormat="true" ht="12.75" hidden="false" customHeight="true" outlineLevel="0" collapsed="false">
      <c r="A18" s="119" t="s">
        <v>212</v>
      </c>
      <c r="B18" s="82" t="s">
        <v>213</v>
      </c>
      <c r="C18" s="120" t="n">
        <v>28</v>
      </c>
      <c r="D18" s="120" t="n">
        <v>27</v>
      </c>
      <c r="E18" s="123" t="n">
        <v>1</v>
      </c>
      <c r="F18" s="122" t="n">
        <v>156</v>
      </c>
      <c r="G18" s="122" t="n">
        <v>129</v>
      </c>
      <c r="H18" s="123" t="n">
        <v>27</v>
      </c>
      <c r="I18" s="123" t="n">
        <v>28</v>
      </c>
      <c r="J18" s="43" t="n">
        <v>3066</v>
      </c>
    </row>
    <row r="19" s="71" customFormat="true" ht="12.75" hidden="false" customHeight="true" outlineLevel="0" collapsed="false">
      <c r="A19" s="119" t="s">
        <v>214</v>
      </c>
      <c r="B19" s="82" t="s">
        <v>215</v>
      </c>
      <c r="C19" s="120" t="n">
        <v>395</v>
      </c>
      <c r="D19" s="120" t="n">
        <v>593</v>
      </c>
      <c r="E19" s="123" t="n">
        <v>-198</v>
      </c>
      <c r="F19" s="122" t="n">
        <v>2322</v>
      </c>
      <c r="G19" s="122" t="n">
        <v>2061</v>
      </c>
      <c r="H19" s="123" t="n">
        <v>261</v>
      </c>
      <c r="I19" s="123" t="n">
        <v>60</v>
      </c>
      <c r="J19" s="43" t="n">
        <v>41558</v>
      </c>
    </row>
    <row r="20" s="71" customFormat="true" ht="12.75" hidden="false" customHeight="true" outlineLevel="0" collapsed="false">
      <c r="A20" s="119" t="s">
        <v>216</v>
      </c>
      <c r="B20" s="82" t="s">
        <v>217</v>
      </c>
      <c r="C20" s="120" t="n">
        <v>28</v>
      </c>
      <c r="D20" s="120" t="n">
        <v>83</v>
      </c>
      <c r="E20" s="121" t="n">
        <v>-55</v>
      </c>
      <c r="F20" s="122" t="n">
        <v>105</v>
      </c>
      <c r="G20" s="122" t="n">
        <v>135</v>
      </c>
      <c r="H20" s="121" t="n">
        <v>-30</v>
      </c>
      <c r="I20" s="121" t="n">
        <v>-85</v>
      </c>
      <c r="J20" s="43" t="n">
        <v>4437</v>
      </c>
    </row>
    <row r="21" s="71" customFormat="true" ht="12.75" hidden="false" customHeight="true" outlineLevel="0" collapsed="false">
      <c r="A21" s="119" t="s">
        <v>218</v>
      </c>
      <c r="B21" s="82" t="s">
        <v>219</v>
      </c>
      <c r="C21" s="120" t="n">
        <v>28</v>
      </c>
      <c r="D21" s="120" t="n">
        <v>26</v>
      </c>
      <c r="E21" s="123" t="n">
        <v>2</v>
      </c>
      <c r="F21" s="122" t="n">
        <v>66</v>
      </c>
      <c r="G21" s="122" t="n">
        <v>94</v>
      </c>
      <c r="H21" s="121" t="n">
        <v>-28</v>
      </c>
      <c r="I21" s="121" t="n">
        <v>-26</v>
      </c>
      <c r="J21" s="43" t="n">
        <v>2553</v>
      </c>
    </row>
    <row r="22" s="71" customFormat="true" ht="12.75" hidden="false" customHeight="true" outlineLevel="0" collapsed="false">
      <c r="A22" s="119" t="s">
        <v>220</v>
      </c>
      <c r="B22" s="82" t="s">
        <v>221</v>
      </c>
      <c r="C22" s="120" t="n">
        <v>49</v>
      </c>
      <c r="D22" s="120" t="n">
        <v>60</v>
      </c>
      <c r="E22" s="121" t="n">
        <v>-11</v>
      </c>
      <c r="F22" s="122" t="n">
        <v>220</v>
      </c>
      <c r="G22" s="122" t="n">
        <v>247</v>
      </c>
      <c r="H22" s="121" t="n">
        <v>-27</v>
      </c>
      <c r="I22" s="121" t="n">
        <v>-37</v>
      </c>
      <c r="J22" s="43" t="n">
        <v>5859</v>
      </c>
    </row>
    <row r="23" s="71" customFormat="true" ht="12.75" hidden="false" customHeight="true" outlineLevel="0" collapsed="false">
      <c r="A23" s="119" t="s">
        <v>222</v>
      </c>
      <c r="B23" s="82" t="s">
        <v>223</v>
      </c>
      <c r="C23" s="120" t="n">
        <v>18</v>
      </c>
      <c r="D23" s="120" t="n">
        <v>36</v>
      </c>
      <c r="E23" s="121" t="n">
        <v>-18</v>
      </c>
      <c r="F23" s="122" t="n">
        <v>119</v>
      </c>
      <c r="G23" s="122" t="n">
        <v>163</v>
      </c>
      <c r="H23" s="121" t="n">
        <v>-44</v>
      </c>
      <c r="I23" s="121" t="n">
        <v>-62</v>
      </c>
      <c r="J23" s="43" t="n">
        <v>2965</v>
      </c>
    </row>
    <row r="24" s="71" customFormat="true" ht="12.75" hidden="false" customHeight="true" outlineLevel="0" collapsed="false">
      <c r="A24" s="119" t="s">
        <v>224</v>
      </c>
      <c r="B24" s="82" t="s">
        <v>225</v>
      </c>
      <c r="C24" s="120" t="n">
        <v>69</v>
      </c>
      <c r="D24" s="120" t="n">
        <v>116</v>
      </c>
      <c r="E24" s="121" t="n">
        <v>-47</v>
      </c>
      <c r="F24" s="122" t="n">
        <v>253</v>
      </c>
      <c r="G24" s="122" t="n">
        <v>319</v>
      </c>
      <c r="H24" s="121" t="n">
        <v>-66</v>
      </c>
      <c r="I24" s="123" t="n">
        <v>-112</v>
      </c>
      <c r="J24" s="43" t="n">
        <v>8700</v>
      </c>
    </row>
    <row r="25" s="71" customFormat="true" ht="12.75" hidden="false" customHeight="true" outlineLevel="0" collapsed="false">
      <c r="A25" s="119" t="s">
        <v>226</v>
      </c>
      <c r="B25" s="82" t="s">
        <v>227</v>
      </c>
      <c r="C25" s="120" t="n">
        <v>30</v>
      </c>
      <c r="D25" s="120" t="n">
        <v>50</v>
      </c>
      <c r="E25" s="121" t="n">
        <v>-20</v>
      </c>
      <c r="F25" s="122" t="n">
        <v>210</v>
      </c>
      <c r="G25" s="122" t="n">
        <v>258</v>
      </c>
      <c r="H25" s="121" t="n">
        <v>-48</v>
      </c>
      <c r="I25" s="121" t="n">
        <v>-68</v>
      </c>
      <c r="J25" s="43" t="n">
        <v>5300</v>
      </c>
    </row>
    <row r="26" s="71" customFormat="true" ht="12.75" hidden="false" customHeight="true" outlineLevel="0" collapsed="false">
      <c r="A26" s="119" t="s">
        <v>228</v>
      </c>
      <c r="B26" s="82" t="s">
        <v>229</v>
      </c>
      <c r="C26" s="120" t="n">
        <v>41</v>
      </c>
      <c r="D26" s="120" t="n">
        <v>157</v>
      </c>
      <c r="E26" s="123" t="n">
        <v>-116</v>
      </c>
      <c r="F26" s="122" t="n">
        <v>284</v>
      </c>
      <c r="G26" s="122" t="n">
        <v>335</v>
      </c>
      <c r="H26" s="121" t="n">
        <v>-51</v>
      </c>
      <c r="I26" s="123" t="n">
        <v>-167</v>
      </c>
      <c r="J26" s="43" t="n">
        <v>7460</v>
      </c>
    </row>
    <row r="27" s="71" customFormat="true" ht="12.75" hidden="false" customHeight="true" outlineLevel="0" collapsed="false">
      <c r="A27" s="119" t="s">
        <v>230</v>
      </c>
      <c r="B27" s="82" t="s">
        <v>231</v>
      </c>
      <c r="C27" s="120" t="n">
        <v>39</v>
      </c>
      <c r="D27" s="120" t="n">
        <v>43</v>
      </c>
      <c r="E27" s="124" t="n">
        <v>-4</v>
      </c>
      <c r="F27" s="122" t="n">
        <v>199</v>
      </c>
      <c r="G27" s="122" t="n">
        <v>224</v>
      </c>
      <c r="H27" s="121" t="n">
        <v>-25</v>
      </c>
      <c r="I27" s="121" t="n">
        <v>-28</v>
      </c>
      <c r="J27" s="43" t="n">
        <v>4489</v>
      </c>
    </row>
    <row r="28" s="71" customFormat="true" ht="12.75" hidden="false" customHeight="true" outlineLevel="0" collapsed="false">
      <c r="A28" s="119" t="s">
        <v>232</v>
      </c>
      <c r="B28" s="82" t="s">
        <v>233</v>
      </c>
      <c r="C28" s="120" t="n">
        <v>7</v>
      </c>
      <c r="D28" s="120" t="n">
        <v>23</v>
      </c>
      <c r="E28" s="121" t="n">
        <v>-16</v>
      </c>
      <c r="F28" s="122" t="n">
        <v>55</v>
      </c>
      <c r="G28" s="122" t="n">
        <v>75</v>
      </c>
      <c r="H28" s="121" t="n">
        <v>-20</v>
      </c>
      <c r="I28" s="121" t="n">
        <v>-36</v>
      </c>
      <c r="J28" s="43" t="n">
        <v>1548</v>
      </c>
    </row>
    <row r="29" s="71" customFormat="true" ht="12.75" hidden="false" customHeight="true" outlineLevel="0" collapsed="false">
      <c r="A29" s="119" t="s">
        <v>234</v>
      </c>
      <c r="B29" s="82" t="s">
        <v>235</v>
      </c>
      <c r="C29" s="120" t="n">
        <v>29</v>
      </c>
      <c r="D29" s="120" t="n">
        <v>48</v>
      </c>
      <c r="E29" s="121" t="n">
        <v>-19</v>
      </c>
      <c r="F29" s="122" t="n">
        <v>87</v>
      </c>
      <c r="G29" s="122" t="n">
        <v>111</v>
      </c>
      <c r="H29" s="121" t="n">
        <v>-24</v>
      </c>
      <c r="I29" s="121" t="n">
        <v>-43</v>
      </c>
      <c r="J29" s="43" t="n">
        <v>2742</v>
      </c>
    </row>
    <row r="30" s="71" customFormat="true" ht="12.75" hidden="false" customHeight="true" outlineLevel="0" collapsed="false">
      <c r="A30" s="119" t="s">
        <v>236</v>
      </c>
      <c r="B30" s="82" t="s">
        <v>237</v>
      </c>
      <c r="C30" s="120" t="n">
        <v>7</v>
      </c>
      <c r="D30" s="120" t="n">
        <v>29</v>
      </c>
      <c r="E30" s="121" t="n">
        <v>-22</v>
      </c>
      <c r="F30" s="122" t="n">
        <v>65</v>
      </c>
      <c r="G30" s="122" t="n">
        <v>105</v>
      </c>
      <c r="H30" s="121" t="n">
        <v>-40</v>
      </c>
      <c r="I30" s="121" t="n">
        <v>-62</v>
      </c>
      <c r="J30" s="43" t="n">
        <v>2293</v>
      </c>
    </row>
    <row r="31" s="71" customFormat="true" ht="12.75" hidden="false" customHeight="true" outlineLevel="0" collapsed="false">
      <c r="A31" s="119" t="s">
        <v>238</v>
      </c>
      <c r="B31" s="82" t="s">
        <v>239</v>
      </c>
      <c r="C31" s="120" t="n">
        <v>65</v>
      </c>
      <c r="D31" s="120" t="n">
        <v>123</v>
      </c>
      <c r="E31" s="121" t="n">
        <v>-58</v>
      </c>
      <c r="F31" s="122" t="n">
        <v>325</v>
      </c>
      <c r="G31" s="122" t="n">
        <v>337</v>
      </c>
      <c r="H31" s="121" t="n">
        <v>-12</v>
      </c>
      <c r="I31" s="121" t="n">
        <v>-69</v>
      </c>
      <c r="J31" s="43" t="n">
        <v>8840</v>
      </c>
    </row>
    <row r="32" s="71" customFormat="true" ht="12.75" hidden="false" customHeight="true" outlineLevel="0" collapsed="false">
      <c r="A32" s="119" t="s">
        <v>240</v>
      </c>
      <c r="B32" s="82" t="s">
        <v>241</v>
      </c>
      <c r="C32" s="120" t="n">
        <v>31</v>
      </c>
      <c r="D32" s="120" t="n">
        <v>30</v>
      </c>
      <c r="E32" s="123" t="n">
        <v>1</v>
      </c>
      <c r="F32" s="122" t="n">
        <v>122</v>
      </c>
      <c r="G32" s="122" t="n">
        <v>131</v>
      </c>
      <c r="H32" s="124" t="n">
        <v>-9</v>
      </c>
      <c r="I32" s="124" t="n">
        <v>-8</v>
      </c>
      <c r="J32" s="43" t="n">
        <v>3610</v>
      </c>
    </row>
    <row r="33" s="71" customFormat="true" ht="12.75" hidden="false" customHeight="true" outlineLevel="0" collapsed="false">
      <c r="A33" s="119" t="s">
        <v>242</v>
      </c>
      <c r="B33" s="82" t="s">
        <v>243</v>
      </c>
      <c r="C33" s="120" t="n">
        <v>55</v>
      </c>
      <c r="D33" s="120" t="n">
        <v>64</v>
      </c>
      <c r="E33" s="124" t="n">
        <v>-9</v>
      </c>
      <c r="F33" s="122" t="n">
        <v>232</v>
      </c>
      <c r="G33" s="122" t="n">
        <v>283</v>
      </c>
      <c r="H33" s="121" t="n">
        <v>-51</v>
      </c>
      <c r="I33" s="121" t="n">
        <v>-60</v>
      </c>
      <c r="J33" s="43" t="n">
        <v>7526</v>
      </c>
    </row>
    <row r="34" s="71" customFormat="true" ht="12.75" hidden="false" customHeight="true" outlineLevel="0" collapsed="false">
      <c r="A34" s="119" t="s">
        <v>244</v>
      </c>
      <c r="B34" s="82" t="s">
        <v>245</v>
      </c>
      <c r="C34" s="120" t="n">
        <v>28</v>
      </c>
      <c r="D34" s="120" t="n">
        <v>60</v>
      </c>
      <c r="E34" s="121" t="n">
        <v>-32</v>
      </c>
      <c r="F34" s="122" t="n">
        <v>124</v>
      </c>
      <c r="G34" s="122" t="n">
        <v>161</v>
      </c>
      <c r="H34" s="121" t="n">
        <v>-37</v>
      </c>
      <c r="I34" s="121" t="n">
        <v>-69</v>
      </c>
      <c r="J34" s="43" t="n">
        <v>2677</v>
      </c>
    </row>
    <row r="35" s="71" customFormat="true" ht="12.75" hidden="false" customHeight="true" outlineLevel="0" collapsed="false">
      <c r="A35" s="119" t="s">
        <v>246</v>
      </c>
      <c r="B35" s="82" t="s">
        <v>247</v>
      </c>
      <c r="C35" s="120" t="n">
        <v>44</v>
      </c>
      <c r="D35" s="120" t="n">
        <v>81</v>
      </c>
      <c r="E35" s="121" t="n">
        <v>-37</v>
      </c>
      <c r="F35" s="122" t="n">
        <v>152</v>
      </c>
      <c r="G35" s="122" t="n">
        <v>143</v>
      </c>
      <c r="H35" s="123" t="n">
        <v>9</v>
      </c>
      <c r="I35" s="121" t="n">
        <v>-28</v>
      </c>
      <c r="J35" s="43" t="n">
        <v>4666</v>
      </c>
    </row>
    <row r="36" s="71" customFormat="true" ht="12.75" hidden="false" customHeight="true" outlineLevel="0" collapsed="false">
      <c r="A36" s="119" t="s">
        <v>248</v>
      </c>
      <c r="B36" s="82" t="s">
        <v>249</v>
      </c>
      <c r="C36" s="120" t="n">
        <v>123</v>
      </c>
      <c r="D36" s="120" t="n">
        <v>248</v>
      </c>
      <c r="E36" s="123" t="n">
        <v>-125</v>
      </c>
      <c r="F36" s="122" t="n">
        <v>804</v>
      </c>
      <c r="G36" s="122" t="n">
        <v>837</v>
      </c>
      <c r="H36" s="121" t="n">
        <v>-33</v>
      </c>
      <c r="I36" s="123" t="n">
        <v>-158</v>
      </c>
      <c r="J36" s="43" t="n">
        <v>15183</v>
      </c>
    </row>
    <row r="37" s="71" customFormat="true" ht="12.75" hidden="false" customHeight="true" outlineLevel="0" collapsed="false">
      <c r="A37" s="119" t="s">
        <v>250</v>
      </c>
      <c r="B37" s="82" t="s">
        <v>251</v>
      </c>
      <c r="C37" s="120" t="n">
        <v>15</v>
      </c>
      <c r="D37" s="120" t="n">
        <v>21</v>
      </c>
      <c r="E37" s="124" t="n">
        <v>-6</v>
      </c>
      <c r="F37" s="122" t="n">
        <v>81</v>
      </c>
      <c r="G37" s="122" t="n">
        <v>122</v>
      </c>
      <c r="H37" s="121" t="n">
        <v>-41</v>
      </c>
      <c r="I37" s="121" t="n">
        <v>-47</v>
      </c>
      <c r="J37" s="43" t="n">
        <v>2461</v>
      </c>
    </row>
    <row r="38" s="71" customFormat="true" ht="12.75" hidden="false" customHeight="true" outlineLevel="0" collapsed="false">
      <c r="A38" s="119" t="s">
        <v>252</v>
      </c>
      <c r="B38" s="82" t="s">
        <v>253</v>
      </c>
      <c r="C38" s="120" t="n">
        <v>18</v>
      </c>
      <c r="D38" s="120" t="n">
        <v>22</v>
      </c>
      <c r="E38" s="124" t="n">
        <v>-4</v>
      </c>
      <c r="F38" s="122" t="n">
        <v>51</v>
      </c>
      <c r="G38" s="122" t="n">
        <v>61</v>
      </c>
      <c r="H38" s="121" t="n">
        <v>-10</v>
      </c>
      <c r="I38" s="121" t="n">
        <v>-14</v>
      </c>
      <c r="J38" s="43" t="n">
        <v>2197</v>
      </c>
    </row>
    <row r="39" s="71" customFormat="true" ht="12.75" hidden="false" customHeight="true" outlineLevel="0" collapsed="false">
      <c r="A39" s="119" t="s">
        <v>254</v>
      </c>
      <c r="B39" s="82" t="s">
        <v>255</v>
      </c>
      <c r="C39" s="120" t="n">
        <v>24</v>
      </c>
      <c r="D39" s="120" t="n">
        <v>20</v>
      </c>
      <c r="E39" s="123" t="n">
        <v>4</v>
      </c>
      <c r="F39" s="122" t="n">
        <v>97</v>
      </c>
      <c r="G39" s="122" t="n">
        <v>111</v>
      </c>
      <c r="H39" s="121" t="n">
        <v>-14</v>
      </c>
      <c r="I39" s="124" t="n">
        <v>-8</v>
      </c>
      <c r="J39" s="43" t="n">
        <v>2717</v>
      </c>
    </row>
    <row r="40" s="71" customFormat="true" ht="12.75" hidden="false" customHeight="true" outlineLevel="0" collapsed="false">
      <c r="A40" s="119" t="s">
        <v>256</v>
      </c>
      <c r="B40" s="82" t="s">
        <v>257</v>
      </c>
      <c r="C40" s="120" t="n">
        <v>12</v>
      </c>
      <c r="D40" s="120" t="n">
        <v>40</v>
      </c>
      <c r="E40" s="121" t="n">
        <v>-28</v>
      </c>
      <c r="F40" s="122" t="n">
        <v>74</v>
      </c>
      <c r="G40" s="122" t="n">
        <v>109</v>
      </c>
      <c r="H40" s="121" t="n">
        <v>-35</v>
      </c>
      <c r="I40" s="121" t="n">
        <v>-63</v>
      </c>
      <c r="J40" s="43" t="n">
        <v>2901</v>
      </c>
    </row>
    <row r="41" s="71" customFormat="true" ht="12.75" hidden="false" customHeight="true" outlineLevel="0" collapsed="false">
      <c r="A41" s="119" t="s">
        <v>258</v>
      </c>
      <c r="B41" s="82" t="s">
        <v>259</v>
      </c>
      <c r="C41" s="120" t="n">
        <v>30</v>
      </c>
      <c r="D41" s="120" t="n">
        <v>50</v>
      </c>
      <c r="E41" s="121" t="n">
        <v>-20</v>
      </c>
      <c r="F41" s="122" t="n">
        <v>170</v>
      </c>
      <c r="G41" s="122" t="n">
        <v>209</v>
      </c>
      <c r="H41" s="121" t="n">
        <v>-39</v>
      </c>
      <c r="I41" s="121" t="n">
        <v>-59</v>
      </c>
      <c r="J41" s="43" t="n">
        <v>4976</v>
      </c>
    </row>
    <row r="42" s="71" customFormat="true" ht="12.75" hidden="false" customHeight="true" outlineLevel="0" collapsed="false">
      <c r="A42" s="119" t="s">
        <v>260</v>
      </c>
      <c r="B42" s="82" t="s">
        <v>261</v>
      </c>
      <c r="C42" s="120" t="n">
        <v>24</v>
      </c>
      <c r="D42" s="120" t="n">
        <v>28</v>
      </c>
      <c r="E42" s="124" t="n">
        <v>-4</v>
      </c>
      <c r="F42" s="122" t="n">
        <v>106</v>
      </c>
      <c r="G42" s="122" t="n">
        <v>145</v>
      </c>
      <c r="H42" s="121" t="n">
        <v>-39</v>
      </c>
      <c r="I42" s="121" t="n">
        <v>-43</v>
      </c>
      <c r="J42" s="43" t="n">
        <v>3492</v>
      </c>
    </row>
    <row r="43" s="71" customFormat="true" ht="12.75" hidden="false" customHeight="true" outlineLevel="0" collapsed="false">
      <c r="A43" s="119" t="s">
        <v>262</v>
      </c>
      <c r="B43" s="82" t="s">
        <v>263</v>
      </c>
      <c r="C43" s="120" t="n">
        <v>62</v>
      </c>
      <c r="D43" s="120" t="n">
        <v>101</v>
      </c>
      <c r="E43" s="121" t="n">
        <v>-39</v>
      </c>
      <c r="F43" s="122" t="n">
        <v>180</v>
      </c>
      <c r="G43" s="122" t="n">
        <v>283</v>
      </c>
      <c r="H43" s="123" t="n">
        <v>-103</v>
      </c>
      <c r="I43" s="123" t="n">
        <v>-142</v>
      </c>
      <c r="J43" s="43" t="n">
        <v>8395</v>
      </c>
    </row>
    <row r="44" s="71" customFormat="true" ht="12.75" hidden="false" customHeight="true" outlineLevel="0" collapsed="false">
      <c r="A44" s="119" t="s">
        <v>264</v>
      </c>
      <c r="B44" s="82" t="s">
        <v>265</v>
      </c>
      <c r="C44" s="120" t="n">
        <v>27</v>
      </c>
      <c r="D44" s="120" t="n">
        <v>43</v>
      </c>
      <c r="E44" s="121" t="n">
        <v>-16</v>
      </c>
      <c r="F44" s="122" t="n">
        <v>145</v>
      </c>
      <c r="G44" s="122" t="n">
        <v>166</v>
      </c>
      <c r="H44" s="121" t="n">
        <v>-21</v>
      </c>
      <c r="I44" s="121" t="n">
        <v>-37</v>
      </c>
      <c r="J44" s="43" t="n">
        <v>3875</v>
      </c>
    </row>
    <row r="45" s="71" customFormat="true" ht="12.75" hidden="false" customHeight="true" outlineLevel="0" collapsed="false">
      <c r="A45" s="119" t="s">
        <v>266</v>
      </c>
      <c r="B45" s="82" t="s">
        <v>267</v>
      </c>
      <c r="C45" s="120" t="n">
        <v>66</v>
      </c>
      <c r="D45" s="120" t="n">
        <v>135</v>
      </c>
      <c r="E45" s="121" t="n">
        <v>-69</v>
      </c>
      <c r="F45" s="122" t="n">
        <v>270</v>
      </c>
      <c r="G45" s="122" t="n">
        <v>277</v>
      </c>
      <c r="H45" s="124" t="n">
        <v>-7</v>
      </c>
      <c r="I45" s="121" t="n">
        <v>-76</v>
      </c>
      <c r="J45" s="43" t="n">
        <v>9468</v>
      </c>
    </row>
    <row r="46" s="71" customFormat="true" ht="12.75" hidden="false" customHeight="true" outlineLevel="0" collapsed="false">
      <c r="A46" s="119" t="s">
        <v>268</v>
      </c>
      <c r="B46" s="82" t="s">
        <v>269</v>
      </c>
      <c r="C46" s="120" t="n">
        <v>21</v>
      </c>
      <c r="D46" s="120" t="n">
        <v>18</v>
      </c>
      <c r="E46" s="123" t="n">
        <v>3</v>
      </c>
      <c r="F46" s="122" t="n">
        <v>59</v>
      </c>
      <c r="G46" s="122" t="n">
        <v>89</v>
      </c>
      <c r="H46" s="121" t="n">
        <v>-30</v>
      </c>
      <c r="I46" s="121" t="n">
        <v>-27</v>
      </c>
      <c r="J46" s="43" t="n">
        <v>2052</v>
      </c>
    </row>
    <row r="47" s="71" customFormat="true" ht="12.75" hidden="false" customHeight="true" outlineLevel="0" collapsed="false">
      <c r="A47" s="119" t="s">
        <v>270</v>
      </c>
      <c r="B47" s="82" t="s">
        <v>271</v>
      </c>
      <c r="C47" s="120" t="n">
        <v>33</v>
      </c>
      <c r="D47" s="120" t="n">
        <v>33</v>
      </c>
      <c r="E47" s="123" t="n">
        <v>0</v>
      </c>
      <c r="F47" s="122" t="n">
        <v>152</v>
      </c>
      <c r="G47" s="122" t="n">
        <v>156</v>
      </c>
      <c r="H47" s="124" t="n">
        <v>-4</v>
      </c>
      <c r="I47" s="124" t="n">
        <v>-4</v>
      </c>
      <c r="J47" s="43" t="n">
        <v>3026</v>
      </c>
    </row>
    <row r="48" s="71" customFormat="true" ht="12.75" hidden="false" customHeight="true" outlineLevel="0" collapsed="false">
      <c r="A48" s="119" t="s">
        <v>272</v>
      </c>
      <c r="B48" s="82" t="s">
        <v>273</v>
      </c>
      <c r="C48" s="120" t="n">
        <v>43</v>
      </c>
      <c r="D48" s="120" t="n">
        <v>107</v>
      </c>
      <c r="E48" s="121" t="n">
        <v>-64</v>
      </c>
      <c r="F48" s="122" t="n">
        <v>228</v>
      </c>
      <c r="G48" s="122" t="n">
        <v>235</v>
      </c>
      <c r="H48" s="124" t="n">
        <v>-7</v>
      </c>
      <c r="I48" s="121" t="n">
        <v>-71</v>
      </c>
      <c r="J48" s="43" t="n">
        <v>6150</v>
      </c>
    </row>
    <row r="49" s="71" customFormat="true" ht="12.75" hidden="false" customHeight="true" outlineLevel="0" collapsed="false">
      <c r="A49" s="119" t="s">
        <v>274</v>
      </c>
      <c r="B49" s="82" t="s">
        <v>275</v>
      </c>
      <c r="C49" s="120" t="n">
        <v>22</v>
      </c>
      <c r="D49" s="120" t="n">
        <v>28</v>
      </c>
      <c r="E49" s="124" t="n">
        <v>-6</v>
      </c>
      <c r="F49" s="122" t="n">
        <v>122</v>
      </c>
      <c r="G49" s="122" t="n">
        <v>165</v>
      </c>
      <c r="H49" s="121" t="n">
        <v>-43</v>
      </c>
      <c r="I49" s="121" t="n">
        <v>-49</v>
      </c>
      <c r="J49" s="43" t="n">
        <v>3605</v>
      </c>
    </row>
    <row r="50" s="71" customFormat="true" ht="12.75" hidden="false" customHeight="true" outlineLevel="0" collapsed="false">
      <c r="A50" s="119" t="s">
        <v>276</v>
      </c>
      <c r="B50" s="82" t="s">
        <v>277</v>
      </c>
      <c r="C50" s="120" t="n">
        <v>49</v>
      </c>
      <c r="D50" s="120" t="n">
        <v>120</v>
      </c>
      <c r="E50" s="121" t="n">
        <v>-71</v>
      </c>
      <c r="F50" s="122" t="n">
        <v>246</v>
      </c>
      <c r="G50" s="122" t="n">
        <v>300</v>
      </c>
      <c r="H50" s="121" t="n">
        <v>-54</v>
      </c>
      <c r="I50" s="123" t="n">
        <v>-125</v>
      </c>
      <c r="J50" s="43" t="n">
        <v>7866</v>
      </c>
    </row>
    <row r="51" s="71" customFormat="true" ht="12.75" hidden="false" customHeight="true" outlineLevel="0" collapsed="false">
      <c r="A51" s="119" t="s">
        <v>278</v>
      </c>
      <c r="B51" s="82" t="s">
        <v>279</v>
      </c>
      <c r="C51" s="120" t="n">
        <v>18</v>
      </c>
      <c r="D51" s="120" t="n">
        <v>56</v>
      </c>
      <c r="E51" s="121" t="n">
        <v>-38</v>
      </c>
      <c r="F51" s="122" t="n">
        <v>96</v>
      </c>
      <c r="G51" s="122" t="n">
        <v>87</v>
      </c>
      <c r="H51" s="123" t="n">
        <v>9</v>
      </c>
      <c r="I51" s="121" t="n">
        <v>-29</v>
      </c>
      <c r="J51" s="43" t="n">
        <v>1971</v>
      </c>
    </row>
    <row r="52" s="71" customFormat="true" ht="12.75" hidden="false" customHeight="true" outlineLevel="0" collapsed="false">
      <c r="A52" s="119" t="s">
        <v>280</v>
      </c>
      <c r="B52" s="82" t="s">
        <v>281</v>
      </c>
      <c r="C52" s="120" t="n">
        <v>13</v>
      </c>
      <c r="D52" s="120" t="n">
        <v>14</v>
      </c>
      <c r="E52" s="124" t="n">
        <v>-1</v>
      </c>
      <c r="F52" s="122" t="n">
        <v>48</v>
      </c>
      <c r="G52" s="122" t="n">
        <v>88</v>
      </c>
      <c r="H52" s="121" t="n">
        <v>-40</v>
      </c>
      <c r="I52" s="121" t="n">
        <v>-41</v>
      </c>
      <c r="J52" s="43" t="n">
        <v>1860</v>
      </c>
    </row>
    <row r="53" s="71" customFormat="true" ht="12.75" hidden="false" customHeight="true" outlineLevel="0" collapsed="false">
      <c r="A53" s="119" t="s">
        <v>282</v>
      </c>
      <c r="B53" s="82" t="s">
        <v>283</v>
      </c>
      <c r="C53" s="122" t="n">
        <v>35</v>
      </c>
      <c r="D53" s="122" t="n">
        <v>52</v>
      </c>
      <c r="E53" s="125" t="n">
        <v>-17</v>
      </c>
      <c r="F53" s="122" t="n">
        <v>262</v>
      </c>
      <c r="G53" s="122" t="n">
        <v>269</v>
      </c>
      <c r="H53" s="126" t="n">
        <v>-7</v>
      </c>
      <c r="I53" s="125" t="n">
        <v>-24</v>
      </c>
      <c r="J53" s="127" t="n">
        <v>5212</v>
      </c>
    </row>
    <row r="54" s="71" customFormat="true" ht="12.75" hidden="false" customHeight="true" outlineLevel="0" collapsed="false">
      <c r="A54" s="119" t="s">
        <v>284</v>
      </c>
      <c r="B54" s="82" t="s">
        <v>285</v>
      </c>
      <c r="C54" s="122" t="n">
        <v>18</v>
      </c>
      <c r="D54" s="122" t="n">
        <v>48</v>
      </c>
      <c r="E54" s="125" t="n">
        <v>-30</v>
      </c>
      <c r="F54" s="122" t="n">
        <v>138</v>
      </c>
      <c r="G54" s="122" t="n">
        <v>93</v>
      </c>
      <c r="H54" s="128" t="n">
        <v>45</v>
      </c>
      <c r="I54" s="128" t="n">
        <v>15</v>
      </c>
      <c r="J54" s="127" t="n">
        <v>2509</v>
      </c>
    </row>
    <row r="55" s="71" customFormat="true" ht="12.75" hidden="false" customHeight="true" outlineLevel="0" collapsed="false">
      <c r="A55" s="119" t="s">
        <v>286</v>
      </c>
      <c r="B55" s="82" t="s">
        <v>287</v>
      </c>
      <c r="C55" s="122" t="n">
        <v>60</v>
      </c>
      <c r="D55" s="122" t="n">
        <v>100</v>
      </c>
      <c r="E55" s="125" t="n">
        <v>-40</v>
      </c>
      <c r="F55" s="122" t="n">
        <v>416</v>
      </c>
      <c r="G55" s="122" t="n">
        <v>457</v>
      </c>
      <c r="H55" s="125" t="n">
        <v>-41</v>
      </c>
      <c r="I55" s="125" t="n">
        <v>-82</v>
      </c>
      <c r="J55" s="127" t="n">
        <v>9437</v>
      </c>
    </row>
    <row r="56" s="71" customFormat="true" ht="12.75" hidden="false" customHeight="true" outlineLevel="0" collapsed="false">
      <c r="A56" s="119" t="s">
        <v>288</v>
      </c>
      <c r="B56" s="82" t="s">
        <v>289</v>
      </c>
      <c r="C56" s="122" t="n">
        <v>16</v>
      </c>
      <c r="D56" s="122" t="n">
        <v>26</v>
      </c>
      <c r="E56" s="125" t="n">
        <v>-10</v>
      </c>
      <c r="F56" s="122" t="n">
        <v>52</v>
      </c>
      <c r="G56" s="122" t="n">
        <v>74</v>
      </c>
      <c r="H56" s="125" t="n">
        <v>-22</v>
      </c>
      <c r="I56" s="125" t="n">
        <v>-32</v>
      </c>
      <c r="J56" s="127" t="n">
        <v>1970</v>
      </c>
    </row>
    <row r="57" s="71" customFormat="true" ht="12.75" hidden="false" customHeight="true" outlineLevel="0" collapsed="false">
      <c r="A57" s="119" t="s">
        <v>290</v>
      </c>
      <c r="B57" s="82" t="s">
        <v>291</v>
      </c>
      <c r="C57" s="122" t="n">
        <v>18</v>
      </c>
      <c r="D57" s="122" t="n">
        <v>21</v>
      </c>
      <c r="E57" s="126" t="n">
        <v>-3</v>
      </c>
      <c r="F57" s="122" t="n">
        <v>111</v>
      </c>
      <c r="G57" s="122" t="n">
        <v>119</v>
      </c>
      <c r="H57" s="126" t="n">
        <v>-8</v>
      </c>
      <c r="I57" s="125" t="n">
        <v>-12</v>
      </c>
      <c r="J57" s="127" t="n">
        <v>2614</v>
      </c>
    </row>
    <row r="58" s="71" customFormat="true" ht="12.75" hidden="false" customHeight="true" outlineLevel="0" collapsed="false">
      <c r="A58" s="119" t="s">
        <v>292</v>
      </c>
      <c r="B58" s="82" t="s">
        <v>293</v>
      </c>
      <c r="C58" s="122" t="n">
        <v>6</v>
      </c>
      <c r="D58" s="122" t="n">
        <v>6</v>
      </c>
      <c r="E58" s="128" t="n">
        <v>0</v>
      </c>
      <c r="F58" s="122" t="n">
        <v>19</v>
      </c>
      <c r="G58" s="122" t="n">
        <v>24</v>
      </c>
      <c r="H58" s="126" t="n">
        <v>-5</v>
      </c>
      <c r="I58" s="126" t="n">
        <v>-5</v>
      </c>
      <c r="J58" s="127" t="n">
        <v>795</v>
      </c>
    </row>
    <row r="59" s="71" customFormat="true" ht="12.75" hidden="false" customHeight="true" outlineLevel="0" collapsed="false">
      <c r="A59" s="119" t="s">
        <v>294</v>
      </c>
      <c r="B59" s="82" t="s">
        <v>295</v>
      </c>
      <c r="C59" s="122" t="n">
        <v>4</v>
      </c>
      <c r="D59" s="122" t="n">
        <v>15</v>
      </c>
      <c r="E59" s="125" t="n">
        <v>-11</v>
      </c>
      <c r="F59" s="122" t="n">
        <v>60</v>
      </c>
      <c r="G59" s="122" t="n">
        <v>91</v>
      </c>
      <c r="H59" s="125" t="n">
        <v>-31</v>
      </c>
      <c r="I59" s="125" t="n">
        <v>-42</v>
      </c>
      <c r="J59" s="127" t="n">
        <v>1298</v>
      </c>
    </row>
    <row r="60" s="71" customFormat="true" ht="24" hidden="false" customHeight="true" outlineLevel="0" collapsed="false">
      <c r="A60" s="129" t="s">
        <v>296</v>
      </c>
      <c r="B60" s="100" t="s">
        <v>9</v>
      </c>
      <c r="C60" s="130" t="n">
        <v>2482</v>
      </c>
      <c r="D60" s="130" t="n">
        <v>4369</v>
      </c>
      <c r="E60" s="131" t="n">
        <v>-1887</v>
      </c>
      <c r="F60" s="130" t="n">
        <v>7133</v>
      </c>
      <c r="G60" s="130" t="n">
        <v>8153</v>
      </c>
      <c r="H60" s="131" t="n">
        <v>-1020</v>
      </c>
      <c r="I60" s="131" t="n">
        <v>-2908</v>
      </c>
      <c r="J60" s="132" t="n">
        <v>321996</v>
      </c>
    </row>
    <row r="61" s="71" customFormat="true" ht="12.75" hidden="false" customHeight="true" outlineLevel="0" collapsed="false">
      <c r="A61" s="104"/>
      <c r="B61" s="107"/>
      <c r="C61" s="108"/>
      <c r="D61" s="108"/>
      <c r="E61" s="133"/>
      <c r="F61" s="108"/>
      <c r="G61" s="108"/>
      <c r="H61" s="110"/>
      <c r="I61" s="133"/>
      <c r="J61" s="108"/>
    </row>
    <row r="62" s="71" customFormat="true" ht="12.75" hidden="false" customHeight="true" outlineLevel="0" collapsed="false">
      <c r="A62" s="65" t="s">
        <v>56</v>
      </c>
      <c r="B62" s="107"/>
      <c r="C62" s="108"/>
      <c r="D62" s="108"/>
      <c r="E62" s="109"/>
      <c r="F62" s="108"/>
      <c r="G62" s="108"/>
      <c r="H62" s="133"/>
      <c r="I62" s="109"/>
      <c r="J62" s="108"/>
    </row>
    <row r="63" s="71" customFormat="true" ht="12.75" hidden="false" customHeight="true" outlineLevel="0" collapsed="false">
      <c r="A63" s="65" t="s">
        <v>57</v>
      </c>
      <c r="B63" s="107"/>
      <c r="C63" s="108"/>
      <c r="D63" s="108"/>
      <c r="E63" s="133"/>
      <c r="F63" s="108"/>
      <c r="G63" s="108"/>
      <c r="H63" s="110"/>
      <c r="I63" s="110"/>
      <c r="J63" s="108"/>
    </row>
  </sheetData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: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71" customFormat="true" ht="25.5" hidden="false" customHeight="true" outlineLevel="0" collapsed="false">
      <c r="A1" s="134" t="s">
        <v>297</v>
      </c>
      <c r="B1" s="116"/>
      <c r="C1" s="135"/>
      <c r="D1" s="135"/>
      <c r="E1" s="114"/>
      <c r="F1" s="135"/>
      <c r="G1" s="135"/>
      <c r="H1" s="114"/>
      <c r="I1" s="114"/>
      <c r="J1" s="135"/>
    </row>
    <row r="2" s="137" customFormat="true" ht="12.75" hidden="false" customHeight="true" outlineLevel="0" collapsed="false">
      <c r="A2" s="117"/>
      <c r="B2" s="116"/>
      <c r="C2" s="136"/>
      <c r="D2" s="136"/>
      <c r="E2" s="136"/>
      <c r="F2" s="136"/>
      <c r="G2" s="136"/>
      <c r="H2" s="136"/>
      <c r="I2" s="136"/>
      <c r="J2" s="136"/>
    </row>
    <row r="3" s="71" customFormat="true" ht="69.95" hidden="false" customHeight="true" outlineLevel="0" collapsed="false">
      <c r="A3" s="74" t="s">
        <v>34</v>
      </c>
      <c r="B3" s="75" t="s">
        <v>59</v>
      </c>
      <c r="C3" s="75" t="s">
        <v>36</v>
      </c>
      <c r="D3" s="75" t="s">
        <v>37</v>
      </c>
      <c r="E3" s="75" t="s">
        <v>38</v>
      </c>
      <c r="F3" s="75" t="s">
        <v>39</v>
      </c>
      <c r="G3" s="75" t="s">
        <v>40</v>
      </c>
      <c r="H3" s="75" t="s">
        <v>41</v>
      </c>
      <c r="I3" s="28" t="s">
        <v>60</v>
      </c>
      <c r="J3" s="28" t="s">
        <v>43</v>
      </c>
    </row>
    <row r="4" s="137" customFormat="true" ht="9.75" hidden="false" customHeight="true" outlineLevel="0" collapsed="false">
      <c r="A4" s="104"/>
      <c r="B4" s="82"/>
      <c r="C4" s="136"/>
      <c r="D4" s="136"/>
      <c r="E4" s="136"/>
      <c r="F4" s="136"/>
      <c r="G4" s="136"/>
      <c r="H4" s="136"/>
      <c r="I4" s="136"/>
      <c r="J4" s="136"/>
    </row>
    <row r="5" s="71" customFormat="true" ht="12" hidden="false" customHeight="true" outlineLevel="0" collapsed="false">
      <c r="A5" s="138" t="s">
        <v>298</v>
      </c>
      <c r="B5" s="139" t="s">
        <v>299</v>
      </c>
      <c r="C5" s="140" t="n">
        <v>31</v>
      </c>
      <c r="D5" s="140" t="n">
        <v>97</v>
      </c>
      <c r="E5" s="141" t="n">
        <v>-66</v>
      </c>
      <c r="F5" s="140" t="n">
        <v>158</v>
      </c>
      <c r="G5" s="140" t="n">
        <v>189</v>
      </c>
      <c r="H5" s="142" t="n">
        <v>-31</v>
      </c>
      <c r="I5" s="141" t="n">
        <v>-97</v>
      </c>
      <c r="J5" s="143" t="n">
        <v>5154</v>
      </c>
    </row>
    <row r="6" s="71" customFormat="true" ht="12" hidden="false" customHeight="true" outlineLevel="0" collapsed="false">
      <c r="A6" s="138" t="s">
        <v>300</v>
      </c>
      <c r="B6" s="139" t="s">
        <v>301</v>
      </c>
      <c r="C6" s="140" t="n">
        <v>143</v>
      </c>
      <c r="D6" s="140" t="n">
        <v>308</v>
      </c>
      <c r="E6" s="144" t="n">
        <v>-165</v>
      </c>
      <c r="F6" s="140" t="n">
        <v>787</v>
      </c>
      <c r="G6" s="140" t="n">
        <v>800</v>
      </c>
      <c r="H6" s="142" t="n">
        <v>-13</v>
      </c>
      <c r="I6" s="144" t="n">
        <v>-177</v>
      </c>
      <c r="J6" s="143" t="n">
        <v>19661</v>
      </c>
    </row>
    <row r="7" s="71" customFormat="true" ht="12" hidden="false" customHeight="true" outlineLevel="0" collapsed="false">
      <c r="A7" s="138" t="s">
        <v>302</v>
      </c>
      <c r="B7" s="139" t="s">
        <v>303</v>
      </c>
      <c r="C7" s="140" t="n">
        <v>13</v>
      </c>
      <c r="D7" s="140" t="n">
        <v>66</v>
      </c>
      <c r="E7" s="141" t="n">
        <v>-53</v>
      </c>
      <c r="F7" s="140" t="n">
        <v>104</v>
      </c>
      <c r="G7" s="140" t="n">
        <v>79</v>
      </c>
      <c r="H7" s="145" t="n">
        <v>25</v>
      </c>
      <c r="I7" s="141" t="n">
        <v>-28</v>
      </c>
      <c r="J7" s="143" t="n">
        <v>2002</v>
      </c>
    </row>
    <row r="8" s="71" customFormat="true" ht="12" hidden="false" customHeight="true" outlineLevel="0" collapsed="false">
      <c r="A8" s="138" t="s">
        <v>304</v>
      </c>
      <c r="B8" s="139" t="s">
        <v>305</v>
      </c>
      <c r="C8" s="140" t="n">
        <v>19</v>
      </c>
      <c r="D8" s="140" t="n">
        <v>56</v>
      </c>
      <c r="E8" s="141" t="n">
        <v>-37</v>
      </c>
      <c r="F8" s="140" t="n">
        <v>260</v>
      </c>
      <c r="G8" s="140" t="n">
        <v>176</v>
      </c>
      <c r="H8" s="145" t="n">
        <v>84</v>
      </c>
      <c r="I8" s="146" t="n">
        <v>47</v>
      </c>
      <c r="J8" s="143" t="n">
        <v>3714</v>
      </c>
    </row>
    <row r="9" s="71" customFormat="true" ht="12" hidden="false" customHeight="true" outlineLevel="0" collapsed="false">
      <c r="A9" s="138" t="s">
        <v>306</v>
      </c>
      <c r="B9" s="139" t="s">
        <v>307</v>
      </c>
      <c r="C9" s="140" t="n">
        <v>8</v>
      </c>
      <c r="D9" s="140" t="n">
        <v>11</v>
      </c>
      <c r="E9" s="147" t="n">
        <v>-3</v>
      </c>
      <c r="F9" s="140" t="n">
        <v>35</v>
      </c>
      <c r="G9" s="140" t="n">
        <v>38</v>
      </c>
      <c r="H9" s="148" t="n">
        <v>-3</v>
      </c>
      <c r="I9" s="146" t="n">
        <v>7</v>
      </c>
      <c r="J9" s="143" t="n">
        <v>1008</v>
      </c>
    </row>
    <row r="10" s="71" customFormat="true" ht="12" hidden="false" customHeight="true" outlineLevel="0" collapsed="false">
      <c r="A10" s="138" t="s">
        <v>308</v>
      </c>
      <c r="B10" s="139" t="s">
        <v>309</v>
      </c>
      <c r="C10" s="140" t="n">
        <v>11</v>
      </c>
      <c r="D10" s="140" t="n">
        <v>13</v>
      </c>
      <c r="E10" s="147" t="n">
        <v>-2</v>
      </c>
      <c r="F10" s="140" t="n">
        <v>29</v>
      </c>
      <c r="G10" s="140" t="n">
        <v>50</v>
      </c>
      <c r="H10" s="142" t="n">
        <v>-21</v>
      </c>
      <c r="I10" s="141" t="n">
        <v>-22</v>
      </c>
      <c r="J10" s="143" t="n">
        <v>1285</v>
      </c>
    </row>
    <row r="11" s="71" customFormat="true" ht="12" hidden="false" customHeight="true" outlineLevel="0" collapsed="false">
      <c r="A11" s="138" t="s">
        <v>310</v>
      </c>
      <c r="B11" s="139" t="s">
        <v>311</v>
      </c>
      <c r="C11" s="140" t="n">
        <v>6</v>
      </c>
      <c r="D11" s="140" t="n">
        <v>13</v>
      </c>
      <c r="E11" s="147" t="n">
        <v>-7</v>
      </c>
      <c r="F11" s="140" t="n">
        <v>34</v>
      </c>
      <c r="G11" s="140" t="n">
        <v>46</v>
      </c>
      <c r="H11" s="142" t="n">
        <v>-12</v>
      </c>
      <c r="I11" s="141" t="n">
        <v>-19</v>
      </c>
      <c r="J11" s="143" t="n">
        <v>1260</v>
      </c>
    </row>
    <row r="12" s="71" customFormat="true" ht="12" hidden="false" customHeight="true" outlineLevel="0" collapsed="false">
      <c r="A12" s="138" t="s">
        <v>312</v>
      </c>
      <c r="B12" s="139" t="s">
        <v>313</v>
      </c>
      <c r="C12" s="140" t="n">
        <v>17</v>
      </c>
      <c r="D12" s="140" t="n">
        <v>45</v>
      </c>
      <c r="E12" s="141" t="n">
        <v>-28</v>
      </c>
      <c r="F12" s="140" t="n">
        <v>110</v>
      </c>
      <c r="G12" s="140" t="n">
        <v>119</v>
      </c>
      <c r="H12" s="148" t="n">
        <v>-9</v>
      </c>
      <c r="I12" s="141" t="n">
        <v>-37</v>
      </c>
      <c r="J12" s="143" t="n">
        <v>2745</v>
      </c>
    </row>
    <row r="13" s="71" customFormat="true" ht="12" hidden="false" customHeight="true" outlineLevel="0" collapsed="false">
      <c r="A13" s="138" t="s">
        <v>314</v>
      </c>
      <c r="B13" s="139" t="s">
        <v>315</v>
      </c>
      <c r="C13" s="140" t="n">
        <v>18</v>
      </c>
      <c r="D13" s="140" t="n">
        <v>48</v>
      </c>
      <c r="E13" s="141" t="n">
        <v>-30</v>
      </c>
      <c r="F13" s="140" t="n">
        <v>142</v>
      </c>
      <c r="G13" s="140" t="n">
        <v>184</v>
      </c>
      <c r="H13" s="142" t="n">
        <v>-42</v>
      </c>
      <c r="I13" s="141" t="n">
        <v>-72</v>
      </c>
      <c r="J13" s="143" t="n">
        <v>4470</v>
      </c>
    </row>
    <row r="14" s="71" customFormat="true" ht="12" hidden="false" customHeight="true" outlineLevel="0" collapsed="false">
      <c r="A14" s="138" t="s">
        <v>316</v>
      </c>
      <c r="B14" s="139" t="s">
        <v>317</v>
      </c>
      <c r="C14" s="140" t="n">
        <v>17</v>
      </c>
      <c r="D14" s="140" t="n">
        <v>13</v>
      </c>
      <c r="E14" s="146" t="n">
        <v>4</v>
      </c>
      <c r="F14" s="140" t="n">
        <v>57</v>
      </c>
      <c r="G14" s="140" t="n">
        <v>55</v>
      </c>
      <c r="H14" s="145" t="n">
        <v>2</v>
      </c>
      <c r="I14" s="146" t="n">
        <v>6</v>
      </c>
      <c r="J14" s="143" t="n">
        <v>1781</v>
      </c>
    </row>
    <row r="15" s="71" customFormat="true" ht="12" hidden="false" customHeight="true" outlineLevel="0" collapsed="false">
      <c r="A15" s="138" t="s">
        <v>318</v>
      </c>
      <c r="B15" s="139" t="s">
        <v>319</v>
      </c>
      <c r="C15" s="140" t="n">
        <v>63</v>
      </c>
      <c r="D15" s="140" t="n">
        <v>118</v>
      </c>
      <c r="E15" s="141" t="n">
        <v>-55</v>
      </c>
      <c r="F15" s="140" t="n">
        <v>337</v>
      </c>
      <c r="G15" s="140" t="n">
        <v>408</v>
      </c>
      <c r="H15" s="142" t="n">
        <v>-71</v>
      </c>
      <c r="I15" s="144" t="n">
        <v>-127</v>
      </c>
      <c r="J15" s="143" t="n">
        <v>8424</v>
      </c>
    </row>
    <row r="16" s="71" customFormat="true" ht="12" hidden="false" customHeight="true" outlineLevel="0" collapsed="false">
      <c r="A16" s="138" t="s">
        <v>320</v>
      </c>
      <c r="B16" s="139" t="s">
        <v>321</v>
      </c>
      <c r="C16" s="140" t="n">
        <v>12</v>
      </c>
      <c r="D16" s="140" t="n">
        <v>42</v>
      </c>
      <c r="E16" s="141" t="n">
        <v>-30</v>
      </c>
      <c r="F16" s="140" t="n">
        <v>77</v>
      </c>
      <c r="G16" s="140" t="n">
        <v>55</v>
      </c>
      <c r="H16" s="145" t="n">
        <v>22</v>
      </c>
      <c r="I16" s="147" t="n">
        <v>-7</v>
      </c>
      <c r="J16" s="143" t="n">
        <v>1806</v>
      </c>
    </row>
    <row r="17" s="71" customFormat="true" ht="12" hidden="false" customHeight="true" outlineLevel="0" collapsed="false">
      <c r="A17" s="138" t="s">
        <v>322</v>
      </c>
      <c r="B17" s="139" t="s">
        <v>323</v>
      </c>
      <c r="C17" s="140" t="n">
        <v>12</v>
      </c>
      <c r="D17" s="140" t="n">
        <v>24</v>
      </c>
      <c r="E17" s="141" t="n">
        <v>-12</v>
      </c>
      <c r="F17" s="140" t="n">
        <v>53</v>
      </c>
      <c r="G17" s="140" t="n">
        <v>90</v>
      </c>
      <c r="H17" s="142" t="n">
        <v>-37</v>
      </c>
      <c r="I17" s="141" t="n">
        <v>-49</v>
      </c>
      <c r="J17" s="143" t="n">
        <v>2149</v>
      </c>
    </row>
    <row r="18" s="71" customFormat="true" ht="12" hidden="false" customHeight="true" outlineLevel="0" collapsed="false">
      <c r="A18" s="138" t="s">
        <v>324</v>
      </c>
      <c r="B18" s="139" t="s">
        <v>325</v>
      </c>
      <c r="C18" s="140" t="n">
        <v>59</v>
      </c>
      <c r="D18" s="140" t="n">
        <v>170</v>
      </c>
      <c r="E18" s="144" t="n">
        <v>-111</v>
      </c>
      <c r="F18" s="140" t="n">
        <v>228</v>
      </c>
      <c r="G18" s="140" t="n">
        <v>249</v>
      </c>
      <c r="H18" s="142" t="n">
        <v>-21</v>
      </c>
      <c r="I18" s="144" t="n">
        <v>-132</v>
      </c>
      <c r="J18" s="143" t="n">
        <v>9373</v>
      </c>
    </row>
    <row r="19" s="71" customFormat="true" ht="12" hidden="false" customHeight="true" outlineLevel="0" collapsed="false">
      <c r="A19" s="138" t="s">
        <v>326</v>
      </c>
      <c r="B19" s="139" t="s">
        <v>327</v>
      </c>
      <c r="C19" s="140" t="n">
        <v>48</v>
      </c>
      <c r="D19" s="140" t="n">
        <v>96</v>
      </c>
      <c r="E19" s="141" t="n">
        <v>-48</v>
      </c>
      <c r="F19" s="140" t="n">
        <v>249</v>
      </c>
      <c r="G19" s="140" t="n">
        <v>239</v>
      </c>
      <c r="H19" s="145" t="n">
        <v>10</v>
      </c>
      <c r="I19" s="141" t="n">
        <v>-39</v>
      </c>
      <c r="J19" s="143" t="n">
        <v>7433</v>
      </c>
    </row>
    <row r="20" s="71" customFormat="true" ht="12" hidden="false" customHeight="true" outlineLevel="0" collapsed="false">
      <c r="A20" s="138" t="s">
        <v>328</v>
      </c>
      <c r="B20" s="139" t="s">
        <v>329</v>
      </c>
      <c r="C20" s="140" t="n">
        <v>11</v>
      </c>
      <c r="D20" s="140" t="n">
        <v>20</v>
      </c>
      <c r="E20" s="147" t="n">
        <v>-9</v>
      </c>
      <c r="F20" s="140" t="n">
        <v>34</v>
      </c>
      <c r="G20" s="140" t="n">
        <v>36</v>
      </c>
      <c r="H20" s="148" t="n">
        <v>-2</v>
      </c>
      <c r="I20" s="141" t="n">
        <v>-11</v>
      </c>
      <c r="J20" s="143" t="n">
        <v>1543</v>
      </c>
    </row>
    <row r="21" s="71" customFormat="true" ht="12" hidden="false" customHeight="true" outlineLevel="0" collapsed="false">
      <c r="A21" s="138" t="s">
        <v>330</v>
      </c>
      <c r="B21" s="139" t="s">
        <v>331</v>
      </c>
      <c r="C21" s="140" t="n">
        <v>48</v>
      </c>
      <c r="D21" s="140" t="n">
        <v>125</v>
      </c>
      <c r="E21" s="141" t="n">
        <v>-77</v>
      </c>
      <c r="F21" s="140" t="n">
        <v>244</v>
      </c>
      <c r="G21" s="140" t="n">
        <v>263</v>
      </c>
      <c r="H21" s="142" t="n">
        <v>-19</v>
      </c>
      <c r="I21" s="141" t="n">
        <v>-96</v>
      </c>
      <c r="J21" s="143" t="n">
        <v>6416</v>
      </c>
    </row>
    <row r="22" s="71" customFormat="true" ht="12" hidden="false" customHeight="true" outlineLevel="0" collapsed="false">
      <c r="A22" s="138" t="s">
        <v>332</v>
      </c>
      <c r="B22" s="139" t="s">
        <v>333</v>
      </c>
      <c r="C22" s="140" t="n">
        <v>6</v>
      </c>
      <c r="D22" s="140" t="n">
        <v>10</v>
      </c>
      <c r="E22" s="147" t="n">
        <v>-4</v>
      </c>
      <c r="F22" s="140" t="n">
        <v>28</v>
      </c>
      <c r="G22" s="140" t="n">
        <v>50</v>
      </c>
      <c r="H22" s="142" t="n">
        <v>-22</v>
      </c>
      <c r="I22" s="141" t="n">
        <v>-26</v>
      </c>
      <c r="J22" s="143" t="n">
        <v>1495</v>
      </c>
    </row>
    <row r="23" s="71" customFormat="true" ht="12" hidden="false" customHeight="true" outlineLevel="0" collapsed="false">
      <c r="A23" s="138" t="s">
        <v>334</v>
      </c>
      <c r="B23" s="139" t="s">
        <v>335</v>
      </c>
      <c r="C23" s="140" t="n">
        <v>28</v>
      </c>
      <c r="D23" s="140" t="n">
        <v>32</v>
      </c>
      <c r="E23" s="147" t="n">
        <v>-4</v>
      </c>
      <c r="F23" s="140" t="n">
        <v>96</v>
      </c>
      <c r="G23" s="140" t="n">
        <v>100</v>
      </c>
      <c r="H23" s="148" t="n">
        <v>-4</v>
      </c>
      <c r="I23" s="147" t="n">
        <v>-8</v>
      </c>
      <c r="J23" s="143" t="n">
        <v>3407</v>
      </c>
    </row>
    <row r="24" s="71" customFormat="true" ht="12" hidden="false" customHeight="true" outlineLevel="0" collapsed="false">
      <c r="A24" s="138" t="s">
        <v>336</v>
      </c>
      <c r="B24" s="139" t="s">
        <v>337</v>
      </c>
      <c r="C24" s="140" t="n">
        <v>19</v>
      </c>
      <c r="D24" s="140" t="n">
        <v>35</v>
      </c>
      <c r="E24" s="141" t="n">
        <v>-16</v>
      </c>
      <c r="F24" s="140" t="n">
        <v>155</v>
      </c>
      <c r="G24" s="140" t="n">
        <v>184</v>
      </c>
      <c r="H24" s="142" t="n">
        <v>-29</v>
      </c>
      <c r="I24" s="141" t="n">
        <v>-45</v>
      </c>
      <c r="J24" s="143" t="n">
        <v>2749</v>
      </c>
    </row>
    <row r="25" s="71" customFormat="true" ht="12" hidden="false" customHeight="true" outlineLevel="0" collapsed="false">
      <c r="A25" s="138" t="s">
        <v>338</v>
      </c>
      <c r="B25" s="139" t="s">
        <v>339</v>
      </c>
      <c r="C25" s="140" t="n">
        <v>24</v>
      </c>
      <c r="D25" s="140" t="n">
        <v>72</v>
      </c>
      <c r="E25" s="141" t="n">
        <v>-48</v>
      </c>
      <c r="F25" s="140" t="n">
        <v>192</v>
      </c>
      <c r="G25" s="140" t="n">
        <v>158</v>
      </c>
      <c r="H25" s="145" t="n">
        <v>34</v>
      </c>
      <c r="I25" s="141" t="n">
        <v>-14</v>
      </c>
      <c r="J25" s="143" t="n">
        <v>4111</v>
      </c>
    </row>
    <row r="26" s="71" customFormat="true" ht="12" hidden="false" customHeight="true" outlineLevel="0" collapsed="false">
      <c r="A26" s="138" t="s">
        <v>340</v>
      </c>
      <c r="B26" s="139" t="s">
        <v>341</v>
      </c>
      <c r="C26" s="140" t="n">
        <v>17</v>
      </c>
      <c r="D26" s="140" t="n">
        <v>23</v>
      </c>
      <c r="E26" s="147" t="n">
        <v>-6</v>
      </c>
      <c r="F26" s="140" t="n">
        <v>59</v>
      </c>
      <c r="G26" s="140" t="n">
        <v>69</v>
      </c>
      <c r="H26" s="142" t="n">
        <v>-10</v>
      </c>
      <c r="I26" s="141" t="n">
        <v>-16</v>
      </c>
      <c r="J26" s="143" t="n">
        <v>2300</v>
      </c>
    </row>
    <row r="27" s="71" customFormat="true" ht="12" hidden="false" customHeight="true" outlineLevel="0" collapsed="false">
      <c r="A27" s="138" t="s">
        <v>342</v>
      </c>
      <c r="B27" s="139" t="s">
        <v>343</v>
      </c>
      <c r="C27" s="140" t="n">
        <v>26</v>
      </c>
      <c r="D27" s="140" t="n">
        <v>52</v>
      </c>
      <c r="E27" s="141" t="n">
        <v>-26</v>
      </c>
      <c r="F27" s="140" t="n">
        <v>123</v>
      </c>
      <c r="G27" s="140" t="n">
        <v>110</v>
      </c>
      <c r="H27" s="145" t="n">
        <v>13</v>
      </c>
      <c r="I27" s="141" t="n">
        <v>-14</v>
      </c>
      <c r="J27" s="143" t="n">
        <v>3038</v>
      </c>
    </row>
    <row r="28" s="71" customFormat="true" ht="12" hidden="false" customHeight="true" outlineLevel="0" collapsed="false">
      <c r="A28" s="138" t="s">
        <v>344</v>
      </c>
      <c r="B28" s="139" t="s">
        <v>345</v>
      </c>
      <c r="C28" s="140" t="n">
        <v>8</v>
      </c>
      <c r="D28" s="140" t="n">
        <v>8</v>
      </c>
      <c r="E28" s="146" t="n">
        <v>0</v>
      </c>
      <c r="F28" s="140" t="n">
        <v>27</v>
      </c>
      <c r="G28" s="140" t="n">
        <v>33</v>
      </c>
      <c r="H28" s="148" t="n">
        <v>-6</v>
      </c>
      <c r="I28" s="147" t="n">
        <v>-6</v>
      </c>
      <c r="J28" s="143" t="n">
        <v>1040</v>
      </c>
    </row>
    <row r="29" s="71" customFormat="true" ht="12" hidden="false" customHeight="true" outlineLevel="0" collapsed="false">
      <c r="A29" s="138" t="s">
        <v>346</v>
      </c>
      <c r="B29" s="139" t="s">
        <v>347</v>
      </c>
      <c r="C29" s="140" t="n">
        <v>68</v>
      </c>
      <c r="D29" s="140" t="n">
        <v>162</v>
      </c>
      <c r="E29" s="141" t="n">
        <v>-94</v>
      </c>
      <c r="F29" s="140" t="n">
        <v>375</v>
      </c>
      <c r="G29" s="140" t="n">
        <v>442</v>
      </c>
      <c r="H29" s="142" t="n">
        <v>-67</v>
      </c>
      <c r="I29" s="144" t="n">
        <v>-162</v>
      </c>
      <c r="J29" s="143" t="n">
        <v>10997</v>
      </c>
    </row>
    <row r="30" s="71" customFormat="true" ht="12" hidden="false" customHeight="true" outlineLevel="0" collapsed="false">
      <c r="A30" s="138" t="s">
        <v>348</v>
      </c>
      <c r="B30" s="139" t="s">
        <v>349</v>
      </c>
      <c r="C30" s="140" t="n">
        <v>35</v>
      </c>
      <c r="D30" s="140" t="n">
        <v>72</v>
      </c>
      <c r="E30" s="141" t="n">
        <v>-37</v>
      </c>
      <c r="F30" s="140" t="n">
        <v>158</v>
      </c>
      <c r="G30" s="140" t="n">
        <v>165</v>
      </c>
      <c r="H30" s="148" t="n">
        <v>-7</v>
      </c>
      <c r="I30" s="141" t="n">
        <v>-43</v>
      </c>
      <c r="J30" s="143" t="n">
        <v>5350</v>
      </c>
    </row>
    <row r="31" s="71" customFormat="true" ht="12" hidden="false" customHeight="true" outlineLevel="0" collapsed="false">
      <c r="A31" s="138" t="s">
        <v>350</v>
      </c>
      <c r="B31" s="139" t="s">
        <v>351</v>
      </c>
      <c r="C31" s="140" t="n">
        <v>510</v>
      </c>
      <c r="D31" s="140" t="n">
        <v>951</v>
      </c>
      <c r="E31" s="144" t="n">
        <v>-441</v>
      </c>
      <c r="F31" s="140" t="n">
        <v>2660</v>
      </c>
      <c r="G31" s="140" t="n">
        <v>2442</v>
      </c>
      <c r="H31" s="145" t="n">
        <v>218</v>
      </c>
      <c r="I31" s="144" t="n">
        <v>-226</v>
      </c>
      <c r="J31" s="143" t="n">
        <v>65512</v>
      </c>
    </row>
    <row r="32" s="71" customFormat="true" ht="12" hidden="false" customHeight="true" outlineLevel="0" collapsed="false">
      <c r="A32" s="138" t="s">
        <v>352</v>
      </c>
      <c r="B32" s="139" t="s">
        <v>353</v>
      </c>
      <c r="C32" s="140" t="n">
        <v>25</v>
      </c>
      <c r="D32" s="140" t="n">
        <v>30</v>
      </c>
      <c r="E32" s="147" t="n">
        <v>-5</v>
      </c>
      <c r="F32" s="140" t="n">
        <v>100</v>
      </c>
      <c r="G32" s="140" t="n">
        <v>95</v>
      </c>
      <c r="H32" s="145" t="n">
        <v>5</v>
      </c>
      <c r="I32" s="146" t="n">
        <v>0</v>
      </c>
      <c r="J32" s="143" t="n">
        <v>2685</v>
      </c>
    </row>
    <row r="33" s="71" customFormat="true" ht="24.75" hidden="false" customHeight="true" outlineLevel="0" collapsed="false">
      <c r="A33" s="91" t="s">
        <v>354</v>
      </c>
      <c r="B33" s="149" t="s">
        <v>355</v>
      </c>
      <c r="C33" s="85" t="n">
        <v>135</v>
      </c>
      <c r="D33" s="85" t="n">
        <v>334</v>
      </c>
      <c r="E33" s="150" t="n">
        <v>-199</v>
      </c>
      <c r="F33" s="85" t="n">
        <v>739</v>
      </c>
      <c r="G33" s="85" t="n">
        <v>916</v>
      </c>
      <c r="H33" s="88" t="n">
        <v>-177</v>
      </c>
      <c r="I33" s="150" t="n">
        <v>-374</v>
      </c>
      <c r="J33" s="151" t="n">
        <v>19462</v>
      </c>
    </row>
    <row r="34" s="71" customFormat="true" ht="12" hidden="false" customHeight="true" outlineLevel="0" collapsed="false">
      <c r="A34" s="138" t="s">
        <v>356</v>
      </c>
      <c r="B34" s="139" t="s">
        <v>357</v>
      </c>
      <c r="C34" s="140" t="n">
        <v>7</v>
      </c>
      <c r="D34" s="140" t="n">
        <v>10</v>
      </c>
      <c r="E34" s="147" t="n">
        <v>-3</v>
      </c>
      <c r="F34" s="140" t="n">
        <v>17</v>
      </c>
      <c r="G34" s="140" t="n">
        <v>41</v>
      </c>
      <c r="H34" s="142" t="n">
        <v>-24</v>
      </c>
      <c r="I34" s="141" t="n">
        <v>-26</v>
      </c>
      <c r="J34" s="143" t="n">
        <v>1010</v>
      </c>
    </row>
    <row r="35" s="71" customFormat="true" ht="12" hidden="false" customHeight="true" outlineLevel="0" collapsed="false">
      <c r="A35" s="138" t="s">
        <v>358</v>
      </c>
      <c r="B35" s="139" t="s">
        <v>359</v>
      </c>
      <c r="C35" s="140" t="n">
        <v>45</v>
      </c>
      <c r="D35" s="140" t="n">
        <v>63</v>
      </c>
      <c r="E35" s="141" t="n">
        <v>-18</v>
      </c>
      <c r="F35" s="140" t="n">
        <v>309</v>
      </c>
      <c r="G35" s="140" t="n">
        <v>323</v>
      </c>
      <c r="H35" s="142" t="n">
        <v>-14</v>
      </c>
      <c r="I35" s="141" t="n">
        <v>-32</v>
      </c>
      <c r="J35" s="143" t="n">
        <v>6825</v>
      </c>
    </row>
    <row r="36" s="71" customFormat="true" ht="12" hidden="false" customHeight="true" outlineLevel="0" collapsed="false">
      <c r="A36" s="138" t="s">
        <v>360</v>
      </c>
      <c r="B36" s="139" t="s">
        <v>361</v>
      </c>
      <c r="C36" s="140" t="n">
        <v>28</v>
      </c>
      <c r="D36" s="140" t="n">
        <v>42</v>
      </c>
      <c r="E36" s="141" t="n">
        <v>-14</v>
      </c>
      <c r="F36" s="140" t="n">
        <v>165</v>
      </c>
      <c r="G36" s="140" t="n">
        <v>175</v>
      </c>
      <c r="H36" s="142" t="n">
        <v>-10</v>
      </c>
      <c r="I36" s="141" t="n">
        <v>-26</v>
      </c>
      <c r="J36" s="143" t="n">
        <v>4267</v>
      </c>
    </row>
    <row r="37" s="71" customFormat="true" ht="12" hidden="false" customHeight="true" outlineLevel="0" collapsed="false">
      <c r="A37" s="138" t="s">
        <v>362</v>
      </c>
      <c r="B37" s="139" t="s">
        <v>363</v>
      </c>
      <c r="C37" s="140" t="n">
        <v>21</v>
      </c>
      <c r="D37" s="140" t="n">
        <v>64</v>
      </c>
      <c r="E37" s="141" t="n">
        <v>-43</v>
      </c>
      <c r="F37" s="140" t="n">
        <v>115</v>
      </c>
      <c r="G37" s="140" t="n">
        <v>137</v>
      </c>
      <c r="H37" s="142" t="n">
        <v>-22</v>
      </c>
      <c r="I37" s="141" t="n">
        <v>-65</v>
      </c>
      <c r="J37" s="143" t="n">
        <v>3320</v>
      </c>
    </row>
    <row r="38" s="71" customFormat="true" ht="12" hidden="false" customHeight="true" outlineLevel="0" collapsed="false">
      <c r="A38" s="138" t="s">
        <v>364</v>
      </c>
      <c r="B38" s="139" t="s">
        <v>365</v>
      </c>
      <c r="C38" s="140" t="n">
        <v>18</v>
      </c>
      <c r="D38" s="140" t="n">
        <v>65</v>
      </c>
      <c r="E38" s="141" t="n">
        <v>-47</v>
      </c>
      <c r="F38" s="140" t="n">
        <v>111</v>
      </c>
      <c r="G38" s="140" t="n">
        <v>102</v>
      </c>
      <c r="H38" s="145" t="n">
        <v>9</v>
      </c>
      <c r="I38" s="141" t="n">
        <v>-38</v>
      </c>
      <c r="J38" s="143" t="n">
        <v>2752</v>
      </c>
    </row>
    <row r="39" s="71" customFormat="true" ht="12" hidden="false" customHeight="true" outlineLevel="0" collapsed="false">
      <c r="A39" s="138" t="s">
        <v>366</v>
      </c>
      <c r="B39" s="139" t="s">
        <v>367</v>
      </c>
      <c r="C39" s="140" t="n">
        <v>6</v>
      </c>
      <c r="D39" s="140" t="n">
        <v>14</v>
      </c>
      <c r="E39" s="147" t="n">
        <v>-8</v>
      </c>
      <c r="F39" s="140" t="n">
        <v>38</v>
      </c>
      <c r="G39" s="140" t="n">
        <v>32</v>
      </c>
      <c r="H39" s="145" t="n">
        <v>6</v>
      </c>
      <c r="I39" s="147" t="n">
        <v>-1</v>
      </c>
      <c r="J39" s="143" t="n">
        <v>1049</v>
      </c>
    </row>
    <row r="40" s="71" customFormat="true" ht="12" hidden="false" customHeight="true" outlineLevel="0" collapsed="false">
      <c r="A40" s="138" t="s">
        <v>368</v>
      </c>
      <c r="B40" s="139" t="s">
        <v>369</v>
      </c>
      <c r="C40" s="140" t="n">
        <v>10</v>
      </c>
      <c r="D40" s="140" t="n">
        <v>12</v>
      </c>
      <c r="E40" s="147" t="n">
        <v>-2</v>
      </c>
      <c r="F40" s="140" t="n">
        <v>31</v>
      </c>
      <c r="G40" s="140" t="n">
        <v>46</v>
      </c>
      <c r="H40" s="142" t="n">
        <v>-15</v>
      </c>
      <c r="I40" s="141" t="n">
        <v>-16</v>
      </c>
      <c r="J40" s="143" t="n">
        <v>1413</v>
      </c>
    </row>
    <row r="41" s="71" customFormat="true" ht="12" hidden="false" customHeight="true" outlineLevel="0" collapsed="false">
      <c r="A41" s="138" t="s">
        <v>370</v>
      </c>
      <c r="B41" s="139" t="s">
        <v>371</v>
      </c>
      <c r="C41" s="140" t="n">
        <v>60</v>
      </c>
      <c r="D41" s="140" t="n">
        <v>101</v>
      </c>
      <c r="E41" s="141" t="n">
        <v>-41</v>
      </c>
      <c r="F41" s="140" t="n">
        <v>256</v>
      </c>
      <c r="G41" s="140" t="n">
        <v>371</v>
      </c>
      <c r="H41" s="145" t="n">
        <v>-115</v>
      </c>
      <c r="I41" s="144" t="n">
        <v>-155</v>
      </c>
      <c r="J41" s="143" t="n">
        <v>8233</v>
      </c>
    </row>
    <row r="42" s="71" customFormat="true" ht="12" hidden="false" customHeight="true" outlineLevel="0" collapsed="false">
      <c r="A42" s="138" t="s">
        <v>372</v>
      </c>
      <c r="B42" s="139" t="s">
        <v>373</v>
      </c>
      <c r="C42" s="140" t="n">
        <v>11</v>
      </c>
      <c r="D42" s="140" t="n">
        <v>17</v>
      </c>
      <c r="E42" s="147" t="n">
        <v>-6</v>
      </c>
      <c r="F42" s="140" t="n">
        <v>35</v>
      </c>
      <c r="G42" s="140" t="n">
        <v>62</v>
      </c>
      <c r="H42" s="142" t="n">
        <v>-27</v>
      </c>
      <c r="I42" s="141" t="n">
        <v>-33</v>
      </c>
      <c r="J42" s="143" t="n">
        <v>1370</v>
      </c>
    </row>
    <row r="43" s="71" customFormat="true" ht="12" hidden="false" customHeight="true" outlineLevel="0" collapsed="false">
      <c r="A43" s="138" t="s">
        <v>374</v>
      </c>
      <c r="B43" s="139" t="s">
        <v>375</v>
      </c>
      <c r="C43" s="140" t="n">
        <v>39</v>
      </c>
      <c r="D43" s="140" t="n">
        <v>59</v>
      </c>
      <c r="E43" s="141" t="n">
        <v>-20</v>
      </c>
      <c r="F43" s="140" t="n">
        <v>159</v>
      </c>
      <c r="G43" s="140" t="n">
        <v>186</v>
      </c>
      <c r="H43" s="142" t="n">
        <v>-27</v>
      </c>
      <c r="I43" s="141" t="n">
        <v>-48</v>
      </c>
      <c r="J43" s="143" t="n">
        <v>5237</v>
      </c>
    </row>
    <row r="44" s="71" customFormat="true" ht="12" hidden="false" customHeight="true" outlineLevel="0" collapsed="false">
      <c r="A44" s="138" t="s">
        <v>376</v>
      </c>
      <c r="B44" s="139" t="s">
        <v>377</v>
      </c>
      <c r="C44" s="140" t="n">
        <v>9</v>
      </c>
      <c r="D44" s="140" t="n">
        <v>17</v>
      </c>
      <c r="E44" s="147" t="n">
        <v>-8</v>
      </c>
      <c r="F44" s="140" t="n">
        <v>57</v>
      </c>
      <c r="G44" s="140" t="n">
        <v>63</v>
      </c>
      <c r="H44" s="148" t="n">
        <v>-6</v>
      </c>
      <c r="I44" s="141" t="n">
        <v>-14</v>
      </c>
      <c r="J44" s="143" t="n">
        <v>1556</v>
      </c>
    </row>
    <row r="45" s="71" customFormat="true" ht="24" hidden="false" customHeight="true" outlineLevel="0" collapsed="false">
      <c r="A45" s="99" t="n">
        <v>14523</v>
      </c>
      <c r="B45" s="77" t="s">
        <v>11</v>
      </c>
      <c r="C45" s="130" t="n">
        <v>1691</v>
      </c>
      <c r="D45" s="130" t="n">
        <v>3510</v>
      </c>
      <c r="E45" s="131" t="n">
        <v>-1819</v>
      </c>
      <c r="F45" s="130" t="n">
        <v>4646</v>
      </c>
      <c r="G45" s="130" t="n">
        <v>5081</v>
      </c>
      <c r="H45" s="152" t="n">
        <v>-435</v>
      </c>
      <c r="I45" s="131" t="n">
        <v>-2241</v>
      </c>
      <c r="J45" s="132" t="n">
        <v>239402</v>
      </c>
      <c r="K45" s="0"/>
    </row>
    <row r="46" s="71" customFormat="true" ht="12" hidden="false" customHeight="true" outlineLevel="0" collapsed="false">
      <c r="A46" s="104"/>
      <c r="B46" s="78"/>
      <c r="C46" s="111"/>
      <c r="D46" s="111"/>
      <c r="E46" s="109"/>
      <c r="F46" s="111"/>
      <c r="G46" s="111"/>
      <c r="H46" s="110"/>
      <c r="I46" s="110"/>
      <c r="J46" s="111"/>
    </row>
    <row r="47" s="71" customFormat="true" ht="12" hidden="false" customHeight="true" outlineLevel="0" collapsed="false">
      <c r="A47" s="65" t="s">
        <v>56</v>
      </c>
      <c r="B47" s="153"/>
      <c r="C47" s="111"/>
      <c r="D47" s="111"/>
      <c r="E47" s="110"/>
      <c r="F47" s="111"/>
      <c r="G47" s="111"/>
      <c r="H47" s="110"/>
      <c r="I47" s="110"/>
      <c r="J47" s="111"/>
    </row>
    <row r="48" customFormat="false" ht="12.75" hidden="false" customHeight="false" outlineLevel="0" collapsed="false">
      <c r="A48" s="65" t="s">
        <v>57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</sheetData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5: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71" customFormat="true" ht="12.75" hidden="false" customHeight="true" outlineLevel="0" collapsed="false">
      <c r="A1" s="81"/>
      <c r="B1" s="105"/>
      <c r="C1" s="108"/>
      <c r="D1" s="108"/>
      <c r="E1" s="108"/>
      <c r="F1" s="108"/>
      <c r="G1" s="108"/>
      <c r="H1" s="154"/>
      <c r="I1" s="154"/>
      <c r="J1" s="108"/>
    </row>
    <row r="2" s="71" customFormat="true" ht="12.75" hidden="false" customHeight="true" outlineLevel="0" collapsed="false">
      <c r="A2" s="134" t="s">
        <v>378</v>
      </c>
      <c r="B2" s="155"/>
      <c r="C2" s="156"/>
      <c r="D2" s="156"/>
      <c r="E2" s="157"/>
      <c r="F2" s="156"/>
      <c r="G2" s="156"/>
      <c r="H2" s="156"/>
      <c r="I2" s="157"/>
      <c r="J2" s="156"/>
    </row>
    <row r="3" s="71" customFormat="true" ht="12.75" hidden="false" customHeight="true" outlineLevel="0" collapsed="false">
      <c r="A3" s="95"/>
      <c r="B3" s="155"/>
      <c r="C3" s="156"/>
      <c r="D3" s="156"/>
      <c r="E3" s="157"/>
      <c r="F3" s="156"/>
      <c r="G3" s="156"/>
      <c r="H3" s="156"/>
      <c r="I3" s="157"/>
      <c r="J3" s="156"/>
    </row>
    <row r="4" s="71" customFormat="true" ht="69.95" hidden="false" customHeight="true" outlineLevel="0" collapsed="false">
      <c r="A4" s="74" t="s">
        <v>34</v>
      </c>
      <c r="B4" s="75" t="s">
        <v>59</v>
      </c>
      <c r="C4" s="75" t="s">
        <v>36</v>
      </c>
      <c r="D4" s="75" t="s">
        <v>37</v>
      </c>
      <c r="E4" s="75" t="s">
        <v>38</v>
      </c>
      <c r="F4" s="75" t="s">
        <v>39</v>
      </c>
      <c r="G4" s="75" t="s">
        <v>40</v>
      </c>
      <c r="H4" s="75" t="s">
        <v>41</v>
      </c>
      <c r="I4" s="28" t="s">
        <v>60</v>
      </c>
      <c r="J4" s="28" t="s">
        <v>43</v>
      </c>
    </row>
    <row r="5" s="71" customFormat="true" ht="12.75" hidden="fals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60"/>
      <c r="J5" s="160"/>
    </row>
    <row r="6" s="71" customFormat="true" ht="11.45" hidden="false" customHeight="true" outlineLevel="0" collapsed="false">
      <c r="A6" s="153" t="s">
        <v>379</v>
      </c>
      <c r="B6" s="161" t="s">
        <v>380</v>
      </c>
      <c r="C6" s="85" t="n">
        <v>13</v>
      </c>
      <c r="D6" s="85" t="n">
        <v>27</v>
      </c>
      <c r="E6" s="162" t="n">
        <v>-14</v>
      </c>
      <c r="F6" s="85" t="n">
        <v>65</v>
      </c>
      <c r="G6" s="85" t="n">
        <v>85</v>
      </c>
      <c r="H6" s="86" t="n">
        <v>-20</v>
      </c>
      <c r="I6" s="162" t="n">
        <v>-34</v>
      </c>
      <c r="J6" s="151" t="n">
        <v>2331</v>
      </c>
    </row>
    <row r="7" s="71" customFormat="true" ht="12" hidden="false" customHeight="true" outlineLevel="0" collapsed="false">
      <c r="A7" s="153" t="s">
        <v>381</v>
      </c>
      <c r="B7" s="161" t="s">
        <v>382</v>
      </c>
      <c r="C7" s="85" t="n">
        <v>42</v>
      </c>
      <c r="D7" s="85" t="n">
        <v>47</v>
      </c>
      <c r="E7" s="163" t="n">
        <v>-5</v>
      </c>
      <c r="F7" s="85" t="n">
        <v>149</v>
      </c>
      <c r="G7" s="85" t="n">
        <v>198</v>
      </c>
      <c r="H7" s="86" t="n">
        <v>-49</v>
      </c>
      <c r="I7" s="162" t="n">
        <v>-54</v>
      </c>
      <c r="J7" s="151" t="n">
        <v>5283</v>
      </c>
    </row>
    <row r="8" s="71" customFormat="true" ht="12" hidden="false" customHeight="true" outlineLevel="0" collapsed="false">
      <c r="A8" s="153" t="s">
        <v>383</v>
      </c>
      <c r="B8" s="161" t="s">
        <v>384</v>
      </c>
      <c r="C8" s="85" t="n">
        <v>123</v>
      </c>
      <c r="D8" s="85" t="n">
        <v>286</v>
      </c>
      <c r="E8" s="150" t="n">
        <v>-163</v>
      </c>
      <c r="F8" s="85" t="n">
        <v>688</v>
      </c>
      <c r="G8" s="85" t="n">
        <v>761</v>
      </c>
      <c r="H8" s="86" t="n">
        <v>-73</v>
      </c>
      <c r="I8" s="150" t="n">
        <v>-236</v>
      </c>
      <c r="J8" s="151" t="n">
        <v>20299</v>
      </c>
    </row>
    <row r="9" s="71" customFormat="true" ht="12" hidden="false" customHeight="true" outlineLevel="0" collapsed="false">
      <c r="A9" s="153" t="s">
        <v>385</v>
      </c>
      <c r="B9" s="161" t="s">
        <v>386</v>
      </c>
      <c r="C9" s="85" t="n">
        <v>16</v>
      </c>
      <c r="D9" s="85" t="n">
        <v>39</v>
      </c>
      <c r="E9" s="162" t="n">
        <v>-23</v>
      </c>
      <c r="F9" s="85" t="n">
        <v>91</v>
      </c>
      <c r="G9" s="85" t="n">
        <v>97</v>
      </c>
      <c r="H9" s="84" t="n">
        <v>-6</v>
      </c>
      <c r="I9" s="162" t="n">
        <v>-29</v>
      </c>
      <c r="J9" s="151" t="n">
        <v>2145</v>
      </c>
    </row>
    <row r="10" s="71" customFormat="true" ht="12" hidden="false" customHeight="true" outlineLevel="0" collapsed="false">
      <c r="A10" s="153" t="s">
        <v>387</v>
      </c>
      <c r="B10" s="161" t="s">
        <v>388</v>
      </c>
      <c r="C10" s="85" t="n">
        <v>16</v>
      </c>
      <c r="D10" s="85" t="n">
        <v>19</v>
      </c>
      <c r="E10" s="163" t="n">
        <v>-3</v>
      </c>
      <c r="F10" s="85" t="n">
        <v>47</v>
      </c>
      <c r="G10" s="85" t="n">
        <v>58</v>
      </c>
      <c r="H10" s="86" t="n">
        <v>-11</v>
      </c>
      <c r="I10" s="162" t="n">
        <v>-14</v>
      </c>
      <c r="J10" s="151" t="n">
        <v>1386</v>
      </c>
    </row>
    <row r="11" s="71" customFormat="true" ht="12" hidden="false" customHeight="true" outlineLevel="0" collapsed="false">
      <c r="A11" s="153" t="s">
        <v>389</v>
      </c>
      <c r="B11" s="161" t="s">
        <v>390</v>
      </c>
      <c r="C11" s="85" t="n">
        <v>27</v>
      </c>
      <c r="D11" s="85" t="n">
        <v>68</v>
      </c>
      <c r="E11" s="162" t="n">
        <v>-41</v>
      </c>
      <c r="F11" s="85" t="n">
        <v>190</v>
      </c>
      <c r="G11" s="85" t="n">
        <v>193</v>
      </c>
      <c r="H11" s="84" t="n">
        <v>-3</v>
      </c>
      <c r="I11" s="162" t="n">
        <v>-44</v>
      </c>
      <c r="J11" s="151" t="n">
        <v>5283</v>
      </c>
    </row>
    <row r="12" s="71" customFormat="true" ht="12" hidden="false" customHeight="true" outlineLevel="0" collapsed="false">
      <c r="A12" s="153" t="s">
        <v>391</v>
      </c>
      <c r="B12" s="161" t="s">
        <v>392</v>
      </c>
      <c r="C12" s="85" t="n">
        <v>31</v>
      </c>
      <c r="D12" s="85" t="n">
        <v>60</v>
      </c>
      <c r="E12" s="162" t="n">
        <v>-29</v>
      </c>
      <c r="F12" s="85" t="n">
        <v>192</v>
      </c>
      <c r="G12" s="85" t="n">
        <v>173</v>
      </c>
      <c r="H12" s="88" t="n">
        <v>19</v>
      </c>
      <c r="I12" s="162" t="n">
        <v>-10</v>
      </c>
      <c r="J12" s="151" t="n">
        <v>4217</v>
      </c>
    </row>
    <row r="13" s="71" customFormat="true" ht="12" hidden="false" customHeight="true" outlineLevel="0" collapsed="false">
      <c r="A13" s="153" t="s">
        <v>393</v>
      </c>
      <c r="B13" s="161" t="s">
        <v>394</v>
      </c>
      <c r="C13" s="85" t="n">
        <v>140</v>
      </c>
      <c r="D13" s="85" t="n">
        <v>351</v>
      </c>
      <c r="E13" s="150" t="n">
        <v>-211</v>
      </c>
      <c r="F13" s="85" t="n">
        <v>1008</v>
      </c>
      <c r="G13" s="85" t="n">
        <v>889</v>
      </c>
      <c r="H13" s="88" t="n">
        <v>119</v>
      </c>
      <c r="I13" s="162" t="n">
        <v>-92</v>
      </c>
      <c r="J13" s="151" t="n">
        <v>24142</v>
      </c>
    </row>
    <row r="14" s="71" customFormat="true" ht="12" hidden="false" customHeight="true" outlineLevel="0" collapsed="false">
      <c r="A14" s="153" t="s">
        <v>395</v>
      </c>
      <c r="B14" s="161" t="s">
        <v>396</v>
      </c>
      <c r="C14" s="85" t="n">
        <v>38</v>
      </c>
      <c r="D14" s="85" t="n">
        <v>69</v>
      </c>
      <c r="E14" s="162" t="n">
        <v>-31</v>
      </c>
      <c r="F14" s="85" t="n">
        <v>120</v>
      </c>
      <c r="G14" s="85" t="n">
        <v>146</v>
      </c>
      <c r="H14" s="86" t="n">
        <v>-26</v>
      </c>
      <c r="I14" s="162" t="n">
        <v>-57</v>
      </c>
      <c r="J14" s="151" t="n">
        <v>4774</v>
      </c>
    </row>
    <row r="15" s="71" customFormat="true" ht="12" hidden="false" customHeight="true" outlineLevel="0" collapsed="false">
      <c r="A15" s="153" t="s">
        <v>397</v>
      </c>
      <c r="B15" s="161" t="s">
        <v>398</v>
      </c>
      <c r="C15" s="85" t="n">
        <v>17</v>
      </c>
      <c r="D15" s="85" t="n">
        <v>13</v>
      </c>
      <c r="E15" s="164" t="n">
        <v>4</v>
      </c>
      <c r="F15" s="85" t="n">
        <v>55</v>
      </c>
      <c r="G15" s="85" t="n">
        <v>46</v>
      </c>
      <c r="H15" s="88" t="n">
        <v>9</v>
      </c>
      <c r="I15" s="164" t="n">
        <v>13</v>
      </c>
      <c r="J15" s="151" t="n">
        <v>1439</v>
      </c>
    </row>
    <row r="16" s="71" customFormat="true" ht="12" hidden="false" customHeight="true" outlineLevel="0" collapsed="false">
      <c r="A16" s="153" t="s">
        <v>399</v>
      </c>
      <c r="B16" s="161" t="s">
        <v>400</v>
      </c>
      <c r="C16" s="85" t="n">
        <v>10</v>
      </c>
      <c r="D16" s="85" t="n">
        <v>7</v>
      </c>
      <c r="E16" s="164" t="n">
        <v>3</v>
      </c>
      <c r="F16" s="85" t="n">
        <v>41</v>
      </c>
      <c r="G16" s="85" t="n">
        <v>50</v>
      </c>
      <c r="H16" s="84" t="n">
        <v>-9</v>
      </c>
      <c r="I16" s="163" t="n">
        <v>-6</v>
      </c>
      <c r="J16" s="151" t="n">
        <v>1202</v>
      </c>
    </row>
    <row r="17" s="71" customFormat="true" ht="12" hidden="false" customHeight="true" outlineLevel="0" collapsed="false">
      <c r="A17" s="153" t="s">
        <v>401</v>
      </c>
      <c r="B17" s="161" t="s">
        <v>402</v>
      </c>
      <c r="C17" s="85" t="n">
        <v>92</v>
      </c>
      <c r="D17" s="85" t="n">
        <v>308</v>
      </c>
      <c r="E17" s="150" t="n">
        <v>-216</v>
      </c>
      <c r="F17" s="85" t="n">
        <v>631</v>
      </c>
      <c r="G17" s="85" t="n">
        <v>587</v>
      </c>
      <c r="H17" s="88" t="n">
        <v>44</v>
      </c>
      <c r="I17" s="150" t="n">
        <v>-171</v>
      </c>
      <c r="J17" s="151" t="n">
        <v>15379</v>
      </c>
    </row>
    <row r="18" s="71" customFormat="true" ht="12" hidden="false" customHeight="true" outlineLevel="0" collapsed="false">
      <c r="A18" s="153" t="s">
        <v>403</v>
      </c>
      <c r="B18" s="161" t="s">
        <v>404</v>
      </c>
      <c r="C18" s="85" t="n">
        <v>51</v>
      </c>
      <c r="D18" s="85" t="n">
        <v>142</v>
      </c>
      <c r="E18" s="162" t="n">
        <v>-91</v>
      </c>
      <c r="F18" s="85" t="n">
        <v>260</v>
      </c>
      <c r="G18" s="85" t="n">
        <v>288</v>
      </c>
      <c r="H18" s="86" t="n">
        <v>-28</v>
      </c>
      <c r="I18" s="150" t="n">
        <v>-119</v>
      </c>
      <c r="J18" s="151" t="n">
        <v>8498</v>
      </c>
    </row>
    <row r="19" s="71" customFormat="true" ht="12" hidden="false" customHeight="true" outlineLevel="0" collapsed="false">
      <c r="A19" s="153" t="s">
        <v>405</v>
      </c>
      <c r="B19" s="161" t="s">
        <v>406</v>
      </c>
      <c r="C19" s="85" t="n">
        <v>29</v>
      </c>
      <c r="D19" s="85" t="n">
        <v>35</v>
      </c>
      <c r="E19" s="163" t="n">
        <v>-6</v>
      </c>
      <c r="F19" s="85" t="n">
        <v>92</v>
      </c>
      <c r="G19" s="85" t="n">
        <v>139</v>
      </c>
      <c r="H19" s="86" t="n">
        <v>-47</v>
      </c>
      <c r="I19" s="162" t="n">
        <v>-53</v>
      </c>
      <c r="J19" s="151" t="n">
        <v>3700</v>
      </c>
    </row>
    <row r="20" s="71" customFormat="true" ht="12" hidden="false" customHeight="true" outlineLevel="0" collapsed="false">
      <c r="A20" s="153" t="s">
        <v>407</v>
      </c>
      <c r="B20" s="161" t="s">
        <v>408</v>
      </c>
      <c r="C20" s="85" t="n">
        <v>24</v>
      </c>
      <c r="D20" s="85" t="n">
        <v>26</v>
      </c>
      <c r="E20" s="163" t="n">
        <v>-2</v>
      </c>
      <c r="F20" s="85" t="n">
        <v>64</v>
      </c>
      <c r="G20" s="85" t="n">
        <v>107</v>
      </c>
      <c r="H20" s="86" t="n">
        <v>-43</v>
      </c>
      <c r="I20" s="162" t="n">
        <v>-44</v>
      </c>
      <c r="J20" s="151" t="n">
        <v>2629</v>
      </c>
    </row>
    <row r="21" s="71" customFormat="true" ht="12" hidden="false" customHeight="true" outlineLevel="0" collapsed="false">
      <c r="A21" s="153" t="s">
        <v>409</v>
      </c>
      <c r="B21" s="161" t="s">
        <v>410</v>
      </c>
      <c r="C21" s="85" t="n">
        <v>75</v>
      </c>
      <c r="D21" s="85" t="n">
        <v>218</v>
      </c>
      <c r="E21" s="150" t="n">
        <v>-143</v>
      </c>
      <c r="F21" s="85" t="n">
        <v>421</v>
      </c>
      <c r="G21" s="85" t="n">
        <v>441</v>
      </c>
      <c r="H21" s="86" t="n">
        <v>-20</v>
      </c>
      <c r="I21" s="150" t="n">
        <v>-163</v>
      </c>
      <c r="J21" s="151" t="n">
        <v>12450</v>
      </c>
    </row>
    <row r="22" s="71" customFormat="true" ht="12" hidden="false" customHeight="true" outlineLevel="0" collapsed="false">
      <c r="A22" s="153" t="s">
        <v>411</v>
      </c>
      <c r="B22" s="161" t="s">
        <v>412</v>
      </c>
      <c r="C22" s="85" t="n">
        <v>47</v>
      </c>
      <c r="D22" s="85" t="n">
        <v>121</v>
      </c>
      <c r="E22" s="162" t="n">
        <v>-74</v>
      </c>
      <c r="F22" s="85" t="n">
        <v>292</v>
      </c>
      <c r="G22" s="85" t="n">
        <v>234</v>
      </c>
      <c r="H22" s="88" t="n">
        <v>58</v>
      </c>
      <c r="I22" s="162" t="n">
        <v>-16</v>
      </c>
      <c r="J22" s="151" t="n">
        <v>6703</v>
      </c>
    </row>
    <row r="23" s="71" customFormat="true" ht="12" hidden="false" customHeight="true" outlineLevel="0" collapsed="false">
      <c r="A23" s="153" t="s">
        <v>413</v>
      </c>
      <c r="B23" s="161" t="s">
        <v>414</v>
      </c>
      <c r="C23" s="85" t="n">
        <v>196</v>
      </c>
      <c r="D23" s="85" t="n">
        <v>308</v>
      </c>
      <c r="E23" s="150" t="n">
        <v>-112</v>
      </c>
      <c r="F23" s="85" t="n">
        <v>827</v>
      </c>
      <c r="G23" s="85" t="n">
        <v>899</v>
      </c>
      <c r="H23" s="86" t="n">
        <v>-72</v>
      </c>
      <c r="I23" s="150" t="n">
        <v>-186</v>
      </c>
      <c r="J23" s="151" t="n">
        <v>24955</v>
      </c>
    </row>
    <row r="24" s="71" customFormat="true" ht="12" hidden="false" customHeight="true" outlineLevel="0" collapsed="false">
      <c r="A24" s="153" t="s">
        <v>415</v>
      </c>
      <c r="B24" s="161" t="s">
        <v>416</v>
      </c>
      <c r="C24" s="85" t="n">
        <v>98</v>
      </c>
      <c r="D24" s="85" t="n">
        <v>282</v>
      </c>
      <c r="E24" s="150" t="n">
        <v>-184</v>
      </c>
      <c r="F24" s="85" t="n">
        <v>488</v>
      </c>
      <c r="G24" s="85" t="n">
        <v>531</v>
      </c>
      <c r="H24" s="86" t="n">
        <v>-43</v>
      </c>
      <c r="I24" s="150" t="n">
        <v>-227</v>
      </c>
      <c r="J24" s="151" t="n">
        <v>15715</v>
      </c>
    </row>
    <row r="25" s="71" customFormat="true" ht="12" hidden="false" customHeight="true" outlineLevel="0" collapsed="false">
      <c r="A25" s="153" t="s">
        <v>417</v>
      </c>
      <c r="B25" s="161" t="s">
        <v>418</v>
      </c>
      <c r="C25" s="85" t="n">
        <v>72</v>
      </c>
      <c r="D25" s="85" t="n">
        <v>151</v>
      </c>
      <c r="E25" s="162" t="n">
        <v>-79</v>
      </c>
      <c r="F25" s="85" t="n">
        <v>311</v>
      </c>
      <c r="G25" s="85" t="n">
        <v>357</v>
      </c>
      <c r="H25" s="86" t="n">
        <v>-46</v>
      </c>
      <c r="I25" s="150" t="n">
        <v>-124</v>
      </c>
      <c r="J25" s="151" t="n">
        <v>11706</v>
      </c>
    </row>
    <row r="26" s="71" customFormat="true" ht="12" hidden="false" customHeight="true" outlineLevel="0" collapsed="false">
      <c r="A26" s="153" t="s">
        <v>419</v>
      </c>
      <c r="B26" s="161" t="s">
        <v>420</v>
      </c>
      <c r="C26" s="85" t="n">
        <v>25</v>
      </c>
      <c r="D26" s="85" t="n">
        <v>31</v>
      </c>
      <c r="E26" s="163" t="n">
        <v>-6</v>
      </c>
      <c r="F26" s="85" t="n">
        <v>147</v>
      </c>
      <c r="G26" s="85" t="n">
        <v>215</v>
      </c>
      <c r="H26" s="86" t="n">
        <v>-68</v>
      </c>
      <c r="I26" s="162" t="n">
        <v>-73</v>
      </c>
      <c r="J26" s="151" t="n">
        <v>4095</v>
      </c>
    </row>
    <row r="27" s="71" customFormat="true" ht="12" hidden="false" customHeight="true" outlineLevel="0" collapsed="false">
      <c r="A27" s="153" t="s">
        <v>421</v>
      </c>
      <c r="B27" s="161" t="s">
        <v>422</v>
      </c>
      <c r="C27" s="85" t="n">
        <v>25</v>
      </c>
      <c r="D27" s="85" t="n">
        <v>22</v>
      </c>
      <c r="E27" s="164" t="n">
        <v>3</v>
      </c>
      <c r="F27" s="85" t="n">
        <v>72</v>
      </c>
      <c r="G27" s="85" t="n">
        <v>116</v>
      </c>
      <c r="H27" s="86" t="n">
        <v>-44</v>
      </c>
      <c r="I27" s="162" t="n">
        <v>-40</v>
      </c>
      <c r="J27" s="151" t="n">
        <v>2319</v>
      </c>
    </row>
    <row r="28" s="71" customFormat="true" ht="12" hidden="false" customHeight="true" outlineLevel="0" collapsed="false">
      <c r="A28" s="153" t="s">
        <v>423</v>
      </c>
      <c r="B28" s="161" t="s">
        <v>424</v>
      </c>
      <c r="C28" s="85" t="n">
        <v>50</v>
      </c>
      <c r="D28" s="85" t="n">
        <v>100</v>
      </c>
      <c r="E28" s="162" t="n">
        <v>-50</v>
      </c>
      <c r="F28" s="85" t="n">
        <v>243</v>
      </c>
      <c r="G28" s="85" t="n">
        <v>330</v>
      </c>
      <c r="H28" s="86" t="n">
        <v>-87</v>
      </c>
      <c r="I28" s="150" t="n">
        <v>-137</v>
      </c>
      <c r="J28" s="151" t="n">
        <v>6155</v>
      </c>
    </row>
    <row r="29" s="71" customFormat="true" ht="12" hidden="false" customHeight="true" outlineLevel="0" collapsed="false">
      <c r="A29" s="153" t="s">
        <v>425</v>
      </c>
      <c r="B29" s="161" t="s">
        <v>426</v>
      </c>
      <c r="C29" s="85" t="n">
        <v>7</v>
      </c>
      <c r="D29" s="85" t="n">
        <v>10</v>
      </c>
      <c r="E29" s="163" t="n">
        <v>-3</v>
      </c>
      <c r="F29" s="85" t="n">
        <v>39</v>
      </c>
      <c r="G29" s="85" t="n">
        <v>56</v>
      </c>
      <c r="H29" s="86" t="n">
        <v>-17</v>
      </c>
      <c r="I29" s="162" t="n">
        <v>-20</v>
      </c>
      <c r="J29" s="151" t="n">
        <v>1111</v>
      </c>
    </row>
    <row r="30" s="71" customFormat="true" ht="12" hidden="false" customHeight="true" outlineLevel="0" collapsed="false">
      <c r="A30" s="153" t="s">
        <v>427</v>
      </c>
      <c r="B30" s="161" t="s">
        <v>428</v>
      </c>
      <c r="C30" s="85" t="n">
        <v>49</v>
      </c>
      <c r="D30" s="85" t="n">
        <v>85</v>
      </c>
      <c r="E30" s="162" t="n">
        <v>-36</v>
      </c>
      <c r="F30" s="85" t="n">
        <v>294</v>
      </c>
      <c r="G30" s="85" t="n">
        <v>348</v>
      </c>
      <c r="H30" s="86" t="n">
        <v>-54</v>
      </c>
      <c r="I30" s="162" t="n">
        <v>-90</v>
      </c>
      <c r="J30" s="151" t="n">
        <v>7966</v>
      </c>
    </row>
    <row r="31" s="71" customFormat="true" ht="12" hidden="false" customHeight="true" outlineLevel="0" collapsed="false">
      <c r="A31" s="153" t="s">
        <v>429</v>
      </c>
      <c r="B31" s="161" t="s">
        <v>430</v>
      </c>
      <c r="C31" s="85" t="n">
        <v>7</v>
      </c>
      <c r="D31" s="85" t="n">
        <v>17</v>
      </c>
      <c r="E31" s="162" t="n">
        <v>-10</v>
      </c>
      <c r="F31" s="85" t="n">
        <v>73</v>
      </c>
      <c r="G31" s="85" t="n">
        <v>77</v>
      </c>
      <c r="H31" s="84" t="n">
        <v>-4</v>
      </c>
      <c r="I31" s="162" t="n">
        <v>-14</v>
      </c>
      <c r="J31" s="151" t="n">
        <v>1780</v>
      </c>
    </row>
    <row r="32" s="71" customFormat="true" ht="12" hidden="false" customHeight="true" outlineLevel="0" collapsed="false">
      <c r="A32" s="153" t="s">
        <v>431</v>
      </c>
      <c r="B32" s="161" t="s">
        <v>432</v>
      </c>
      <c r="C32" s="85" t="n">
        <v>7</v>
      </c>
      <c r="D32" s="85" t="n">
        <v>4</v>
      </c>
      <c r="E32" s="164" t="n">
        <v>3</v>
      </c>
      <c r="F32" s="85" t="n">
        <v>15</v>
      </c>
      <c r="G32" s="85" t="n">
        <v>43</v>
      </c>
      <c r="H32" s="86" t="n">
        <v>-28</v>
      </c>
      <c r="I32" s="162" t="n">
        <v>-24</v>
      </c>
      <c r="J32" s="151" t="n">
        <v>929</v>
      </c>
    </row>
    <row r="33" s="71" customFormat="true" ht="12" hidden="false" customHeight="true" outlineLevel="0" collapsed="false">
      <c r="A33" s="153" t="s">
        <v>433</v>
      </c>
      <c r="B33" s="161" t="s">
        <v>434</v>
      </c>
      <c r="C33" s="85" t="n">
        <v>25</v>
      </c>
      <c r="D33" s="85" t="n">
        <v>30</v>
      </c>
      <c r="E33" s="163" t="n">
        <v>-5</v>
      </c>
      <c r="F33" s="85" t="n">
        <v>155</v>
      </c>
      <c r="G33" s="85" t="n">
        <v>151</v>
      </c>
      <c r="H33" s="88" t="n">
        <v>4</v>
      </c>
      <c r="I33" s="163" t="n">
        <v>-1</v>
      </c>
      <c r="J33" s="151" t="n">
        <v>3307</v>
      </c>
    </row>
    <row r="34" s="71" customFormat="true" ht="12" hidden="false" customHeight="true" outlineLevel="0" collapsed="false">
      <c r="A34" s="153" t="s">
        <v>435</v>
      </c>
      <c r="B34" s="161" t="s">
        <v>436</v>
      </c>
      <c r="C34" s="85" t="n">
        <v>37</v>
      </c>
      <c r="D34" s="85" t="n">
        <v>75</v>
      </c>
      <c r="E34" s="162" t="n">
        <v>-38</v>
      </c>
      <c r="F34" s="85" t="n">
        <v>212</v>
      </c>
      <c r="G34" s="85" t="n">
        <v>175</v>
      </c>
      <c r="H34" s="88" t="n">
        <v>37</v>
      </c>
      <c r="I34" s="164" t="n">
        <v>5</v>
      </c>
      <c r="J34" s="151" t="n">
        <v>4266</v>
      </c>
    </row>
    <row r="35" s="71" customFormat="true" ht="12" hidden="false" customHeight="true" outlineLevel="0" collapsed="false">
      <c r="A35" s="153" t="s">
        <v>437</v>
      </c>
      <c r="B35" s="161" t="s">
        <v>438</v>
      </c>
      <c r="C35" s="85" t="n">
        <v>167</v>
      </c>
      <c r="D35" s="85" t="n">
        <v>369</v>
      </c>
      <c r="E35" s="150" t="n">
        <v>-202</v>
      </c>
      <c r="F35" s="85" t="n">
        <v>988</v>
      </c>
      <c r="G35" s="85" t="n">
        <v>998</v>
      </c>
      <c r="H35" s="86" t="n">
        <v>-10</v>
      </c>
      <c r="I35" s="150" t="n">
        <v>-212</v>
      </c>
      <c r="J35" s="151" t="n">
        <v>22091</v>
      </c>
    </row>
    <row r="36" s="71" customFormat="true" ht="12" hidden="false" customHeight="true" outlineLevel="0" collapsed="false">
      <c r="A36" s="153" t="s">
        <v>439</v>
      </c>
      <c r="B36" s="161" t="s">
        <v>440</v>
      </c>
      <c r="C36" s="85" t="n">
        <v>23</v>
      </c>
      <c r="D36" s="85" t="n">
        <v>32</v>
      </c>
      <c r="E36" s="163" t="n">
        <v>-9</v>
      </c>
      <c r="F36" s="85" t="n">
        <v>160</v>
      </c>
      <c r="G36" s="85" t="n">
        <v>181</v>
      </c>
      <c r="H36" s="86" t="n">
        <v>-21</v>
      </c>
      <c r="I36" s="162" t="n">
        <v>-30</v>
      </c>
      <c r="J36" s="151" t="n">
        <v>3813</v>
      </c>
    </row>
    <row r="37" s="71" customFormat="true" ht="12" hidden="false" customHeight="true" outlineLevel="0" collapsed="false">
      <c r="A37" s="153" t="s">
        <v>441</v>
      </c>
      <c r="B37" s="161" t="s">
        <v>442</v>
      </c>
      <c r="C37" s="85" t="n">
        <v>68</v>
      </c>
      <c r="D37" s="85" t="n">
        <v>142</v>
      </c>
      <c r="E37" s="162" t="n">
        <v>-74</v>
      </c>
      <c r="F37" s="85" t="n">
        <v>470</v>
      </c>
      <c r="G37" s="85" t="n">
        <v>510</v>
      </c>
      <c r="H37" s="86" t="n">
        <v>-40</v>
      </c>
      <c r="I37" s="150" t="n">
        <v>-114</v>
      </c>
      <c r="J37" s="151" t="n">
        <v>10660</v>
      </c>
    </row>
    <row r="38" s="71" customFormat="true" ht="12" hidden="false" customHeight="true" outlineLevel="0" collapsed="false">
      <c r="A38" s="165" t="s">
        <v>443</v>
      </c>
      <c r="B38" s="90" t="s">
        <v>444</v>
      </c>
      <c r="C38" s="85" t="n">
        <v>727</v>
      </c>
      <c r="D38" s="85" t="n">
        <v>1212</v>
      </c>
      <c r="E38" s="150" t="n">
        <v>-485</v>
      </c>
      <c r="F38" s="85" t="n">
        <v>3575</v>
      </c>
      <c r="G38" s="85" t="n">
        <v>3706</v>
      </c>
      <c r="H38" s="88" t="n">
        <v>-131</v>
      </c>
      <c r="I38" s="150" t="n">
        <v>-618</v>
      </c>
      <c r="J38" s="151" t="n">
        <v>92510</v>
      </c>
    </row>
    <row r="39" s="71" customFormat="true" ht="24.75" hidden="false" customHeight="true" outlineLevel="0" collapsed="false">
      <c r="A39" s="166" t="n">
        <v>14524</v>
      </c>
      <c r="B39" s="77" t="s">
        <v>50</v>
      </c>
      <c r="C39" s="167" t="n">
        <v>2374</v>
      </c>
      <c r="D39" s="167" t="n">
        <v>4706</v>
      </c>
      <c r="E39" s="168" t="n">
        <v>-2332</v>
      </c>
      <c r="F39" s="167" t="n">
        <v>6937</v>
      </c>
      <c r="G39" s="167" t="n">
        <v>7647</v>
      </c>
      <c r="H39" s="169" t="n">
        <v>-710</v>
      </c>
      <c r="I39" s="168" t="n">
        <v>-3034</v>
      </c>
      <c r="J39" s="170" t="n">
        <v>335238</v>
      </c>
    </row>
    <row r="40" s="71" customFormat="true" ht="12" hidden="false" customHeight="true" outlineLevel="0" collapsed="false">
      <c r="A40" s="166"/>
      <c r="B40" s="171"/>
      <c r="C40" s="167"/>
      <c r="D40" s="167"/>
      <c r="E40" s="168"/>
      <c r="F40" s="167"/>
      <c r="G40" s="167"/>
      <c r="H40" s="168"/>
      <c r="I40" s="168"/>
      <c r="J40" s="170"/>
    </row>
    <row r="41" s="71" customFormat="true" ht="12" hidden="false" customHeight="true" outlineLevel="0" collapsed="false">
      <c r="A41" s="65" t="s">
        <v>56</v>
      </c>
      <c r="B41" s="78"/>
      <c r="C41" s="111"/>
      <c r="D41" s="111"/>
      <c r="E41" s="109"/>
      <c r="F41" s="111"/>
      <c r="G41" s="111"/>
      <c r="H41" s="110"/>
      <c r="I41" s="110"/>
      <c r="J41" s="111"/>
    </row>
    <row r="42" s="71" customFormat="true" ht="9.95" hidden="false" customHeight="true" outlineLevel="0" collapsed="false">
      <c r="A42" s="65" t="s">
        <v>57</v>
      </c>
      <c r="B42" s="78"/>
      <c r="C42" s="111"/>
      <c r="D42" s="111"/>
      <c r="E42" s="110"/>
      <c r="F42" s="111"/>
      <c r="G42" s="111"/>
      <c r="H42" s="112"/>
      <c r="I42" s="112"/>
      <c r="J42" s="111"/>
    </row>
  </sheetData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5:C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9.99"/>
    <col collapsed="false" customWidth="true" hidden="false" outlineLevel="0" max="2" min="2" style="173" width="21.84"/>
    <col collapsed="false" customWidth="true" hidden="false" outlineLevel="0" max="3" min="3" style="173" width="6.41"/>
    <col collapsed="false" customWidth="true" hidden="false" outlineLevel="0" max="4" min="4" style="173" width="5.99"/>
    <col collapsed="false" customWidth="true" hidden="false" outlineLevel="0" max="5" min="5" style="173" width="8.7"/>
    <col collapsed="false" customWidth="true" hidden="false" outlineLevel="0" max="7" min="6" style="173" width="6.13"/>
    <col collapsed="false" customWidth="true" hidden="false" outlineLevel="0" max="8" min="8" style="173" width="7.7"/>
    <col collapsed="false" customWidth="true" hidden="false" outlineLevel="0" max="9" min="9" style="173" width="7.56"/>
    <col collapsed="false" customWidth="true" hidden="false" outlineLevel="0" max="10" min="10" style="173" width="8.41"/>
    <col collapsed="false" customWidth="true" hidden="false" outlineLevel="0" max="229" min="11" style="173" width="13.41"/>
    <col collapsed="false" customWidth="false" hidden="false" outlineLevel="0" max="257" min="230" style="173" width="11.42"/>
  </cols>
  <sheetData>
    <row r="1" customFormat="false" ht="12.75" hidden="false" customHeight="true" outlineLevel="0" collapsed="false">
      <c r="A1" s="174"/>
    </row>
    <row r="2" customFormat="false" ht="12.75" hidden="false" customHeight="true" outlineLevel="0" collapsed="false">
      <c r="A2" s="72" t="s">
        <v>445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174"/>
      <c r="B3" s="175"/>
      <c r="C3" s="176"/>
      <c r="D3" s="175"/>
      <c r="E3" s="175"/>
      <c r="F3" s="175"/>
      <c r="G3" s="175"/>
      <c r="H3" s="175"/>
    </row>
    <row r="4" customFormat="false" ht="69.95" hidden="false" customHeight="true" outlineLevel="0" collapsed="false">
      <c r="A4" s="177" t="s">
        <v>34</v>
      </c>
      <c r="B4" s="75" t="s">
        <v>59</v>
      </c>
      <c r="C4" s="178" t="s">
        <v>36</v>
      </c>
      <c r="D4" s="178" t="s">
        <v>37</v>
      </c>
      <c r="E4" s="178" t="s">
        <v>38</v>
      </c>
      <c r="F4" s="178" t="s">
        <v>39</v>
      </c>
      <c r="G4" s="178" t="s">
        <v>40</v>
      </c>
      <c r="H4" s="178" t="s">
        <v>41</v>
      </c>
      <c r="I4" s="28" t="s">
        <v>60</v>
      </c>
      <c r="J4" s="28" t="s">
        <v>43</v>
      </c>
    </row>
    <row r="5" customFormat="false" ht="12.75" hidden="false" customHeight="true" outlineLevel="0" collapsed="false">
      <c r="A5" s="179"/>
      <c r="B5" s="180"/>
      <c r="C5" s="181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82" t="s">
        <v>446</v>
      </c>
      <c r="B6" s="183" t="s">
        <v>447</v>
      </c>
      <c r="C6" s="184" t="n">
        <v>36</v>
      </c>
      <c r="D6" s="184" t="n">
        <v>44</v>
      </c>
      <c r="E6" s="185" t="n">
        <v>-8</v>
      </c>
      <c r="F6" s="186" t="n">
        <v>200</v>
      </c>
      <c r="G6" s="186" t="n">
        <v>160</v>
      </c>
      <c r="H6" s="187" t="n">
        <v>40</v>
      </c>
      <c r="I6" s="187" t="n">
        <v>32</v>
      </c>
      <c r="J6" s="188" t="n">
        <v>4681</v>
      </c>
    </row>
    <row r="7" customFormat="false" ht="12.75" hidden="false" customHeight="true" outlineLevel="0" collapsed="false">
      <c r="A7" s="182" t="s">
        <v>448</v>
      </c>
      <c r="B7" s="183" t="s">
        <v>449</v>
      </c>
      <c r="C7" s="184" t="n">
        <v>362</v>
      </c>
      <c r="D7" s="184" t="n">
        <v>552</v>
      </c>
      <c r="E7" s="187" t="n">
        <v>-190</v>
      </c>
      <c r="F7" s="186" t="n">
        <v>1776</v>
      </c>
      <c r="G7" s="186" t="n">
        <v>1976</v>
      </c>
      <c r="H7" s="187" t="n">
        <v>-200</v>
      </c>
      <c r="I7" s="187" t="n">
        <v>-390</v>
      </c>
      <c r="J7" s="188" t="n">
        <v>40067</v>
      </c>
    </row>
    <row r="8" customFormat="false" ht="12.75" hidden="false" customHeight="true" outlineLevel="0" collapsed="false">
      <c r="A8" s="182" t="s">
        <v>450</v>
      </c>
      <c r="B8" s="183" t="s">
        <v>451</v>
      </c>
      <c r="C8" s="184" t="n">
        <v>40</v>
      </c>
      <c r="D8" s="184" t="n">
        <v>85</v>
      </c>
      <c r="E8" s="189" t="n">
        <v>-45</v>
      </c>
      <c r="F8" s="186" t="n">
        <v>284</v>
      </c>
      <c r="G8" s="186" t="n">
        <v>269</v>
      </c>
      <c r="H8" s="187" t="n">
        <v>15</v>
      </c>
      <c r="I8" s="189" t="n">
        <v>-30</v>
      </c>
      <c r="J8" s="188" t="n">
        <v>6796</v>
      </c>
    </row>
    <row r="9" customFormat="false" ht="12.75" hidden="false" customHeight="true" outlineLevel="0" collapsed="false">
      <c r="A9" s="182" t="s">
        <v>452</v>
      </c>
      <c r="B9" s="183" t="s">
        <v>453</v>
      </c>
      <c r="C9" s="184" t="n">
        <v>86</v>
      </c>
      <c r="D9" s="184" t="n">
        <v>227</v>
      </c>
      <c r="E9" s="187" t="n">
        <v>-141</v>
      </c>
      <c r="F9" s="186" t="n">
        <v>492</v>
      </c>
      <c r="G9" s="186" t="n">
        <v>465</v>
      </c>
      <c r="H9" s="187" t="n">
        <v>27</v>
      </c>
      <c r="I9" s="187" t="n">
        <v>-114</v>
      </c>
      <c r="J9" s="188" t="n">
        <v>11850</v>
      </c>
    </row>
    <row r="10" customFormat="false" ht="12.75" hidden="false" customHeight="true" outlineLevel="0" collapsed="false">
      <c r="A10" s="182" t="s">
        <v>454</v>
      </c>
      <c r="B10" s="183" t="s">
        <v>455</v>
      </c>
      <c r="C10" s="184" t="n">
        <v>22</v>
      </c>
      <c r="D10" s="184" t="n">
        <v>24</v>
      </c>
      <c r="E10" s="185" t="n">
        <v>-2</v>
      </c>
      <c r="F10" s="186" t="n">
        <v>129</v>
      </c>
      <c r="G10" s="186" t="n">
        <v>144</v>
      </c>
      <c r="H10" s="189" t="n">
        <v>-15</v>
      </c>
      <c r="I10" s="189" t="n">
        <v>-17</v>
      </c>
      <c r="J10" s="188" t="n">
        <v>3034</v>
      </c>
    </row>
    <row r="11" customFormat="false" ht="12.75" hidden="false" customHeight="true" outlineLevel="0" collapsed="false">
      <c r="A11" s="182" t="s">
        <v>456</v>
      </c>
      <c r="B11" s="183" t="s">
        <v>457</v>
      </c>
      <c r="C11" s="184" t="n">
        <v>24</v>
      </c>
      <c r="D11" s="184" t="n">
        <v>32</v>
      </c>
      <c r="E11" s="185" t="n">
        <v>-8</v>
      </c>
      <c r="F11" s="186" t="n">
        <v>69</v>
      </c>
      <c r="G11" s="186" t="n">
        <v>102</v>
      </c>
      <c r="H11" s="189" t="n">
        <v>-33</v>
      </c>
      <c r="I11" s="189" t="n">
        <v>-41</v>
      </c>
      <c r="J11" s="188" t="n">
        <v>2797</v>
      </c>
    </row>
    <row r="12" customFormat="false" ht="12.75" hidden="false" customHeight="true" outlineLevel="0" collapsed="false">
      <c r="A12" s="182" t="s">
        <v>458</v>
      </c>
      <c r="B12" s="183" t="s">
        <v>459</v>
      </c>
      <c r="C12" s="184" t="n">
        <v>6</v>
      </c>
      <c r="D12" s="184" t="n">
        <v>22</v>
      </c>
      <c r="E12" s="189" t="n">
        <v>-16</v>
      </c>
      <c r="F12" s="186" t="n">
        <v>48</v>
      </c>
      <c r="G12" s="186" t="n">
        <v>33</v>
      </c>
      <c r="H12" s="187" t="n">
        <v>15</v>
      </c>
      <c r="I12" s="185" t="n">
        <v>-1</v>
      </c>
      <c r="J12" s="188" t="n">
        <v>1050</v>
      </c>
    </row>
    <row r="13" customFormat="false" ht="12.75" hidden="false" customHeight="true" outlineLevel="0" collapsed="false">
      <c r="A13" s="182" t="s">
        <v>460</v>
      </c>
      <c r="B13" s="183" t="s">
        <v>461</v>
      </c>
      <c r="C13" s="184" t="n">
        <v>26</v>
      </c>
      <c r="D13" s="184" t="n">
        <v>75</v>
      </c>
      <c r="E13" s="189" t="n">
        <v>-49</v>
      </c>
      <c r="F13" s="186" t="n">
        <v>183</v>
      </c>
      <c r="G13" s="186" t="n">
        <v>171</v>
      </c>
      <c r="H13" s="187" t="n">
        <v>12</v>
      </c>
      <c r="I13" s="189" t="n">
        <v>-38</v>
      </c>
      <c r="J13" s="188" t="n">
        <v>5012</v>
      </c>
    </row>
    <row r="14" customFormat="false" ht="12.75" hidden="false" customHeight="true" outlineLevel="0" collapsed="false">
      <c r="A14" s="182" t="s">
        <v>462</v>
      </c>
      <c r="B14" s="183" t="s">
        <v>463</v>
      </c>
      <c r="C14" s="184" t="n">
        <v>32</v>
      </c>
      <c r="D14" s="184" t="n">
        <v>31</v>
      </c>
      <c r="E14" s="187" t="n">
        <v>1</v>
      </c>
      <c r="F14" s="186" t="n">
        <v>121</v>
      </c>
      <c r="G14" s="186" t="n">
        <v>115</v>
      </c>
      <c r="H14" s="187" t="n">
        <v>6</v>
      </c>
      <c r="I14" s="187" t="n">
        <v>8</v>
      </c>
      <c r="J14" s="188" t="n">
        <v>2818</v>
      </c>
    </row>
    <row r="15" customFormat="false" ht="12.75" hidden="false" customHeight="true" outlineLevel="0" collapsed="false">
      <c r="A15" s="182" t="s">
        <v>464</v>
      </c>
      <c r="B15" s="183" t="s">
        <v>465</v>
      </c>
      <c r="C15" s="184" t="n">
        <v>42</v>
      </c>
      <c r="D15" s="184" t="n">
        <v>37</v>
      </c>
      <c r="E15" s="187" t="n">
        <v>5</v>
      </c>
      <c r="F15" s="186" t="n">
        <v>203</v>
      </c>
      <c r="G15" s="186" t="n">
        <v>208</v>
      </c>
      <c r="H15" s="185" t="n">
        <v>-5</v>
      </c>
      <c r="I15" s="187" t="n">
        <v>0</v>
      </c>
      <c r="J15" s="188" t="n">
        <v>4368</v>
      </c>
    </row>
    <row r="16" customFormat="false" ht="12.75" hidden="false" customHeight="true" outlineLevel="0" collapsed="false">
      <c r="A16" s="182" t="s">
        <v>466</v>
      </c>
      <c r="B16" s="183" t="s">
        <v>467</v>
      </c>
      <c r="C16" s="184" t="n">
        <v>40</v>
      </c>
      <c r="D16" s="184" t="n">
        <v>45</v>
      </c>
      <c r="E16" s="185" t="n">
        <v>-5</v>
      </c>
      <c r="F16" s="186" t="n">
        <v>121</v>
      </c>
      <c r="G16" s="186" t="n">
        <v>150</v>
      </c>
      <c r="H16" s="189" t="n">
        <v>-29</v>
      </c>
      <c r="I16" s="189" t="n">
        <v>-35</v>
      </c>
      <c r="J16" s="188" t="n">
        <v>3722</v>
      </c>
    </row>
    <row r="17" customFormat="false" ht="12.75" hidden="false" customHeight="true" outlineLevel="0" collapsed="false">
      <c r="A17" s="182" t="s">
        <v>468</v>
      </c>
      <c r="B17" s="183" t="s">
        <v>469</v>
      </c>
      <c r="C17" s="184" t="n">
        <v>30</v>
      </c>
      <c r="D17" s="184" t="n">
        <v>37</v>
      </c>
      <c r="E17" s="185" t="n">
        <v>-7</v>
      </c>
      <c r="F17" s="186" t="n">
        <v>101</v>
      </c>
      <c r="G17" s="186" t="n">
        <v>96</v>
      </c>
      <c r="H17" s="187" t="n">
        <v>5</v>
      </c>
      <c r="I17" s="185" t="n">
        <v>-2</v>
      </c>
      <c r="J17" s="188" t="n">
        <v>2938</v>
      </c>
    </row>
    <row r="18" customFormat="false" ht="12.75" hidden="false" customHeight="true" outlineLevel="0" collapsed="false">
      <c r="A18" s="182" t="s">
        <v>470</v>
      </c>
      <c r="B18" s="183" t="s">
        <v>471</v>
      </c>
      <c r="C18" s="184" t="n">
        <v>10</v>
      </c>
      <c r="D18" s="184" t="n">
        <v>9</v>
      </c>
      <c r="E18" s="187" t="n">
        <v>1</v>
      </c>
      <c r="F18" s="186" t="n">
        <v>24</v>
      </c>
      <c r="G18" s="186" t="n">
        <v>33</v>
      </c>
      <c r="H18" s="185" t="n">
        <v>-9</v>
      </c>
      <c r="I18" s="185" t="n">
        <v>-8</v>
      </c>
      <c r="J18" s="188" t="n">
        <v>949</v>
      </c>
    </row>
    <row r="19" customFormat="false" ht="12.75" hidden="false" customHeight="true" outlineLevel="0" collapsed="false">
      <c r="A19" s="182" t="s">
        <v>472</v>
      </c>
      <c r="B19" s="183" t="s">
        <v>473</v>
      </c>
      <c r="C19" s="184" t="n">
        <v>28</v>
      </c>
      <c r="D19" s="184" t="n">
        <v>26</v>
      </c>
      <c r="E19" s="187" t="n">
        <v>2</v>
      </c>
      <c r="F19" s="186" t="n">
        <v>97</v>
      </c>
      <c r="G19" s="186" t="n">
        <v>138</v>
      </c>
      <c r="H19" s="189" t="n">
        <v>-41</v>
      </c>
      <c r="I19" s="189" t="n">
        <v>-39</v>
      </c>
      <c r="J19" s="188" t="n">
        <v>3185</v>
      </c>
    </row>
    <row r="20" customFormat="false" ht="12.75" hidden="false" customHeight="true" outlineLevel="0" collapsed="false">
      <c r="A20" s="182" t="s">
        <v>474</v>
      </c>
      <c r="B20" s="183" t="s">
        <v>475</v>
      </c>
      <c r="C20" s="184" t="n">
        <v>37</v>
      </c>
      <c r="D20" s="184" t="n">
        <v>33</v>
      </c>
      <c r="E20" s="187" t="n">
        <v>4</v>
      </c>
      <c r="F20" s="186" t="n">
        <v>152</v>
      </c>
      <c r="G20" s="186" t="n">
        <v>184</v>
      </c>
      <c r="H20" s="189" t="n">
        <v>-32</v>
      </c>
      <c r="I20" s="189" t="n">
        <v>-28</v>
      </c>
      <c r="J20" s="188" t="n">
        <v>4371</v>
      </c>
    </row>
    <row r="21" customFormat="false" ht="12.75" hidden="false" customHeight="true" outlineLevel="0" collapsed="false">
      <c r="A21" s="182" t="s">
        <v>476</v>
      </c>
      <c r="B21" s="183" t="s">
        <v>477</v>
      </c>
      <c r="C21" s="184" t="n">
        <v>24</v>
      </c>
      <c r="D21" s="184" t="n">
        <v>31</v>
      </c>
      <c r="E21" s="185" t="n">
        <v>-7</v>
      </c>
      <c r="F21" s="186" t="n">
        <v>154</v>
      </c>
      <c r="G21" s="186" t="n">
        <v>317</v>
      </c>
      <c r="H21" s="187" t="n">
        <v>-163</v>
      </c>
      <c r="I21" s="187" t="n">
        <v>-170</v>
      </c>
      <c r="J21" s="188" t="n">
        <v>3048</v>
      </c>
    </row>
    <row r="22" customFormat="false" ht="12.75" hidden="false" customHeight="true" outlineLevel="0" collapsed="false">
      <c r="A22" s="182" t="s">
        <v>478</v>
      </c>
      <c r="B22" s="183" t="s">
        <v>479</v>
      </c>
      <c r="C22" s="184" t="n">
        <v>8</v>
      </c>
      <c r="D22" s="184" t="n">
        <v>14</v>
      </c>
      <c r="E22" s="185" t="n">
        <v>-6</v>
      </c>
      <c r="F22" s="186" t="n">
        <v>31</v>
      </c>
      <c r="G22" s="186" t="n">
        <v>38</v>
      </c>
      <c r="H22" s="185" t="n">
        <v>-7</v>
      </c>
      <c r="I22" s="189" t="n">
        <v>-13</v>
      </c>
      <c r="J22" s="188" t="n">
        <v>988</v>
      </c>
    </row>
    <row r="23" customFormat="false" ht="12.75" hidden="false" customHeight="true" outlineLevel="0" collapsed="false">
      <c r="A23" s="182" t="s">
        <v>480</v>
      </c>
      <c r="B23" s="183" t="s">
        <v>481</v>
      </c>
      <c r="C23" s="184" t="n">
        <v>19</v>
      </c>
      <c r="D23" s="184" t="n">
        <v>31</v>
      </c>
      <c r="E23" s="189" t="n">
        <v>-12</v>
      </c>
      <c r="F23" s="186" t="n">
        <v>137</v>
      </c>
      <c r="G23" s="186" t="n">
        <v>158</v>
      </c>
      <c r="H23" s="189" t="n">
        <v>-21</v>
      </c>
      <c r="I23" s="189" t="n">
        <v>-33</v>
      </c>
      <c r="J23" s="188" t="n">
        <v>2782</v>
      </c>
    </row>
    <row r="24" customFormat="false" ht="12.75" hidden="false" customHeight="true" outlineLevel="0" collapsed="false">
      <c r="A24" s="182" t="s">
        <v>482</v>
      </c>
      <c r="B24" s="183" t="s">
        <v>483</v>
      </c>
      <c r="C24" s="184" t="n">
        <v>58</v>
      </c>
      <c r="D24" s="184" t="n">
        <v>134</v>
      </c>
      <c r="E24" s="189" t="n">
        <v>-76</v>
      </c>
      <c r="F24" s="186" t="n">
        <v>309</v>
      </c>
      <c r="G24" s="186" t="n">
        <v>281</v>
      </c>
      <c r="H24" s="187" t="n">
        <v>28</v>
      </c>
      <c r="I24" s="189" t="n">
        <v>-48</v>
      </c>
      <c r="J24" s="188" t="n">
        <v>6725</v>
      </c>
    </row>
    <row r="25" customFormat="false" ht="12.75" hidden="false" customHeight="true" outlineLevel="0" collapsed="false">
      <c r="A25" s="182" t="s">
        <v>484</v>
      </c>
      <c r="B25" s="183" t="s">
        <v>485</v>
      </c>
      <c r="C25" s="184" t="n">
        <v>29</v>
      </c>
      <c r="D25" s="184" t="n">
        <v>47</v>
      </c>
      <c r="E25" s="189" t="n">
        <v>-18</v>
      </c>
      <c r="F25" s="186" t="n">
        <v>102</v>
      </c>
      <c r="G25" s="186" t="n">
        <v>150</v>
      </c>
      <c r="H25" s="189" t="n">
        <v>-48</v>
      </c>
      <c r="I25" s="189" t="n">
        <v>-66</v>
      </c>
      <c r="J25" s="188" t="n">
        <v>4155</v>
      </c>
    </row>
    <row r="26" customFormat="false" ht="12.75" hidden="false" customHeight="true" outlineLevel="0" collapsed="false">
      <c r="A26" s="182" t="s">
        <v>486</v>
      </c>
      <c r="B26" s="183" t="s">
        <v>487</v>
      </c>
      <c r="C26" s="184" t="n">
        <v>25</v>
      </c>
      <c r="D26" s="184" t="n">
        <v>39</v>
      </c>
      <c r="E26" s="189" t="n">
        <v>-14</v>
      </c>
      <c r="F26" s="186" t="n">
        <v>101</v>
      </c>
      <c r="G26" s="186" t="n">
        <v>104</v>
      </c>
      <c r="H26" s="185" t="n">
        <v>-3</v>
      </c>
      <c r="I26" s="189" t="n">
        <v>-17</v>
      </c>
      <c r="J26" s="188" t="n">
        <v>2413</v>
      </c>
    </row>
    <row r="27" customFormat="false" ht="12.75" hidden="false" customHeight="true" outlineLevel="0" collapsed="false">
      <c r="A27" s="182" t="s">
        <v>488</v>
      </c>
      <c r="B27" s="183" t="s">
        <v>489</v>
      </c>
      <c r="C27" s="184" t="n">
        <v>200</v>
      </c>
      <c r="D27" s="184" t="n">
        <v>499</v>
      </c>
      <c r="E27" s="187" t="n">
        <v>-299</v>
      </c>
      <c r="F27" s="186" t="n">
        <v>921</v>
      </c>
      <c r="G27" s="186" t="n">
        <v>1286</v>
      </c>
      <c r="H27" s="187" t="n">
        <v>-365</v>
      </c>
      <c r="I27" s="187" t="n">
        <v>-663</v>
      </c>
      <c r="J27" s="188" t="n">
        <v>36024</v>
      </c>
    </row>
    <row r="28" customFormat="false" ht="12.75" hidden="false" customHeight="true" outlineLevel="0" collapsed="false">
      <c r="A28" s="182" t="s">
        <v>490</v>
      </c>
      <c r="B28" s="183" t="s">
        <v>491</v>
      </c>
      <c r="C28" s="184" t="n">
        <v>124</v>
      </c>
      <c r="D28" s="184" t="n">
        <v>208</v>
      </c>
      <c r="E28" s="189" t="n">
        <v>-84</v>
      </c>
      <c r="F28" s="186" t="n">
        <v>992</v>
      </c>
      <c r="G28" s="186" t="n">
        <v>964</v>
      </c>
      <c r="H28" s="187" t="n">
        <v>28</v>
      </c>
      <c r="I28" s="189" t="n">
        <v>-52</v>
      </c>
      <c r="J28" s="188" t="n">
        <v>16765</v>
      </c>
    </row>
    <row r="29" customFormat="false" ht="12.75" hidden="false" customHeight="true" outlineLevel="0" collapsed="false">
      <c r="A29" s="182" t="s">
        <v>492</v>
      </c>
      <c r="B29" s="183" t="s">
        <v>493</v>
      </c>
      <c r="C29" s="184" t="n">
        <v>51</v>
      </c>
      <c r="D29" s="184" t="n">
        <v>58</v>
      </c>
      <c r="E29" s="185" t="n">
        <v>-7</v>
      </c>
      <c r="F29" s="186" t="n">
        <v>223</v>
      </c>
      <c r="G29" s="186" t="n">
        <v>216</v>
      </c>
      <c r="H29" s="187" t="n">
        <v>7</v>
      </c>
      <c r="I29" s="187" t="n">
        <v>0</v>
      </c>
      <c r="J29" s="188" t="n">
        <v>4414</v>
      </c>
    </row>
    <row r="30" customFormat="false" ht="12.75" hidden="false" customHeight="true" outlineLevel="0" collapsed="false">
      <c r="A30" s="182" t="s">
        <v>494</v>
      </c>
      <c r="B30" s="183" t="s">
        <v>495</v>
      </c>
      <c r="C30" s="184" t="n">
        <v>25</v>
      </c>
      <c r="D30" s="184" t="n">
        <v>62</v>
      </c>
      <c r="E30" s="189" t="n">
        <v>-37</v>
      </c>
      <c r="F30" s="186" t="n">
        <v>161</v>
      </c>
      <c r="G30" s="186" t="n">
        <v>153</v>
      </c>
      <c r="H30" s="187" t="n">
        <v>8</v>
      </c>
      <c r="I30" s="189" t="n">
        <v>-28</v>
      </c>
      <c r="J30" s="188" t="n">
        <v>3673</v>
      </c>
    </row>
    <row r="31" customFormat="false" ht="12.75" hidden="false" customHeight="true" outlineLevel="0" collapsed="false">
      <c r="A31" s="182" t="s">
        <v>496</v>
      </c>
      <c r="B31" s="183" t="s">
        <v>497</v>
      </c>
      <c r="C31" s="184" t="n">
        <v>18</v>
      </c>
      <c r="D31" s="184" t="n">
        <v>26</v>
      </c>
      <c r="E31" s="185" t="n">
        <v>-8</v>
      </c>
      <c r="F31" s="186" t="n">
        <v>96</v>
      </c>
      <c r="G31" s="186" t="n">
        <v>123</v>
      </c>
      <c r="H31" s="189" t="n">
        <v>-27</v>
      </c>
      <c r="I31" s="189" t="n">
        <v>-35</v>
      </c>
      <c r="J31" s="188" t="n">
        <v>2684</v>
      </c>
    </row>
    <row r="32" customFormat="false" ht="12.75" hidden="false" customHeight="true" outlineLevel="0" collapsed="false">
      <c r="A32" s="182" t="s">
        <v>498</v>
      </c>
      <c r="B32" s="183" t="s">
        <v>499</v>
      </c>
      <c r="C32" s="184" t="n">
        <v>13</v>
      </c>
      <c r="D32" s="184" t="n">
        <v>15</v>
      </c>
      <c r="E32" s="185" t="n">
        <v>-2</v>
      </c>
      <c r="F32" s="186" t="n">
        <v>79</v>
      </c>
      <c r="G32" s="186" t="n">
        <v>81</v>
      </c>
      <c r="H32" s="185" t="n">
        <v>-2</v>
      </c>
      <c r="I32" s="185" t="n">
        <v>-4</v>
      </c>
      <c r="J32" s="188" t="n">
        <v>1941</v>
      </c>
    </row>
    <row r="33" customFormat="false" ht="12.75" hidden="false" customHeight="true" outlineLevel="0" collapsed="false">
      <c r="A33" s="182" t="s">
        <v>500</v>
      </c>
      <c r="B33" s="183" t="s">
        <v>501</v>
      </c>
      <c r="C33" s="184" t="n">
        <v>64</v>
      </c>
      <c r="D33" s="184" t="n">
        <v>115</v>
      </c>
      <c r="E33" s="189" t="n">
        <v>-51</v>
      </c>
      <c r="F33" s="186" t="n">
        <v>344</v>
      </c>
      <c r="G33" s="186" t="n">
        <v>392</v>
      </c>
      <c r="H33" s="189" t="n">
        <v>-48</v>
      </c>
      <c r="I33" s="187" t="n">
        <v>-100</v>
      </c>
      <c r="J33" s="188" t="n">
        <v>9147</v>
      </c>
    </row>
    <row r="34" customFormat="false" ht="12.75" hidden="false" customHeight="true" outlineLevel="0" collapsed="false">
      <c r="A34" s="182" t="s">
        <v>502</v>
      </c>
      <c r="B34" s="183" t="s">
        <v>503</v>
      </c>
      <c r="C34" s="184" t="n">
        <v>16</v>
      </c>
      <c r="D34" s="184" t="n">
        <v>20</v>
      </c>
      <c r="E34" s="185" t="n">
        <v>-4</v>
      </c>
      <c r="F34" s="186" t="n">
        <v>57</v>
      </c>
      <c r="G34" s="186" t="n">
        <v>73</v>
      </c>
      <c r="H34" s="189" t="n">
        <v>-16</v>
      </c>
      <c r="I34" s="189" t="n">
        <v>-20</v>
      </c>
      <c r="J34" s="188" t="n">
        <v>1629</v>
      </c>
    </row>
    <row r="35" customFormat="false" ht="12.75" hidden="false" customHeight="true" outlineLevel="0" collapsed="false">
      <c r="A35" s="182" t="s">
        <v>504</v>
      </c>
      <c r="B35" s="183" t="s">
        <v>505</v>
      </c>
      <c r="C35" s="184" t="n">
        <v>30</v>
      </c>
      <c r="D35" s="184" t="n">
        <v>54</v>
      </c>
      <c r="E35" s="189" t="n">
        <v>-24</v>
      </c>
      <c r="F35" s="186" t="n">
        <v>157</v>
      </c>
      <c r="G35" s="186" t="n">
        <v>181</v>
      </c>
      <c r="H35" s="189" t="n">
        <v>-24</v>
      </c>
      <c r="I35" s="189" t="n">
        <v>-48</v>
      </c>
      <c r="J35" s="188" t="n">
        <v>5647</v>
      </c>
    </row>
    <row r="36" customFormat="false" ht="12.75" hidden="false" customHeight="true" outlineLevel="0" collapsed="false">
      <c r="A36" s="182" t="s">
        <v>506</v>
      </c>
      <c r="B36" s="183" t="s">
        <v>507</v>
      </c>
      <c r="C36" s="184" t="n">
        <v>43</v>
      </c>
      <c r="D36" s="184" t="n">
        <v>39</v>
      </c>
      <c r="E36" s="187" t="n">
        <v>4</v>
      </c>
      <c r="F36" s="186" t="n">
        <v>193</v>
      </c>
      <c r="G36" s="186" t="n">
        <v>236</v>
      </c>
      <c r="H36" s="189" t="n">
        <v>-43</v>
      </c>
      <c r="I36" s="189" t="n">
        <v>-38</v>
      </c>
      <c r="J36" s="188" t="n">
        <v>5032</v>
      </c>
    </row>
    <row r="37" customFormat="false" ht="12.75" hidden="false" customHeight="true" outlineLevel="0" collapsed="false">
      <c r="A37" s="182" t="s">
        <v>508</v>
      </c>
      <c r="B37" s="183" t="s">
        <v>509</v>
      </c>
      <c r="C37" s="184" t="n">
        <v>17</v>
      </c>
      <c r="D37" s="184" t="n">
        <v>18</v>
      </c>
      <c r="E37" s="185" t="n">
        <v>-1</v>
      </c>
      <c r="F37" s="186" t="n">
        <v>45</v>
      </c>
      <c r="G37" s="186" t="n">
        <v>42</v>
      </c>
      <c r="H37" s="187" t="n">
        <v>3</v>
      </c>
      <c r="I37" s="187" t="n">
        <v>2</v>
      </c>
      <c r="J37" s="188" t="n">
        <v>1207</v>
      </c>
    </row>
    <row r="38" customFormat="false" ht="12.75" hidden="false" customHeight="true" outlineLevel="0" collapsed="false">
      <c r="A38" s="182" t="s">
        <v>510</v>
      </c>
      <c r="B38" s="183" t="s">
        <v>511</v>
      </c>
      <c r="C38" s="184" t="n">
        <v>39</v>
      </c>
      <c r="D38" s="184" t="n">
        <v>19</v>
      </c>
      <c r="E38" s="187" t="n">
        <v>20</v>
      </c>
      <c r="F38" s="186" t="n">
        <v>92</v>
      </c>
      <c r="G38" s="186" t="n">
        <v>89</v>
      </c>
      <c r="H38" s="187" t="n">
        <v>3</v>
      </c>
      <c r="I38" s="187" t="n">
        <v>23</v>
      </c>
      <c r="J38" s="188" t="n">
        <v>2509</v>
      </c>
    </row>
    <row r="39" customFormat="false" ht="12.75" hidden="false" customHeight="true" outlineLevel="0" collapsed="false">
      <c r="A39" s="182" t="s">
        <v>512</v>
      </c>
      <c r="B39" s="183" t="s">
        <v>513</v>
      </c>
      <c r="C39" s="184" t="n">
        <v>12</v>
      </c>
      <c r="D39" s="184" t="n">
        <v>15</v>
      </c>
      <c r="E39" s="185" t="n">
        <v>-3</v>
      </c>
      <c r="F39" s="186" t="n">
        <v>59</v>
      </c>
      <c r="G39" s="186" t="n">
        <v>70</v>
      </c>
      <c r="H39" s="189" t="n">
        <v>-11</v>
      </c>
      <c r="I39" s="189" t="n">
        <v>-14</v>
      </c>
      <c r="J39" s="188" t="n">
        <v>1647</v>
      </c>
    </row>
    <row r="40" customFormat="false" ht="12.75" hidden="false" customHeight="true" outlineLevel="0" collapsed="false">
      <c r="A40" s="182" t="s">
        <v>514</v>
      </c>
      <c r="B40" s="183" t="s">
        <v>515</v>
      </c>
      <c r="C40" s="184" t="n">
        <v>31</v>
      </c>
      <c r="D40" s="184" t="n">
        <v>67</v>
      </c>
      <c r="E40" s="189" t="n">
        <v>-36</v>
      </c>
      <c r="F40" s="186" t="n">
        <v>169</v>
      </c>
      <c r="G40" s="186" t="n">
        <v>189</v>
      </c>
      <c r="H40" s="189" t="n">
        <v>-20</v>
      </c>
      <c r="I40" s="189" t="n">
        <v>-55</v>
      </c>
      <c r="J40" s="188" t="n">
        <v>5149</v>
      </c>
    </row>
    <row r="41" customFormat="false" ht="12.75" hidden="false" customHeight="true" outlineLevel="0" collapsed="false">
      <c r="A41" s="182" t="s">
        <v>516</v>
      </c>
      <c r="B41" s="183" t="s">
        <v>517</v>
      </c>
      <c r="C41" s="184" t="n">
        <v>18</v>
      </c>
      <c r="D41" s="184" t="n">
        <v>21</v>
      </c>
      <c r="E41" s="185" t="n">
        <v>-3</v>
      </c>
      <c r="F41" s="186" t="n">
        <v>89</v>
      </c>
      <c r="G41" s="186" t="n">
        <v>78</v>
      </c>
      <c r="H41" s="187" t="n">
        <v>11</v>
      </c>
      <c r="I41" s="187" t="n">
        <v>8</v>
      </c>
      <c r="J41" s="188" t="n">
        <v>2120</v>
      </c>
    </row>
    <row r="42" customFormat="false" ht="12.75" hidden="false" customHeight="true" outlineLevel="0" collapsed="false">
      <c r="A42" s="182" t="s">
        <v>518</v>
      </c>
      <c r="B42" s="183" t="s">
        <v>519</v>
      </c>
      <c r="C42" s="184" t="n">
        <v>22</v>
      </c>
      <c r="D42" s="184" t="n">
        <v>41</v>
      </c>
      <c r="E42" s="189" t="n">
        <v>-19</v>
      </c>
      <c r="F42" s="186" t="n">
        <v>112</v>
      </c>
      <c r="G42" s="186" t="n">
        <v>107</v>
      </c>
      <c r="H42" s="187" t="n">
        <v>5</v>
      </c>
      <c r="I42" s="189" t="n">
        <v>-14</v>
      </c>
      <c r="J42" s="188" t="n">
        <v>2373</v>
      </c>
    </row>
    <row r="43" customFormat="false" ht="12.75" hidden="false" customHeight="true" outlineLevel="0" collapsed="false">
      <c r="A43" s="182" t="s">
        <v>520</v>
      </c>
      <c r="B43" s="183" t="s">
        <v>521</v>
      </c>
      <c r="C43" s="184" t="n">
        <v>21</v>
      </c>
      <c r="D43" s="184" t="n">
        <v>40</v>
      </c>
      <c r="E43" s="189" t="n">
        <v>-19</v>
      </c>
      <c r="F43" s="186" t="n">
        <v>66</v>
      </c>
      <c r="G43" s="186" t="n">
        <v>103</v>
      </c>
      <c r="H43" s="189" t="n">
        <v>-37</v>
      </c>
      <c r="I43" s="189" t="n">
        <v>-56</v>
      </c>
      <c r="J43" s="188" t="n">
        <v>2382</v>
      </c>
    </row>
    <row r="44" customFormat="false" ht="12.75" hidden="false" customHeight="true" outlineLevel="0" collapsed="false">
      <c r="A44" s="182" t="s">
        <v>522</v>
      </c>
      <c r="B44" s="183" t="s">
        <v>523</v>
      </c>
      <c r="C44" s="184" t="n">
        <v>82</v>
      </c>
      <c r="D44" s="184" t="n">
        <v>105</v>
      </c>
      <c r="E44" s="189" t="n">
        <v>-23</v>
      </c>
      <c r="F44" s="186" t="n">
        <v>416</v>
      </c>
      <c r="G44" s="186" t="n">
        <v>375</v>
      </c>
      <c r="H44" s="187" t="n">
        <v>41</v>
      </c>
      <c r="I44" s="187" t="n">
        <v>18</v>
      </c>
      <c r="J44" s="188" t="n">
        <v>9844</v>
      </c>
    </row>
    <row r="45" customFormat="false" ht="12.75" hidden="false" customHeight="true" outlineLevel="0" collapsed="false">
      <c r="A45" s="182" t="s">
        <v>524</v>
      </c>
      <c r="B45" s="183" t="s">
        <v>525</v>
      </c>
      <c r="C45" s="184" t="n">
        <v>23</v>
      </c>
      <c r="D45" s="184" t="n">
        <v>17</v>
      </c>
      <c r="E45" s="187" t="n">
        <v>6</v>
      </c>
      <c r="F45" s="186" t="n">
        <v>73</v>
      </c>
      <c r="G45" s="186" t="n">
        <v>82</v>
      </c>
      <c r="H45" s="185" t="n">
        <v>-9</v>
      </c>
      <c r="I45" s="185" t="n">
        <v>-3</v>
      </c>
      <c r="J45" s="188" t="n">
        <v>2100</v>
      </c>
    </row>
    <row r="46" customFormat="false" ht="12.75" hidden="false" customHeight="true" outlineLevel="0" collapsed="false">
      <c r="A46" s="182" t="s">
        <v>526</v>
      </c>
      <c r="B46" s="183" t="s">
        <v>527</v>
      </c>
      <c r="C46" s="184" t="n">
        <v>65</v>
      </c>
      <c r="D46" s="184" t="n">
        <v>161</v>
      </c>
      <c r="E46" s="189" t="n">
        <v>-96</v>
      </c>
      <c r="F46" s="186" t="n">
        <v>334</v>
      </c>
      <c r="G46" s="186" t="n">
        <v>244</v>
      </c>
      <c r="H46" s="187" t="n">
        <v>90</v>
      </c>
      <c r="I46" s="185" t="n">
        <v>-6</v>
      </c>
      <c r="J46" s="188" t="n">
        <v>7657</v>
      </c>
    </row>
    <row r="47" customFormat="false" ht="12.75" hidden="false" customHeight="true" outlineLevel="0" collapsed="false">
      <c r="A47" s="182" t="s">
        <v>528</v>
      </c>
      <c r="B47" s="183" t="s">
        <v>529</v>
      </c>
      <c r="C47" s="184" t="n">
        <v>9</v>
      </c>
      <c r="D47" s="184" t="n">
        <v>8</v>
      </c>
      <c r="E47" s="187" t="n">
        <v>1</v>
      </c>
      <c r="F47" s="186" t="n">
        <v>32</v>
      </c>
      <c r="G47" s="186" t="n">
        <v>40</v>
      </c>
      <c r="H47" s="185" t="n">
        <v>-8</v>
      </c>
      <c r="I47" s="185" t="n">
        <v>-7</v>
      </c>
      <c r="J47" s="188" t="n">
        <v>899</v>
      </c>
    </row>
    <row r="48" customFormat="false" ht="12.75" hidden="false" customHeight="true" outlineLevel="0" collapsed="false">
      <c r="A48" s="182" t="s">
        <v>530</v>
      </c>
      <c r="B48" s="183" t="s">
        <v>531</v>
      </c>
      <c r="C48" s="184" t="n">
        <v>12</v>
      </c>
      <c r="D48" s="184" t="n">
        <v>11</v>
      </c>
      <c r="E48" s="187" t="n">
        <v>1</v>
      </c>
      <c r="F48" s="186" t="n">
        <v>34</v>
      </c>
      <c r="G48" s="186" t="n">
        <v>44</v>
      </c>
      <c r="H48" s="189" t="n">
        <v>-10</v>
      </c>
      <c r="I48" s="185" t="n">
        <v>-9</v>
      </c>
      <c r="J48" s="188" t="n">
        <v>1151</v>
      </c>
    </row>
    <row r="49" customFormat="false" ht="12.75" hidden="false" customHeight="true" outlineLevel="0" collapsed="false">
      <c r="A49" s="182" t="s">
        <v>532</v>
      </c>
      <c r="B49" s="183" t="s">
        <v>533</v>
      </c>
      <c r="C49" s="184" t="n">
        <v>162</v>
      </c>
      <c r="D49" s="184" t="n">
        <v>201</v>
      </c>
      <c r="E49" s="189" t="n">
        <v>-39</v>
      </c>
      <c r="F49" s="186" t="n">
        <v>825</v>
      </c>
      <c r="G49" s="186" t="n">
        <v>803</v>
      </c>
      <c r="H49" s="187" t="n">
        <v>22</v>
      </c>
      <c r="I49" s="189" t="n">
        <v>-15</v>
      </c>
      <c r="J49" s="188" t="n">
        <v>18359</v>
      </c>
    </row>
    <row r="50" customFormat="false" ht="12.75" hidden="false" customHeight="true" outlineLevel="0" collapsed="false">
      <c r="A50" s="182" t="s">
        <v>534</v>
      </c>
      <c r="B50" s="183" t="s">
        <v>535</v>
      </c>
      <c r="C50" s="184" t="n">
        <v>29</v>
      </c>
      <c r="D50" s="184" t="n">
        <v>40</v>
      </c>
      <c r="E50" s="189" t="n">
        <v>-11</v>
      </c>
      <c r="F50" s="186" t="n">
        <v>111</v>
      </c>
      <c r="G50" s="186" t="n">
        <v>142</v>
      </c>
      <c r="H50" s="189" t="n">
        <v>-31</v>
      </c>
      <c r="I50" s="189" t="n">
        <v>-43</v>
      </c>
      <c r="J50" s="188" t="n">
        <v>3273</v>
      </c>
    </row>
    <row r="51" customFormat="false" ht="12.75" hidden="false" customHeight="true" outlineLevel="0" collapsed="false">
      <c r="A51" s="182" t="s">
        <v>536</v>
      </c>
      <c r="B51" s="183" t="s">
        <v>537</v>
      </c>
      <c r="C51" s="184" t="n">
        <v>16</v>
      </c>
      <c r="D51" s="184" t="n">
        <v>9</v>
      </c>
      <c r="E51" s="187" t="n">
        <v>7</v>
      </c>
      <c r="F51" s="186" t="n">
        <v>40</v>
      </c>
      <c r="G51" s="186" t="n">
        <v>60</v>
      </c>
      <c r="H51" s="189" t="n">
        <v>-20</v>
      </c>
      <c r="I51" s="189" t="n">
        <v>-13</v>
      </c>
      <c r="J51" s="188" t="n">
        <v>1722</v>
      </c>
    </row>
    <row r="52" customFormat="false" ht="12.75" hidden="false" customHeight="true" outlineLevel="0" collapsed="false">
      <c r="A52" s="182" t="s">
        <v>538</v>
      </c>
      <c r="B52" s="183" t="s">
        <v>539</v>
      </c>
      <c r="C52" s="186" t="n">
        <v>13</v>
      </c>
      <c r="D52" s="186" t="n">
        <v>12</v>
      </c>
      <c r="E52" s="190" t="n">
        <v>1</v>
      </c>
      <c r="F52" s="186" t="n">
        <v>35</v>
      </c>
      <c r="G52" s="186" t="n">
        <v>65</v>
      </c>
      <c r="H52" s="191" t="n">
        <v>-30</v>
      </c>
      <c r="I52" s="191" t="n">
        <v>-29</v>
      </c>
      <c r="J52" s="192" t="n">
        <v>1408</v>
      </c>
    </row>
    <row r="53" customFormat="false" ht="26.25" hidden="false" customHeight="true" outlineLevel="0" collapsed="false">
      <c r="A53" s="91" t="s">
        <v>540</v>
      </c>
      <c r="B53" s="149" t="s">
        <v>541</v>
      </c>
      <c r="C53" s="193" t="n">
        <v>43</v>
      </c>
      <c r="D53" s="193" t="n">
        <v>102</v>
      </c>
      <c r="E53" s="194" t="n">
        <v>-59</v>
      </c>
      <c r="F53" s="83" t="n">
        <v>264</v>
      </c>
      <c r="G53" s="83" t="n">
        <v>260</v>
      </c>
      <c r="H53" s="195" t="n">
        <v>4</v>
      </c>
      <c r="I53" s="194" t="n">
        <v>-55</v>
      </c>
      <c r="J53" s="85" t="n">
        <v>6704</v>
      </c>
    </row>
    <row r="54" customFormat="false" ht="12.75" hidden="false" customHeight="true" outlineLevel="0" collapsed="false">
      <c r="A54" s="182" t="s">
        <v>542</v>
      </c>
      <c r="B54" s="183" t="s">
        <v>543</v>
      </c>
      <c r="C54" s="186" t="n">
        <v>17</v>
      </c>
      <c r="D54" s="186" t="n">
        <v>26</v>
      </c>
      <c r="E54" s="196" t="n">
        <v>-9</v>
      </c>
      <c r="F54" s="186" t="n">
        <v>121</v>
      </c>
      <c r="G54" s="186" t="n">
        <v>139</v>
      </c>
      <c r="H54" s="191" t="n">
        <v>-18</v>
      </c>
      <c r="I54" s="191" t="n">
        <v>-27</v>
      </c>
      <c r="J54" s="192" t="n">
        <v>3155</v>
      </c>
    </row>
    <row r="55" customFormat="false" ht="12.75" hidden="false" customHeight="true" outlineLevel="0" collapsed="false">
      <c r="A55" s="182" t="s">
        <v>544</v>
      </c>
      <c r="B55" s="183" t="s">
        <v>545</v>
      </c>
      <c r="C55" s="186" t="n">
        <v>16</v>
      </c>
      <c r="D55" s="186" t="n">
        <v>21</v>
      </c>
      <c r="E55" s="196" t="n">
        <v>-5</v>
      </c>
      <c r="F55" s="186" t="n">
        <v>57</v>
      </c>
      <c r="G55" s="186" t="n">
        <v>87</v>
      </c>
      <c r="H55" s="191" t="n">
        <v>-30</v>
      </c>
      <c r="I55" s="191" t="n">
        <v>-35</v>
      </c>
      <c r="J55" s="192" t="n">
        <v>2189</v>
      </c>
    </row>
    <row r="56" customFormat="false" ht="12.75" hidden="false" customHeight="true" outlineLevel="0" collapsed="false">
      <c r="A56" s="182" t="s">
        <v>546</v>
      </c>
      <c r="B56" s="183" t="s">
        <v>547</v>
      </c>
      <c r="C56" s="186" t="n">
        <v>20</v>
      </c>
      <c r="D56" s="186" t="n">
        <v>25</v>
      </c>
      <c r="E56" s="196" t="n">
        <v>-5</v>
      </c>
      <c r="F56" s="186" t="n">
        <v>68</v>
      </c>
      <c r="G56" s="186" t="n">
        <v>74</v>
      </c>
      <c r="H56" s="196" t="n">
        <v>-6</v>
      </c>
      <c r="I56" s="191" t="n">
        <v>-11</v>
      </c>
      <c r="J56" s="192" t="n">
        <v>2580</v>
      </c>
    </row>
    <row r="57" customFormat="false" ht="12.75" hidden="false" customHeight="true" outlineLevel="0" collapsed="false">
      <c r="A57" s="182" t="s">
        <v>548</v>
      </c>
      <c r="B57" s="183" t="s">
        <v>549</v>
      </c>
      <c r="C57" s="186" t="n">
        <v>62</v>
      </c>
      <c r="D57" s="186" t="n">
        <v>101</v>
      </c>
      <c r="E57" s="191" t="n">
        <v>-39</v>
      </c>
      <c r="F57" s="186" t="n">
        <v>218</v>
      </c>
      <c r="G57" s="186" t="n">
        <v>225</v>
      </c>
      <c r="H57" s="196" t="n">
        <v>-7</v>
      </c>
      <c r="I57" s="191" t="n">
        <v>-46</v>
      </c>
      <c r="J57" s="192" t="n">
        <v>7101</v>
      </c>
    </row>
    <row r="58" customFormat="false" ht="12.75" hidden="false" customHeight="true" outlineLevel="0" collapsed="false">
      <c r="A58" s="182" t="s">
        <v>550</v>
      </c>
      <c r="B58" s="183" t="s">
        <v>551</v>
      </c>
      <c r="C58" s="186" t="n">
        <v>17</v>
      </c>
      <c r="D58" s="186" t="n">
        <v>13</v>
      </c>
      <c r="E58" s="190" t="n">
        <v>4</v>
      </c>
      <c r="F58" s="186" t="n">
        <v>105</v>
      </c>
      <c r="G58" s="186" t="n">
        <v>110</v>
      </c>
      <c r="H58" s="196" t="n">
        <v>-5</v>
      </c>
      <c r="I58" s="196" t="n">
        <v>-1</v>
      </c>
      <c r="J58" s="192" t="n">
        <v>2004</v>
      </c>
    </row>
    <row r="59" customFormat="false" ht="12.75" hidden="false" customHeight="true" outlineLevel="0" collapsed="false">
      <c r="A59" s="182" t="s">
        <v>552</v>
      </c>
      <c r="B59" s="183" t="s">
        <v>553</v>
      </c>
      <c r="C59" s="186" t="n">
        <v>17</v>
      </c>
      <c r="D59" s="186" t="n">
        <v>14</v>
      </c>
      <c r="E59" s="190" t="n">
        <v>3</v>
      </c>
      <c r="F59" s="186" t="n">
        <v>47</v>
      </c>
      <c r="G59" s="186" t="n">
        <v>90</v>
      </c>
      <c r="H59" s="191" t="n">
        <v>-43</v>
      </c>
      <c r="I59" s="191" t="n">
        <v>-40</v>
      </c>
      <c r="J59" s="192" t="n">
        <v>1684</v>
      </c>
    </row>
    <row r="60" customFormat="false" ht="12.75" hidden="false" customHeight="true" outlineLevel="0" collapsed="false">
      <c r="A60" s="182" t="s">
        <v>554</v>
      </c>
      <c r="B60" s="183" t="s">
        <v>555</v>
      </c>
      <c r="C60" s="186" t="n">
        <v>22</v>
      </c>
      <c r="D60" s="186" t="n">
        <v>40</v>
      </c>
      <c r="E60" s="191" t="n">
        <v>-18</v>
      </c>
      <c r="F60" s="186" t="n">
        <v>109</v>
      </c>
      <c r="G60" s="186" t="n">
        <v>108</v>
      </c>
      <c r="H60" s="190" t="n">
        <v>1</v>
      </c>
      <c r="I60" s="191" t="n">
        <v>-17</v>
      </c>
      <c r="J60" s="192" t="n">
        <v>3077</v>
      </c>
    </row>
    <row r="61" customFormat="false" ht="12.75" hidden="false" customHeight="true" outlineLevel="0" collapsed="false">
      <c r="A61" s="182" t="s">
        <v>556</v>
      </c>
      <c r="B61" s="183" t="s">
        <v>557</v>
      </c>
      <c r="C61" s="186" t="n">
        <v>44</v>
      </c>
      <c r="D61" s="186" t="n">
        <v>35</v>
      </c>
      <c r="E61" s="190" t="n">
        <v>9</v>
      </c>
      <c r="F61" s="186" t="n">
        <v>157</v>
      </c>
      <c r="G61" s="186" t="n">
        <v>201</v>
      </c>
      <c r="H61" s="191" t="n">
        <v>-44</v>
      </c>
      <c r="I61" s="191" t="n">
        <v>-35</v>
      </c>
      <c r="J61" s="192" t="n">
        <v>4349</v>
      </c>
    </row>
    <row r="62" customFormat="false" ht="12.75" hidden="false" customHeight="true" outlineLevel="0" collapsed="false">
      <c r="A62" s="182" t="s">
        <v>558</v>
      </c>
      <c r="B62" s="183" t="s">
        <v>559</v>
      </c>
      <c r="C62" s="186" t="n">
        <v>33</v>
      </c>
      <c r="D62" s="186" t="n">
        <v>48</v>
      </c>
      <c r="E62" s="191" t="n">
        <v>-15</v>
      </c>
      <c r="F62" s="186" t="n">
        <v>100</v>
      </c>
      <c r="G62" s="186" t="n">
        <v>147</v>
      </c>
      <c r="H62" s="191" t="n">
        <v>-47</v>
      </c>
      <c r="I62" s="191" t="n">
        <v>-62</v>
      </c>
      <c r="J62" s="192" t="n">
        <v>3283</v>
      </c>
    </row>
    <row r="63" customFormat="false" ht="12.75" hidden="false" customHeight="true" outlineLevel="0" collapsed="false">
      <c r="A63" s="182" t="s">
        <v>560</v>
      </c>
      <c r="B63" s="183" t="s">
        <v>561</v>
      </c>
      <c r="C63" s="186" t="n">
        <v>29</v>
      </c>
      <c r="D63" s="186" t="n">
        <v>61</v>
      </c>
      <c r="E63" s="191" t="n">
        <v>-32</v>
      </c>
      <c r="F63" s="186" t="n">
        <v>163</v>
      </c>
      <c r="G63" s="186" t="n">
        <v>249</v>
      </c>
      <c r="H63" s="191" t="n">
        <v>-86</v>
      </c>
      <c r="I63" s="197" t="n">
        <v>-118</v>
      </c>
      <c r="J63" s="192" t="n">
        <v>5381</v>
      </c>
    </row>
    <row r="64" customFormat="false" ht="12.75" hidden="false" customHeight="true" outlineLevel="0" collapsed="false">
      <c r="A64" s="182" t="s">
        <v>562</v>
      </c>
      <c r="B64" s="183" t="s">
        <v>563</v>
      </c>
      <c r="C64" s="186" t="n">
        <v>44</v>
      </c>
      <c r="D64" s="186" t="n">
        <v>65</v>
      </c>
      <c r="E64" s="191" t="n">
        <v>-21</v>
      </c>
      <c r="F64" s="186" t="n">
        <v>180</v>
      </c>
      <c r="G64" s="186" t="n">
        <v>220</v>
      </c>
      <c r="H64" s="191" t="n">
        <v>-40</v>
      </c>
      <c r="I64" s="191" t="n">
        <v>-63</v>
      </c>
      <c r="J64" s="192" t="n">
        <v>5845</v>
      </c>
    </row>
    <row r="65" customFormat="false" ht="25.5" hidden="false" customHeight="true" outlineLevel="0" collapsed="false">
      <c r="A65" s="99" t="n">
        <v>14625</v>
      </c>
      <c r="B65" s="198" t="s">
        <v>15</v>
      </c>
      <c r="C65" s="199" t="n">
        <v>2503</v>
      </c>
      <c r="D65" s="199" t="n">
        <v>4007</v>
      </c>
      <c r="E65" s="200" t="n">
        <v>-1504</v>
      </c>
      <c r="F65" s="199" t="n">
        <v>6280</v>
      </c>
      <c r="G65" s="199" t="n">
        <v>7542</v>
      </c>
      <c r="H65" s="200" t="n">
        <v>-1262</v>
      </c>
      <c r="I65" s="200" t="n">
        <v>-2761</v>
      </c>
      <c r="J65" s="201" t="n">
        <v>315857</v>
      </c>
    </row>
    <row r="66" customFormat="false" ht="12" hidden="false" customHeight="true" outlineLevel="0" collapsed="false">
      <c r="A66" s="99"/>
      <c r="B66" s="202"/>
      <c r="C66" s="186"/>
      <c r="D66" s="186"/>
      <c r="E66" s="190"/>
      <c r="F66" s="186"/>
      <c r="G66" s="186"/>
      <c r="H66" s="190"/>
      <c r="I66" s="190"/>
      <c r="J66" s="192"/>
    </row>
    <row r="67" s="137" customFormat="true" ht="12" hidden="false" customHeight="true" outlineLevel="0" collapsed="false">
      <c r="A67" s="65" t="s">
        <v>56</v>
      </c>
      <c r="B67" s="181"/>
    </row>
    <row r="68" s="137" customFormat="true" ht="12.75" hidden="false" customHeight="true" outlineLevel="0" collapsed="false">
      <c r="A68" s="65" t="s">
        <v>57</v>
      </c>
      <c r="B68" s="181"/>
    </row>
    <row r="69" s="137" customFormat="true" ht="10.5" hidden="false" customHeight="true" outlineLevel="0" collapsed="false">
      <c r="A69" s="203"/>
      <c r="B69" s="173"/>
      <c r="C69" s="173"/>
      <c r="D69" s="173"/>
      <c r="E69" s="173"/>
      <c r="F69" s="173"/>
      <c r="G69" s="173"/>
      <c r="H69" s="173"/>
      <c r="I69" s="173"/>
      <c r="J69" s="173"/>
    </row>
    <row r="70" s="137" customFormat="true" ht="10.5" hidden="false" customHeight="true" outlineLevel="0" collapsed="false">
      <c r="A70" s="203"/>
      <c r="B70" s="173"/>
      <c r="C70" s="173"/>
      <c r="D70" s="173"/>
      <c r="E70" s="173"/>
      <c r="F70" s="173"/>
      <c r="G70" s="173"/>
      <c r="H70" s="173"/>
      <c r="I70" s="173"/>
      <c r="J70" s="173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:J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2.28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173" customFormat="true" ht="25.5" hidden="false" customHeight="true" outlineLevel="0" collapsed="false">
      <c r="A1" s="72" t="s">
        <v>564</v>
      </c>
      <c r="B1" s="72"/>
      <c r="C1" s="72"/>
      <c r="D1" s="72"/>
      <c r="E1" s="72"/>
      <c r="F1" s="72"/>
      <c r="G1" s="72"/>
      <c r="H1" s="72"/>
      <c r="I1" s="72"/>
      <c r="J1" s="72"/>
    </row>
    <row r="2" s="173" customFormat="true" ht="12.75" hidden="false" customHeight="true" outlineLevel="0" collapsed="false">
      <c r="A2" s="117"/>
      <c r="B2" s="203"/>
      <c r="C2" s="203"/>
      <c r="D2" s="203"/>
      <c r="E2" s="203"/>
      <c r="F2" s="203"/>
      <c r="G2" s="203"/>
      <c r="H2" s="203"/>
      <c r="I2" s="203"/>
      <c r="J2" s="203"/>
    </row>
    <row r="3" s="204" customFormat="true" ht="69.95" hidden="false" customHeight="true" outlineLevel="0" collapsed="false">
      <c r="A3" s="177" t="s">
        <v>34</v>
      </c>
      <c r="B3" s="75" t="s">
        <v>59</v>
      </c>
      <c r="C3" s="178" t="s">
        <v>36</v>
      </c>
      <c r="D3" s="178" t="s">
        <v>37</v>
      </c>
      <c r="E3" s="178" t="s">
        <v>38</v>
      </c>
      <c r="F3" s="178" t="s">
        <v>39</v>
      </c>
      <c r="G3" s="178" t="s">
        <v>40</v>
      </c>
      <c r="H3" s="178" t="s">
        <v>41</v>
      </c>
      <c r="I3" s="28" t="s">
        <v>60</v>
      </c>
      <c r="J3" s="28" t="s">
        <v>43</v>
      </c>
    </row>
    <row r="4" s="204" customFormat="true" ht="12.75" hidden="false" customHeight="true" outlineLevel="0" collapsed="false">
      <c r="A4" s="205"/>
      <c r="B4" s="159"/>
      <c r="C4" s="205"/>
      <c r="D4" s="205"/>
      <c r="E4" s="205"/>
      <c r="F4" s="205"/>
      <c r="G4" s="205"/>
      <c r="H4" s="205"/>
      <c r="I4" s="160"/>
      <c r="J4" s="160"/>
    </row>
    <row r="5" s="173" customFormat="true" ht="12.75" hidden="false" customHeight="true" outlineLevel="0" collapsed="false">
      <c r="A5" s="206" t="s">
        <v>565</v>
      </c>
      <c r="B5" s="207" t="s">
        <v>566</v>
      </c>
      <c r="C5" s="184" t="n">
        <v>22</v>
      </c>
      <c r="D5" s="184" t="n">
        <v>47</v>
      </c>
      <c r="E5" s="189" t="n">
        <v>-25</v>
      </c>
      <c r="F5" s="186" t="n">
        <v>263</v>
      </c>
      <c r="G5" s="186" t="n">
        <v>242</v>
      </c>
      <c r="H5" s="187" t="n">
        <v>21</v>
      </c>
      <c r="I5" s="185" t="n">
        <v>-4</v>
      </c>
      <c r="J5" s="188" t="n">
        <v>3798</v>
      </c>
    </row>
    <row r="6" s="137" customFormat="true" ht="12.75" hidden="false" customHeight="true" outlineLevel="0" collapsed="false">
      <c r="A6" s="206" t="s">
        <v>567</v>
      </c>
      <c r="B6" s="207" t="s">
        <v>568</v>
      </c>
      <c r="C6" s="184" t="n">
        <v>6</v>
      </c>
      <c r="D6" s="184" t="n">
        <v>22</v>
      </c>
      <c r="E6" s="189" t="n">
        <v>-16</v>
      </c>
      <c r="F6" s="186" t="n">
        <v>43</v>
      </c>
      <c r="G6" s="186" t="n">
        <v>60</v>
      </c>
      <c r="H6" s="189" t="n">
        <v>-17</v>
      </c>
      <c r="I6" s="189" t="n">
        <v>-33</v>
      </c>
      <c r="J6" s="188" t="n">
        <v>1200</v>
      </c>
    </row>
    <row r="7" s="137" customFormat="true" ht="12.75" hidden="false" customHeight="true" outlineLevel="0" collapsed="false">
      <c r="A7" s="206" t="s">
        <v>569</v>
      </c>
      <c r="B7" s="207" t="s">
        <v>570</v>
      </c>
      <c r="C7" s="184" t="n">
        <v>18</v>
      </c>
      <c r="D7" s="184" t="n">
        <v>56</v>
      </c>
      <c r="E7" s="189" t="n">
        <v>-38</v>
      </c>
      <c r="F7" s="186" t="n">
        <v>134</v>
      </c>
      <c r="G7" s="186" t="n">
        <v>155</v>
      </c>
      <c r="H7" s="189" t="n">
        <v>-21</v>
      </c>
      <c r="I7" s="189" t="n">
        <v>-59</v>
      </c>
      <c r="J7" s="188" t="n">
        <v>3652</v>
      </c>
    </row>
    <row r="8" s="137" customFormat="true" ht="12.75" hidden="false" customHeight="true" outlineLevel="0" collapsed="false">
      <c r="A8" s="206" t="s">
        <v>571</v>
      </c>
      <c r="B8" s="207" t="s">
        <v>572</v>
      </c>
      <c r="C8" s="184" t="n">
        <v>16</v>
      </c>
      <c r="D8" s="184" t="n">
        <v>22</v>
      </c>
      <c r="E8" s="185" t="n">
        <v>-6</v>
      </c>
      <c r="F8" s="186" t="n">
        <v>72</v>
      </c>
      <c r="G8" s="186" t="n">
        <v>72</v>
      </c>
      <c r="H8" s="187" t="n">
        <v>0</v>
      </c>
      <c r="I8" s="185" t="n">
        <v>-6</v>
      </c>
      <c r="J8" s="188" t="n">
        <v>2270</v>
      </c>
    </row>
    <row r="9" s="137" customFormat="true" ht="12.75" hidden="false" customHeight="true" outlineLevel="0" collapsed="false">
      <c r="A9" s="206" t="s">
        <v>573</v>
      </c>
      <c r="B9" s="207" t="s">
        <v>574</v>
      </c>
      <c r="C9" s="184" t="n">
        <v>21</v>
      </c>
      <c r="D9" s="184" t="n">
        <v>73</v>
      </c>
      <c r="E9" s="189" t="n">
        <v>-52</v>
      </c>
      <c r="F9" s="186" t="n">
        <v>123</v>
      </c>
      <c r="G9" s="186" t="n">
        <v>176</v>
      </c>
      <c r="H9" s="189" t="n">
        <v>-53</v>
      </c>
      <c r="I9" s="187" t="n">
        <v>-104</v>
      </c>
      <c r="J9" s="188" t="n">
        <v>4941</v>
      </c>
    </row>
    <row r="10" s="137" customFormat="true" ht="12.75" hidden="false" customHeight="true" outlineLevel="0" collapsed="false">
      <c r="A10" s="206" t="s">
        <v>575</v>
      </c>
      <c r="B10" s="207" t="s">
        <v>576</v>
      </c>
      <c r="C10" s="184" t="n">
        <v>4</v>
      </c>
      <c r="D10" s="184" t="n">
        <v>7</v>
      </c>
      <c r="E10" s="185" t="n">
        <v>-3</v>
      </c>
      <c r="F10" s="186" t="n">
        <v>33</v>
      </c>
      <c r="G10" s="186" t="n">
        <v>53</v>
      </c>
      <c r="H10" s="189" t="n">
        <v>-20</v>
      </c>
      <c r="I10" s="189" t="n">
        <v>-23</v>
      </c>
      <c r="J10" s="188" t="n">
        <v>1078</v>
      </c>
    </row>
    <row r="11" s="137" customFormat="true" ht="25.5" hidden="false" customHeight="true" outlineLevel="0" collapsed="false">
      <c r="A11" s="91" t="s">
        <v>577</v>
      </c>
      <c r="B11" s="149" t="s">
        <v>578</v>
      </c>
      <c r="C11" s="193" t="n">
        <v>77</v>
      </c>
      <c r="D11" s="193" t="n">
        <v>191</v>
      </c>
      <c r="E11" s="194" t="n">
        <v>-114</v>
      </c>
      <c r="F11" s="83" t="n">
        <v>398</v>
      </c>
      <c r="G11" s="83" t="n">
        <v>506</v>
      </c>
      <c r="H11" s="195" t="n">
        <v>-108</v>
      </c>
      <c r="I11" s="194" t="n">
        <v>-222</v>
      </c>
      <c r="J11" s="85" t="n">
        <v>13440</v>
      </c>
    </row>
    <row r="12" s="137" customFormat="true" ht="12.75" hidden="false" customHeight="true" outlineLevel="0" collapsed="false">
      <c r="A12" s="206" t="s">
        <v>579</v>
      </c>
      <c r="B12" s="207" t="s">
        <v>580</v>
      </c>
      <c r="C12" s="184" t="n">
        <v>14</v>
      </c>
      <c r="D12" s="184" t="n">
        <v>20</v>
      </c>
      <c r="E12" s="185" t="n">
        <v>-6</v>
      </c>
      <c r="F12" s="186" t="n">
        <v>58</v>
      </c>
      <c r="G12" s="186" t="n">
        <v>94</v>
      </c>
      <c r="H12" s="189" t="n">
        <v>-36</v>
      </c>
      <c r="I12" s="189" t="n">
        <v>-42</v>
      </c>
      <c r="J12" s="188" t="n">
        <v>1711</v>
      </c>
    </row>
    <row r="13" s="137" customFormat="true" ht="12.75" hidden="false" customHeight="true" outlineLevel="0" collapsed="false">
      <c r="A13" s="206" t="s">
        <v>581</v>
      </c>
      <c r="B13" s="207" t="s">
        <v>582</v>
      </c>
      <c r="C13" s="184" t="n">
        <v>486</v>
      </c>
      <c r="D13" s="184" t="n">
        <v>854</v>
      </c>
      <c r="E13" s="187" t="n">
        <v>-368</v>
      </c>
      <c r="F13" s="186" t="n">
        <v>2592</v>
      </c>
      <c r="G13" s="186" t="n">
        <v>2406</v>
      </c>
      <c r="H13" s="187" t="n">
        <v>186</v>
      </c>
      <c r="I13" s="187" t="n">
        <v>-180</v>
      </c>
      <c r="J13" s="188" t="n">
        <v>55170</v>
      </c>
    </row>
    <row r="14" s="137" customFormat="true" ht="12.75" hidden="false" customHeight="true" outlineLevel="0" collapsed="false">
      <c r="A14" s="206" t="s">
        <v>583</v>
      </c>
      <c r="B14" s="207" t="s">
        <v>584</v>
      </c>
      <c r="C14" s="184" t="n">
        <v>7</v>
      </c>
      <c r="D14" s="184" t="n">
        <v>13</v>
      </c>
      <c r="E14" s="185" t="n">
        <v>-6</v>
      </c>
      <c r="F14" s="186" t="n">
        <v>25</v>
      </c>
      <c r="G14" s="186" t="n">
        <v>40</v>
      </c>
      <c r="H14" s="189" t="n">
        <v>-15</v>
      </c>
      <c r="I14" s="189" t="n">
        <v>-21</v>
      </c>
      <c r="J14" s="188" t="n">
        <v>1199</v>
      </c>
    </row>
    <row r="15" s="137" customFormat="true" ht="12.75" hidden="false" customHeight="true" outlineLevel="0" collapsed="false">
      <c r="A15" s="206" t="s">
        <v>585</v>
      </c>
      <c r="B15" s="207" t="s">
        <v>586</v>
      </c>
      <c r="C15" s="184" t="n">
        <v>36</v>
      </c>
      <c r="D15" s="184" t="n">
        <v>99</v>
      </c>
      <c r="E15" s="189" t="n">
        <v>-63</v>
      </c>
      <c r="F15" s="186" t="n">
        <v>214</v>
      </c>
      <c r="G15" s="186" t="n">
        <v>220</v>
      </c>
      <c r="H15" s="185" t="n">
        <v>-6</v>
      </c>
      <c r="I15" s="189" t="n">
        <v>-69</v>
      </c>
      <c r="J15" s="188" t="n">
        <v>5860</v>
      </c>
    </row>
    <row r="16" s="137" customFormat="true" ht="12.75" hidden="false" customHeight="true" outlineLevel="0" collapsed="false">
      <c r="A16" s="206" t="s">
        <v>587</v>
      </c>
      <c r="B16" s="207" t="s">
        <v>588</v>
      </c>
      <c r="C16" s="184" t="n">
        <v>9</v>
      </c>
      <c r="D16" s="184" t="n">
        <v>13</v>
      </c>
      <c r="E16" s="185" t="n">
        <v>-4</v>
      </c>
      <c r="F16" s="186" t="n">
        <v>125</v>
      </c>
      <c r="G16" s="186" t="n">
        <v>125</v>
      </c>
      <c r="H16" s="187" t="n">
        <v>0</v>
      </c>
      <c r="I16" s="185" t="n">
        <v>-3</v>
      </c>
      <c r="J16" s="188" t="n">
        <v>1366</v>
      </c>
    </row>
    <row r="17" s="137" customFormat="true" ht="12.75" hidden="false" customHeight="true" outlineLevel="0" collapsed="false">
      <c r="A17" s="206" t="s">
        <v>589</v>
      </c>
      <c r="B17" s="207" t="s">
        <v>590</v>
      </c>
      <c r="C17" s="184" t="n">
        <v>10</v>
      </c>
      <c r="D17" s="184" t="n">
        <v>17</v>
      </c>
      <c r="E17" s="185" t="n">
        <v>-7</v>
      </c>
      <c r="F17" s="186" t="n">
        <v>56</v>
      </c>
      <c r="G17" s="186" t="n">
        <v>45</v>
      </c>
      <c r="H17" s="187" t="n">
        <v>11</v>
      </c>
      <c r="I17" s="187" t="n">
        <v>4</v>
      </c>
      <c r="J17" s="188" t="n">
        <v>1354</v>
      </c>
    </row>
    <row r="18" s="137" customFormat="true" ht="12.75" hidden="false" customHeight="true" outlineLevel="0" collapsed="false">
      <c r="A18" s="206" t="s">
        <v>591</v>
      </c>
      <c r="B18" s="207" t="s">
        <v>592</v>
      </c>
      <c r="C18" s="184" t="n">
        <v>15</v>
      </c>
      <c r="D18" s="184" t="n">
        <v>23</v>
      </c>
      <c r="E18" s="185" t="n">
        <v>-8</v>
      </c>
      <c r="F18" s="186" t="n">
        <v>51</v>
      </c>
      <c r="G18" s="186" t="n">
        <v>80</v>
      </c>
      <c r="H18" s="189" t="n">
        <v>-29</v>
      </c>
      <c r="I18" s="189" t="n">
        <v>-37</v>
      </c>
      <c r="J18" s="188" t="n">
        <v>1601</v>
      </c>
    </row>
    <row r="19" s="137" customFormat="true" ht="12.75" hidden="false" customHeight="true" outlineLevel="0" collapsed="false">
      <c r="A19" s="206" t="s">
        <v>593</v>
      </c>
      <c r="B19" s="207" t="s">
        <v>594</v>
      </c>
      <c r="C19" s="184" t="n">
        <v>28</v>
      </c>
      <c r="D19" s="184" t="n">
        <v>81</v>
      </c>
      <c r="E19" s="189" t="n">
        <v>-53</v>
      </c>
      <c r="F19" s="186" t="n">
        <v>426</v>
      </c>
      <c r="G19" s="186" t="n">
        <v>456</v>
      </c>
      <c r="H19" s="189" t="n">
        <v>-30</v>
      </c>
      <c r="I19" s="189" t="n">
        <v>-83</v>
      </c>
      <c r="J19" s="188" t="n">
        <v>6471</v>
      </c>
    </row>
    <row r="20" s="137" customFormat="true" ht="12.75" hidden="false" customHeight="true" outlineLevel="0" collapsed="false">
      <c r="A20" s="206" t="s">
        <v>595</v>
      </c>
      <c r="B20" s="207" t="s">
        <v>596</v>
      </c>
      <c r="C20" s="184" t="n">
        <v>10</v>
      </c>
      <c r="D20" s="184" t="n">
        <v>21</v>
      </c>
      <c r="E20" s="189" t="n">
        <v>-11</v>
      </c>
      <c r="F20" s="186" t="n">
        <v>47</v>
      </c>
      <c r="G20" s="186" t="n">
        <v>66</v>
      </c>
      <c r="H20" s="189" t="n">
        <v>-19</v>
      </c>
      <c r="I20" s="189" t="n">
        <v>-30</v>
      </c>
      <c r="J20" s="188" t="n">
        <v>2054</v>
      </c>
    </row>
    <row r="21" s="137" customFormat="true" ht="12.75" hidden="false" customHeight="true" outlineLevel="0" collapsed="false">
      <c r="A21" s="206" t="s">
        <v>597</v>
      </c>
      <c r="B21" s="207" t="s">
        <v>598</v>
      </c>
      <c r="C21" s="184" t="n">
        <v>15</v>
      </c>
      <c r="D21" s="184" t="n">
        <v>28</v>
      </c>
      <c r="E21" s="189" t="n">
        <v>-13</v>
      </c>
      <c r="F21" s="186" t="n">
        <v>41</v>
      </c>
      <c r="G21" s="186" t="n">
        <v>63</v>
      </c>
      <c r="H21" s="189" t="n">
        <v>-22</v>
      </c>
      <c r="I21" s="189" t="n">
        <v>-35</v>
      </c>
      <c r="J21" s="188" t="n">
        <v>1834</v>
      </c>
    </row>
    <row r="22" s="137" customFormat="true" ht="12.75" hidden="false" customHeight="true" outlineLevel="0" collapsed="false">
      <c r="A22" s="206" t="s">
        <v>599</v>
      </c>
      <c r="B22" s="207" t="s">
        <v>600</v>
      </c>
      <c r="C22" s="184" t="n">
        <v>6</v>
      </c>
      <c r="D22" s="184" t="n">
        <v>19</v>
      </c>
      <c r="E22" s="189" t="n">
        <v>-13</v>
      </c>
      <c r="F22" s="186" t="n">
        <v>60</v>
      </c>
      <c r="G22" s="186" t="n">
        <v>79</v>
      </c>
      <c r="H22" s="189" t="n">
        <v>-19</v>
      </c>
      <c r="I22" s="189" t="n">
        <v>-32</v>
      </c>
      <c r="J22" s="188" t="n">
        <v>1690</v>
      </c>
    </row>
    <row r="23" s="137" customFormat="true" ht="12.75" hidden="false" customHeight="true" outlineLevel="0" collapsed="false">
      <c r="A23" s="206" t="s">
        <v>601</v>
      </c>
      <c r="B23" s="207" t="s">
        <v>602</v>
      </c>
      <c r="C23" s="184" t="n">
        <v>15</v>
      </c>
      <c r="D23" s="184" t="n">
        <v>22</v>
      </c>
      <c r="E23" s="185" t="n">
        <v>-7</v>
      </c>
      <c r="F23" s="186" t="n">
        <v>97</v>
      </c>
      <c r="G23" s="186" t="n">
        <v>112</v>
      </c>
      <c r="H23" s="189" t="n">
        <v>-15</v>
      </c>
      <c r="I23" s="189" t="n">
        <v>-22</v>
      </c>
      <c r="J23" s="188" t="n">
        <v>2557</v>
      </c>
    </row>
    <row r="24" s="137" customFormat="true" ht="12.75" hidden="false" customHeight="true" outlineLevel="0" collapsed="false">
      <c r="A24" s="206" t="s">
        <v>603</v>
      </c>
      <c r="B24" s="207" t="s">
        <v>604</v>
      </c>
      <c r="C24" s="184" t="n">
        <v>7</v>
      </c>
      <c r="D24" s="184" t="n">
        <v>9</v>
      </c>
      <c r="E24" s="185" t="n">
        <v>-2</v>
      </c>
      <c r="F24" s="186" t="n">
        <v>36</v>
      </c>
      <c r="G24" s="186" t="n">
        <v>54</v>
      </c>
      <c r="H24" s="189" t="n">
        <v>-18</v>
      </c>
      <c r="I24" s="189" t="n">
        <v>-21</v>
      </c>
      <c r="J24" s="188" t="n">
        <v>1223</v>
      </c>
    </row>
    <row r="25" s="137" customFormat="true" ht="12.75" hidden="false" customHeight="true" outlineLevel="0" collapsed="false">
      <c r="A25" s="206" t="s">
        <v>605</v>
      </c>
      <c r="B25" s="207" t="s">
        <v>606</v>
      </c>
      <c r="C25" s="184" t="n">
        <v>37</v>
      </c>
      <c r="D25" s="184" t="n">
        <v>138</v>
      </c>
      <c r="E25" s="187" t="n">
        <v>-101</v>
      </c>
      <c r="F25" s="186" t="n">
        <v>303</v>
      </c>
      <c r="G25" s="186" t="n">
        <v>309</v>
      </c>
      <c r="H25" s="185" t="n">
        <v>-6</v>
      </c>
      <c r="I25" s="187" t="n">
        <v>-107</v>
      </c>
      <c r="J25" s="188" t="n">
        <v>7979</v>
      </c>
    </row>
    <row r="26" s="137" customFormat="true" ht="12.75" hidden="false" customHeight="true" outlineLevel="0" collapsed="false">
      <c r="A26" s="206" t="s">
        <v>607</v>
      </c>
      <c r="B26" s="207" t="s">
        <v>608</v>
      </c>
      <c r="C26" s="184" t="n">
        <v>23</v>
      </c>
      <c r="D26" s="184" t="n">
        <v>59</v>
      </c>
      <c r="E26" s="189" t="n">
        <v>-36</v>
      </c>
      <c r="F26" s="186" t="n">
        <v>151</v>
      </c>
      <c r="G26" s="186" t="n">
        <v>160</v>
      </c>
      <c r="H26" s="185" t="n">
        <v>-9</v>
      </c>
      <c r="I26" s="189" t="n">
        <v>-45</v>
      </c>
      <c r="J26" s="188" t="n">
        <v>3577</v>
      </c>
    </row>
    <row r="27" s="137" customFormat="true" ht="12.75" hidden="false" customHeight="true" outlineLevel="0" collapsed="false">
      <c r="A27" s="206" t="s">
        <v>609</v>
      </c>
      <c r="B27" s="207" t="s">
        <v>610</v>
      </c>
      <c r="C27" s="184" t="n">
        <v>1</v>
      </c>
      <c r="D27" s="184" t="n">
        <v>9</v>
      </c>
      <c r="E27" s="185" t="n">
        <v>-8</v>
      </c>
      <c r="F27" s="186" t="n">
        <v>34</v>
      </c>
      <c r="G27" s="186" t="n">
        <v>39</v>
      </c>
      <c r="H27" s="185" t="n">
        <v>-5</v>
      </c>
      <c r="I27" s="189" t="n">
        <v>-13</v>
      </c>
      <c r="J27" s="188" t="n">
        <v>962</v>
      </c>
    </row>
    <row r="28" s="137" customFormat="true" ht="12.75" hidden="false" customHeight="true" outlineLevel="0" collapsed="false">
      <c r="A28" s="206" t="s">
        <v>611</v>
      </c>
      <c r="B28" s="207" t="s">
        <v>612</v>
      </c>
      <c r="C28" s="184" t="n">
        <v>15</v>
      </c>
      <c r="D28" s="184" t="n">
        <v>27</v>
      </c>
      <c r="E28" s="189" t="n">
        <v>-12</v>
      </c>
      <c r="F28" s="186" t="n">
        <v>81</v>
      </c>
      <c r="G28" s="186" t="n">
        <v>88</v>
      </c>
      <c r="H28" s="185" t="n">
        <v>-7</v>
      </c>
      <c r="I28" s="189" t="n">
        <v>-19</v>
      </c>
      <c r="J28" s="188" t="n">
        <v>1966</v>
      </c>
    </row>
    <row r="29" s="137" customFormat="true" ht="12.75" hidden="false" customHeight="true" outlineLevel="0" collapsed="false">
      <c r="A29" s="206" t="s">
        <v>613</v>
      </c>
      <c r="B29" s="207" t="s">
        <v>614</v>
      </c>
      <c r="C29" s="184" t="n">
        <v>28</v>
      </c>
      <c r="D29" s="184" t="n">
        <v>50</v>
      </c>
      <c r="E29" s="189" t="n">
        <v>-22</v>
      </c>
      <c r="F29" s="186" t="n">
        <v>139</v>
      </c>
      <c r="G29" s="186" t="n">
        <v>149</v>
      </c>
      <c r="H29" s="189" t="n">
        <v>-10</v>
      </c>
      <c r="I29" s="189" t="n">
        <v>-32</v>
      </c>
      <c r="J29" s="188" t="n">
        <v>3819</v>
      </c>
    </row>
    <row r="30" s="137" customFormat="true" ht="12.75" hidden="false" customHeight="true" outlineLevel="0" collapsed="false">
      <c r="A30" s="206" t="s">
        <v>615</v>
      </c>
      <c r="B30" s="207" t="s">
        <v>616</v>
      </c>
      <c r="C30" s="184" t="n">
        <v>112</v>
      </c>
      <c r="D30" s="184" t="n">
        <v>216</v>
      </c>
      <c r="E30" s="187" t="n">
        <v>-104</v>
      </c>
      <c r="F30" s="186" t="n">
        <v>769</v>
      </c>
      <c r="G30" s="186" t="n">
        <v>777</v>
      </c>
      <c r="H30" s="185" t="n">
        <v>-8</v>
      </c>
      <c r="I30" s="187" t="n">
        <v>-112</v>
      </c>
      <c r="J30" s="188" t="n">
        <v>15832</v>
      </c>
    </row>
    <row r="31" s="137" customFormat="true" ht="12.75" hidden="false" customHeight="true" outlineLevel="0" collapsed="false">
      <c r="A31" s="206" t="s">
        <v>617</v>
      </c>
      <c r="B31" s="207" t="s">
        <v>618</v>
      </c>
      <c r="C31" s="184" t="n">
        <v>24</v>
      </c>
      <c r="D31" s="184" t="n">
        <v>28</v>
      </c>
      <c r="E31" s="185" t="n">
        <v>-4</v>
      </c>
      <c r="F31" s="186" t="n">
        <v>145</v>
      </c>
      <c r="G31" s="186" t="n">
        <v>203</v>
      </c>
      <c r="H31" s="189" t="n">
        <v>-58</v>
      </c>
      <c r="I31" s="189" t="n">
        <v>-62</v>
      </c>
      <c r="J31" s="188" t="n">
        <v>4049</v>
      </c>
    </row>
    <row r="32" s="137" customFormat="true" ht="12.75" hidden="false" customHeight="true" outlineLevel="0" collapsed="false">
      <c r="A32" s="206" t="s">
        <v>619</v>
      </c>
      <c r="B32" s="207" t="s">
        <v>620</v>
      </c>
      <c r="C32" s="184" t="n">
        <v>24</v>
      </c>
      <c r="D32" s="184" t="n">
        <v>51</v>
      </c>
      <c r="E32" s="189" t="n">
        <v>-27</v>
      </c>
      <c r="F32" s="186" t="n">
        <v>158</v>
      </c>
      <c r="G32" s="186" t="n">
        <v>168</v>
      </c>
      <c r="H32" s="189" t="n">
        <v>-10</v>
      </c>
      <c r="I32" s="189" t="n">
        <v>-37</v>
      </c>
      <c r="J32" s="188" t="n">
        <v>3792</v>
      </c>
    </row>
    <row r="33" s="137" customFormat="true" ht="12.75" hidden="false" customHeight="true" outlineLevel="0" collapsed="false">
      <c r="A33" s="206" t="s">
        <v>621</v>
      </c>
      <c r="B33" s="207" t="s">
        <v>622</v>
      </c>
      <c r="C33" s="184" t="n">
        <v>5</v>
      </c>
      <c r="D33" s="184" t="n">
        <v>13</v>
      </c>
      <c r="E33" s="185" t="n">
        <v>-8</v>
      </c>
      <c r="F33" s="186" t="n">
        <v>39</v>
      </c>
      <c r="G33" s="186" t="n">
        <v>38</v>
      </c>
      <c r="H33" s="187" t="n">
        <v>1</v>
      </c>
      <c r="I33" s="185" t="n">
        <v>-7</v>
      </c>
      <c r="J33" s="188" t="n">
        <v>1094</v>
      </c>
    </row>
    <row r="34" s="137" customFormat="true" ht="12.75" hidden="false" customHeight="true" outlineLevel="0" collapsed="false">
      <c r="A34" s="206" t="s">
        <v>623</v>
      </c>
      <c r="B34" s="207" t="s">
        <v>624</v>
      </c>
      <c r="C34" s="184" t="n">
        <v>18</v>
      </c>
      <c r="D34" s="184" t="n">
        <v>27</v>
      </c>
      <c r="E34" s="185" t="n">
        <v>-9</v>
      </c>
      <c r="F34" s="186" t="n">
        <v>55</v>
      </c>
      <c r="G34" s="186" t="n">
        <v>83</v>
      </c>
      <c r="H34" s="189" t="n">
        <v>-28</v>
      </c>
      <c r="I34" s="189" t="n">
        <v>-37</v>
      </c>
      <c r="J34" s="188" t="n">
        <v>1807</v>
      </c>
    </row>
    <row r="35" s="137" customFormat="true" ht="12.75" hidden="false" customHeight="true" outlineLevel="0" collapsed="false">
      <c r="A35" s="206" t="s">
        <v>625</v>
      </c>
      <c r="B35" s="207" t="s">
        <v>626</v>
      </c>
      <c r="C35" s="184" t="n">
        <v>24</v>
      </c>
      <c r="D35" s="184" t="n">
        <v>61</v>
      </c>
      <c r="E35" s="189" t="n">
        <v>-37</v>
      </c>
      <c r="F35" s="186" t="n">
        <v>129</v>
      </c>
      <c r="G35" s="186" t="n">
        <v>135</v>
      </c>
      <c r="H35" s="185" t="n">
        <v>-6</v>
      </c>
      <c r="I35" s="189" t="n">
        <v>-44</v>
      </c>
      <c r="J35" s="188" t="n">
        <v>3492</v>
      </c>
    </row>
    <row r="36" s="137" customFormat="true" ht="12.75" hidden="false" customHeight="true" outlineLevel="0" collapsed="false">
      <c r="A36" s="206" t="s">
        <v>627</v>
      </c>
      <c r="B36" s="207" t="s">
        <v>628</v>
      </c>
      <c r="C36" s="184" t="n">
        <v>49</v>
      </c>
      <c r="D36" s="184" t="n">
        <v>116</v>
      </c>
      <c r="E36" s="189" t="n">
        <v>-67</v>
      </c>
      <c r="F36" s="186" t="n">
        <v>418</v>
      </c>
      <c r="G36" s="186" t="n">
        <v>453</v>
      </c>
      <c r="H36" s="189" t="n">
        <v>-35</v>
      </c>
      <c r="I36" s="187" t="n">
        <v>-101</v>
      </c>
      <c r="J36" s="188" t="n">
        <v>9800</v>
      </c>
    </row>
    <row r="37" s="137" customFormat="true" ht="12.75" hidden="false" customHeight="true" outlineLevel="0" collapsed="false">
      <c r="A37" s="206" t="s">
        <v>629</v>
      </c>
      <c r="B37" s="207" t="s">
        <v>630</v>
      </c>
      <c r="C37" s="184" t="n">
        <v>29</v>
      </c>
      <c r="D37" s="184" t="n">
        <v>132</v>
      </c>
      <c r="E37" s="187" t="n">
        <v>-103</v>
      </c>
      <c r="F37" s="186" t="n">
        <v>198</v>
      </c>
      <c r="G37" s="186" t="n">
        <v>186</v>
      </c>
      <c r="H37" s="187" t="n">
        <v>12</v>
      </c>
      <c r="I37" s="189" t="n">
        <v>-91</v>
      </c>
      <c r="J37" s="188" t="n">
        <v>5403</v>
      </c>
    </row>
    <row r="38" s="137" customFormat="true" ht="12.75" hidden="false" customHeight="true" outlineLevel="0" collapsed="false">
      <c r="A38" s="206" t="s">
        <v>631</v>
      </c>
      <c r="B38" s="207" t="s">
        <v>632</v>
      </c>
      <c r="C38" s="184" t="n">
        <v>40</v>
      </c>
      <c r="D38" s="184" t="n">
        <v>73</v>
      </c>
      <c r="E38" s="189" t="n">
        <v>-33</v>
      </c>
      <c r="F38" s="186" t="n">
        <v>288</v>
      </c>
      <c r="G38" s="186" t="n">
        <v>319</v>
      </c>
      <c r="H38" s="189" t="n">
        <v>-31</v>
      </c>
      <c r="I38" s="189" t="n">
        <v>-64</v>
      </c>
      <c r="J38" s="188" t="n">
        <v>5380</v>
      </c>
    </row>
    <row r="39" s="137" customFormat="true" ht="12.75" hidden="false" customHeight="true" outlineLevel="0" collapsed="false">
      <c r="A39" s="206" t="s">
        <v>633</v>
      </c>
      <c r="B39" s="207" t="s">
        <v>634</v>
      </c>
      <c r="C39" s="184" t="n">
        <v>21</v>
      </c>
      <c r="D39" s="184" t="n">
        <v>40</v>
      </c>
      <c r="E39" s="189" t="n">
        <v>-19</v>
      </c>
      <c r="F39" s="186" t="n">
        <v>92</v>
      </c>
      <c r="G39" s="186" t="n">
        <v>102</v>
      </c>
      <c r="H39" s="189" t="n">
        <v>-10</v>
      </c>
      <c r="I39" s="189" t="n">
        <v>-28</v>
      </c>
      <c r="J39" s="188" t="n">
        <v>2697</v>
      </c>
    </row>
    <row r="40" s="137" customFormat="true" ht="12.75" hidden="false" customHeight="true" outlineLevel="0" collapsed="false">
      <c r="A40" s="206" t="s">
        <v>635</v>
      </c>
      <c r="B40" s="207" t="s">
        <v>636</v>
      </c>
      <c r="C40" s="184" t="n">
        <v>15</v>
      </c>
      <c r="D40" s="184" t="n">
        <v>54</v>
      </c>
      <c r="E40" s="189" t="n">
        <v>-39</v>
      </c>
      <c r="F40" s="186" t="n">
        <v>99</v>
      </c>
      <c r="G40" s="186" t="n">
        <v>78</v>
      </c>
      <c r="H40" s="187" t="n">
        <v>21</v>
      </c>
      <c r="I40" s="189" t="n">
        <v>-18</v>
      </c>
      <c r="J40" s="188" t="n">
        <v>2499</v>
      </c>
    </row>
    <row r="41" s="137" customFormat="true" ht="12.75" hidden="false" customHeight="true" outlineLevel="0" collapsed="false">
      <c r="A41" s="206" t="s">
        <v>637</v>
      </c>
      <c r="B41" s="207" t="s">
        <v>638</v>
      </c>
      <c r="C41" s="184" t="n">
        <v>4</v>
      </c>
      <c r="D41" s="184" t="n">
        <v>22</v>
      </c>
      <c r="E41" s="189" t="n">
        <v>-18</v>
      </c>
      <c r="F41" s="186" t="n">
        <v>50</v>
      </c>
      <c r="G41" s="186" t="n">
        <v>75</v>
      </c>
      <c r="H41" s="189" t="n">
        <v>-25</v>
      </c>
      <c r="I41" s="189" t="n">
        <v>-43</v>
      </c>
      <c r="J41" s="188" t="n">
        <v>1467</v>
      </c>
    </row>
    <row r="42" s="137" customFormat="true" ht="12.75" hidden="false" customHeight="true" outlineLevel="0" collapsed="false">
      <c r="A42" s="206" t="s">
        <v>639</v>
      </c>
      <c r="B42" s="207" t="s">
        <v>640</v>
      </c>
      <c r="C42" s="184" t="n">
        <v>11</v>
      </c>
      <c r="D42" s="184" t="n">
        <v>17</v>
      </c>
      <c r="E42" s="185" t="n">
        <v>-6</v>
      </c>
      <c r="F42" s="186" t="n">
        <v>76</v>
      </c>
      <c r="G42" s="186" t="n">
        <v>53</v>
      </c>
      <c r="H42" s="187" t="n">
        <v>23</v>
      </c>
      <c r="I42" s="187" t="n">
        <v>17</v>
      </c>
      <c r="J42" s="188" t="n">
        <v>1362</v>
      </c>
    </row>
    <row r="43" s="137" customFormat="true" ht="12.75" hidden="false" customHeight="true" outlineLevel="0" collapsed="false">
      <c r="A43" s="206" t="s">
        <v>641</v>
      </c>
      <c r="B43" s="207" t="s">
        <v>642</v>
      </c>
      <c r="C43" s="184" t="n">
        <v>29</v>
      </c>
      <c r="D43" s="184" t="n">
        <v>64</v>
      </c>
      <c r="E43" s="189" t="n">
        <v>-35</v>
      </c>
      <c r="F43" s="186" t="n">
        <v>179</v>
      </c>
      <c r="G43" s="186" t="n">
        <v>178</v>
      </c>
      <c r="H43" s="187" t="n">
        <v>1</v>
      </c>
      <c r="I43" s="189" t="n">
        <v>-34</v>
      </c>
      <c r="J43" s="188" t="n">
        <v>3836</v>
      </c>
    </row>
    <row r="44" s="137" customFormat="true" ht="12.75" hidden="false" customHeight="true" outlineLevel="0" collapsed="false">
      <c r="A44" s="206" t="s">
        <v>643</v>
      </c>
      <c r="B44" s="207" t="s">
        <v>644</v>
      </c>
      <c r="C44" s="184" t="n">
        <v>15</v>
      </c>
      <c r="D44" s="184" t="n">
        <v>39</v>
      </c>
      <c r="E44" s="189" t="n">
        <v>-24</v>
      </c>
      <c r="F44" s="186" t="n">
        <v>71</v>
      </c>
      <c r="G44" s="186" t="n">
        <v>101</v>
      </c>
      <c r="H44" s="189" t="n">
        <v>-30</v>
      </c>
      <c r="I44" s="189" t="n">
        <v>-53</v>
      </c>
      <c r="J44" s="188" t="n">
        <v>2737</v>
      </c>
    </row>
    <row r="45" s="137" customFormat="true" ht="12.75" hidden="false" customHeight="true" outlineLevel="0" collapsed="false">
      <c r="A45" s="206" t="s">
        <v>645</v>
      </c>
      <c r="B45" s="207" t="s">
        <v>646</v>
      </c>
      <c r="C45" s="184" t="n">
        <v>20</v>
      </c>
      <c r="D45" s="184" t="n">
        <v>16</v>
      </c>
      <c r="E45" s="187" t="n">
        <v>4</v>
      </c>
      <c r="F45" s="186" t="n">
        <v>56</v>
      </c>
      <c r="G45" s="186" t="n">
        <v>83</v>
      </c>
      <c r="H45" s="189" t="n">
        <v>-27</v>
      </c>
      <c r="I45" s="189" t="n">
        <v>-23</v>
      </c>
      <c r="J45" s="188" t="n">
        <v>1661</v>
      </c>
    </row>
    <row r="46" s="137" customFormat="true" ht="12.75" hidden="false" customHeight="true" outlineLevel="0" collapsed="false">
      <c r="A46" s="206" t="s">
        <v>647</v>
      </c>
      <c r="B46" s="207" t="s">
        <v>648</v>
      </c>
      <c r="C46" s="184" t="n">
        <v>34</v>
      </c>
      <c r="D46" s="184" t="n">
        <v>108</v>
      </c>
      <c r="E46" s="189" t="n">
        <v>-74</v>
      </c>
      <c r="F46" s="186" t="n">
        <v>194</v>
      </c>
      <c r="G46" s="186" t="n">
        <v>277</v>
      </c>
      <c r="H46" s="189" t="n">
        <v>-83</v>
      </c>
      <c r="I46" s="187" t="n">
        <v>-155</v>
      </c>
      <c r="J46" s="188" t="n">
        <v>4942</v>
      </c>
    </row>
    <row r="47" s="137" customFormat="true" ht="12.75" hidden="false" customHeight="true" outlineLevel="0" collapsed="false">
      <c r="A47" s="206" t="s">
        <v>649</v>
      </c>
      <c r="B47" s="207" t="s">
        <v>650</v>
      </c>
      <c r="C47" s="184" t="n">
        <v>24</v>
      </c>
      <c r="D47" s="184" t="n">
        <v>23</v>
      </c>
      <c r="E47" s="187" t="n">
        <v>1</v>
      </c>
      <c r="F47" s="186" t="n">
        <v>92</v>
      </c>
      <c r="G47" s="186" t="n">
        <v>97</v>
      </c>
      <c r="H47" s="185" t="n">
        <v>-5</v>
      </c>
      <c r="I47" s="185" t="n">
        <v>-4</v>
      </c>
      <c r="J47" s="188" t="n">
        <v>2693</v>
      </c>
    </row>
    <row r="48" s="137" customFormat="true" ht="12.75" hidden="false" customHeight="true" outlineLevel="0" collapsed="false">
      <c r="A48" s="206" t="s">
        <v>651</v>
      </c>
      <c r="B48" s="207" t="s">
        <v>652</v>
      </c>
      <c r="C48" s="184" t="n">
        <v>7</v>
      </c>
      <c r="D48" s="184" t="n">
        <v>16</v>
      </c>
      <c r="E48" s="185" t="n">
        <v>-9</v>
      </c>
      <c r="F48" s="186" t="n">
        <v>44</v>
      </c>
      <c r="G48" s="186" t="n">
        <v>64</v>
      </c>
      <c r="H48" s="189" t="n">
        <v>-20</v>
      </c>
      <c r="I48" s="189" t="n">
        <v>-29</v>
      </c>
      <c r="J48" s="188" t="n">
        <v>1548</v>
      </c>
    </row>
    <row r="49" s="137" customFormat="true" ht="12.75" hidden="false" customHeight="true" outlineLevel="0" collapsed="false">
      <c r="A49" s="182" t="s">
        <v>653</v>
      </c>
      <c r="B49" s="183" t="s">
        <v>654</v>
      </c>
      <c r="C49" s="184" t="n">
        <v>8</v>
      </c>
      <c r="D49" s="184" t="n">
        <v>8</v>
      </c>
      <c r="E49" s="187" t="n">
        <v>0</v>
      </c>
      <c r="F49" s="186" t="n">
        <v>47</v>
      </c>
      <c r="G49" s="186" t="n">
        <v>44</v>
      </c>
      <c r="H49" s="187" t="n">
        <v>3</v>
      </c>
      <c r="I49" s="187" t="n">
        <v>3</v>
      </c>
      <c r="J49" s="188" t="n">
        <v>1235</v>
      </c>
    </row>
    <row r="50" s="137" customFormat="true" ht="12.75" hidden="false" customHeight="true" outlineLevel="0" collapsed="false">
      <c r="A50" s="208" t="s">
        <v>655</v>
      </c>
      <c r="B50" s="207" t="s">
        <v>656</v>
      </c>
      <c r="C50" s="186" t="n">
        <v>18</v>
      </c>
      <c r="D50" s="186" t="n">
        <v>20</v>
      </c>
      <c r="E50" s="196" t="n">
        <v>-2</v>
      </c>
      <c r="F50" s="186" t="n">
        <v>85</v>
      </c>
      <c r="G50" s="186" t="n">
        <v>118</v>
      </c>
      <c r="H50" s="191" t="n">
        <v>-33</v>
      </c>
      <c r="I50" s="191" t="n">
        <v>-35</v>
      </c>
      <c r="J50" s="192" t="n">
        <v>2484</v>
      </c>
    </row>
    <row r="51" s="137" customFormat="true" ht="12.75" hidden="false" customHeight="true" outlineLevel="0" collapsed="false">
      <c r="A51" s="208" t="s">
        <v>657</v>
      </c>
      <c r="B51" s="207" t="s">
        <v>658</v>
      </c>
      <c r="C51" s="186" t="n">
        <v>32</v>
      </c>
      <c r="D51" s="186" t="n">
        <v>81</v>
      </c>
      <c r="E51" s="191" t="n">
        <v>-49</v>
      </c>
      <c r="F51" s="186" t="n">
        <v>151</v>
      </c>
      <c r="G51" s="186" t="n">
        <v>181</v>
      </c>
      <c r="H51" s="191" t="n">
        <v>-30</v>
      </c>
      <c r="I51" s="191" t="n">
        <v>-80</v>
      </c>
      <c r="J51" s="192" t="n">
        <v>4048</v>
      </c>
    </row>
    <row r="52" s="137" customFormat="true" ht="12.75" hidden="false" customHeight="true" outlineLevel="0" collapsed="false">
      <c r="A52" s="208" t="s">
        <v>659</v>
      </c>
      <c r="B52" s="207" t="s">
        <v>660</v>
      </c>
      <c r="C52" s="186" t="n">
        <v>7</v>
      </c>
      <c r="D52" s="186" t="n">
        <v>12</v>
      </c>
      <c r="E52" s="196" t="n">
        <v>-5</v>
      </c>
      <c r="F52" s="186" t="n">
        <v>62</v>
      </c>
      <c r="G52" s="186" t="n">
        <v>64</v>
      </c>
      <c r="H52" s="196" t="n">
        <v>-2</v>
      </c>
      <c r="I52" s="196" t="n">
        <v>-8</v>
      </c>
      <c r="J52" s="192" t="n">
        <v>1340</v>
      </c>
    </row>
    <row r="53" s="137" customFormat="true" ht="12.75" hidden="false" customHeight="true" outlineLevel="0" collapsed="false">
      <c r="A53" s="208" t="s">
        <v>661</v>
      </c>
      <c r="B53" s="207" t="s">
        <v>662</v>
      </c>
      <c r="C53" s="186" t="n">
        <v>5</v>
      </c>
      <c r="D53" s="186" t="n">
        <v>6</v>
      </c>
      <c r="E53" s="196" t="n">
        <v>-1</v>
      </c>
      <c r="F53" s="186" t="n">
        <v>15</v>
      </c>
      <c r="G53" s="186" t="n">
        <v>39</v>
      </c>
      <c r="H53" s="191" t="n">
        <v>-24</v>
      </c>
      <c r="I53" s="191" t="n">
        <v>-25</v>
      </c>
      <c r="J53" s="192" t="n">
        <v>961</v>
      </c>
    </row>
    <row r="54" s="137" customFormat="true" ht="12.75" hidden="false" customHeight="true" outlineLevel="0" collapsed="false">
      <c r="A54" s="208" t="s">
        <v>663</v>
      </c>
      <c r="B54" s="207" t="s">
        <v>664</v>
      </c>
      <c r="C54" s="186" t="n">
        <v>17</v>
      </c>
      <c r="D54" s="186" t="n">
        <v>22</v>
      </c>
      <c r="E54" s="196" t="n">
        <v>-5</v>
      </c>
      <c r="F54" s="186" t="n">
        <v>53</v>
      </c>
      <c r="G54" s="186" t="n">
        <v>99</v>
      </c>
      <c r="H54" s="191" t="n">
        <v>-46</v>
      </c>
      <c r="I54" s="191" t="n">
        <v>-51</v>
      </c>
      <c r="J54" s="192" t="n">
        <v>1784</v>
      </c>
    </row>
    <row r="55" s="137" customFormat="true" ht="12.75" hidden="false" customHeight="true" outlineLevel="0" collapsed="false">
      <c r="A55" s="208" t="s">
        <v>665</v>
      </c>
      <c r="B55" s="207" t="s">
        <v>666</v>
      </c>
      <c r="C55" s="186" t="n">
        <v>16</v>
      </c>
      <c r="D55" s="186" t="n">
        <v>40</v>
      </c>
      <c r="E55" s="191" t="n">
        <v>-24</v>
      </c>
      <c r="F55" s="186" t="n">
        <v>72</v>
      </c>
      <c r="G55" s="186" t="n">
        <v>188</v>
      </c>
      <c r="H55" s="197" t="n">
        <v>-116</v>
      </c>
      <c r="I55" s="197" t="n">
        <v>-140</v>
      </c>
      <c r="J55" s="192" t="n">
        <v>2530</v>
      </c>
    </row>
    <row r="56" s="137" customFormat="true" ht="12.75" hidden="false" customHeight="true" outlineLevel="0" collapsed="false">
      <c r="A56" s="208" t="s">
        <v>667</v>
      </c>
      <c r="B56" s="207" t="s">
        <v>668</v>
      </c>
      <c r="C56" s="186" t="n">
        <v>3</v>
      </c>
      <c r="D56" s="186" t="n">
        <v>16</v>
      </c>
      <c r="E56" s="191" t="n">
        <v>-13</v>
      </c>
      <c r="F56" s="186" t="n">
        <v>82</v>
      </c>
      <c r="G56" s="186" t="n">
        <v>81</v>
      </c>
      <c r="H56" s="190" t="n">
        <v>1</v>
      </c>
      <c r="I56" s="191" t="n">
        <v>-12</v>
      </c>
      <c r="J56" s="192" t="n">
        <v>1318</v>
      </c>
    </row>
    <row r="57" s="137" customFormat="true" ht="12.75" hidden="false" customHeight="true" outlineLevel="0" collapsed="false">
      <c r="A57" s="208" t="s">
        <v>669</v>
      </c>
      <c r="B57" s="207" t="s">
        <v>670</v>
      </c>
      <c r="C57" s="186" t="n">
        <v>123</v>
      </c>
      <c r="D57" s="186" t="n">
        <v>276</v>
      </c>
      <c r="E57" s="197" t="n">
        <v>-153</v>
      </c>
      <c r="F57" s="186" t="n">
        <v>697</v>
      </c>
      <c r="G57" s="186" t="n">
        <v>895</v>
      </c>
      <c r="H57" s="197" t="n">
        <v>-198</v>
      </c>
      <c r="I57" s="197" t="n">
        <v>-349</v>
      </c>
      <c r="J57" s="192" t="n">
        <v>18243</v>
      </c>
    </row>
    <row r="58" s="137" customFormat="true" ht="12.75" hidden="false" customHeight="true" outlineLevel="0" collapsed="false">
      <c r="A58" s="208" t="s">
        <v>671</v>
      </c>
      <c r="B58" s="207" t="s">
        <v>672</v>
      </c>
      <c r="C58" s="186" t="n">
        <v>229</v>
      </c>
      <c r="D58" s="186" t="n">
        <v>407</v>
      </c>
      <c r="E58" s="197" t="n">
        <v>-178</v>
      </c>
      <c r="F58" s="186" t="n">
        <v>1361</v>
      </c>
      <c r="G58" s="186" t="n">
        <v>1531</v>
      </c>
      <c r="H58" s="197" t="n">
        <v>-170</v>
      </c>
      <c r="I58" s="197" t="n">
        <v>-344</v>
      </c>
      <c r="J58" s="192" t="n">
        <v>27501</v>
      </c>
    </row>
    <row r="59" s="137" customFormat="true" ht="25.5" hidden="false" customHeight="true" outlineLevel="0" collapsed="false">
      <c r="A59" s="99" t="n">
        <v>14626</v>
      </c>
      <c r="B59" s="198" t="s">
        <v>17</v>
      </c>
      <c r="C59" s="199" t="n">
        <v>1889</v>
      </c>
      <c r="D59" s="199" t="n">
        <v>3924</v>
      </c>
      <c r="E59" s="200" t="n">
        <v>-2035</v>
      </c>
      <c r="F59" s="199" t="n">
        <v>5775</v>
      </c>
      <c r="G59" s="199" t="n">
        <v>6955</v>
      </c>
      <c r="H59" s="200" t="n">
        <v>-1180</v>
      </c>
      <c r="I59" s="200" t="n">
        <v>-3204</v>
      </c>
      <c r="J59" s="201" t="n">
        <v>270307</v>
      </c>
    </row>
    <row r="60" s="137" customFormat="true" ht="12.75" hidden="false" customHeight="true" outlineLevel="0" collapsed="false">
      <c r="A60" s="99"/>
      <c r="B60" s="202"/>
      <c r="C60" s="199"/>
      <c r="D60" s="199"/>
      <c r="E60" s="200"/>
      <c r="F60" s="199"/>
      <c r="G60" s="199"/>
      <c r="H60" s="200"/>
      <c r="I60" s="200"/>
      <c r="J60" s="201"/>
    </row>
    <row r="61" s="137" customFormat="true" ht="12.75" hidden="false" customHeight="true" outlineLevel="0" collapsed="false">
      <c r="A61" s="65" t="s">
        <v>56</v>
      </c>
      <c r="B61" s="181"/>
    </row>
    <row r="62" s="137" customFormat="true" ht="12.75" hidden="false" customHeight="true" outlineLevel="0" collapsed="false">
      <c r="A62" s="65" t="s">
        <v>57</v>
      </c>
      <c r="B62" s="181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6: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84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7" min="6" style="0" width="6.13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8.41"/>
  </cols>
  <sheetData>
    <row r="1" s="137" customFormat="true" ht="10.5" hidden="false" customHeight="true" outlineLevel="0" collapsed="false">
      <c r="A1" s="209" t="s">
        <v>673</v>
      </c>
      <c r="B1" s="209"/>
      <c r="C1" s="209"/>
      <c r="D1" s="209"/>
      <c r="E1" s="209"/>
      <c r="F1" s="209"/>
      <c r="G1" s="209"/>
      <c r="H1" s="209"/>
      <c r="I1" s="209"/>
      <c r="J1" s="209"/>
    </row>
    <row r="2" s="173" customFormat="true" ht="11.2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</row>
    <row r="3" s="204" customFormat="true" ht="12.75" hidden="false" customHeight="true" outlineLevel="0" collapsed="false">
      <c r="A3" s="205"/>
      <c r="B3" s="158"/>
      <c r="C3" s="205"/>
      <c r="D3" s="205"/>
      <c r="E3" s="205"/>
      <c r="F3" s="205"/>
      <c r="G3" s="205"/>
      <c r="H3" s="205"/>
      <c r="I3" s="160"/>
      <c r="J3" s="160"/>
    </row>
    <row r="4" s="204" customFormat="true" ht="69.95" hidden="false" customHeight="true" outlineLevel="0" collapsed="false">
      <c r="A4" s="177" t="s">
        <v>34</v>
      </c>
      <c r="B4" s="75" t="s">
        <v>59</v>
      </c>
      <c r="C4" s="178" t="s">
        <v>36</v>
      </c>
      <c r="D4" s="178" t="s">
        <v>37</v>
      </c>
      <c r="E4" s="178" t="s">
        <v>38</v>
      </c>
      <c r="F4" s="178" t="s">
        <v>39</v>
      </c>
      <c r="G4" s="178" t="s">
        <v>40</v>
      </c>
      <c r="H4" s="178" t="s">
        <v>41</v>
      </c>
      <c r="I4" s="28" t="s">
        <v>60</v>
      </c>
      <c r="J4" s="28" t="s">
        <v>43</v>
      </c>
    </row>
    <row r="5" s="204" customFormat="true" ht="12" hidden="false" customHeight="true" outlineLevel="0" collapsed="false">
      <c r="A5" s="205"/>
      <c r="B5" s="159"/>
      <c r="C5" s="205"/>
      <c r="D5" s="205"/>
      <c r="E5" s="205"/>
      <c r="F5" s="205"/>
      <c r="G5" s="205"/>
      <c r="H5" s="205"/>
      <c r="I5" s="160"/>
      <c r="J5" s="160"/>
    </row>
    <row r="6" s="173" customFormat="true" ht="12.75" hidden="false" customHeight="true" outlineLevel="0" collapsed="false">
      <c r="A6" s="208" t="s">
        <v>674</v>
      </c>
      <c r="B6" s="210" t="s">
        <v>675</v>
      </c>
      <c r="C6" s="186" t="n">
        <v>142</v>
      </c>
      <c r="D6" s="186" t="n">
        <v>242</v>
      </c>
      <c r="E6" s="197" t="n">
        <v>-100</v>
      </c>
      <c r="F6" s="186" t="n">
        <v>988</v>
      </c>
      <c r="G6" s="186" t="n">
        <v>934</v>
      </c>
      <c r="H6" s="187" t="n">
        <v>54</v>
      </c>
      <c r="I6" s="191" t="n">
        <v>-46</v>
      </c>
      <c r="J6" s="192" t="n">
        <v>21110</v>
      </c>
    </row>
    <row r="7" s="137" customFormat="true" ht="12.75" hidden="false" customHeight="true" outlineLevel="0" collapsed="false">
      <c r="A7" s="208" t="s">
        <v>676</v>
      </c>
      <c r="B7" s="210" t="s">
        <v>677</v>
      </c>
      <c r="C7" s="186" t="n">
        <v>27</v>
      </c>
      <c r="D7" s="186" t="n">
        <v>38</v>
      </c>
      <c r="E7" s="191" t="n">
        <v>-11</v>
      </c>
      <c r="F7" s="186" t="n">
        <v>181</v>
      </c>
      <c r="G7" s="186" t="n">
        <v>180</v>
      </c>
      <c r="H7" s="187" t="n">
        <v>1</v>
      </c>
      <c r="I7" s="196" t="n">
        <v>-8</v>
      </c>
      <c r="J7" s="192" t="n">
        <v>3497</v>
      </c>
    </row>
    <row r="8" s="137" customFormat="true" ht="12.75" hidden="false" customHeight="true" outlineLevel="0" collapsed="false">
      <c r="A8" s="208" t="s">
        <v>678</v>
      </c>
      <c r="B8" s="210" t="s">
        <v>679</v>
      </c>
      <c r="C8" s="186" t="n">
        <v>34</v>
      </c>
      <c r="D8" s="186" t="n">
        <v>45</v>
      </c>
      <c r="E8" s="191" t="n">
        <v>-11</v>
      </c>
      <c r="F8" s="186" t="n">
        <v>146</v>
      </c>
      <c r="G8" s="186" t="n">
        <v>165</v>
      </c>
      <c r="H8" s="189" t="n">
        <v>-19</v>
      </c>
      <c r="I8" s="191" t="n">
        <v>-31</v>
      </c>
      <c r="J8" s="192" t="n">
        <v>4586</v>
      </c>
    </row>
    <row r="9" s="137" customFormat="true" ht="12.75" hidden="false" customHeight="true" outlineLevel="0" collapsed="false">
      <c r="A9" s="208" t="s">
        <v>680</v>
      </c>
      <c r="B9" s="210" t="s">
        <v>681</v>
      </c>
      <c r="C9" s="186" t="n">
        <v>11</v>
      </c>
      <c r="D9" s="186" t="n">
        <v>30</v>
      </c>
      <c r="E9" s="191" t="n">
        <v>-19</v>
      </c>
      <c r="F9" s="186" t="n">
        <v>227</v>
      </c>
      <c r="G9" s="186" t="n">
        <v>174</v>
      </c>
      <c r="H9" s="187" t="n">
        <v>53</v>
      </c>
      <c r="I9" s="190" t="n">
        <v>34</v>
      </c>
      <c r="J9" s="192" t="n">
        <v>2066</v>
      </c>
    </row>
    <row r="10" s="137" customFormat="true" ht="12.75" hidden="false" customHeight="true" outlineLevel="0" collapsed="false">
      <c r="A10" s="208" t="s">
        <v>682</v>
      </c>
      <c r="B10" s="210" t="s">
        <v>683</v>
      </c>
      <c r="C10" s="186" t="n">
        <v>59</v>
      </c>
      <c r="D10" s="186" t="n">
        <v>86</v>
      </c>
      <c r="E10" s="191" t="n">
        <v>-27</v>
      </c>
      <c r="F10" s="186" t="n">
        <v>204</v>
      </c>
      <c r="G10" s="186" t="n">
        <v>342</v>
      </c>
      <c r="H10" s="187" t="n">
        <v>-138</v>
      </c>
      <c r="I10" s="197" t="n">
        <v>-165</v>
      </c>
      <c r="J10" s="192" t="n">
        <v>7779</v>
      </c>
    </row>
    <row r="11" s="137" customFormat="true" ht="12.75" hidden="false" customHeight="true" outlineLevel="0" collapsed="false">
      <c r="A11" s="208" t="s">
        <v>684</v>
      </c>
      <c r="B11" s="210" t="s">
        <v>685</v>
      </c>
      <c r="C11" s="186" t="n">
        <v>154</v>
      </c>
      <c r="D11" s="186" t="n">
        <v>270</v>
      </c>
      <c r="E11" s="197" t="n">
        <v>-116</v>
      </c>
      <c r="F11" s="186" t="n">
        <v>647</v>
      </c>
      <c r="G11" s="186" t="n">
        <v>689</v>
      </c>
      <c r="H11" s="189" t="n">
        <v>-42</v>
      </c>
      <c r="I11" s="197" t="n">
        <v>-155</v>
      </c>
      <c r="J11" s="192" t="n">
        <v>19169</v>
      </c>
    </row>
    <row r="12" s="137" customFormat="true" ht="12.75" hidden="false" customHeight="true" outlineLevel="0" collapsed="false">
      <c r="A12" s="208" t="s">
        <v>686</v>
      </c>
      <c r="B12" s="210" t="s">
        <v>687</v>
      </c>
      <c r="C12" s="186" t="n">
        <v>20</v>
      </c>
      <c r="D12" s="186" t="n">
        <v>25</v>
      </c>
      <c r="E12" s="196" t="n">
        <v>-5</v>
      </c>
      <c r="F12" s="186" t="n">
        <v>89</v>
      </c>
      <c r="G12" s="186" t="n">
        <v>103</v>
      </c>
      <c r="H12" s="189" t="n">
        <v>-14</v>
      </c>
      <c r="I12" s="191" t="n">
        <v>-19</v>
      </c>
      <c r="J12" s="192" t="n">
        <v>2238</v>
      </c>
    </row>
    <row r="13" s="137" customFormat="true" ht="12.75" hidden="false" customHeight="true" outlineLevel="0" collapsed="false">
      <c r="A13" s="208" t="s">
        <v>688</v>
      </c>
      <c r="B13" s="210" t="s">
        <v>689</v>
      </c>
      <c r="C13" s="186" t="n">
        <v>28</v>
      </c>
      <c r="D13" s="186" t="n">
        <v>17</v>
      </c>
      <c r="E13" s="190" t="n">
        <v>11</v>
      </c>
      <c r="F13" s="186" t="n">
        <v>124</v>
      </c>
      <c r="G13" s="186" t="n">
        <v>141</v>
      </c>
      <c r="H13" s="189" t="n">
        <v>-17</v>
      </c>
      <c r="I13" s="196" t="n">
        <v>-6</v>
      </c>
      <c r="J13" s="192" t="n">
        <v>2825</v>
      </c>
    </row>
    <row r="14" s="137" customFormat="true" ht="12.75" hidden="false" customHeight="true" outlineLevel="0" collapsed="false">
      <c r="A14" s="208" t="s">
        <v>690</v>
      </c>
      <c r="B14" s="210" t="s">
        <v>691</v>
      </c>
      <c r="C14" s="186" t="n">
        <v>28</v>
      </c>
      <c r="D14" s="186" t="n">
        <v>24</v>
      </c>
      <c r="E14" s="190" t="n">
        <v>4</v>
      </c>
      <c r="F14" s="186" t="n">
        <v>119</v>
      </c>
      <c r="G14" s="186" t="n">
        <v>130</v>
      </c>
      <c r="H14" s="189" t="n">
        <v>-11</v>
      </c>
      <c r="I14" s="196" t="n">
        <v>-6</v>
      </c>
      <c r="J14" s="192" t="n">
        <v>2654</v>
      </c>
    </row>
    <row r="15" s="137" customFormat="true" ht="12.75" hidden="false" customHeight="true" outlineLevel="0" collapsed="false">
      <c r="A15" s="208" t="s">
        <v>692</v>
      </c>
      <c r="B15" s="210" t="s">
        <v>693</v>
      </c>
      <c r="C15" s="186" t="n">
        <v>104</v>
      </c>
      <c r="D15" s="186" t="n">
        <v>94</v>
      </c>
      <c r="E15" s="190" t="n">
        <v>10</v>
      </c>
      <c r="F15" s="186" t="n">
        <v>457</v>
      </c>
      <c r="G15" s="186" t="n">
        <v>502</v>
      </c>
      <c r="H15" s="189" t="n">
        <v>-45</v>
      </c>
      <c r="I15" s="191" t="n">
        <v>-35</v>
      </c>
      <c r="J15" s="192" t="n">
        <v>10423</v>
      </c>
    </row>
    <row r="16" s="137" customFormat="true" ht="12.75" hidden="false" customHeight="true" outlineLevel="0" collapsed="false">
      <c r="A16" s="208" t="s">
        <v>694</v>
      </c>
      <c r="B16" s="210" t="s">
        <v>695</v>
      </c>
      <c r="C16" s="186" t="n">
        <v>25</v>
      </c>
      <c r="D16" s="186" t="n">
        <v>24</v>
      </c>
      <c r="E16" s="190" t="n">
        <v>1</v>
      </c>
      <c r="F16" s="186" t="n">
        <v>77</v>
      </c>
      <c r="G16" s="186" t="n">
        <v>122</v>
      </c>
      <c r="H16" s="189" t="n">
        <v>-45</v>
      </c>
      <c r="I16" s="191" t="n">
        <v>-44</v>
      </c>
      <c r="J16" s="192" t="n">
        <v>2739</v>
      </c>
    </row>
    <row r="17" s="137" customFormat="true" ht="12.75" hidden="false" customHeight="true" outlineLevel="0" collapsed="false">
      <c r="A17" s="208" t="s">
        <v>696</v>
      </c>
      <c r="B17" s="210" t="s">
        <v>697</v>
      </c>
      <c r="C17" s="186" t="n">
        <v>7</v>
      </c>
      <c r="D17" s="186" t="n">
        <v>13</v>
      </c>
      <c r="E17" s="196" t="n">
        <v>-6</v>
      </c>
      <c r="F17" s="186" t="n">
        <v>59</v>
      </c>
      <c r="G17" s="186" t="n">
        <v>78</v>
      </c>
      <c r="H17" s="189" t="n">
        <v>-19</v>
      </c>
      <c r="I17" s="191" t="n">
        <v>-25</v>
      </c>
      <c r="J17" s="192" t="n">
        <v>1365</v>
      </c>
    </row>
    <row r="18" s="137" customFormat="true" ht="12.75" hidden="false" customHeight="true" outlineLevel="0" collapsed="false">
      <c r="A18" s="208" t="s">
        <v>698</v>
      </c>
      <c r="B18" s="210" t="s">
        <v>699</v>
      </c>
      <c r="C18" s="186" t="n">
        <v>44</v>
      </c>
      <c r="D18" s="186" t="n">
        <v>91</v>
      </c>
      <c r="E18" s="191" t="n">
        <v>-47</v>
      </c>
      <c r="F18" s="186" t="n">
        <v>176</v>
      </c>
      <c r="G18" s="186" t="n">
        <v>222</v>
      </c>
      <c r="H18" s="189" t="n">
        <v>-46</v>
      </c>
      <c r="I18" s="191" t="n">
        <v>-93</v>
      </c>
      <c r="J18" s="192" t="n">
        <v>5253</v>
      </c>
    </row>
    <row r="19" s="137" customFormat="true" ht="12.75" hidden="false" customHeight="true" outlineLevel="0" collapsed="false">
      <c r="A19" s="208" t="s">
        <v>700</v>
      </c>
      <c r="B19" s="210" t="s">
        <v>701</v>
      </c>
      <c r="C19" s="186" t="n">
        <v>231</v>
      </c>
      <c r="D19" s="186" t="n">
        <v>422</v>
      </c>
      <c r="E19" s="197" t="n">
        <v>-191</v>
      </c>
      <c r="F19" s="186" t="n">
        <v>1400</v>
      </c>
      <c r="G19" s="186" t="n">
        <v>1226</v>
      </c>
      <c r="H19" s="187" t="n">
        <v>174</v>
      </c>
      <c r="I19" s="191" t="n">
        <v>-17</v>
      </c>
      <c r="J19" s="192" t="n">
        <v>27538</v>
      </c>
    </row>
    <row r="20" s="137" customFormat="true" ht="12.75" hidden="false" customHeight="true" outlineLevel="0" collapsed="false">
      <c r="A20" s="208" t="s">
        <v>702</v>
      </c>
      <c r="B20" s="210" t="s">
        <v>703</v>
      </c>
      <c r="C20" s="186" t="n">
        <v>57</v>
      </c>
      <c r="D20" s="186" t="n">
        <v>90</v>
      </c>
      <c r="E20" s="191" t="n">
        <v>-33</v>
      </c>
      <c r="F20" s="186" t="n">
        <v>456</v>
      </c>
      <c r="G20" s="186" t="n">
        <v>397</v>
      </c>
      <c r="H20" s="187" t="n">
        <v>59</v>
      </c>
      <c r="I20" s="190" t="n">
        <v>26</v>
      </c>
      <c r="J20" s="192" t="n">
        <v>8337</v>
      </c>
    </row>
    <row r="21" s="137" customFormat="true" ht="12.75" hidden="false" customHeight="true" outlineLevel="0" collapsed="false">
      <c r="A21" s="208" t="s">
        <v>704</v>
      </c>
      <c r="B21" s="210" t="s">
        <v>705</v>
      </c>
      <c r="C21" s="186" t="n">
        <v>38</v>
      </c>
      <c r="D21" s="186" t="n">
        <v>37</v>
      </c>
      <c r="E21" s="190" t="n">
        <v>1</v>
      </c>
      <c r="F21" s="186" t="n">
        <v>204</v>
      </c>
      <c r="G21" s="186" t="n">
        <v>230</v>
      </c>
      <c r="H21" s="189" t="n">
        <v>-26</v>
      </c>
      <c r="I21" s="191" t="n">
        <v>-25</v>
      </c>
      <c r="J21" s="192" t="n">
        <v>3988</v>
      </c>
    </row>
    <row r="22" s="137" customFormat="true" ht="12.75" hidden="false" customHeight="true" outlineLevel="0" collapsed="false">
      <c r="A22" s="208" t="s">
        <v>706</v>
      </c>
      <c r="B22" s="210" t="s">
        <v>707</v>
      </c>
      <c r="C22" s="186" t="n">
        <v>46</v>
      </c>
      <c r="D22" s="186" t="n">
        <v>87</v>
      </c>
      <c r="E22" s="191" t="n">
        <v>-41</v>
      </c>
      <c r="F22" s="186" t="n">
        <v>253</v>
      </c>
      <c r="G22" s="186" t="n">
        <v>282</v>
      </c>
      <c r="H22" s="189" t="n">
        <v>-29</v>
      </c>
      <c r="I22" s="191" t="n">
        <v>-70</v>
      </c>
      <c r="J22" s="192" t="n">
        <v>7047</v>
      </c>
    </row>
    <row r="23" s="137" customFormat="true" ht="12.75" hidden="false" customHeight="true" outlineLevel="0" collapsed="false">
      <c r="A23" s="208" t="s">
        <v>708</v>
      </c>
      <c r="B23" s="210" t="s">
        <v>709</v>
      </c>
      <c r="C23" s="186" t="n">
        <v>44</v>
      </c>
      <c r="D23" s="186" t="n">
        <v>72</v>
      </c>
      <c r="E23" s="191" t="n">
        <v>-28</v>
      </c>
      <c r="F23" s="186" t="n">
        <v>194</v>
      </c>
      <c r="G23" s="186" t="n">
        <v>273</v>
      </c>
      <c r="H23" s="189" t="n">
        <v>-79</v>
      </c>
      <c r="I23" s="197" t="n">
        <v>-107</v>
      </c>
      <c r="J23" s="192" t="n">
        <v>5916</v>
      </c>
    </row>
    <row r="24" s="137" customFormat="true" ht="12.75" hidden="false" customHeight="true" outlineLevel="0" collapsed="false">
      <c r="A24" s="208" t="s">
        <v>710</v>
      </c>
      <c r="B24" s="210" t="s">
        <v>711</v>
      </c>
      <c r="C24" s="186" t="n">
        <v>35</v>
      </c>
      <c r="D24" s="186" t="n">
        <v>26</v>
      </c>
      <c r="E24" s="190" t="n">
        <v>9</v>
      </c>
      <c r="F24" s="186" t="n">
        <v>117</v>
      </c>
      <c r="G24" s="186" t="n">
        <v>121</v>
      </c>
      <c r="H24" s="185" t="n">
        <v>-4</v>
      </c>
      <c r="I24" s="190" t="n">
        <v>5</v>
      </c>
      <c r="J24" s="192" t="n">
        <v>3356</v>
      </c>
    </row>
    <row r="25" s="137" customFormat="true" ht="12.75" hidden="false" customHeight="true" outlineLevel="0" collapsed="false">
      <c r="A25" s="208" t="s">
        <v>712</v>
      </c>
      <c r="B25" s="210" t="s">
        <v>713</v>
      </c>
      <c r="C25" s="186" t="n">
        <v>312</v>
      </c>
      <c r="D25" s="186" t="n">
        <v>391</v>
      </c>
      <c r="E25" s="191" t="n">
        <v>-79</v>
      </c>
      <c r="F25" s="186" t="n">
        <v>1760</v>
      </c>
      <c r="G25" s="186" t="n">
        <v>1658</v>
      </c>
      <c r="H25" s="187" t="n">
        <v>102</v>
      </c>
      <c r="I25" s="190" t="n">
        <v>23</v>
      </c>
      <c r="J25" s="192" t="n">
        <v>33793</v>
      </c>
    </row>
    <row r="26" s="137" customFormat="true" ht="12.75" hidden="false" customHeight="true" outlineLevel="0" collapsed="false">
      <c r="A26" s="208" t="s">
        <v>714</v>
      </c>
      <c r="B26" s="210" t="s">
        <v>715</v>
      </c>
      <c r="C26" s="186" t="n">
        <v>52</v>
      </c>
      <c r="D26" s="186" t="n">
        <v>118</v>
      </c>
      <c r="E26" s="191" t="n">
        <v>-66</v>
      </c>
      <c r="F26" s="186" t="n">
        <v>267</v>
      </c>
      <c r="G26" s="186" t="n">
        <v>288</v>
      </c>
      <c r="H26" s="189" t="n">
        <v>-21</v>
      </c>
      <c r="I26" s="191" t="n">
        <v>-87</v>
      </c>
      <c r="J26" s="192" t="n">
        <v>7439</v>
      </c>
    </row>
    <row r="27" s="137" customFormat="true" ht="12.75" hidden="false" customHeight="true" outlineLevel="0" collapsed="false">
      <c r="A27" s="208" t="s">
        <v>716</v>
      </c>
      <c r="B27" s="210" t="s">
        <v>717</v>
      </c>
      <c r="C27" s="186" t="n">
        <v>196</v>
      </c>
      <c r="D27" s="186" t="n">
        <v>499</v>
      </c>
      <c r="E27" s="197" t="n">
        <v>-303</v>
      </c>
      <c r="F27" s="186" t="n">
        <v>1101</v>
      </c>
      <c r="G27" s="186" t="n">
        <v>1327</v>
      </c>
      <c r="H27" s="187" t="n">
        <v>-226</v>
      </c>
      <c r="I27" s="197" t="n">
        <v>-527</v>
      </c>
      <c r="J27" s="192" t="n">
        <v>33022</v>
      </c>
    </row>
    <row r="28" s="137" customFormat="true" ht="12.75" hidden="false" customHeight="true" outlineLevel="0" collapsed="false">
      <c r="A28" s="208" t="s">
        <v>718</v>
      </c>
      <c r="B28" s="210" t="s">
        <v>719</v>
      </c>
      <c r="C28" s="186" t="n">
        <v>18</v>
      </c>
      <c r="D28" s="186" t="n">
        <v>32</v>
      </c>
      <c r="E28" s="191" t="n">
        <v>-14</v>
      </c>
      <c r="F28" s="186" t="n">
        <v>62</v>
      </c>
      <c r="G28" s="186" t="n">
        <v>90</v>
      </c>
      <c r="H28" s="189" t="n">
        <v>-28</v>
      </c>
      <c r="I28" s="191" t="n">
        <v>-42</v>
      </c>
      <c r="J28" s="192" t="n">
        <v>2863</v>
      </c>
    </row>
    <row r="29" s="137" customFormat="true" ht="12.75" hidden="false" customHeight="true" outlineLevel="0" collapsed="false">
      <c r="A29" s="208" t="s">
        <v>720</v>
      </c>
      <c r="B29" s="210" t="s">
        <v>721</v>
      </c>
      <c r="C29" s="186" t="n">
        <v>15</v>
      </c>
      <c r="D29" s="186" t="n">
        <v>32</v>
      </c>
      <c r="E29" s="191" t="n">
        <v>-17</v>
      </c>
      <c r="F29" s="186" t="n">
        <v>70</v>
      </c>
      <c r="G29" s="186" t="n">
        <v>69</v>
      </c>
      <c r="H29" s="187" t="n">
        <v>1</v>
      </c>
      <c r="I29" s="191" t="n">
        <v>-16</v>
      </c>
      <c r="J29" s="192" t="n">
        <v>1896</v>
      </c>
    </row>
    <row r="30" s="137" customFormat="true" ht="12.75" hidden="false" customHeight="true" outlineLevel="0" collapsed="false">
      <c r="A30" s="208" t="s">
        <v>722</v>
      </c>
      <c r="B30" s="210" t="s">
        <v>723</v>
      </c>
      <c r="C30" s="186" t="n">
        <v>21</v>
      </c>
      <c r="D30" s="186" t="n">
        <v>25</v>
      </c>
      <c r="E30" s="196" t="n">
        <v>-4</v>
      </c>
      <c r="F30" s="186" t="n">
        <v>106</v>
      </c>
      <c r="G30" s="186" t="n">
        <v>125</v>
      </c>
      <c r="H30" s="189" t="n">
        <v>-19</v>
      </c>
      <c r="I30" s="191" t="n">
        <v>-23</v>
      </c>
      <c r="J30" s="192" t="n">
        <v>3281</v>
      </c>
    </row>
    <row r="31" s="137" customFormat="true" ht="12.75" hidden="false" customHeight="true" outlineLevel="0" collapsed="false">
      <c r="A31" s="208" t="s">
        <v>724</v>
      </c>
      <c r="B31" s="210" t="s">
        <v>725</v>
      </c>
      <c r="C31" s="186" t="n">
        <v>30</v>
      </c>
      <c r="D31" s="186" t="n">
        <v>65</v>
      </c>
      <c r="E31" s="191" t="n">
        <v>-35</v>
      </c>
      <c r="F31" s="186" t="n">
        <v>164</v>
      </c>
      <c r="G31" s="186" t="n">
        <v>181</v>
      </c>
      <c r="H31" s="189" t="n">
        <v>-17</v>
      </c>
      <c r="I31" s="191" t="n">
        <v>-52</v>
      </c>
      <c r="J31" s="192" t="n">
        <v>3927</v>
      </c>
    </row>
    <row r="32" s="137" customFormat="true" ht="12.75" hidden="false" customHeight="true" outlineLevel="0" collapsed="false">
      <c r="A32" s="208" t="s">
        <v>726</v>
      </c>
      <c r="B32" s="210" t="s">
        <v>727</v>
      </c>
      <c r="C32" s="186" t="n">
        <v>14</v>
      </c>
      <c r="D32" s="186" t="n">
        <v>11</v>
      </c>
      <c r="E32" s="190" t="n">
        <v>3</v>
      </c>
      <c r="F32" s="186" t="n">
        <v>46</v>
      </c>
      <c r="G32" s="186" t="n">
        <v>42</v>
      </c>
      <c r="H32" s="187" t="n">
        <v>4</v>
      </c>
      <c r="I32" s="190" t="n">
        <v>7</v>
      </c>
      <c r="J32" s="192" t="n">
        <v>1467</v>
      </c>
    </row>
    <row r="33" s="137" customFormat="true" ht="12.75" hidden="false" customHeight="true" outlineLevel="0" collapsed="false">
      <c r="A33" s="208" t="s">
        <v>728</v>
      </c>
      <c r="B33" s="210" t="s">
        <v>729</v>
      </c>
      <c r="C33" s="186" t="n">
        <v>20</v>
      </c>
      <c r="D33" s="186" t="n">
        <v>12</v>
      </c>
      <c r="E33" s="190" t="n">
        <v>8</v>
      </c>
      <c r="F33" s="186" t="n">
        <v>100</v>
      </c>
      <c r="G33" s="186" t="n">
        <v>106</v>
      </c>
      <c r="H33" s="185" t="n">
        <v>-6</v>
      </c>
      <c r="I33" s="190" t="n">
        <v>2</v>
      </c>
      <c r="J33" s="192" t="n">
        <v>2216</v>
      </c>
    </row>
    <row r="34" s="137" customFormat="true" ht="12.75" hidden="false" customHeight="true" outlineLevel="0" collapsed="false">
      <c r="A34" s="208" t="s">
        <v>730</v>
      </c>
      <c r="B34" s="210" t="s">
        <v>731</v>
      </c>
      <c r="C34" s="186" t="n">
        <v>90</v>
      </c>
      <c r="D34" s="186" t="n">
        <v>102</v>
      </c>
      <c r="E34" s="191" t="n">
        <v>-12</v>
      </c>
      <c r="F34" s="186" t="n">
        <v>588</v>
      </c>
      <c r="G34" s="186" t="n">
        <v>566</v>
      </c>
      <c r="H34" s="187" t="n">
        <v>22</v>
      </c>
      <c r="I34" s="190" t="n">
        <v>10</v>
      </c>
      <c r="J34" s="192" t="n">
        <v>10338</v>
      </c>
    </row>
    <row r="35" s="137" customFormat="true" ht="12.75" hidden="false" customHeight="true" outlineLevel="0" collapsed="false">
      <c r="A35" s="208" t="s">
        <v>732</v>
      </c>
      <c r="B35" s="210" t="s">
        <v>733</v>
      </c>
      <c r="C35" s="186" t="n">
        <v>12</v>
      </c>
      <c r="D35" s="186" t="n">
        <v>16</v>
      </c>
      <c r="E35" s="196" t="n">
        <v>-4</v>
      </c>
      <c r="F35" s="186" t="n">
        <v>138</v>
      </c>
      <c r="G35" s="186" t="n">
        <v>91</v>
      </c>
      <c r="H35" s="187" t="n">
        <v>47</v>
      </c>
      <c r="I35" s="190" t="n">
        <v>43</v>
      </c>
      <c r="J35" s="192" t="n">
        <v>1743</v>
      </c>
    </row>
    <row r="36" s="137" customFormat="true" ht="12.75" hidden="false" customHeight="true" outlineLevel="0" collapsed="false">
      <c r="A36" s="208" t="s">
        <v>734</v>
      </c>
      <c r="B36" s="210" t="s">
        <v>735</v>
      </c>
      <c r="C36" s="186" t="n">
        <v>48</v>
      </c>
      <c r="D36" s="186" t="n">
        <v>56</v>
      </c>
      <c r="E36" s="196" t="n">
        <v>-8</v>
      </c>
      <c r="F36" s="186" t="n">
        <v>226</v>
      </c>
      <c r="G36" s="186" t="n">
        <v>310</v>
      </c>
      <c r="H36" s="189" t="n">
        <v>-84</v>
      </c>
      <c r="I36" s="191" t="n">
        <v>-96</v>
      </c>
      <c r="J36" s="192" t="n">
        <v>5912</v>
      </c>
    </row>
    <row r="37" s="137" customFormat="true" ht="25.5" hidden="false" customHeight="true" outlineLevel="0" collapsed="false">
      <c r="A37" s="211" t="n">
        <v>14627</v>
      </c>
      <c r="B37" s="212" t="s">
        <v>19</v>
      </c>
      <c r="C37" s="199" t="n">
        <v>1962</v>
      </c>
      <c r="D37" s="199" t="n">
        <v>3092</v>
      </c>
      <c r="E37" s="200" t="n">
        <v>-1130</v>
      </c>
      <c r="F37" s="199" t="n">
        <v>6328</v>
      </c>
      <c r="G37" s="199" t="n">
        <v>6746</v>
      </c>
      <c r="H37" s="213" t="n">
        <v>-418</v>
      </c>
      <c r="I37" s="200" t="n">
        <v>-1545</v>
      </c>
      <c r="J37" s="201" t="n">
        <v>249783</v>
      </c>
    </row>
    <row r="38" s="137" customFormat="true" ht="12" hidden="false" customHeight="true" outlineLevel="0" collapsed="false">
      <c r="A38" s="211"/>
      <c r="B38" s="214"/>
    </row>
    <row r="39" s="137" customFormat="true" ht="12.75" hidden="false" customHeight="true" outlineLevel="0" collapsed="false">
      <c r="A39" s="65" t="s">
        <v>56</v>
      </c>
      <c r="B39" s="181"/>
    </row>
    <row r="40" s="137" customFormat="true" ht="12.75" hidden="false" customHeight="true" outlineLevel="0" collapsed="false">
      <c r="A40" s="65" t="s">
        <v>57</v>
      </c>
      <c r="B40" s="181"/>
    </row>
  </sheetData>
  <mergeCells count="1">
    <mergeCell ref="A1:J2"/>
  </mergeCells>
  <printOptions headings="false" gridLines="false" gridLinesSet="true" horizontalCentered="false" verticalCentered="false"/>
  <pageMargins left="0.708333333333333" right="0.708333333333333" top="0.49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6© Statistisches Landesamt des Freistaates Sachsen - A I 2 - hj 2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>Kilank, Maria - StaLa</dc:creator>
  <dc:description/>
  <dc:language>en-US</dc:language>
  <cp:lastModifiedBy>Burkhardt, Corina - StaLa</cp:lastModifiedBy>
  <cp:lastPrinted>2013-09-03T09:18:58Z</cp:lastPrinted>
  <dcterms:modified xsi:type="dcterms:W3CDTF">2013-09-16T08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3160700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Statistischer Bericht A I 2 - hj 2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