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Inhalt" sheetId="1" state="visible" r:id="rId2"/>
    <sheet name="Tab1" sheetId="2" state="visible" r:id="rId3"/>
    <sheet name="Tab2-5" sheetId="3" state="visible" r:id="rId4"/>
    <sheet name="Tab6-9" sheetId="4" state="visible" r:id="rId5"/>
    <sheet name="Tab10-11" sheetId="5" state="visible" r:id="rId6"/>
    <sheet name="Tab12" sheetId="6" state="visible" r:id="rId7"/>
    <sheet name="Tab13" sheetId="7" state="visible" r:id="rId8"/>
    <sheet name="Tab14" sheetId="8" state="visible" r:id="rId9"/>
  </sheets>
  <definedNames>
    <definedName function="false" hidden="false" localSheetId="6" name="_xlnm.Print_Titles" vbProcedure="false">Tab13!$58:$59</definedName>
    <definedName function="false" hidden="false" localSheetId="7" name="_xlnm.Print_Titles" vbProcedure="false">Tab14!$58:$61</definedName>
    <definedName function="false" hidden="false" name="Excel_BuiltIn_Criteria" vbProcedure="false">Tab13!$B:$B</definedName>
    <definedName function="false" hidden="false" name="marke" vbProcedure="false">Tab1!A1</definedName>
    <definedName function="false" hidden="false" name="WordDatei" vbProcedure="false">"I:\ABLAGEN\S2\S21\AB-11_bevoelkerung\BFS\Bevoelkerungsfortschreibung\Ergebnisse\Berichte\A1_2\A1-2_2012_hj1\V_A1_2_hj112.doc"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Tab2-5'!$J$1:$J$283</definedName>
    <definedName function="false" hidden="false" localSheetId="3" name="Excel_BuiltIn__FilterDatabase" vbProcedure="false">'Tab6-9'!$A$1:$A$245</definedName>
    <definedName function="false" hidden="false" localSheetId="4" name="Excel_BuiltIn__FilterDatabase" vbProcedure="false">'Tab10-11'!$J$1:$J$86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593">
  <si>
    <t xml:space="preserve">Statistischer Bericht A I 2 - hj 1/12 - Bevölkerungsentwicklung im Freistaat Sachsen </t>
  </si>
  <si>
    <t xml:space="preserve">nach Gemeinden 1. Halbjahr 2012</t>
  </si>
  <si>
    <t xml:space="preserve">Inhalt</t>
  </si>
  <si>
    <t xml:space="preserve">Tabellen</t>
  </si>
  <si>
    <t xml:space="preserve">1.</t>
  </si>
  <si>
    <t xml:space="preserve">Bevölkerungsentwicklung im 1. Halbjahr 2012 nach Kreisfreien Städten und Landkreisen</t>
  </si>
  <si>
    <t xml:space="preserve">Bevölkerungsentwicklung im Landkreis … im 1. Halbjahr 2012 nach Gemeinden</t>
  </si>
  <si>
    <t xml:space="preserve">2.</t>
  </si>
  <si>
    <t xml:space="preserve">Erzgebirgskreis</t>
  </si>
  <si>
    <t xml:space="preserve">3.</t>
  </si>
  <si>
    <t xml:space="preserve">Mittelsachsen</t>
  </si>
  <si>
    <t xml:space="preserve">4.</t>
  </si>
  <si>
    <t xml:space="preserve">Vogtlandkreis</t>
  </si>
  <si>
    <t xml:space="preserve">5.</t>
  </si>
  <si>
    <t xml:space="preserve">Zwickauer Land</t>
  </si>
  <si>
    <t xml:space="preserve">6.</t>
  </si>
  <si>
    <t xml:space="preserve">Bautzen</t>
  </si>
  <si>
    <t xml:space="preserve">7.</t>
  </si>
  <si>
    <t xml:space="preserve">Görlitz</t>
  </si>
  <si>
    <t xml:space="preserve">8.</t>
  </si>
  <si>
    <t xml:space="preserve">Meißen</t>
  </si>
  <si>
    <t xml:space="preserve">9.</t>
  </si>
  <si>
    <t xml:space="preserve">Sächsische Schweiz-Osterzgebirge</t>
  </si>
  <si>
    <t xml:space="preserve">10.</t>
  </si>
  <si>
    <t xml:space="preserve">Leipzig</t>
  </si>
  <si>
    <t xml:space="preserve">11.</t>
  </si>
  <si>
    <t xml:space="preserve">Nordsachsen</t>
  </si>
  <si>
    <t xml:space="preserve">12.</t>
  </si>
  <si>
    <t xml:space="preserve">Bevölkerung am 30. Juni 2012 nach Gemeindegrößenklassen und Geschlecht</t>
  </si>
  <si>
    <t xml:space="preserve">13.</t>
  </si>
  <si>
    <t xml:space="preserve">Gemeinden am 30. Juni 2012 nach Gemeindegrößenklassen</t>
  </si>
  <si>
    <t xml:space="preserve">Alphabetisches Verzeichnis der Gemeinden</t>
  </si>
  <si>
    <t xml:space="preserve">14.</t>
  </si>
  <si>
    <t xml:space="preserve">Bevölkerung am 30. Juni 2012 nach Gemeinden und Geschlecht</t>
  </si>
  <si>
    <t xml:space="preserve">1. Bevölkerungsentwicklung im 1. Halbjahr 2012 nach Kreisfreien Städten und Landkreisen</t>
  </si>
  <si>
    <t xml:space="preserve">Schlüssel-
nummer</t>
  </si>
  <si>
    <t xml:space="preserve">Kreisfreie Stadt
Landkreis
Land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t xml:space="preserve">Bevöl-
kerungszu-
bzw. -ab-
nahme (-) 1)</t>
  </si>
  <si>
    <t xml:space="preserve">Bevölkerung
am
30.06.2012</t>
  </si>
  <si>
    <t xml:space="preserve">männlich =
weiblich =
insgesamt =</t>
  </si>
  <si>
    <t xml:space="preserve">m
w
i</t>
  </si>
  <si>
    <t xml:space="preserve">Chemnitz, Stadt</t>
  </si>
  <si>
    <t xml:space="preserve">m</t>
  </si>
  <si>
    <t xml:space="preserve">w</t>
  </si>
  <si>
    <t xml:space="preserve">i</t>
  </si>
  <si>
    <t xml:space="preserve">Zwickau</t>
  </si>
  <si>
    <t xml:space="preserve">Dresden, Stadt</t>
  </si>
  <si>
    <t xml:space="preserve">Sächsische Schweiz-</t>
  </si>
  <si>
    <t xml:space="preserve">  Osterzgebirge</t>
  </si>
  <si>
    <t xml:space="preserve">Leipzig, Stadt</t>
  </si>
  <si>
    <t xml:space="preserve">Sachsen</t>
  </si>
  <si>
    <t xml:space="preserve">_____</t>
  </si>
  <si>
    <t xml:space="preserve">1) siehe Vorbemerkungen     </t>
  </si>
  <si>
    <t xml:space="preserve">2. Bevölkerungsentwicklung im Erzgebirgskreis im 1. Halbjahr 2012 nach Gemeinden</t>
  </si>
  <si>
    <t xml:space="preserve">Gemeinde
Landkreis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Amtsberg</t>
  </si>
  <si>
    <t xml:space="preserve">Annaberg-Buchholz, Stadt</t>
  </si>
  <si>
    <t xml:space="preserve">Aue, Stadt</t>
  </si>
  <si>
    <t xml:space="preserve">Auerbach</t>
  </si>
  <si>
    <t xml:space="preserve">Bad Schlema</t>
  </si>
  <si>
    <t xml:space="preserve">Bärenstein</t>
  </si>
  <si>
    <t xml:space="preserve">Bernsbach</t>
  </si>
  <si>
    <t xml:space="preserve">Bockau</t>
  </si>
  <si>
    <t xml:space="preserve">Börnichen/Erzgeb.</t>
  </si>
  <si>
    <t xml:space="preserve">Borstendorf</t>
  </si>
  <si>
    <t xml:space="preserve">Breitenbrunn/Erzgeb.</t>
  </si>
  <si>
    <t xml:space="preserve">Burkhardtsdorf</t>
  </si>
  <si>
    <t xml:space="preserve">Crottendorf</t>
  </si>
  <si>
    <t xml:space="preserve">Deutschneudorf</t>
  </si>
  <si>
    <t xml:space="preserve">Drebach</t>
  </si>
  <si>
    <t xml:space="preserve">Ehrenfriedersdorf, Stadt</t>
  </si>
  <si>
    <t xml:space="preserve">Eibenstock, Stadt</t>
  </si>
  <si>
    <t xml:space="preserve">Elterlein, Stadt</t>
  </si>
  <si>
    <t xml:space="preserve">Erlbach-Kirchberg</t>
  </si>
  <si>
    <t xml:space="preserve">Gelenau/Erzgeb.</t>
  </si>
  <si>
    <t xml:space="preserve">Geyer, Stadt</t>
  </si>
  <si>
    <t xml:space="preserve">Gornau/Erzgeb.</t>
  </si>
  <si>
    <t xml:space="preserve">Gornsdorf</t>
  </si>
  <si>
    <t xml:space="preserve">Großolbersdorf</t>
  </si>
  <si>
    <t xml:space="preserve">Großrückerswalde</t>
  </si>
  <si>
    <t xml:space="preserve">Grünhain-Beierfeld, Stadt</t>
  </si>
  <si>
    <t xml:space="preserve">Grünhainichen</t>
  </si>
  <si>
    <t xml:space="preserve">Heidersdorf</t>
  </si>
  <si>
    <t xml:space="preserve">Hohndorf</t>
  </si>
  <si>
    <t xml:space="preserve">Hormersdorf</t>
  </si>
  <si>
    <t xml:space="preserve">Jahnsdorf/Erzgeb.</t>
  </si>
  <si>
    <t xml:space="preserve">Johanngeorgenstadt, Stadt</t>
  </si>
  <si>
    <t xml:space="preserve">Jöhstadt, Stadt</t>
  </si>
  <si>
    <t xml:space="preserve">Königswalde</t>
  </si>
  <si>
    <t xml:space="preserve">Lauter/Sa., Stadt</t>
  </si>
  <si>
    <t xml:space="preserve">Lengefeld, Stadt</t>
  </si>
  <si>
    <t xml:space="preserve">Lößnitz, Stadt</t>
  </si>
  <si>
    <t xml:space="preserve">Lugau/Erzgeb., Stadt</t>
  </si>
  <si>
    <t xml:space="preserve">Marienberg, Stadt</t>
  </si>
  <si>
    <t xml:space="preserve">Mildenau</t>
  </si>
  <si>
    <t xml:space="preserve">Neukirchen/Erzgeb.</t>
  </si>
  <si>
    <t xml:space="preserve">Niederdorf</t>
  </si>
  <si>
    <t xml:space="preserve">Niederwürschnitz</t>
  </si>
  <si>
    <t xml:space="preserve">Oberwiesenthal, Kurort,
  Stadt</t>
  </si>
  <si>
    <t xml:space="preserve">Oelsnitz/Erzgeb., Stadt</t>
  </si>
  <si>
    <t xml:space="preserve">Olbernhau, Stadt</t>
  </si>
  <si>
    <t xml:space="preserve">Noch: 2. Bevölkerungsentwicklung im Erzgebirgskreis im 1. Halbjahr 2012 nach Gemeinden</t>
  </si>
  <si>
    <t xml:space="preserve">Pfaffroda</t>
  </si>
  <si>
    <t xml:space="preserve">Pockau</t>
  </si>
  <si>
    <t xml:space="preserve">Raschau-Markersbach</t>
  </si>
  <si>
    <t xml:space="preserve">Scheibenberg, Stadt</t>
  </si>
  <si>
    <t xml:space="preserve">Schlettau, Stadt</t>
  </si>
  <si>
    <t xml:space="preserve">Schneeberg, Stadt</t>
  </si>
  <si>
    <t xml:space="preserve">Schönheide</t>
  </si>
  <si>
    <t xml:space="preserve">Schwarzenberg/Erzgeb., Stadt</t>
  </si>
  <si>
    <t xml:space="preserve">Sehmatal</t>
  </si>
  <si>
    <t xml:space="preserve">Seiffen/Erzgeb., Kurort</t>
  </si>
  <si>
    <t xml:space="preserve">Stollberg/Erzgeb., Stadt</t>
  </si>
  <si>
    <t xml:space="preserve">Stützengrün</t>
  </si>
  <si>
    <t xml:space="preserve">Tannenberg</t>
  </si>
  <si>
    <t xml:space="preserve">Thalheim/Erzgeb., Stadt</t>
  </si>
  <si>
    <t xml:space="preserve">Thermalbad Wiesenbad</t>
  </si>
  <si>
    <t xml:space="preserve">Thum, Stadt</t>
  </si>
  <si>
    <t xml:space="preserve">Wolkenstein, Stadt</t>
  </si>
  <si>
    <t xml:space="preserve">Zöblitz, Stadt</t>
  </si>
  <si>
    <t xml:space="preserve">Zschopau, Stadt</t>
  </si>
  <si>
    <t xml:space="preserve">Zschorlau</t>
  </si>
  <si>
    <t xml:space="preserve">Zwönitz, Stadt</t>
  </si>
  <si>
    <t xml:space="preserve">3. Bevölkerungsentwicklung im Landkreis Mittelsachsen im 1. Halbjahr 2012 nach Gemeinden</t>
  </si>
  <si>
    <t xml:space="preserve">Altmittweida</t>
  </si>
  <si>
    <t xml:space="preserve">Augustusburg, Stadt</t>
  </si>
  <si>
    <t xml:space="preserve">Bobritzsch-Hilbersdorf</t>
  </si>
  <si>
    <t xml:space="preserve">Brand-Erbisdorf, Stadt</t>
  </si>
  <si>
    <t xml:space="preserve">Burgstädt, Stadt</t>
  </si>
  <si>
    <t xml:space="preserve">Claußnitz</t>
  </si>
  <si>
    <t xml:space="preserve">Döbeln, Stadt</t>
  </si>
  <si>
    <t xml:space="preserve">Dorfchemnitz</t>
  </si>
  <si>
    <t xml:space="preserve">Eppendorf</t>
  </si>
  <si>
    <t xml:space="preserve">Erlau</t>
  </si>
  <si>
    <t xml:space="preserve">Flöha, Stadt</t>
  </si>
  <si>
    <t xml:space="preserve">Frankenberg/Sa., Stadt</t>
  </si>
  <si>
    <t xml:space="preserve">Frauenstein, Stadt</t>
  </si>
  <si>
    <t xml:space="preserve">Freiberg, Stadt</t>
  </si>
  <si>
    <t xml:space="preserve">Geringswalde, Stadt</t>
  </si>
  <si>
    <t xml:space="preserve">Großhartmannsdorf</t>
  </si>
  <si>
    <t xml:space="preserve">Großschirma, Stadt</t>
  </si>
  <si>
    <t xml:space="preserve">Großweitzschen</t>
  </si>
  <si>
    <t xml:space="preserve">Hainichen, Stadt</t>
  </si>
  <si>
    <t xml:space="preserve">Halsbrücke</t>
  </si>
  <si>
    <t xml:space="preserve">Hartha, Stadt</t>
  </si>
  <si>
    <t xml:space="preserve">Hartmannsdorf</t>
  </si>
  <si>
    <t xml:space="preserve">Königsfeld</t>
  </si>
  <si>
    <t xml:space="preserve">Königshain-Wiederau</t>
  </si>
  <si>
    <t xml:space="preserve">Kriebstein</t>
  </si>
  <si>
    <t xml:space="preserve">Leisnig, Stadt</t>
  </si>
  <si>
    <t xml:space="preserve">Leubsdorf</t>
  </si>
  <si>
    <t xml:space="preserve">Lichtenau</t>
  </si>
  <si>
    <t xml:space="preserve">Lichtenberg/Erzgeb.</t>
  </si>
  <si>
    <t xml:space="preserve">Lunzenau, Stadt</t>
  </si>
  <si>
    <t xml:space="preserve">Mittweida, Stadt</t>
  </si>
  <si>
    <t xml:space="preserve">Mochau</t>
  </si>
  <si>
    <t xml:space="preserve">Mühlau</t>
  </si>
  <si>
    <t xml:space="preserve">Mulda/Sa.</t>
  </si>
  <si>
    <t xml:space="preserve">Neuhausen/Erzgeb.</t>
  </si>
  <si>
    <t xml:space="preserve">Niederstriegis</t>
  </si>
  <si>
    <t xml:space="preserve">Niederwiesa</t>
  </si>
  <si>
    <t xml:space="preserve">Oberschöna</t>
  </si>
  <si>
    <t xml:space="preserve">Oederan, Stadt</t>
  </si>
  <si>
    <t xml:space="preserve">Ostrau</t>
  </si>
  <si>
    <t xml:space="preserve">Penig, Stadt</t>
  </si>
  <si>
    <t xml:space="preserve">Rechenberg-Bienenmühle</t>
  </si>
  <si>
    <t xml:space="preserve">Reinsberg</t>
  </si>
  <si>
    <t xml:space="preserve">Rochlitz, Stadt</t>
  </si>
  <si>
    <t xml:space="preserve">Rossau</t>
  </si>
  <si>
    <t xml:space="preserve">Roßwein, Stadt</t>
  </si>
  <si>
    <t xml:space="preserve">Sayda, Stadt</t>
  </si>
  <si>
    <t xml:space="preserve">Noch: 3. Bevölkerungsentwicklung im Landkreis Mittelsachsen im 1. Halbjahr 2012 nach Gemeinden</t>
  </si>
  <si>
    <t xml:space="preserve">Seelitz</t>
  </si>
  <si>
    <t xml:space="preserve">Striegistal</t>
  </si>
  <si>
    <t xml:space="preserve">Taura</t>
  </si>
  <si>
    <t xml:space="preserve">Waldheim, Stadt</t>
  </si>
  <si>
    <t xml:space="preserve">Wechselburg</t>
  </si>
  <si>
    <t xml:space="preserve">Weißenborn/Erzgeb.</t>
  </si>
  <si>
    <t xml:space="preserve">Zettlitz</t>
  </si>
  <si>
    <t xml:space="preserve">Ziegra-Knobelsdorf</t>
  </si>
  <si>
    <t xml:space="preserve">Zschaitz-Ottewig</t>
  </si>
  <si>
    <t xml:space="preserve">4. Bevölkerungsentwicklung im Vogtlandkreis 1. Halbjahr 2012 nach Gemeinden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einsdorfergrund</t>
  </si>
  <si>
    <t xml:space="preserve">Klingenthal, Stadt</t>
  </si>
  <si>
    <t xml:space="preserve">Lengenfeld, Stadt</t>
  </si>
  <si>
    <t xml:space="preserve">Limbach</t>
  </si>
  <si>
    <t xml:space="preserve">Markneukirchen, Stadt</t>
  </si>
  <si>
    <t xml:space="preserve">Mühlental</t>
  </si>
  <si>
    <t xml:space="preserve">Mühltroff, Stadt</t>
  </si>
  <si>
    <t xml:space="preserve">Muldenhammer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/Vogtl., Stadt</t>
  </si>
  <si>
    <t xml:space="preserve">Plauen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Rosenbach/Vogtl.</t>
  </si>
  <si>
    <t xml:space="preserve">Schöneck/Vogtl., Stadt</t>
  </si>
  <si>
    <t xml:space="preserve">Steinberg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5. Bevölkerungsentwicklung im Landkreis Zwickau 1. Halbjahr 2012 nach Gemeinden</t>
  </si>
  <si>
    <t xml:space="preserve">Bernsdorf</t>
  </si>
  <si>
    <t xml:space="preserve">Callenberg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Gersdorf</t>
  </si>
  <si>
    <t xml:space="preserve">Glauchau, Stadt</t>
  </si>
  <si>
    <t xml:space="preserve">Hartenstein, Stadt</t>
  </si>
  <si>
    <t xml:space="preserve">Hartmannsdorf b. Kirchberg</t>
  </si>
  <si>
    <t xml:space="preserve">Hirschfeld</t>
  </si>
  <si>
    <t xml:space="preserve">Hohenstein-Ernstthal, Stadt</t>
  </si>
  <si>
    <t xml:space="preserve">Kirchberg, Stadt</t>
  </si>
  <si>
    <t xml:space="preserve">Langenbernsdorf</t>
  </si>
  <si>
    <t xml:space="preserve">Langenweißbach</t>
  </si>
  <si>
    <t xml:space="preserve">Lichtenstein/Sa., Stadt</t>
  </si>
  <si>
    <t xml:space="preserve">Lichtentanne</t>
  </si>
  <si>
    <t xml:space="preserve">Limbach-Oberfrohna, Stadt</t>
  </si>
  <si>
    <t xml:space="preserve">Meerane, Stadt</t>
  </si>
  <si>
    <t xml:space="preserve">Mülsen</t>
  </si>
  <si>
    <t xml:space="preserve">Neukirchen/Pleiße</t>
  </si>
  <si>
    <t xml:space="preserve">Niederfrohna</t>
  </si>
  <si>
    <t xml:space="preserve">Oberlungwitz, Stadt</t>
  </si>
  <si>
    <t xml:space="preserve">Oberwiera</t>
  </si>
  <si>
    <t xml:space="preserve">Reinsdorf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Werdau, Stadt</t>
  </si>
  <si>
    <t xml:space="preserve">Wildenfels, Stadt</t>
  </si>
  <si>
    <t xml:space="preserve">Wilkau-Haßlau, Stadt</t>
  </si>
  <si>
    <t xml:space="preserve">Zwickau, Stadt</t>
  </si>
  <si>
    <t xml:space="preserve">6. Bevölkerungsentwicklung im Landkreis Bautzen im 1. Halbjahr 2012 nach Gemeinden</t>
  </si>
  <si>
    <t xml:space="preserve">Arnsdorf</t>
  </si>
  <si>
    <t xml:space="preserve">Bautzen, Stadt</t>
  </si>
  <si>
    <t xml:space="preserve">Bernsdorf, Stadt</t>
  </si>
  <si>
    <t xml:space="preserve">Bischofswerda, Stadt</t>
  </si>
  <si>
    <t xml:space="preserve">Bretnig-Hauswalde</t>
  </si>
  <si>
    <t xml:space="preserve">Burkau</t>
  </si>
  <si>
    <t xml:space="preserve">Crostwitz</t>
  </si>
  <si>
    <t xml:space="preserve">Cunewalde</t>
  </si>
  <si>
    <t xml:space="preserve">Demitz-Thumitz</t>
  </si>
  <si>
    <t xml:space="preserve">Doberschau-Gaußig</t>
  </si>
  <si>
    <t xml:space="preserve">Elsterheide</t>
  </si>
  <si>
    <t xml:space="preserve">Elstra, Stadt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naundorf</t>
  </si>
  <si>
    <t xml:space="preserve">Großpostwitz/O.L.</t>
  </si>
  <si>
    <t xml:space="preserve">Großröhrsdorf, Stadt</t>
  </si>
  <si>
    <t xml:space="preserve">Guttau</t>
  </si>
  <si>
    <t xml:space="preserve">Haselbachtal</t>
  </si>
  <si>
    <t xml:space="preserve">Hochkirch</t>
  </si>
  <si>
    <t xml:space="preserve">Hoyerswerda, Stadt</t>
  </si>
  <si>
    <t xml:space="preserve">Kamenz, Stadt</t>
  </si>
  <si>
    <t xml:space="preserve">Königsbrück, Stadt</t>
  </si>
  <si>
    <t xml:space="preserve">Königswartha</t>
  </si>
  <si>
    <t xml:space="preserve">Kubschütz</t>
  </si>
  <si>
    <t xml:space="preserve">Laußnitz</t>
  </si>
  <si>
    <t xml:space="preserve">Lauta, Stadt</t>
  </si>
  <si>
    <t xml:space="preserve">Lichtenberg</t>
  </si>
  <si>
    <t xml:space="preserve">Lohsa</t>
  </si>
  <si>
    <t xml:space="preserve">Malschwitz</t>
  </si>
  <si>
    <t xml:space="preserve">Nebelschütz</t>
  </si>
  <si>
    <t xml:space="preserve">Neschwitz</t>
  </si>
  <si>
    <t xml:space="preserve">Neukirch</t>
  </si>
  <si>
    <t xml:space="preserve">Neukirch/Lausitz</t>
  </si>
  <si>
    <t xml:space="preserve">Obergurig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Puschwitz</t>
  </si>
  <si>
    <t xml:space="preserve">Räckelwitz</t>
  </si>
  <si>
    <t xml:space="preserve">Radeberg, Stadt</t>
  </si>
  <si>
    <t xml:space="preserve">Radibor</t>
  </si>
  <si>
    <t xml:space="preserve">Ralbitz-Rosenthal</t>
  </si>
  <si>
    <t xml:space="preserve">Noch: 6. Bevölkerungsentwicklung im Landkreis Bautzen im 1. Halbjahr 2012 nach Gemeinden</t>
  </si>
  <si>
    <t xml:space="preserve">Rammenau</t>
  </si>
  <si>
    <t xml:space="preserve">Schirgiswalde-Kirschau, Stadt</t>
  </si>
  <si>
    <t xml:space="preserve">Schmölln-Putzkau</t>
  </si>
  <si>
    <t xml:space="preserve">Schönteichen</t>
  </si>
  <si>
    <t xml:space="preserve">Schwepnitz</t>
  </si>
  <si>
    <t xml:space="preserve">Sohland a. d. Spree</t>
  </si>
  <si>
    <t xml:space="preserve">Spreetal</t>
  </si>
  <si>
    <t xml:space="preserve">Steina</t>
  </si>
  <si>
    <t xml:space="preserve">Steinigtwolmsdorf</t>
  </si>
  <si>
    <t xml:space="preserve">Wachau</t>
  </si>
  <si>
    <t xml:space="preserve">Weißenberg, Stadt</t>
  </si>
  <si>
    <t xml:space="preserve">Wilthen, Stadt</t>
  </si>
  <si>
    <t xml:space="preserve">Wittichenau, Stadt</t>
  </si>
  <si>
    <t xml:space="preserve">7. Bevölkerungsentwicklung im Landkreis Görlitz im 1. Halbjahr 2012 nach Gemeinden</t>
  </si>
  <si>
    <t xml:space="preserve">Bad Muskau, Stadt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Boxberg/O.L.</t>
  </si>
  <si>
    <t xml:space="preserve">Dürrhennersdorf</t>
  </si>
  <si>
    <t xml:space="preserve">Ebersbach-Neugersdorf, Stadt</t>
  </si>
  <si>
    <t xml:space="preserve">Eibau</t>
  </si>
  <si>
    <t xml:space="preserve">Gablenz</t>
  </si>
  <si>
    <t xml:space="preserve">Görlitz, Stadt</t>
  </si>
  <si>
    <t xml:space="preserve">Groß Düben</t>
  </si>
  <si>
    <t xml:space="preserve">Großschönau</t>
  </si>
  <si>
    <t xml:space="preserve">Großschweidnitz</t>
  </si>
  <si>
    <t xml:space="preserve">Hähnichen</t>
  </si>
  <si>
    <t xml:space="preserve">Hainewalde</t>
  </si>
  <si>
    <t xml:space="preserve">Herrnhut, Stadt</t>
  </si>
  <si>
    <t xml:space="preserve">Hohendubrau</t>
  </si>
  <si>
    <t xml:space="preserve">Horka</t>
  </si>
  <si>
    <t xml:space="preserve">Jonsdorf, Kurort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Lawalde</t>
  </si>
  <si>
    <t xml:space="preserve">Leutersdorf</t>
  </si>
  <si>
    <t xml:space="preserve">Löbau, Stadt</t>
  </si>
  <si>
    <t xml:space="preserve">Markersdorf</t>
  </si>
  <si>
    <t xml:space="preserve">Mittelherwigsdorf</t>
  </si>
  <si>
    <t xml:space="preserve">Mücka</t>
  </si>
  <si>
    <t xml:space="preserve">Neißeaue</t>
  </si>
  <si>
    <t xml:space="preserve">Neusalza-Spremberg, Stadt</t>
  </si>
  <si>
    <t xml:space="preserve">Niedercunnersdorf</t>
  </si>
  <si>
    <t xml:space="preserve">Niesky, Stadt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Quitzdorf am See</t>
  </si>
  <si>
    <t xml:space="preserve">Reichenbach/O.L., Stadt</t>
  </si>
  <si>
    <t xml:space="preserve">Rietschen</t>
  </si>
  <si>
    <t xml:space="preserve">Rosenbach</t>
  </si>
  <si>
    <t xml:space="preserve">Rothenburg/O.L., Stadt</t>
  </si>
  <si>
    <t xml:space="preserve">Schleife</t>
  </si>
  <si>
    <t xml:space="preserve">Schönau-Berzdorf a. d. Eigen</t>
  </si>
  <si>
    <t xml:space="preserve">Noch: 7. Bevölkerungsentwicklung im Landkreis Görlitz im 1. Halbjahr 2012 nach Gemeinden</t>
  </si>
  <si>
    <t xml:space="preserve">Schönbach</t>
  </si>
  <si>
    <t xml:space="preserve">Schöpstal</t>
  </si>
  <si>
    <t xml:space="preserve">Seifhennersdorf, Stadt</t>
  </si>
  <si>
    <t xml:space="preserve">Sohland a. Rotstein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Zittau, Stadt</t>
  </si>
  <si>
    <t xml:space="preserve">8. Bevölkerungsentwicklung im Landkreis Meißen im 1. Halbjahr 2012 nach Gemeinden</t>
  </si>
  <si>
    <t xml:space="preserve">Coswig, Stadt</t>
  </si>
  <si>
    <t xml:space="preserve">Diera-Zehren</t>
  </si>
  <si>
    <t xml:space="preserve">Ebersbach</t>
  </si>
  <si>
    <t xml:space="preserve">Glaubitz</t>
  </si>
  <si>
    <t xml:space="preserve">Gröditz, Stadt</t>
  </si>
  <si>
    <t xml:space="preserve">Großenhain, Stadt</t>
  </si>
  <si>
    <t xml:space="preserve">Hirschstein</t>
  </si>
  <si>
    <t xml:space="preserve">Käbschütztal</t>
  </si>
  <si>
    <t xml:space="preserve">Ketzerbachtal</t>
  </si>
  <si>
    <t xml:space="preserve">Klipphausen</t>
  </si>
  <si>
    <t xml:space="preserve">Lampertswalde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auwalde</t>
  </si>
  <si>
    <t xml:space="preserve">Niederau</t>
  </si>
  <si>
    <t xml:space="preserve">Nossen, Stadt</t>
  </si>
  <si>
    <t xml:space="preserve">Nünchritz</t>
  </si>
  <si>
    <t xml:space="preserve">Priestewitz</t>
  </si>
  <si>
    <t xml:space="preserve">Radebeul, Stadt</t>
  </si>
  <si>
    <t xml:space="preserve">Radeburg, Stadt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Weinböhla</t>
  </si>
  <si>
    <t xml:space="preserve">Wülknitz</t>
  </si>
  <si>
    <t xml:space="preserve">Zeithain</t>
  </si>
  <si>
    <t xml:space="preserve">9. Bevölkerungsentwicklung im Landkreis Sächsische Schweiz-Osterzgebirge
     im 1. Halbjahr 2012 nach Gemeinden</t>
  </si>
  <si>
    <t xml:space="preserve">Altenberg, Stadt</t>
  </si>
  <si>
    <t xml:space="preserve">Bad Gottleuba-
  Berggießhübel, Stadt</t>
  </si>
  <si>
    <t xml:space="preserve">Bad Schandau, Stadt</t>
  </si>
  <si>
    <t xml:space="preserve">Bahretal</t>
  </si>
  <si>
    <t xml:space="preserve">Bannewitz</t>
  </si>
  <si>
    <t xml:space="preserve">Dippoldiswalde, Stadt</t>
  </si>
  <si>
    <t xml:space="preserve">Dohma</t>
  </si>
  <si>
    <t xml:space="preserve">Dohna, Stadt</t>
  </si>
  <si>
    <t xml:space="preserve">Dorfhain</t>
  </si>
  <si>
    <t xml:space="preserve">Dürrröhrsdorf-Dittersbach</t>
  </si>
  <si>
    <t xml:space="preserve">Freital, Stadt</t>
  </si>
  <si>
    <t xml:space="preserve">Glashütte, Stadt</t>
  </si>
  <si>
    <t xml:space="preserve">Gohrisch</t>
  </si>
  <si>
    <t xml:space="preserve">Hartmannsdorf-Reichenau</t>
  </si>
  <si>
    <t xml:space="preserve">Heidenau, Stadt</t>
  </si>
  <si>
    <t xml:space="preserve">Hermsdorf/Erzgeb.</t>
  </si>
  <si>
    <t xml:space="preserve">Höckendorf</t>
  </si>
  <si>
    <t xml:space="preserve">Hohnstein, Stadt</t>
  </si>
  <si>
    <t xml:space="preserve">Königstein/Sächs. Schw.,
  Stadt</t>
  </si>
  <si>
    <t xml:space="preserve">Kreischa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retzschendorf</t>
  </si>
  <si>
    <t xml:space="preserve">Rabenau, Stadt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chmiedeberg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Tharandt, Stadt</t>
  </si>
  <si>
    <t xml:space="preserve">Wilsdruff, Stadt</t>
  </si>
  <si>
    <t xml:space="preserve">Sächsische Schweiz-
  Osterzgebirge</t>
  </si>
  <si>
    <t xml:space="preserve">10. Bevölkerungsentwicklung im Landkreis Leipzig im 1. Halbjahr 2012 nach Gemeinden</t>
  </si>
  <si>
    <t xml:space="preserve">Bad Lausick, Stadt</t>
  </si>
  <si>
    <t xml:space="preserve">Belgershain</t>
  </si>
  <si>
    <t xml:space="preserve">Bennewitz</t>
  </si>
  <si>
    <t xml:space="preserve">Böhlen, Stadt</t>
  </si>
  <si>
    <t xml:space="preserve">Borna, Stadt</t>
  </si>
  <si>
    <t xml:space="preserve">Borsdorf</t>
  </si>
  <si>
    <t xml:space="preserve">Brandis, Stadt</t>
  </si>
  <si>
    <t xml:space="preserve">Colditz, Stadt</t>
  </si>
  <si>
    <t xml:space="preserve">Deutzen</t>
  </si>
  <si>
    <t xml:space="preserve">Elstertrebnitz</t>
  </si>
  <si>
    <t xml:space="preserve">Espenhain</t>
  </si>
  <si>
    <t xml:space="preserve">Frohburg, Stadt</t>
  </si>
  <si>
    <t xml:space="preserve">Geithain, Stadt</t>
  </si>
  <si>
    <t xml:space="preserve">Grimma, Stadt</t>
  </si>
  <si>
    <t xml:space="preserve">Groitzsch, Stadt</t>
  </si>
  <si>
    <t xml:space="preserve">Großpösna</t>
  </si>
  <si>
    <t xml:space="preserve">Kitzscher, Stadt</t>
  </si>
  <si>
    <t xml:space="preserve">Kohren-Sahlis, Stadt</t>
  </si>
  <si>
    <t xml:space="preserve">Lossatal</t>
  </si>
  <si>
    <t xml:space="preserve">Machern</t>
  </si>
  <si>
    <t xml:space="preserve">Markkleeberg, Stadt</t>
  </si>
  <si>
    <t xml:space="preserve">Markranstädt, Stadt</t>
  </si>
  <si>
    <t xml:space="preserve">Narsdorf</t>
  </si>
  <si>
    <t xml:space="preserve">Naunhof, Stadt</t>
  </si>
  <si>
    <t xml:space="preserve">Neukieritzsch</t>
  </si>
  <si>
    <t xml:space="preserve">Otterwisch</t>
  </si>
  <si>
    <t xml:space="preserve">Parthenstein</t>
  </si>
  <si>
    <t xml:space="preserve">Pegau, Stadt</t>
  </si>
  <si>
    <t xml:space="preserve">Regis-Breitingen, Stadt</t>
  </si>
  <si>
    <t xml:space="preserve">Rötha, Stadt</t>
  </si>
  <si>
    <t xml:space="preserve">Thallwitz</t>
  </si>
  <si>
    <t xml:space="preserve">Trebsen/Mulde, Stadt</t>
  </si>
  <si>
    <t xml:space="preserve">Wurzen, Stadt</t>
  </si>
  <si>
    <t xml:space="preserve">Zwenkau, Stadt</t>
  </si>
  <si>
    <t xml:space="preserve">11. Bevölkerungsentwicklung im Landkreis Nordsachsen im 1. Halbjahr 2012 nach Gemeinden</t>
  </si>
  <si>
    <t xml:space="preserve">Arzberg</t>
  </si>
  <si>
    <t xml:space="preserve">Bad Düben, Stadt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elitzsch, Stadt</t>
  </si>
  <si>
    <t xml:space="preserve">Doberschütz</t>
  </si>
  <si>
    <t xml:space="preserve">Dommitzsch, Stadt</t>
  </si>
  <si>
    <t xml:space="preserve">Dreiheide</t>
  </si>
  <si>
    <t xml:space="preserve">Eilenburg, Stadt</t>
  </si>
  <si>
    <t xml:space="preserve">Elsnig</t>
  </si>
  <si>
    <t xml:space="preserve">Jesewitz</t>
  </si>
  <si>
    <t xml:space="preserve">Krostitz</t>
  </si>
  <si>
    <t xml:space="preserve">Laußig</t>
  </si>
  <si>
    <t xml:space="preserve">Liebschützberg</t>
  </si>
  <si>
    <t xml:space="preserve">Löbnitz</t>
  </si>
  <si>
    <t xml:space="preserve">Mockrehna</t>
  </si>
  <si>
    <t xml:space="preserve">Mügeln, Stadt</t>
  </si>
  <si>
    <t xml:space="preserve">Naundorf</t>
  </si>
  <si>
    <t xml:space="preserve">Neukyhna</t>
  </si>
  <si>
    <t xml:space="preserve">Oschatz, Stadt</t>
  </si>
  <si>
    <t xml:space="preserve">Rackwitz</t>
  </si>
  <si>
    <t xml:space="preserve">Schildau, Gneisenaustadt,
  Stadt</t>
  </si>
  <si>
    <t xml:space="preserve">Schkeuditz, Stadt</t>
  </si>
  <si>
    <t xml:space="preserve">Schönwölkau</t>
  </si>
  <si>
    <t xml:space="preserve">Taucha, Stadt</t>
  </si>
  <si>
    <t xml:space="preserve">Torgau, Stadt</t>
  </si>
  <si>
    <t xml:space="preserve">Trossin</t>
  </si>
  <si>
    <t xml:space="preserve">Wermsdorf</t>
  </si>
  <si>
    <t xml:space="preserve">Wiedemar</t>
  </si>
  <si>
    <t xml:space="preserve">Zinna</t>
  </si>
  <si>
    <t xml:space="preserve">Zschepplin</t>
  </si>
  <si>
    <t xml:space="preserve">Zwochau</t>
  </si>
  <si>
    <t xml:space="preserve">12. Bevölkerung am 30. Juni 2012 nach Gemeindegrößenklassen und Geschlecht</t>
  </si>
  <si>
    <t xml:space="preserve">Gemeindegröße von … bis unter … Einwohnern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in Prozent</t>
  </si>
  <si>
    <t xml:space="preserve">13. Gemeinden am 30. Juni 2012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13. Gemeinden am 30. Juni 2012 nach Gemeindegrößenklassen</t>
  </si>
  <si>
    <t xml:space="preserve">2 000 bis unter 3 000 Einwohner</t>
  </si>
  <si>
    <t xml:space="preserve">Königstein/Sächs. Schw., Stadt</t>
  </si>
  <si>
    <t xml:space="preserve">Oberwiesenthal, Kurort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Reichenbach im Vogtland, Stadt</t>
  </si>
  <si>
    <t xml:space="preserve">20 000 bis unter 50 000 Einwohner</t>
  </si>
  <si>
    <t xml:space="preserve">50 000 bis unter 100 000 Einwohner</t>
  </si>
  <si>
    <t xml:space="preserve">100 000 und mehr Einwohner</t>
  </si>
  <si>
    <t xml:space="preserve">14. Bevölkerung am 30. Juni 2012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B</t>
  </si>
  <si>
    <t xml:space="preserve">Noch: 14. Bevölkerung am 30. Juni 2012 nach Gemeinden und Geschlecht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Z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??\ ??0\ ;\-??\ ??0\ ;??\ ??&quot; - &quot;;@\ "/>
    <numFmt numFmtId="166" formatCode="\ ?\ ??0\ ;\-?\ ??0\ ;\ ?\ ??&quot; - &quot;;@\ "/>
    <numFmt numFmtId="167" formatCode="?\ ??0\ ;\-?\ ??0\ ;?\ ??&quot; - &quot;;@\ "/>
    <numFmt numFmtId="168" formatCode="?\ ???\ ??0\ ;\-?\ ???\ ??0\ ;?\ ???\ ??&quot; - &quot;;@\ "/>
    <numFmt numFmtId="169" formatCode="##\ #\ ##"/>
    <numFmt numFmtId="170" formatCode="\ ?\ ??0\ ;\ ?\-??0\ ;\ ?\ ??&quot; - &quot;;@\ "/>
    <numFmt numFmtId="171" formatCode="?\ ??0\ ;?\-??0\ ;?\ ??&quot; - &quot;;@\ "/>
    <numFmt numFmtId="172" formatCode="?\ ??0\ ;?&quot;  -&quot;?0\ ;?\ ??&quot; - &quot;;@\ "/>
    <numFmt numFmtId="173" formatCode="\ ?\ ??0\ ;\ ?&quot;  -&quot;?0\ ;\ ?\ ??&quot; - &quot;;@\ "/>
    <numFmt numFmtId="174" formatCode="?\ ??0\ ;?\ ?&quot; -&quot;0\ ;?\ ??&quot; - &quot;;@\ "/>
    <numFmt numFmtId="175" formatCode="##\ #"/>
    <numFmt numFmtId="176" formatCode="#\ ###\ ##0;\-#\ ###\ ##0;\-"/>
    <numFmt numFmtId="177" formatCode="\ ??\ ??0;&quot;  -&quot;?\ ??0;\ ??\ ??&quot; -&quot;;@"/>
    <numFmt numFmtId="178" formatCode="\ ??\ ??0;\-??\ ??0;\ ??\ ??&quot; -&quot;;@"/>
    <numFmt numFmtId="179" formatCode="#\ ###\ ##0;\-#\ ##0;\-"/>
    <numFmt numFmtId="180" formatCode="\ ??0&quot;  &quot;;\-??0&quot;  &quot;;\ ??&quot; -  &quot;;@&quot;  &quot;"/>
    <numFmt numFmtId="181" formatCode="##\ #\ ##\ ###"/>
    <numFmt numFmtId="182" formatCode="?0\ ;\-?0\ ;?&quot; - &quot;;@\ "/>
    <numFmt numFmtId="183" formatCode="??0\ ;\-??0\ ;??&quot; - &quot;;@\ "/>
    <numFmt numFmtId="184" formatCode="\ ?0\ ;\-?0\ ;\ ?&quot; - &quot;;@\ "/>
    <numFmt numFmtId="185" formatCode="\ ?0\ ;&quot;  -&quot;0\ ;\ ?&quot; - &quot;;@\ "/>
    <numFmt numFmtId="186" formatCode="#\ ###\ ##0&quot;  &quot;;\-#\ ###\ ##0&quot;  &quot;;&quot;-  &quot;"/>
    <numFmt numFmtId="187" formatCode="#\ ###\ ##0&quot;  &quot;;\-##0&quot;  &quot;;&quot;-  &quot;"/>
    <numFmt numFmtId="188" formatCode="&quot;  &quot;##\ #\ ##\ ###"/>
    <numFmt numFmtId="189" formatCode="\ ??0\ ;\ ?&quot; -&quot;0\ ;\ ??&quot; - &quot;;@\ "/>
    <numFmt numFmtId="190" formatCode="???\ ??0\ ;\-???\ ??0\ ;???\ ??&quot; - &quot;;@\ "/>
    <numFmt numFmtId="191" formatCode="\ ??0\ ;\-??0\ ;\ ??&quot; - &quot;;@\ "/>
    <numFmt numFmtId="192" formatCode="\ ?\ ??0\ ;\ ?\ ?&quot; -&quot;0\ ;\ ?\ ??&quot; - &quot;;@\ "/>
    <numFmt numFmtId="193" formatCode="\ ??0\ ;&quot;  -&quot;?0\ ;\ ??&quot; - &quot;;@\ "/>
    <numFmt numFmtId="194" formatCode="\ ?\ ??0&quot;  &quot;;\-?\ ??0&quot;  &quot;;\ ?\ ??&quot; -  &quot;;@&quot;  &quot;"/>
    <numFmt numFmtId="195" formatCode="\ ?\ ??0&quot;  &quot;;\ ?&quot;  -&quot;?0&quot;  &quot;;\ ?\ ??&quot; -  &quot;;@&quot;  &quot;"/>
    <numFmt numFmtId="196" formatCode="\ ?\ ??0&quot;  &quot;;\ ?\ ?&quot; -&quot;0&quot;  &quot;;\ ?\ ??&quot; -  &quot;;@&quot;  &quot;"/>
    <numFmt numFmtId="197" formatCode="??0\ ;&quot; -&quot;?0\ ;??&quot; - &quot;;@\ "/>
    <numFmt numFmtId="198" formatCode="??0\ ;?&quot; -&quot;0\ ;??&quot; - &quot;;@\ "/>
    <numFmt numFmtId="199" formatCode="\ ?\ ??0&quot;  &quot;;\ ?\-??0&quot;  &quot;;\ ?\ ??&quot; -  &quot;;@&quot;  &quot;"/>
    <numFmt numFmtId="200" formatCode="?\ ??0;\-?\ ??0;?\ ??&quot; -&quot;"/>
    <numFmt numFmtId="201" formatCode="\ ??0;\ ?&quot; -&quot;0;\ ??&quot; -&quot;"/>
    <numFmt numFmtId="202" formatCode="\ ??0;&quot;  -&quot;?0;\ ??&quot; -&quot;"/>
    <numFmt numFmtId="203" formatCode="\ ?\ ??0;\ ?&quot;  -&quot;?0;\ ?\ ??&quot; -&quot;"/>
    <numFmt numFmtId="204" formatCode="???\ ??0;\-???\ ??0;???\ ??&quot; -&quot;"/>
    <numFmt numFmtId="205" formatCode="\ ??0;\-??0;\ ??&quot; -&quot;"/>
    <numFmt numFmtId="206" formatCode="\ ?\ ??0;\-?\ ??0;\ ?\ ??&quot; -&quot;"/>
    <numFmt numFmtId="207" formatCode="0"/>
    <numFmt numFmtId="208" formatCode="?0\ ;&quot; -&quot;0\ ;?&quot; - &quot;;@\ "/>
    <numFmt numFmtId="209" formatCode="#\ ###\ ##0\ ;\-#\ ###\ ##0\ ;&quot;- &quot;"/>
    <numFmt numFmtId="210" formatCode="#\ ###\ ###&quot;  &quot;;\-?\ ???\ ???&quot;  &quot;;&quot;-  &quot;"/>
    <numFmt numFmtId="211" formatCode="&quot;   &quot;@"/>
    <numFmt numFmtId="212" formatCode="?0.0&quot;  &quot;;\-?0.0&quot;  &quot;;???&quot;-  &quot;;@&quot;  &quot;"/>
    <numFmt numFmtId="213" formatCode="&quot;    &quot;@"/>
    <numFmt numFmtId="214" formatCode="#\ ###&quot;        &quot;;\-?\ ???&quot;          &quot;;&quot;-          &quot;"/>
    <numFmt numFmtId="215" formatCode="##0&quot;  &quot;"/>
    <numFmt numFmtId="216" formatCode="\ @"/>
    <numFmt numFmtId="217" formatCode="##\ #\ ##\ ##0"/>
    <numFmt numFmtId="218" formatCode="&quot;  &quot;##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Optimum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ERG (2)" xfId="22"/>
    <cellStyle name="Standard_Grkl0698" xfId="23"/>
    <cellStyle name="Standard_Kr0698" xfId="24"/>
    <cellStyle name="Standard_RB1" xfId="25"/>
    <cellStyle name="Standard_RB2" xfId="26"/>
    <cellStyle name="Standard_RB3" xfId="27"/>
    <cellStyle name="Standard_Tab10-11" xfId="28"/>
    <cellStyle name="Standard_Tab13" xfId="29"/>
    <cellStyle name="Standard_Tab2-5" xfId="30"/>
    <cellStyle name="Standard_Tab6-9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4.42"/>
    <col collapsed="false" customWidth="false" hidden="false" outlineLevel="0" max="257" min="4" style="2" width="11.42"/>
  </cols>
  <sheetData>
    <row r="1" customFormat="false" ht="14.2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</row>
    <row r="6" customFormat="false" ht="15" hidden="false" customHeight="false" outlineLevel="0" collapsed="false">
      <c r="A6" s="5" t="s">
        <v>2</v>
      </c>
    </row>
    <row r="8" customFormat="false" ht="12" hidden="false" customHeight="false" outlineLevel="0" collapsed="false">
      <c r="A8" s="6" t="s">
        <v>3</v>
      </c>
      <c r="B8" s="6"/>
    </row>
    <row r="9" customFormat="false" ht="12" hidden="false" customHeight="false" outlineLevel="0" collapsed="false">
      <c r="A9" s="6"/>
      <c r="B9" s="6"/>
    </row>
    <row r="10" customFormat="false" ht="12" hidden="false" customHeight="false" outlineLevel="0" collapsed="false">
      <c r="A10" s="7" t="s">
        <v>4</v>
      </c>
      <c r="B10" s="7"/>
      <c r="C10" s="8" t="s">
        <v>5</v>
      </c>
    </row>
    <row r="11" customFormat="false" ht="12" hidden="false" customHeight="true" outlineLevel="0" collapsed="false">
      <c r="A11" s="9"/>
      <c r="B11" s="9"/>
    </row>
    <row r="12" customFormat="false" ht="12" hidden="false" customHeight="true" outlineLevel="0" collapsed="false">
      <c r="A12" s="9"/>
      <c r="B12" s="9"/>
      <c r="C12" s="2" t="s">
        <v>6</v>
      </c>
    </row>
    <row r="13" customFormat="false" ht="12" hidden="false" customHeight="true" outlineLevel="0" collapsed="false">
      <c r="A13" s="9"/>
      <c r="B13" s="9"/>
    </row>
    <row r="14" customFormat="false" ht="15.95" hidden="false" customHeight="true" outlineLevel="0" collapsed="false">
      <c r="A14" s="10" t="s">
        <v>7</v>
      </c>
      <c r="B14" s="10"/>
      <c r="C14" s="11" t="s">
        <v>8</v>
      </c>
    </row>
    <row r="15" customFormat="false" ht="15.95" hidden="false" customHeight="true" outlineLevel="0" collapsed="false">
      <c r="A15" s="10" t="s">
        <v>9</v>
      </c>
      <c r="B15" s="10"/>
      <c r="C15" s="11" t="s">
        <v>10</v>
      </c>
    </row>
    <row r="16" customFormat="false" ht="15.95" hidden="false" customHeight="true" outlineLevel="0" collapsed="false">
      <c r="A16" s="10" t="s">
        <v>11</v>
      </c>
      <c r="B16" s="10"/>
      <c r="C16" s="11" t="s">
        <v>12</v>
      </c>
    </row>
    <row r="17" customFormat="false" ht="15.95" hidden="false" customHeight="true" outlineLevel="0" collapsed="false">
      <c r="A17" s="10" t="s">
        <v>13</v>
      </c>
      <c r="B17" s="10"/>
      <c r="C17" s="11" t="s">
        <v>14</v>
      </c>
    </row>
    <row r="18" customFormat="false" ht="12" hidden="false" customHeight="true" outlineLevel="0" collapsed="false">
      <c r="A18" s="12"/>
      <c r="B18" s="12"/>
      <c r="C18" s="13"/>
    </row>
    <row r="19" customFormat="false" ht="15.95" hidden="false" customHeight="true" outlineLevel="0" collapsed="false">
      <c r="A19" s="10" t="s">
        <v>15</v>
      </c>
      <c r="B19" s="10"/>
      <c r="C19" s="14" t="s">
        <v>16</v>
      </c>
    </row>
    <row r="20" customFormat="false" ht="15.95" hidden="false" customHeight="true" outlineLevel="0" collapsed="false">
      <c r="A20" s="10" t="s">
        <v>17</v>
      </c>
      <c r="B20" s="10"/>
      <c r="C20" s="14" t="s">
        <v>18</v>
      </c>
    </row>
    <row r="21" customFormat="false" ht="15.95" hidden="false" customHeight="true" outlineLevel="0" collapsed="false">
      <c r="A21" s="10" t="s">
        <v>19</v>
      </c>
      <c r="B21" s="10"/>
      <c r="C21" s="14" t="s">
        <v>20</v>
      </c>
    </row>
    <row r="22" customFormat="false" ht="15.95" hidden="false" customHeight="true" outlineLevel="0" collapsed="false">
      <c r="A22" s="10" t="s">
        <v>21</v>
      </c>
      <c r="B22" s="10"/>
      <c r="C22" s="14" t="s">
        <v>22</v>
      </c>
    </row>
    <row r="23" customFormat="false" ht="12" hidden="false" customHeight="true" outlineLevel="0" collapsed="false">
      <c r="A23" s="15"/>
      <c r="B23" s="15"/>
      <c r="C23" s="16"/>
    </row>
    <row r="24" customFormat="false" ht="15.95" hidden="false" customHeight="true" outlineLevel="0" collapsed="false">
      <c r="A24" s="10" t="s">
        <v>23</v>
      </c>
      <c r="B24" s="10"/>
      <c r="C24" s="14" t="s">
        <v>24</v>
      </c>
    </row>
    <row r="25" customFormat="false" ht="15" hidden="false" customHeight="true" outlineLevel="0" collapsed="false">
      <c r="A25" s="10" t="s">
        <v>25</v>
      </c>
      <c r="B25" s="10"/>
      <c r="C25" s="14" t="s">
        <v>26</v>
      </c>
    </row>
    <row r="26" customFormat="false" ht="12" hidden="false" customHeight="true" outlineLevel="0" collapsed="false">
      <c r="A26" s="12"/>
      <c r="B26" s="12"/>
      <c r="C26" s="13"/>
    </row>
    <row r="27" customFormat="false" ht="15.75" hidden="false" customHeight="true" outlineLevel="0" collapsed="false">
      <c r="A27" s="10" t="s">
        <v>27</v>
      </c>
      <c r="B27" s="17"/>
      <c r="C27" s="14" t="s">
        <v>28</v>
      </c>
    </row>
    <row r="28" customFormat="false" ht="15.75" hidden="false" customHeight="true" outlineLevel="0" collapsed="false">
      <c r="A28" s="10" t="s">
        <v>29</v>
      </c>
      <c r="B28" s="17"/>
      <c r="C28" s="14" t="s">
        <v>30</v>
      </c>
    </row>
    <row r="29" customFormat="false" ht="12" hidden="false" customHeight="true" outlineLevel="0" collapsed="false">
      <c r="A29" s="9"/>
      <c r="B29" s="9"/>
    </row>
    <row r="30" customFormat="false" ht="12" hidden="false" customHeight="true" outlineLevel="0" collapsed="false">
      <c r="A30" s="6" t="s">
        <v>31</v>
      </c>
      <c r="B30" s="6"/>
    </row>
    <row r="31" customFormat="false" ht="6" hidden="false" customHeight="true" outlineLevel="0" collapsed="false">
      <c r="A31" s="9"/>
      <c r="B31" s="9"/>
    </row>
    <row r="32" customFormat="false" ht="12" hidden="false" customHeight="false" outlineLevel="0" collapsed="false">
      <c r="A32" s="7" t="s">
        <v>32</v>
      </c>
      <c r="B32" s="7"/>
      <c r="C32" s="8" t="s">
        <v>33</v>
      </c>
    </row>
  </sheetData>
  <hyperlinks>
    <hyperlink ref="A10" location="Tab1!$A$2" display="1."/>
    <hyperlink ref="C10" location="Tab1!$A$2" display="Bevölkerungsentwicklung im 1. Halbjahr 2012 nach Kreisfreien Städten und Landkreisen"/>
    <hyperlink ref="A14" location="Tab2-5!$A$2" display="2."/>
    <hyperlink ref="C14" location="Tab2-5!$A$2" display="Erzgebirgskreis"/>
    <hyperlink ref="A15" location="Tab2-5!$A$83" display="3."/>
    <hyperlink ref="C15" location="Tab2-5!$A$83" display="Mittelsachsen"/>
    <hyperlink ref="A16" location="Tab2-5!$A$185" display="4."/>
    <hyperlink ref="C16" location="Tab2-5!$A$185" display="Vogtlandkreis"/>
    <hyperlink ref="A17" location="Tab2-5!$A$238" display="5."/>
    <hyperlink ref="C17" location="Tab2-5!$A$238" display="Zwickauer Land"/>
    <hyperlink ref="A19" location="Tab6-9!$A$2" display="6."/>
    <hyperlink ref="C19" location="Tab6-9!$A$2" display="Bautzen"/>
    <hyperlink ref="A20" location="Tab6-9!$A$77" display="7."/>
    <hyperlink ref="C20" location="Tab6-9!$A$77" display="Görlitz"/>
    <hyperlink ref="A21" location="Tab6-9!$A$146" display="8."/>
    <hyperlink ref="C21" location="Tab6-9!$A$146" display="Meißen"/>
    <hyperlink ref="A22" location="Tab6-9!$A$199" display="9."/>
    <hyperlink ref="C22" location="Tab6-9!$A$199" display="Sächsische Schweiz-Osterzgebirge"/>
    <hyperlink ref="A24" location="Tab10-11!$A$2" display="10."/>
    <hyperlink ref="C24" location="Tab10-11!$A$2" display="Leipzig"/>
    <hyperlink ref="A25" location="Tab10-11!$A$45" display="11."/>
    <hyperlink ref="C25" location="Tab10-11!$A$45" display="Nordsachsen"/>
    <hyperlink ref="A27" location="Tab12!$A$1" display="12."/>
    <hyperlink ref="C27" location="Tab12!$A$1" display="Bevölkerung am 30. Juni 2012 nach Gemeindegrößenklassen und Geschlecht"/>
    <hyperlink ref="A28" location="Tab13!$A$1" display="13."/>
    <hyperlink ref="C28" location="Tab13!$A$1" display="Gemeinden am 30. Juni 2012 nach Gemeindegrößenklassen"/>
    <hyperlink ref="A32" location="Tab14!$A$1" display="14."/>
    <hyperlink ref="C32" location="Tab14!$A$1" display="Bevölkerung am 30. Juni 2012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6© Statistisches Landesamt des Freistaates Sachsen - A I 2 - hj 1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19" width="17.14"/>
    <col collapsed="false" customWidth="true" hidden="false" outlineLevel="0" max="3" min="3" style="20" width="3.14"/>
    <col collapsed="false" customWidth="true" hidden="false" outlineLevel="0" max="5" min="4" style="21" width="7.42"/>
    <col collapsed="false" customWidth="true" hidden="false" outlineLevel="0" max="6" min="6" style="21" width="8.56"/>
    <col collapsed="false" customWidth="true" hidden="false" outlineLevel="0" max="7" min="7" style="21" width="7.14"/>
    <col collapsed="false" customWidth="true" hidden="false" outlineLevel="0" max="8" min="8" style="21" width="6.85"/>
    <col collapsed="false" customWidth="true" hidden="false" outlineLevel="0" max="9" min="9" style="21" width="7.7"/>
    <col collapsed="false" customWidth="true" hidden="false" outlineLevel="0" max="10" min="10" style="21" width="7.56"/>
    <col collapsed="false" customWidth="true" hidden="false" outlineLevel="0" max="11" min="11" style="21" width="8.99"/>
    <col collapsed="false" customWidth="false" hidden="false" outlineLevel="0" max="257" min="12" style="19" width="13.41"/>
  </cols>
  <sheetData>
    <row r="2" customFormat="false" ht="12.75" hidden="false" customHeight="false" outlineLevel="0" collapsed="false">
      <c r="A2" s="22" t="s">
        <v>34</v>
      </c>
    </row>
    <row r="3" customFormat="false" ht="12.75" hidden="false" customHeight="true" outlineLevel="0" collapsed="false">
      <c r="A3" s="23"/>
    </row>
    <row r="4" s="21" customFormat="true" ht="28.5" hidden="false" customHeight="true" outlineLevel="0" collapsed="false">
      <c r="A4" s="24" t="s">
        <v>35</v>
      </c>
      <c r="B4" s="25" t="s">
        <v>36</v>
      </c>
      <c r="C4" s="26"/>
      <c r="D4" s="27" t="s">
        <v>37</v>
      </c>
      <c r="E4" s="27" t="s">
        <v>38</v>
      </c>
      <c r="F4" s="27" t="s">
        <v>39</v>
      </c>
      <c r="G4" s="27" t="s">
        <v>40</v>
      </c>
      <c r="H4" s="27" t="s">
        <v>41</v>
      </c>
      <c r="I4" s="27" t="s">
        <v>42</v>
      </c>
      <c r="J4" s="27" t="s">
        <v>43</v>
      </c>
      <c r="K4" s="28" t="s">
        <v>44</v>
      </c>
    </row>
    <row r="5" s="21" customFormat="true" ht="27" hidden="false" customHeight="false" outlineLevel="0" collapsed="false">
      <c r="A5" s="24"/>
      <c r="B5" s="29" t="s">
        <v>45</v>
      </c>
      <c r="C5" s="30" t="s">
        <v>46</v>
      </c>
      <c r="D5" s="27"/>
      <c r="E5" s="27"/>
      <c r="F5" s="27"/>
      <c r="G5" s="27"/>
      <c r="H5" s="27"/>
      <c r="I5" s="27"/>
      <c r="J5" s="27"/>
      <c r="K5" s="28"/>
    </row>
    <row r="6" customFormat="false" ht="12.75" hidden="false" customHeight="false" outlineLevel="0" collapsed="false">
      <c r="A6" s="31"/>
      <c r="B6" s="32"/>
      <c r="D6" s="33"/>
      <c r="E6" s="34"/>
      <c r="F6" s="35"/>
      <c r="G6" s="34"/>
      <c r="H6" s="34"/>
      <c r="I6" s="36"/>
      <c r="J6" s="35"/>
      <c r="K6" s="37"/>
    </row>
    <row r="7" customFormat="false" ht="12.75" hidden="false" customHeight="true" outlineLevel="0" collapsed="false">
      <c r="A7" s="38" t="n">
        <v>14511</v>
      </c>
      <c r="B7" s="39" t="s">
        <v>47</v>
      </c>
      <c r="C7" s="40" t="s">
        <v>48</v>
      </c>
      <c r="D7" s="41" t="n">
        <v>494</v>
      </c>
      <c r="E7" s="42" t="n">
        <v>755</v>
      </c>
      <c r="F7" s="43" t="n">
        <v>-261</v>
      </c>
      <c r="G7" s="42" t="n">
        <v>2647</v>
      </c>
      <c r="H7" s="42" t="n">
        <v>2568</v>
      </c>
      <c r="I7" s="44" t="n">
        <v>79</v>
      </c>
      <c r="J7" s="43" t="n">
        <v>-174</v>
      </c>
      <c r="K7" s="45" t="n">
        <v>117230</v>
      </c>
    </row>
    <row r="8" customFormat="false" ht="12.75" hidden="false" customHeight="false" outlineLevel="0" collapsed="false">
      <c r="A8" s="38"/>
      <c r="B8" s="39"/>
      <c r="C8" s="40" t="s">
        <v>49</v>
      </c>
      <c r="D8" s="41" t="n">
        <v>457</v>
      </c>
      <c r="E8" s="42" t="n">
        <v>882</v>
      </c>
      <c r="F8" s="43" t="n">
        <v>-425</v>
      </c>
      <c r="G8" s="42" t="n">
        <v>1972</v>
      </c>
      <c r="H8" s="42" t="n">
        <v>1865</v>
      </c>
      <c r="I8" s="44" t="n">
        <v>107</v>
      </c>
      <c r="J8" s="43" t="n">
        <v>-314</v>
      </c>
      <c r="K8" s="45" t="n">
        <v>125455</v>
      </c>
    </row>
    <row r="9" customFormat="false" ht="12.75" hidden="false" customHeight="false" outlineLevel="0" collapsed="false">
      <c r="A9" s="31"/>
      <c r="B9" s="32"/>
      <c r="C9" s="40" t="s">
        <v>50</v>
      </c>
      <c r="D9" s="41" t="n">
        <v>951</v>
      </c>
      <c r="E9" s="42" t="n">
        <v>1637</v>
      </c>
      <c r="F9" s="43" t="n">
        <v>-686</v>
      </c>
      <c r="G9" s="42" t="n">
        <v>4619</v>
      </c>
      <c r="H9" s="42" t="n">
        <v>4433</v>
      </c>
      <c r="I9" s="44" t="n">
        <v>186</v>
      </c>
      <c r="J9" s="43" t="n">
        <v>-488</v>
      </c>
      <c r="K9" s="45" t="n">
        <v>242685</v>
      </c>
    </row>
    <row r="10" customFormat="false" ht="22.5" hidden="false" customHeight="true" outlineLevel="0" collapsed="false">
      <c r="A10" s="38" t="n">
        <v>14521</v>
      </c>
      <c r="B10" s="32" t="s">
        <v>8</v>
      </c>
      <c r="C10" s="40" t="s">
        <v>48</v>
      </c>
      <c r="D10" s="41" t="n">
        <v>660</v>
      </c>
      <c r="E10" s="42" t="n">
        <v>1176</v>
      </c>
      <c r="F10" s="43" t="n">
        <v>-516</v>
      </c>
      <c r="G10" s="42" t="n">
        <v>1517</v>
      </c>
      <c r="H10" s="42" t="n">
        <v>2069</v>
      </c>
      <c r="I10" s="46" t="n">
        <v>-552</v>
      </c>
      <c r="J10" s="47" t="n">
        <v>-1069</v>
      </c>
      <c r="K10" s="45" t="n">
        <v>176872</v>
      </c>
    </row>
    <row r="11" customFormat="false" ht="12.75" hidden="false" customHeight="false" outlineLevel="0" collapsed="false">
      <c r="A11" s="38"/>
      <c r="B11" s="32"/>
      <c r="C11" s="40" t="s">
        <v>49</v>
      </c>
      <c r="D11" s="41" t="n">
        <v>626</v>
      </c>
      <c r="E11" s="42" t="n">
        <v>1224</v>
      </c>
      <c r="F11" s="43" t="n">
        <v>-598</v>
      </c>
      <c r="G11" s="42" t="n">
        <v>1208</v>
      </c>
      <c r="H11" s="42" t="n">
        <v>1576</v>
      </c>
      <c r="I11" s="46" t="n">
        <v>-368</v>
      </c>
      <c r="J11" s="43" t="n">
        <v>-961</v>
      </c>
      <c r="K11" s="45" t="n">
        <v>184839</v>
      </c>
    </row>
    <row r="12" customFormat="false" ht="12.75" hidden="false" customHeight="false" outlineLevel="0" collapsed="false">
      <c r="A12" s="31"/>
      <c r="B12" s="32"/>
      <c r="C12" s="40" t="s">
        <v>50</v>
      </c>
      <c r="D12" s="41" t="n">
        <v>1286</v>
      </c>
      <c r="E12" s="42" t="n">
        <v>2400</v>
      </c>
      <c r="F12" s="47" t="n">
        <v>-1114</v>
      </c>
      <c r="G12" s="42" t="n">
        <v>2725</v>
      </c>
      <c r="H12" s="42" t="n">
        <v>3645</v>
      </c>
      <c r="I12" s="46" t="n">
        <v>-920</v>
      </c>
      <c r="J12" s="47" t="n">
        <v>-2030</v>
      </c>
      <c r="K12" s="45" t="n">
        <v>361711</v>
      </c>
    </row>
    <row r="13" customFormat="false" ht="12.75" hidden="false" customHeight="false" outlineLevel="0" collapsed="false">
      <c r="A13" s="38" t="n">
        <v>14522</v>
      </c>
      <c r="B13" s="32" t="s">
        <v>10</v>
      </c>
      <c r="C13" s="40" t="s">
        <v>48</v>
      </c>
      <c r="D13" s="41" t="n">
        <v>596</v>
      </c>
      <c r="E13" s="42" t="n">
        <v>1063</v>
      </c>
      <c r="F13" s="43" t="n">
        <v>-467</v>
      </c>
      <c r="G13" s="42" t="n">
        <v>1684</v>
      </c>
      <c r="H13" s="42" t="n">
        <v>1944</v>
      </c>
      <c r="I13" s="46" t="n">
        <v>-260</v>
      </c>
      <c r="J13" s="43" t="n">
        <v>-725</v>
      </c>
      <c r="K13" s="45" t="n">
        <v>159658</v>
      </c>
    </row>
    <row r="14" customFormat="false" ht="12.75" hidden="false" customHeight="false" outlineLevel="0" collapsed="false">
      <c r="A14" s="38"/>
      <c r="B14" s="32"/>
      <c r="C14" s="40" t="s">
        <v>49</v>
      </c>
      <c r="D14" s="41" t="n">
        <v>586</v>
      </c>
      <c r="E14" s="42" t="n">
        <v>1135</v>
      </c>
      <c r="F14" s="43" t="n">
        <v>-549</v>
      </c>
      <c r="G14" s="42" t="n">
        <v>1453</v>
      </c>
      <c r="H14" s="42" t="n">
        <v>1746</v>
      </c>
      <c r="I14" s="46" t="n">
        <v>-293</v>
      </c>
      <c r="J14" s="43" t="n">
        <v>-842</v>
      </c>
      <c r="K14" s="45" t="n">
        <v>163679</v>
      </c>
    </row>
    <row r="15" customFormat="false" ht="12.75" hidden="false" customHeight="false" outlineLevel="0" collapsed="false">
      <c r="A15" s="31"/>
      <c r="B15" s="32"/>
      <c r="C15" s="40" t="s">
        <v>50</v>
      </c>
      <c r="D15" s="41" t="n">
        <v>1182</v>
      </c>
      <c r="E15" s="42" t="n">
        <v>2198</v>
      </c>
      <c r="F15" s="47" t="n">
        <v>-1016</v>
      </c>
      <c r="G15" s="42" t="n">
        <v>3137</v>
      </c>
      <c r="H15" s="42" t="n">
        <v>3690</v>
      </c>
      <c r="I15" s="46" t="n">
        <v>-553</v>
      </c>
      <c r="J15" s="47" t="n">
        <v>-1567</v>
      </c>
      <c r="K15" s="45" t="n">
        <v>323337</v>
      </c>
    </row>
    <row r="16" customFormat="false" ht="12.75" hidden="false" customHeight="false" outlineLevel="0" collapsed="false">
      <c r="A16" s="38" t="n">
        <v>14523</v>
      </c>
      <c r="B16" s="32" t="s">
        <v>12</v>
      </c>
      <c r="C16" s="40" t="s">
        <v>48</v>
      </c>
      <c r="D16" s="41" t="n">
        <v>386</v>
      </c>
      <c r="E16" s="42" t="n">
        <v>819</v>
      </c>
      <c r="F16" s="43" t="n">
        <v>-433</v>
      </c>
      <c r="G16" s="42" t="n">
        <v>1231</v>
      </c>
      <c r="H16" s="42" t="n">
        <v>1276</v>
      </c>
      <c r="I16" s="48" t="n">
        <v>-45</v>
      </c>
      <c r="J16" s="43" t="n">
        <v>-469</v>
      </c>
      <c r="K16" s="45" t="n">
        <v>116618</v>
      </c>
    </row>
    <row r="17" customFormat="false" ht="12.75" hidden="false" customHeight="false" outlineLevel="0" collapsed="false">
      <c r="A17" s="31"/>
      <c r="B17" s="32"/>
      <c r="C17" s="40" t="s">
        <v>49</v>
      </c>
      <c r="D17" s="41" t="n">
        <v>377</v>
      </c>
      <c r="E17" s="42" t="n">
        <v>957</v>
      </c>
      <c r="F17" s="43" t="n">
        <v>-580</v>
      </c>
      <c r="G17" s="42" t="n">
        <v>921</v>
      </c>
      <c r="H17" s="42" t="n">
        <v>969</v>
      </c>
      <c r="I17" s="48" t="n">
        <v>-48</v>
      </c>
      <c r="J17" s="43" t="n">
        <v>-623</v>
      </c>
      <c r="K17" s="45" t="n">
        <v>123933</v>
      </c>
    </row>
    <row r="18" customFormat="false" ht="12.75" hidden="false" customHeight="false" outlineLevel="0" collapsed="false">
      <c r="A18" s="31"/>
      <c r="B18" s="32"/>
      <c r="C18" s="40" t="s">
        <v>50</v>
      </c>
      <c r="D18" s="41" t="n">
        <v>763</v>
      </c>
      <c r="E18" s="42" t="n">
        <v>1776</v>
      </c>
      <c r="F18" s="47" t="n">
        <v>-1013</v>
      </c>
      <c r="G18" s="42" t="n">
        <v>2152</v>
      </c>
      <c r="H18" s="42" t="n">
        <v>2245</v>
      </c>
      <c r="I18" s="48" t="n">
        <v>-93</v>
      </c>
      <c r="J18" s="47" t="n">
        <v>-1092</v>
      </c>
      <c r="K18" s="45" t="n">
        <v>240551</v>
      </c>
    </row>
    <row r="19" customFormat="false" ht="12.75" hidden="false" customHeight="false" outlineLevel="0" collapsed="false">
      <c r="A19" s="38" t="n">
        <v>14524</v>
      </c>
      <c r="B19" s="32" t="s">
        <v>51</v>
      </c>
      <c r="C19" s="40" t="s">
        <v>48</v>
      </c>
      <c r="D19" s="41" t="n">
        <v>567</v>
      </c>
      <c r="E19" s="42" t="n">
        <v>1151</v>
      </c>
      <c r="F19" s="43" t="n">
        <v>-584</v>
      </c>
      <c r="G19" s="42" t="n">
        <v>1652</v>
      </c>
      <c r="H19" s="42" t="n">
        <v>1858</v>
      </c>
      <c r="I19" s="46" t="n">
        <v>-206</v>
      </c>
      <c r="J19" s="43" t="n">
        <v>-788</v>
      </c>
      <c r="K19" s="45" t="n">
        <v>163501</v>
      </c>
    </row>
    <row r="20" customFormat="false" ht="12.75" hidden="false" customHeight="false" outlineLevel="0" collapsed="false">
      <c r="B20" s="32"/>
      <c r="C20" s="40" t="s">
        <v>49</v>
      </c>
      <c r="D20" s="41" t="n">
        <v>556</v>
      </c>
      <c r="E20" s="42" t="n">
        <v>1252</v>
      </c>
      <c r="F20" s="43" t="n">
        <v>-696</v>
      </c>
      <c r="G20" s="42" t="n">
        <v>1372</v>
      </c>
      <c r="H20" s="42" t="n">
        <v>1532</v>
      </c>
      <c r="I20" s="46" t="n">
        <v>-160</v>
      </c>
      <c r="J20" s="43" t="n">
        <v>-854</v>
      </c>
      <c r="K20" s="45" t="n">
        <v>173129</v>
      </c>
    </row>
    <row r="21" customFormat="false" ht="12.75" hidden="false" customHeight="false" outlineLevel="0" collapsed="false">
      <c r="A21" s="31"/>
      <c r="B21" s="32"/>
      <c r="C21" s="40" t="s">
        <v>50</v>
      </c>
      <c r="D21" s="41" t="n">
        <v>1123</v>
      </c>
      <c r="E21" s="42" t="n">
        <v>2403</v>
      </c>
      <c r="F21" s="47" t="n">
        <v>-1280</v>
      </c>
      <c r="G21" s="42" t="n">
        <v>3024</v>
      </c>
      <c r="H21" s="42" t="n">
        <v>3390</v>
      </c>
      <c r="I21" s="46" t="n">
        <v>-366</v>
      </c>
      <c r="J21" s="47" t="n">
        <v>-1642</v>
      </c>
      <c r="K21" s="45" t="n">
        <v>336630</v>
      </c>
    </row>
    <row r="22" customFormat="false" ht="12.75" hidden="false" customHeight="false" outlineLevel="0" collapsed="false">
      <c r="A22" s="49"/>
      <c r="B22" s="50"/>
      <c r="C22" s="51"/>
      <c r="D22" s="41"/>
      <c r="E22" s="42"/>
      <c r="F22" s="47"/>
      <c r="G22" s="42"/>
      <c r="H22" s="42"/>
      <c r="I22" s="44"/>
      <c r="J22" s="47"/>
      <c r="K22" s="45"/>
    </row>
    <row r="23" customFormat="false" ht="12.75" hidden="false" customHeight="false" outlineLevel="0" collapsed="false">
      <c r="A23" s="38" t="n">
        <v>14612</v>
      </c>
      <c r="B23" s="39" t="s">
        <v>52</v>
      </c>
      <c r="C23" s="40" t="s">
        <v>48</v>
      </c>
      <c r="D23" s="41" t="n">
        <v>1434</v>
      </c>
      <c r="E23" s="42" t="n">
        <v>1090</v>
      </c>
      <c r="F23" s="47" t="n">
        <v>344</v>
      </c>
      <c r="G23" s="42" t="n">
        <v>5856</v>
      </c>
      <c r="H23" s="42" t="n">
        <v>5146</v>
      </c>
      <c r="I23" s="44" t="n">
        <v>710</v>
      </c>
      <c r="J23" s="47" t="n">
        <v>1059</v>
      </c>
      <c r="K23" s="45" t="n">
        <v>261995</v>
      </c>
    </row>
    <row r="24" customFormat="false" ht="12.75" hidden="false" customHeight="false" outlineLevel="0" collapsed="false">
      <c r="A24" s="38"/>
      <c r="B24" s="39"/>
      <c r="C24" s="40" t="s">
        <v>49</v>
      </c>
      <c r="D24" s="41" t="n">
        <v>1306</v>
      </c>
      <c r="E24" s="42" t="n">
        <v>1390</v>
      </c>
      <c r="F24" s="52" t="n">
        <v>-84</v>
      </c>
      <c r="G24" s="42" t="n">
        <v>4916</v>
      </c>
      <c r="H24" s="42" t="n">
        <v>4565</v>
      </c>
      <c r="I24" s="44" t="n">
        <v>351</v>
      </c>
      <c r="J24" s="47" t="n">
        <v>272</v>
      </c>
      <c r="K24" s="45" t="n">
        <v>269117</v>
      </c>
    </row>
    <row r="25" customFormat="false" ht="12.75" hidden="false" customHeight="false" outlineLevel="0" collapsed="false">
      <c r="B25" s="32"/>
      <c r="C25" s="40" t="s">
        <v>50</v>
      </c>
      <c r="D25" s="41" t="n">
        <v>2740</v>
      </c>
      <c r="E25" s="42" t="n">
        <v>2480</v>
      </c>
      <c r="F25" s="47" t="n">
        <v>260</v>
      </c>
      <c r="G25" s="42" t="n">
        <v>10772</v>
      </c>
      <c r="H25" s="42" t="n">
        <v>9711</v>
      </c>
      <c r="I25" s="44" t="n">
        <v>1061</v>
      </c>
      <c r="J25" s="47" t="n">
        <v>1331</v>
      </c>
      <c r="K25" s="45" t="n">
        <v>531112</v>
      </c>
    </row>
    <row r="26" customFormat="false" ht="22.5" hidden="false" customHeight="true" outlineLevel="0" collapsed="false">
      <c r="A26" s="38" t="n">
        <v>14625</v>
      </c>
      <c r="B26" s="32" t="s">
        <v>16</v>
      </c>
      <c r="C26" s="40" t="s">
        <v>48</v>
      </c>
      <c r="D26" s="41" t="n">
        <v>628</v>
      </c>
      <c r="E26" s="42" t="n">
        <v>999</v>
      </c>
      <c r="F26" s="43" t="n">
        <v>-371</v>
      </c>
      <c r="G26" s="42" t="n">
        <v>1548</v>
      </c>
      <c r="H26" s="42" t="n">
        <v>1888</v>
      </c>
      <c r="I26" s="46" t="n">
        <v>-340</v>
      </c>
      <c r="J26" s="43" t="n">
        <v>-710</v>
      </c>
      <c r="K26" s="45" t="n">
        <v>156999</v>
      </c>
    </row>
    <row r="27" customFormat="false" ht="12.75" hidden="false" customHeight="false" outlineLevel="0" collapsed="false">
      <c r="A27" s="38"/>
      <c r="B27" s="32"/>
      <c r="C27" s="40" t="s">
        <v>49</v>
      </c>
      <c r="D27" s="41" t="n">
        <v>578</v>
      </c>
      <c r="E27" s="42" t="n">
        <v>1029</v>
      </c>
      <c r="F27" s="43" t="n">
        <v>-451</v>
      </c>
      <c r="G27" s="42" t="n">
        <v>1226</v>
      </c>
      <c r="H27" s="42" t="n">
        <v>1438</v>
      </c>
      <c r="I27" s="46" t="n">
        <v>-212</v>
      </c>
      <c r="J27" s="43" t="n">
        <v>-661</v>
      </c>
      <c r="K27" s="45" t="n">
        <v>160248</v>
      </c>
    </row>
    <row r="28" customFormat="false" ht="12.75" hidden="false" customHeight="false" outlineLevel="0" collapsed="false">
      <c r="A28" s="31"/>
      <c r="B28" s="32"/>
      <c r="C28" s="40" t="s">
        <v>50</v>
      </c>
      <c r="D28" s="41" t="n">
        <v>1206</v>
      </c>
      <c r="E28" s="42" t="n">
        <v>2028</v>
      </c>
      <c r="F28" s="43" t="n">
        <v>-822</v>
      </c>
      <c r="G28" s="42" t="n">
        <v>2774</v>
      </c>
      <c r="H28" s="42" t="n">
        <v>3326</v>
      </c>
      <c r="I28" s="46" t="n">
        <v>-552</v>
      </c>
      <c r="J28" s="47" t="n">
        <v>-1371</v>
      </c>
      <c r="K28" s="45" t="n">
        <v>317247</v>
      </c>
    </row>
    <row r="29" customFormat="false" ht="12.75" hidden="false" customHeight="false" outlineLevel="0" collapsed="false">
      <c r="A29" s="38" t="n">
        <v>14626</v>
      </c>
      <c r="B29" s="32" t="s">
        <v>18</v>
      </c>
      <c r="C29" s="40" t="s">
        <v>48</v>
      </c>
      <c r="D29" s="41" t="n">
        <v>443</v>
      </c>
      <c r="E29" s="42" t="n">
        <v>971</v>
      </c>
      <c r="F29" s="43" t="n">
        <v>-528</v>
      </c>
      <c r="G29" s="42" t="n">
        <v>1337</v>
      </c>
      <c r="H29" s="42" t="n">
        <v>1775</v>
      </c>
      <c r="I29" s="46" t="n">
        <v>-438</v>
      </c>
      <c r="J29" s="43" t="n">
        <v>-965</v>
      </c>
      <c r="K29" s="45" t="n">
        <v>133083</v>
      </c>
    </row>
    <row r="30" customFormat="false" ht="12.75" hidden="false" customHeight="false" outlineLevel="0" collapsed="false">
      <c r="A30" s="31"/>
      <c r="B30" s="32"/>
      <c r="C30" s="40" t="s">
        <v>49</v>
      </c>
      <c r="D30" s="41" t="n">
        <v>450</v>
      </c>
      <c r="E30" s="42" t="n">
        <v>1017</v>
      </c>
      <c r="F30" s="43" t="n">
        <v>-567</v>
      </c>
      <c r="G30" s="42" t="n">
        <v>1105</v>
      </c>
      <c r="H30" s="42" t="n">
        <v>1432</v>
      </c>
      <c r="I30" s="46" t="n">
        <v>-327</v>
      </c>
      <c r="J30" s="43" t="n">
        <v>-890</v>
      </c>
      <c r="K30" s="45" t="n">
        <v>138573</v>
      </c>
    </row>
    <row r="31" customFormat="false" ht="12.75" hidden="false" customHeight="false" outlineLevel="0" collapsed="false">
      <c r="A31" s="31"/>
      <c r="B31" s="32"/>
      <c r="C31" s="40" t="s">
        <v>50</v>
      </c>
      <c r="D31" s="41" t="n">
        <v>893</v>
      </c>
      <c r="E31" s="42" t="n">
        <v>1988</v>
      </c>
      <c r="F31" s="47" t="n">
        <v>-1095</v>
      </c>
      <c r="G31" s="42" t="n">
        <v>2442</v>
      </c>
      <c r="H31" s="42" t="n">
        <v>3207</v>
      </c>
      <c r="I31" s="46" t="n">
        <v>-765</v>
      </c>
      <c r="J31" s="47" t="n">
        <v>-1855</v>
      </c>
      <c r="K31" s="45" t="n">
        <v>271656</v>
      </c>
    </row>
    <row r="32" customFormat="false" ht="12.75" hidden="false" customHeight="false" outlineLevel="0" collapsed="false">
      <c r="A32" s="38" t="n">
        <v>14627</v>
      </c>
      <c r="B32" s="32" t="s">
        <v>20</v>
      </c>
      <c r="C32" s="40" t="s">
        <v>48</v>
      </c>
      <c r="D32" s="41" t="n">
        <v>492</v>
      </c>
      <c r="E32" s="42" t="n">
        <v>721</v>
      </c>
      <c r="F32" s="43" t="n">
        <v>-229</v>
      </c>
      <c r="G32" s="42" t="n">
        <v>1580</v>
      </c>
      <c r="H32" s="42" t="n">
        <v>1730</v>
      </c>
      <c r="I32" s="46" t="n">
        <v>-150</v>
      </c>
      <c r="J32" s="43" t="n">
        <v>-380</v>
      </c>
      <c r="K32" s="45" t="n">
        <v>123331</v>
      </c>
    </row>
    <row r="33" customFormat="false" ht="12.75" hidden="false" customHeight="false" outlineLevel="0" collapsed="false">
      <c r="A33" s="31"/>
      <c r="B33" s="32"/>
      <c r="C33" s="40" t="s">
        <v>49</v>
      </c>
      <c r="D33" s="41" t="n">
        <v>435</v>
      </c>
      <c r="E33" s="42" t="n">
        <v>805</v>
      </c>
      <c r="F33" s="43" t="n">
        <v>-370</v>
      </c>
      <c r="G33" s="42" t="n">
        <v>1268</v>
      </c>
      <c r="H33" s="42" t="n">
        <v>1366</v>
      </c>
      <c r="I33" s="48" t="n">
        <v>-98</v>
      </c>
      <c r="J33" s="43" t="n">
        <v>-466</v>
      </c>
      <c r="K33" s="45" t="n">
        <v>127151</v>
      </c>
    </row>
    <row r="34" customFormat="false" ht="12.75" hidden="false" customHeight="false" outlineLevel="0" collapsed="false">
      <c r="A34" s="31"/>
      <c r="B34" s="32"/>
      <c r="C34" s="40" t="s">
        <v>50</v>
      </c>
      <c r="D34" s="41" t="n">
        <v>927</v>
      </c>
      <c r="E34" s="42" t="n">
        <v>1526</v>
      </c>
      <c r="F34" s="43" t="n">
        <v>-599</v>
      </c>
      <c r="G34" s="42" t="n">
        <v>2848</v>
      </c>
      <c r="H34" s="42" t="n">
        <v>3096</v>
      </c>
      <c r="I34" s="46" t="n">
        <v>-248</v>
      </c>
      <c r="J34" s="43" t="n">
        <v>-846</v>
      </c>
      <c r="K34" s="45" t="n">
        <v>250482</v>
      </c>
    </row>
    <row r="35" customFormat="false" ht="12.75" hidden="false" customHeight="false" outlineLevel="0" collapsed="false">
      <c r="A35" s="38" t="n">
        <v>14628</v>
      </c>
      <c r="B35" s="32" t="s">
        <v>53</v>
      </c>
      <c r="C35" s="40" t="s">
        <v>48</v>
      </c>
      <c r="D35" s="41" t="n">
        <v>483</v>
      </c>
      <c r="E35" s="42" t="n">
        <v>764</v>
      </c>
      <c r="F35" s="43" t="n">
        <v>-281</v>
      </c>
      <c r="G35" s="42" t="n">
        <v>1621</v>
      </c>
      <c r="H35" s="42" t="n">
        <v>1629</v>
      </c>
      <c r="I35" s="53" t="n">
        <v>-8</v>
      </c>
      <c r="J35" s="43" t="n">
        <v>-290</v>
      </c>
      <c r="K35" s="45" t="n">
        <v>123966</v>
      </c>
    </row>
    <row r="36" customFormat="false" ht="12.75" hidden="false" customHeight="false" outlineLevel="0" collapsed="false">
      <c r="A36" s="31"/>
      <c r="B36" s="32" t="s">
        <v>54</v>
      </c>
      <c r="C36" s="40" t="s">
        <v>49</v>
      </c>
      <c r="D36" s="41" t="n">
        <v>478</v>
      </c>
      <c r="E36" s="42" t="n">
        <v>791</v>
      </c>
      <c r="F36" s="43" t="n">
        <v>-313</v>
      </c>
      <c r="G36" s="42" t="n">
        <v>1521</v>
      </c>
      <c r="H36" s="42" t="n">
        <v>1354</v>
      </c>
      <c r="I36" s="44" t="n">
        <v>167</v>
      </c>
      <c r="J36" s="43" t="n">
        <v>-146</v>
      </c>
      <c r="K36" s="45" t="n">
        <v>126458</v>
      </c>
    </row>
    <row r="37" customFormat="false" ht="12.75" hidden="false" customHeight="false" outlineLevel="0" collapsed="false">
      <c r="A37" s="31"/>
      <c r="B37" s="32"/>
      <c r="C37" s="40" t="s">
        <v>50</v>
      </c>
      <c r="D37" s="41" t="n">
        <v>961</v>
      </c>
      <c r="E37" s="42" t="n">
        <v>1555</v>
      </c>
      <c r="F37" s="43" t="n">
        <v>-594</v>
      </c>
      <c r="G37" s="42" t="n">
        <v>3142</v>
      </c>
      <c r="H37" s="42" t="n">
        <v>2983</v>
      </c>
      <c r="I37" s="44" t="n">
        <v>159</v>
      </c>
      <c r="J37" s="43" t="n">
        <v>-436</v>
      </c>
      <c r="K37" s="45" t="n">
        <v>250424</v>
      </c>
    </row>
    <row r="38" customFormat="false" ht="12.75" hidden="false" customHeight="true" outlineLevel="0" collapsed="false">
      <c r="A38" s="54"/>
      <c r="C38" s="55"/>
      <c r="D38" s="41"/>
      <c r="E38" s="42"/>
      <c r="F38" s="47"/>
      <c r="G38" s="42"/>
      <c r="H38" s="42"/>
      <c r="I38" s="44"/>
      <c r="J38" s="47"/>
      <c r="K38" s="45"/>
    </row>
    <row r="39" customFormat="false" ht="12.75" hidden="false" customHeight="true" outlineLevel="0" collapsed="false">
      <c r="A39" s="38" t="n">
        <v>14713</v>
      </c>
      <c r="B39" s="39" t="s">
        <v>55</v>
      </c>
      <c r="C39" s="40" t="s">
        <v>48</v>
      </c>
      <c r="D39" s="41" t="n">
        <v>1185</v>
      </c>
      <c r="E39" s="42" t="n">
        <v>1253</v>
      </c>
      <c r="F39" s="52" t="n">
        <v>-68</v>
      </c>
      <c r="G39" s="42" t="n">
        <v>7123</v>
      </c>
      <c r="H39" s="42" t="n">
        <v>4755</v>
      </c>
      <c r="I39" s="44" t="n">
        <v>2368</v>
      </c>
      <c r="J39" s="47" t="n">
        <v>2321</v>
      </c>
      <c r="K39" s="45" t="n">
        <v>260920</v>
      </c>
    </row>
    <row r="40" customFormat="false" ht="12.75" hidden="false" customHeight="true" outlineLevel="0" collapsed="false">
      <c r="A40" s="38"/>
      <c r="B40" s="39"/>
      <c r="C40" s="40" t="s">
        <v>49</v>
      </c>
      <c r="D40" s="41" t="n">
        <v>1186</v>
      </c>
      <c r="E40" s="42" t="n">
        <v>1610</v>
      </c>
      <c r="F40" s="43" t="n">
        <v>-424</v>
      </c>
      <c r="G40" s="42" t="n">
        <v>5717</v>
      </c>
      <c r="H40" s="42" t="n">
        <v>4514</v>
      </c>
      <c r="I40" s="44" t="n">
        <v>1203</v>
      </c>
      <c r="J40" s="47" t="n">
        <v>792</v>
      </c>
      <c r="K40" s="45" t="n">
        <v>274002</v>
      </c>
    </row>
    <row r="41" customFormat="false" ht="12.75" hidden="false" customHeight="true" outlineLevel="0" collapsed="false">
      <c r="A41" s="31"/>
      <c r="B41" s="32"/>
      <c r="C41" s="40" t="s">
        <v>50</v>
      </c>
      <c r="D41" s="41" t="n">
        <v>2371</v>
      </c>
      <c r="E41" s="42" t="n">
        <v>2863</v>
      </c>
      <c r="F41" s="43" t="n">
        <v>-492</v>
      </c>
      <c r="G41" s="42" t="n">
        <v>12840</v>
      </c>
      <c r="H41" s="42" t="n">
        <v>9269</v>
      </c>
      <c r="I41" s="44" t="n">
        <v>3571</v>
      </c>
      <c r="J41" s="47" t="n">
        <v>3113</v>
      </c>
      <c r="K41" s="45" t="n">
        <v>534922</v>
      </c>
    </row>
    <row r="42" customFormat="false" ht="22.5" hidden="false" customHeight="true" outlineLevel="0" collapsed="false">
      <c r="A42" s="38" t="n">
        <v>14729</v>
      </c>
      <c r="B42" s="50" t="s">
        <v>24</v>
      </c>
      <c r="C42" s="56" t="s">
        <v>48</v>
      </c>
      <c r="D42" s="41" t="n">
        <v>465</v>
      </c>
      <c r="E42" s="42" t="n">
        <v>759</v>
      </c>
      <c r="F42" s="43" t="n">
        <v>-294</v>
      </c>
      <c r="G42" s="42" t="n">
        <v>1841</v>
      </c>
      <c r="H42" s="42" t="n">
        <v>1984</v>
      </c>
      <c r="I42" s="46" t="n">
        <v>-143</v>
      </c>
      <c r="J42" s="43" t="n">
        <v>-439</v>
      </c>
      <c r="K42" s="45" t="n">
        <v>130101</v>
      </c>
    </row>
    <row r="43" customFormat="false" ht="12.75" hidden="false" customHeight="true" outlineLevel="0" collapsed="false">
      <c r="A43" s="38"/>
      <c r="B43" s="50"/>
      <c r="C43" s="56" t="s">
        <v>49</v>
      </c>
      <c r="D43" s="41" t="n">
        <v>395</v>
      </c>
      <c r="E43" s="42" t="n">
        <v>867</v>
      </c>
      <c r="F43" s="43" t="n">
        <v>-472</v>
      </c>
      <c r="G43" s="42" t="n">
        <v>1542</v>
      </c>
      <c r="H43" s="42" t="n">
        <v>1630</v>
      </c>
      <c r="I43" s="48" t="n">
        <v>-88</v>
      </c>
      <c r="J43" s="43" t="n">
        <v>-558</v>
      </c>
      <c r="K43" s="45" t="n">
        <v>134152</v>
      </c>
    </row>
    <row r="44" customFormat="false" ht="12.75" hidden="false" customHeight="true" outlineLevel="0" collapsed="false">
      <c r="A44" s="31"/>
      <c r="B44" s="50"/>
      <c r="C44" s="56" t="s">
        <v>50</v>
      </c>
      <c r="D44" s="42" t="n">
        <v>860</v>
      </c>
      <c r="E44" s="42" t="n">
        <v>1626</v>
      </c>
      <c r="F44" s="43" t="n">
        <v>-766</v>
      </c>
      <c r="G44" s="42" t="n">
        <v>3383</v>
      </c>
      <c r="H44" s="42" t="n">
        <v>3614</v>
      </c>
      <c r="I44" s="46" t="n">
        <v>-231</v>
      </c>
      <c r="J44" s="43" t="n">
        <v>-997</v>
      </c>
      <c r="K44" s="45" t="n">
        <v>264253</v>
      </c>
    </row>
    <row r="45" customFormat="false" ht="12.75" hidden="false" customHeight="true" outlineLevel="0" collapsed="false">
      <c r="A45" s="38" t="n">
        <v>14730</v>
      </c>
      <c r="B45" s="50" t="s">
        <v>26</v>
      </c>
      <c r="C45" s="56" t="s">
        <v>48</v>
      </c>
      <c r="D45" s="42" t="n">
        <v>340</v>
      </c>
      <c r="E45" s="42" t="n">
        <v>543</v>
      </c>
      <c r="F45" s="43" t="n">
        <v>-203</v>
      </c>
      <c r="G45" s="42" t="n">
        <v>1451</v>
      </c>
      <c r="H45" s="42" t="n">
        <v>1465</v>
      </c>
      <c r="I45" s="48" t="n">
        <v>-14</v>
      </c>
      <c r="J45" s="43" t="n">
        <v>-215</v>
      </c>
      <c r="K45" s="45" t="n">
        <v>100908</v>
      </c>
    </row>
    <row r="46" customFormat="false" ht="12.75" hidden="false" customHeight="true" outlineLevel="0" collapsed="false">
      <c r="A46" s="38"/>
      <c r="B46" s="50"/>
      <c r="C46" s="56" t="s">
        <v>49</v>
      </c>
      <c r="D46" s="42" t="n">
        <v>313</v>
      </c>
      <c r="E46" s="42" t="n">
        <v>703</v>
      </c>
      <c r="F46" s="43" t="n">
        <v>-390</v>
      </c>
      <c r="G46" s="42" t="n">
        <v>1138</v>
      </c>
      <c r="H46" s="42" t="n">
        <v>1230</v>
      </c>
      <c r="I46" s="48" t="n">
        <v>-92</v>
      </c>
      <c r="J46" s="43" t="n">
        <v>-483</v>
      </c>
      <c r="K46" s="45" t="n">
        <v>102555</v>
      </c>
    </row>
    <row r="47" customFormat="false" ht="12.75" hidden="false" customHeight="true" outlineLevel="0" collapsed="false">
      <c r="A47" s="31"/>
      <c r="B47" s="50"/>
      <c r="C47" s="56" t="s">
        <v>50</v>
      </c>
      <c r="D47" s="42" t="n">
        <v>653</v>
      </c>
      <c r="E47" s="42" t="n">
        <v>1246</v>
      </c>
      <c r="F47" s="43" t="n">
        <v>-593</v>
      </c>
      <c r="G47" s="42" t="n">
        <v>2589</v>
      </c>
      <c r="H47" s="42" t="n">
        <v>2695</v>
      </c>
      <c r="I47" s="46" t="n">
        <v>-106</v>
      </c>
      <c r="J47" s="43" t="n">
        <v>-698</v>
      </c>
      <c r="K47" s="45" t="n">
        <v>203463</v>
      </c>
    </row>
    <row r="48" customFormat="false" ht="12.75" hidden="false" customHeight="true" outlineLevel="0" collapsed="false">
      <c r="A48" s="57"/>
      <c r="B48" s="58"/>
      <c r="C48" s="59"/>
      <c r="D48" s="42"/>
      <c r="E48" s="42"/>
      <c r="F48" s="47"/>
      <c r="G48" s="42"/>
      <c r="H48" s="42"/>
      <c r="I48" s="44"/>
      <c r="J48" s="47"/>
      <c r="K48" s="45"/>
    </row>
    <row r="49" customFormat="false" ht="12" hidden="false" customHeight="true" outlineLevel="0" collapsed="false">
      <c r="A49" s="57" t="str">
        <f aca="false">" 14         "</f>
        <v> 14         </v>
      </c>
      <c r="B49" s="58" t="s">
        <v>56</v>
      </c>
      <c r="C49" s="59" t="s">
        <v>48</v>
      </c>
      <c r="D49" s="60" t="n">
        <v>8173</v>
      </c>
      <c r="E49" s="60" t="n">
        <v>12064</v>
      </c>
      <c r="F49" s="61" t="n">
        <v>-3891</v>
      </c>
      <c r="G49" s="60" t="n">
        <v>17533</v>
      </c>
      <c r="H49" s="60" t="n">
        <v>16532</v>
      </c>
      <c r="I49" s="62" t="n">
        <v>1001</v>
      </c>
      <c r="J49" s="61" t="n">
        <v>-2844</v>
      </c>
      <c r="K49" s="63" t="n">
        <v>2025182</v>
      </c>
    </row>
    <row r="50" customFormat="false" ht="12.75" hidden="false" customHeight="true" outlineLevel="0" collapsed="false">
      <c r="A50" s="64"/>
      <c r="B50" s="58"/>
      <c r="C50" s="59" t="s">
        <v>49</v>
      </c>
      <c r="D50" s="60" t="n">
        <v>7743</v>
      </c>
      <c r="E50" s="60" t="n">
        <v>13662</v>
      </c>
      <c r="F50" s="61" t="n">
        <v>-5919</v>
      </c>
      <c r="G50" s="60" t="n">
        <v>13257</v>
      </c>
      <c r="H50" s="60" t="n">
        <v>13115</v>
      </c>
      <c r="I50" s="62" t="n">
        <v>142</v>
      </c>
      <c r="J50" s="61" t="n">
        <v>-5734</v>
      </c>
      <c r="K50" s="63" t="n">
        <v>2103291</v>
      </c>
    </row>
    <row r="51" customFormat="false" ht="12.75" hidden="false" customHeight="true" outlineLevel="0" collapsed="false">
      <c r="A51" s="64"/>
      <c r="B51" s="58"/>
      <c r="C51" s="59" t="s">
        <v>50</v>
      </c>
      <c r="D51" s="60" t="n">
        <v>15916</v>
      </c>
      <c r="E51" s="60" t="n">
        <v>25726</v>
      </c>
      <c r="F51" s="61" t="n">
        <v>-9810</v>
      </c>
      <c r="G51" s="60" t="n">
        <v>30790</v>
      </c>
      <c r="H51" s="60" t="n">
        <v>29647</v>
      </c>
      <c r="I51" s="62" t="n">
        <v>1143</v>
      </c>
      <c r="J51" s="61" t="n">
        <v>-8578</v>
      </c>
      <c r="K51" s="63" t="n">
        <v>4128473</v>
      </c>
    </row>
    <row r="52" customFormat="false" ht="7.5" hidden="false" customHeight="true" outlineLevel="0" collapsed="false">
      <c r="A52" s="65" t="s">
        <v>57</v>
      </c>
      <c r="B52" s="32"/>
      <c r="C52" s="66"/>
      <c r="D52" s="67"/>
      <c r="E52" s="68"/>
      <c r="F52" s="69"/>
      <c r="G52" s="68"/>
      <c r="H52" s="68"/>
      <c r="I52" s="69"/>
      <c r="J52" s="69"/>
      <c r="K52" s="68"/>
    </row>
    <row r="53" customFormat="false" ht="10.5" hidden="false" customHeight="true" outlineLevel="0" collapsed="false">
      <c r="A53" s="65" t="s">
        <v>58</v>
      </c>
      <c r="C53" s="51"/>
      <c r="D53" s="67"/>
      <c r="E53" s="68"/>
      <c r="F53" s="69"/>
      <c r="G53" s="68"/>
      <c r="H53" s="68"/>
      <c r="I53" s="69"/>
      <c r="J53" s="70"/>
      <c r="K53" s="68"/>
    </row>
    <row r="54" customFormat="false" ht="10.5" hidden="false" customHeight="true" outlineLevel="0" collapsed="false">
      <c r="C54" s="51"/>
      <c r="D54" s="67"/>
      <c r="E54" s="68"/>
      <c r="F54" s="70"/>
      <c r="G54" s="68"/>
      <c r="H54" s="68"/>
      <c r="I54" s="69"/>
      <c r="J54" s="70"/>
      <c r="K54" s="68"/>
    </row>
    <row r="55" customFormat="false" ht="12.95" hidden="false" customHeight="true" outlineLevel="0" collapsed="false">
      <c r="A55" s="19"/>
      <c r="D55" s="50"/>
      <c r="E55" s="32"/>
      <c r="F55" s="32"/>
      <c r="G55" s="32"/>
      <c r="H55" s="32"/>
      <c r="I55" s="32"/>
      <c r="J55" s="71"/>
      <c r="K55" s="32"/>
    </row>
    <row r="56" customFormat="false" ht="12.95" hidden="false" customHeight="true" outlineLevel="0" collapsed="false">
      <c r="A56" s="19"/>
      <c r="J56" s="71"/>
    </row>
    <row r="57" customFormat="false" ht="12.95" hidden="false" customHeight="true" outlineLevel="0" collapsed="false">
      <c r="A57" s="19"/>
      <c r="J57" s="71"/>
    </row>
    <row r="58" customFormat="false" ht="12.95" hidden="false" customHeight="true" outlineLevel="0" collapsed="false">
      <c r="A58" s="19"/>
    </row>
    <row r="59" customFormat="false" ht="12.95" hidden="false" customHeight="true" outlineLevel="0" collapsed="false">
      <c r="A59" s="19"/>
    </row>
    <row r="60" customFormat="false" ht="12.95" hidden="false" customHeight="true" outlineLevel="0" collapsed="false">
      <c r="A60" s="19"/>
      <c r="F60" s="72"/>
      <c r="I60" s="72"/>
    </row>
    <row r="61" customFormat="false" ht="12.95" hidden="false" customHeight="true" outlineLevel="0" collapsed="false">
      <c r="A61" s="19"/>
    </row>
    <row r="62" customFormat="false" ht="12.95" hidden="false" customHeight="true" outlineLevel="0" collapsed="false">
      <c r="A62" s="19"/>
    </row>
    <row r="63" customFormat="false" ht="12.95" hidden="false" customHeight="true" outlineLevel="0" collapsed="false">
      <c r="A63" s="19"/>
    </row>
    <row r="64" customFormat="false" ht="12.95" hidden="false" customHeight="true" outlineLevel="0" collapsed="false">
      <c r="A64" s="19"/>
    </row>
    <row r="65" customFormat="false" ht="12.95" hidden="false" customHeight="true" outlineLevel="0" collapsed="false">
      <c r="A65" s="19"/>
    </row>
    <row r="66" customFormat="false" ht="12.95" hidden="false" customHeight="true" outlineLevel="0" collapsed="false">
      <c r="A66" s="19"/>
    </row>
    <row r="67" customFormat="false" ht="12.95" hidden="false" customHeight="true" outlineLevel="0" collapsed="false">
      <c r="A67" s="19"/>
      <c r="D67" s="73"/>
    </row>
    <row r="68" customFormat="false" ht="12.95" hidden="false" customHeight="true" outlineLevel="0" collapsed="false">
      <c r="A68" s="19"/>
    </row>
    <row r="69" customFormat="false" ht="12.95" hidden="false" customHeight="true" outlineLevel="0" collapsed="false">
      <c r="A69" s="19"/>
    </row>
    <row r="70" customFormat="false" ht="12.95" hidden="false" customHeight="true" outlineLevel="0" collapsed="false">
      <c r="A70" s="19"/>
    </row>
    <row r="71" customFormat="false" ht="12.95" hidden="false" customHeight="true" outlineLevel="0" collapsed="false">
      <c r="A71" s="19"/>
    </row>
  </sheetData>
  <mergeCells count="9">
    <mergeCell ref="A4:A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1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9.99"/>
    <col collapsed="false" customWidth="true" hidden="false" outlineLevel="0" max="2" min="2" style="75" width="21.84"/>
    <col collapsed="false" customWidth="true" hidden="false" outlineLevel="0" max="3" min="3" style="75" width="6.41"/>
    <col collapsed="false" customWidth="true" hidden="false" outlineLevel="0" max="4" min="4" style="75" width="5.99"/>
    <col collapsed="false" customWidth="true" hidden="false" outlineLevel="0" max="5" min="5" style="75" width="8.7"/>
    <col collapsed="false" customWidth="true" hidden="false" outlineLevel="0" max="7" min="6" style="75" width="6.13"/>
    <col collapsed="false" customWidth="true" hidden="false" outlineLevel="0" max="8" min="8" style="75" width="7.7"/>
    <col collapsed="false" customWidth="true" hidden="false" outlineLevel="0" max="9" min="9" style="75" width="7.56"/>
    <col collapsed="false" customWidth="true" hidden="false" outlineLevel="0" max="10" min="10" style="75" width="8.41"/>
    <col collapsed="false" customWidth="true" hidden="false" outlineLevel="0" max="179" min="11" style="75" width="13.41"/>
    <col collapsed="false" customWidth="false" hidden="false" outlineLevel="0" max="257" min="180" style="75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76" t="s">
        <v>59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77"/>
    </row>
    <row r="4" customFormat="false" ht="69.95" hidden="false" customHeight="true" outlineLevel="0" collapsed="false">
      <c r="A4" s="78" t="s">
        <v>35</v>
      </c>
      <c r="B4" s="79" t="s">
        <v>60</v>
      </c>
      <c r="C4" s="79" t="s">
        <v>37</v>
      </c>
      <c r="D4" s="79" t="s">
        <v>38</v>
      </c>
      <c r="E4" s="79" t="s">
        <v>39</v>
      </c>
      <c r="F4" s="79" t="s">
        <v>40</v>
      </c>
      <c r="G4" s="79" t="s">
        <v>41</v>
      </c>
      <c r="H4" s="79" t="s">
        <v>42</v>
      </c>
      <c r="I4" s="28" t="s">
        <v>61</v>
      </c>
      <c r="J4" s="28" t="s">
        <v>44</v>
      </c>
    </row>
    <row r="5" customFormat="false" ht="12.75" hidden="false" customHeight="true" outlineLevel="0" collapsed="false">
      <c r="A5" s="80"/>
      <c r="B5" s="81"/>
      <c r="C5" s="82"/>
      <c r="D5" s="83"/>
      <c r="E5" s="84"/>
      <c r="F5" s="83"/>
      <c r="G5" s="83"/>
      <c r="H5" s="84"/>
      <c r="I5" s="84"/>
      <c r="J5" s="83"/>
    </row>
    <row r="6" customFormat="false" ht="12.75" hidden="false" customHeight="true" outlineLevel="0" collapsed="false">
      <c r="A6" s="85" t="n">
        <v>14521010</v>
      </c>
      <c r="B6" s="86" t="s">
        <v>62</v>
      </c>
      <c r="C6" s="87" t="n">
        <v>5</v>
      </c>
      <c r="D6" s="88" t="n">
        <v>17</v>
      </c>
      <c r="E6" s="89" t="n">
        <v>-12</v>
      </c>
      <c r="F6" s="88" t="n">
        <v>63</v>
      </c>
      <c r="G6" s="88" t="n">
        <v>65</v>
      </c>
      <c r="H6" s="90" t="n">
        <v>-2</v>
      </c>
      <c r="I6" s="89" t="n">
        <v>-14</v>
      </c>
      <c r="J6" s="91" t="n">
        <v>3979</v>
      </c>
    </row>
    <row r="7" customFormat="false" ht="12.75" hidden="false" customHeight="true" outlineLevel="0" collapsed="false">
      <c r="A7" s="85" t="n">
        <v>14521020</v>
      </c>
      <c r="B7" s="86" t="s">
        <v>63</v>
      </c>
      <c r="C7" s="87" t="n">
        <v>92</v>
      </c>
      <c r="D7" s="88" t="n">
        <v>179</v>
      </c>
      <c r="E7" s="89" t="n">
        <v>-87</v>
      </c>
      <c r="F7" s="88" t="n">
        <v>434</v>
      </c>
      <c r="G7" s="88" t="n">
        <v>389</v>
      </c>
      <c r="H7" s="89" t="n">
        <v>45</v>
      </c>
      <c r="I7" s="89" t="n">
        <v>-43</v>
      </c>
      <c r="J7" s="91" t="n">
        <v>21561</v>
      </c>
    </row>
    <row r="8" customFormat="false" ht="12.75" hidden="false" customHeight="true" outlineLevel="0" collapsed="false">
      <c r="A8" s="85" t="n">
        <v>14521030</v>
      </c>
      <c r="B8" s="86" t="s">
        <v>64</v>
      </c>
      <c r="C8" s="87" t="n">
        <v>80</v>
      </c>
      <c r="D8" s="88" t="n">
        <v>134</v>
      </c>
      <c r="E8" s="89" t="n">
        <v>-54</v>
      </c>
      <c r="F8" s="88" t="n">
        <v>693</v>
      </c>
      <c r="G8" s="88" t="n">
        <v>698</v>
      </c>
      <c r="H8" s="90" t="n">
        <v>-5</v>
      </c>
      <c r="I8" s="89" t="n">
        <v>-59</v>
      </c>
      <c r="J8" s="91" t="n">
        <v>17329</v>
      </c>
    </row>
    <row r="9" customFormat="false" ht="12.75" hidden="false" customHeight="true" outlineLevel="0" collapsed="false">
      <c r="A9" s="85" t="n">
        <v>14521040</v>
      </c>
      <c r="B9" s="86" t="s">
        <v>65</v>
      </c>
      <c r="C9" s="87" t="n">
        <v>1</v>
      </c>
      <c r="D9" s="88" t="n">
        <v>17</v>
      </c>
      <c r="E9" s="89" t="n">
        <v>-16</v>
      </c>
      <c r="F9" s="88" t="n">
        <v>9</v>
      </c>
      <c r="G9" s="88" t="n">
        <v>47</v>
      </c>
      <c r="H9" s="89" t="n">
        <v>-38</v>
      </c>
      <c r="I9" s="89" t="n">
        <v>-54</v>
      </c>
      <c r="J9" s="91" t="n">
        <v>2618</v>
      </c>
    </row>
    <row r="10" customFormat="false" ht="12.75" hidden="false" customHeight="true" outlineLevel="0" collapsed="false">
      <c r="A10" s="85" t="n">
        <v>14521050</v>
      </c>
      <c r="B10" s="86" t="s">
        <v>66</v>
      </c>
      <c r="C10" s="87" t="n">
        <v>19</v>
      </c>
      <c r="D10" s="88" t="n">
        <v>42</v>
      </c>
      <c r="E10" s="89" t="n">
        <v>-23</v>
      </c>
      <c r="F10" s="88" t="n">
        <v>104</v>
      </c>
      <c r="G10" s="88" t="n">
        <v>103</v>
      </c>
      <c r="H10" s="89" t="n">
        <v>1</v>
      </c>
      <c r="I10" s="89" t="n">
        <v>-22</v>
      </c>
      <c r="J10" s="91" t="n">
        <v>5060</v>
      </c>
    </row>
    <row r="11" customFormat="false" ht="12.75" hidden="false" customHeight="true" outlineLevel="0" collapsed="false">
      <c r="A11" s="85" t="n">
        <v>14521060</v>
      </c>
      <c r="B11" s="86" t="s">
        <v>67</v>
      </c>
      <c r="C11" s="87" t="n">
        <v>8</v>
      </c>
      <c r="D11" s="88" t="n">
        <v>17</v>
      </c>
      <c r="E11" s="90" t="n">
        <v>-9</v>
      </c>
      <c r="F11" s="88" t="n">
        <v>51</v>
      </c>
      <c r="G11" s="88" t="n">
        <v>50</v>
      </c>
      <c r="H11" s="89" t="n">
        <v>1</v>
      </c>
      <c r="I11" s="90" t="n">
        <v>-8</v>
      </c>
      <c r="J11" s="91" t="n">
        <v>2496</v>
      </c>
    </row>
    <row r="12" customFormat="false" ht="12.75" hidden="false" customHeight="true" outlineLevel="0" collapsed="false">
      <c r="A12" s="85" t="n">
        <v>14521070</v>
      </c>
      <c r="B12" s="86" t="s">
        <v>68</v>
      </c>
      <c r="C12" s="87" t="n">
        <v>18</v>
      </c>
      <c r="D12" s="88" t="n">
        <v>27</v>
      </c>
      <c r="E12" s="90" t="n">
        <v>-9</v>
      </c>
      <c r="F12" s="88" t="n">
        <v>81</v>
      </c>
      <c r="G12" s="88" t="n">
        <v>110</v>
      </c>
      <c r="H12" s="89" t="n">
        <v>-29</v>
      </c>
      <c r="I12" s="89" t="n">
        <v>-38</v>
      </c>
      <c r="J12" s="91" t="n">
        <v>4442</v>
      </c>
    </row>
    <row r="13" customFormat="false" ht="12.75" hidden="false" customHeight="true" outlineLevel="0" collapsed="false">
      <c r="A13" s="85" t="n">
        <v>14521080</v>
      </c>
      <c r="B13" s="86" t="s">
        <v>69</v>
      </c>
      <c r="C13" s="87" t="n">
        <v>10</v>
      </c>
      <c r="D13" s="88" t="n">
        <v>11</v>
      </c>
      <c r="E13" s="90" t="n">
        <v>-1</v>
      </c>
      <c r="F13" s="88" t="n">
        <v>29</v>
      </c>
      <c r="G13" s="88" t="n">
        <v>32</v>
      </c>
      <c r="H13" s="90" t="n">
        <v>-3</v>
      </c>
      <c r="I13" s="90" t="n">
        <v>-4</v>
      </c>
      <c r="J13" s="91" t="n">
        <v>2431</v>
      </c>
    </row>
    <row r="14" customFormat="false" ht="12.75" hidden="false" customHeight="true" outlineLevel="0" collapsed="false">
      <c r="A14" s="85" t="n">
        <v>14521090</v>
      </c>
      <c r="B14" s="86" t="s">
        <v>70</v>
      </c>
      <c r="C14" s="87" t="n">
        <v>6</v>
      </c>
      <c r="D14" s="88" t="n">
        <v>7</v>
      </c>
      <c r="E14" s="90" t="n">
        <v>-1</v>
      </c>
      <c r="F14" s="88" t="n">
        <v>7</v>
      </c>
      <c r="G14" s="88" t="n">
        <v>17</v>
      </c>
      <c r="H14" s="89" t="n">
        <v>-10</v>
      </c>
      <c r="I14" s="89" t="n">
        <v>-11</v>
      </c>
      <c r="J14" s="91" t="n">
        <v>1004</v>
      </c>
    </row>
    <row r="15" customFormat="false" ht="12.75" hidden="false" customHeight="true" outlineLevel="0" collapsed="false">
      <c r="A15" s="85" t="n">
        <v>14521100</v>
      </c>
      <c r="B15" s="86" t="s">
        <v>71</v>
      </c>
      <c r="C15" s="87" t="n">
        <v>5</v>
      </c>
      <c r="D15" s="88" t="n">
        <v>4</v>
      </c>
      <c r="E15" s="89" t="n">
        <v>1</v>
      </c>
      <c r="F15" s="88" t="n">
        <v>17</v>
      </c>
      <c r="G15" s="88" t="n">
        <v>35</v>
      </c>
      <c r="H15" s="89" t="n">
        <v>-18</v>
      </c>
      <c r="I15" s="89" t="n">
        <v>-17</v>
      </c>
      <c r="J15" s="91" t="n">
        <v>1356</v>
      </c>
    </row>
    <row r="16" customFormat="false" ht="12.75" hidden="false" customHeight="true" outlineLevel="0" collapsed="false">
      <c r="A16" s="85" t="n">
        <v>14521110</v>
      </c>
      <c r="B16" s="86" t="s">
        <v>72</v>
      </c>
      <c r="C16" s="87" t="n">
        <v>13</v>
      </c>
      <c r="D16" s="88" t="n">
        <v>40</v>
      </c>
      <c r="E16" s="89" t="n">
        <v>-27</v>
      </c>
      <c r="F16" s="88" t="n">
        <v>118</v>
      </c>
      <c r="G16" s="88" t="n">
        <v>106</v>
      </c>
      <c r="H16" s="89" t="n">
        <v>12</v>
      </c>
      <c r="I16" s="89" t="n">
        <v>-15</v>
      </c>
      <c r="J16" s="91" t="n">
        <v>5847</v>
      </c>
    </row>
    <row r="17" customFormat="false" ht="12.75" hidden="false" customHeight="true" outlineLevel="0" collapsed="false">
      <c r="A17" s="85" t="n">
        <v>14521120</v>
      </c>
      <c r="B17" s="86" t="s">
        <v>73</v>
      </c>
      <c r="C17" s="87" t="n">
        <v>26</v>
      </c>
      <c r="D17" s="88" t="n">
        <v>43</v>
      </c>
      <c r="E17" s="89" t="n">
        <v>-17</v>
      </c>
      <c r="F17" s="88" t="n">
        <v>120</v>
      </c>
      <c r="G17" s="88" t="n">
        <v>123</v>
      </c>
      <c r="H17" s="90" t="n">
        <v>-3</v>
      </c>
      <c r="I17" s="89" t="n">
        <v>-20</v>
      </c>
      <c r="J17" s="91" t="n">
        <v>6336</v>
      </c>
    </row>
    <row r="18" customFormat="false" ht="12.75" hidden="false" customHeight="true" outlineLevel="0" collapsed="false">
      <c r="A18" s="85" t="n">
        <v>14521130</v>
      </c>
      <c r="B18" s="86" t="s">
        <v>74</v>
      </c>
      <c r="C18" s="87" t="n">
        <v>14</v>
      </c>
      <c r="D18" s="88" t="n">
        <v>35</v>
      </c>
      <c r="E18" s="89" t="n">
        <v>-21</v>
      </c>
      <c r="F18" s="88" t="n">
        <v>54</v>
      </c>
      <c r="G18" s="88" t="n">
        <v>64</v>
      </c>
      <c r="H18" s="89" t="n">
        <v>-10</v>
      </c>
      <c r="I18" s="89" t="n">
        <v>-31</v>
      </c>
      <c r="J18" s="91" t="n">
        <v>4208</v>
      </c>
    </row>
    <row r="19" customFormat="false" ht="12.75" hidden="false" customHeight="true" outlineLevel="0" collapsed="false">
      <c r="A19" s="85" t="n">
        <v>14521140</v>
      </c>
      <c r="B19" s="86" t="s">
        <v>75</v>
      </c>
      <c r="C19" s="87" t="n">
        <v>8</v>
      </c>
      <c r="D19" s="88" t="n">
        <v>4</v>
      </c>
      <c r="E19" s="89" t="n">
        <v>4</v>
      </c>
      <c r="F19" s="88" t="n">
        <v>24</v>
      </c>
      <c r="G19" s="88" t="n">
        <v>20</v>
      </c>
      <c r="H19" s="89" t="n">
        <v>4</v>
      </c>
      <c r="I19" s="89" t="n">
        <v>8</v>
      </c>
      <c r="J19" s="91" t="n">
        <v>1088</v>
      </c>
    </row>
    <row r="20" customFormat="false" ht="12.75" hidden="false" customHeight="true" outlineLevel="0" collapsed="false">
      <c r="A20" s="85" t="n">
        <v>14521150</v>
      </c>
      <c r="B20" s="86" t="s">
        <v>76</v>
      </c>
      <c r="C20" s="87" t="n">
        <v>18</v>
      </c>
      <c r="D20" s="88" t="n">
        <v>30</v>
      </c>
      <c r="E20" s="89" t="n">
        <v>-12</v>
      </c>
      <c r="F20" s="88" t="n">
        <v>184</v>
      </c>
      <c r="G20" s="88" t="n">
        <v>239</v>
      </c>
      <c r="H20" s="89" t="n">
        <v>-55</v>
      </c>
      <c r="I20" s="89" t="n">
        <v>-67</v>
      </c>
      <c r="J20" s="91" t="n">
        <v>5615</v>
      </c>
    </row>
    <row r="21" customFormat="false" ht="12.75" hidden="false" customHeight="true" outlineLevel="0" collapsed="false">
      <c r="A21" s="85" t="n">
        <v>14521160</v>
      </c>
      <c r="B21" s="86" t="s">
        <v>77</v>
      </c>
      <c r="C21" s="87" t="n">
        <v>20</v>
      </c>
      <c r="D21" s="88" t="n">
        <v>23</v>
      </c>
      <c r="E21" s="90" t="n">
        <v>-3</v>
      </c>
      <c r="F21" s="88" t="n">
        <v>90</v>
      </c>
      <c r="G21" s="88" t="n">
        <v>78</v>
      </c>
      <c r="H21" s="89" t="n">
        <v>12</v>
      </c>
      <c r="I21" s="89" t="n">
        <v>9</v>
      </c>
      <c r="J21" s="91" t="n">
        <v>5000</v>
      </c>
    </row>
    <row r="22" customFormat="false" ht="12.75" hidden="false" customHeight="true" outlineLevel="0" collapsed="false">
      <c r="A22" s="85" t="n">
        <v>14521170</v>
      </c>
      <c r="B22" s="86" t="s">
        <v>78</v>
      </c>
      <c r="C22" s="87" t="n">
        <v>28</v>
      </c>
      <c r="D22" s="88" t="n">
        <v>62</v>
      </c>
      <c r="E22" s="89" t="n">
        <v>-34</v>
      </c>
      <c r="F22" s="88" t="n">
        <v>82</v>
      </c>
      <c r="G22" s="88" t="n">
        <v>91</v>
      </c>
      <c r="H22" s="90" t="n">
        <v>-9</v>
      </c>
      <c r="I22" s="89" t="n">
        <v>-43</v>
      </c>
      <c r="J22" s="91" t="n">
        <v>7985</v>
      </c>
    </row>
    <row r="23" customFormat="false" ht="12.75" hidden="false" customHeight="true" outlineLevel="0" collapsed="false">
      <c r="A23" s="85" t="n">
        <v>14521180</v>
      </c>
      <c r="B23" s="86" t="s">
        <v>79</v>
      </c>
      <c r="C23" s="87" t="n">
        <v>9</v>
      </c>
      <c r="D23" s="88" t="n">
        <v>15</v>
      </c>
      <c r="E23" s="90" t="n">
        <v>-6</v>
      </c>
      <c r="F23" s="88" t="n">
        <v>31</v>
      </c>
      <c r="G23" s="88" t="n">
        <v>55</v>
      </c>
      <c r="H23" s="89" t="n">
        <v>-24</v>
      </c>
      <c r="I23" s="89" t="n">
        <v>-30</v>
      </c>
      <c r="J23" s="91" t="n">
        <v>3060</v>
      </c>
    </row>
    <row r="24" customFormat="false" ht="12.75" hidden="false" customHeight="true" outlineLevel="0" collapsed="false">
      <c r="A24" s="85" t="n">
        <v>14521190</v>
      </c>
      <c r="B24" s="86" t="s">
        <v>80</v>
      </c>
      <c r="C24" s="87" t="n">
        <v>4</v>
      </c>
      <c r="D24" s="88" t="n">
        <v>5</v>
      </c>
      <c r="E24" s="90" t="n">
        <v>-1</v>
      </c>
      <c r="F24" s="88" t="n">
        <v>28</v>
      </c>
      <c r="G24" s="88" t="n">
        <v>35</v>
      </c>
      <c r="H24" s="90" t="n">
        <v>-7</v>
      </c>
      <c r="I24" s="90" t="n">
        <v>-8</v>
      </c>
      <c r="J24" s="91" t="n">
        <v>1665</v>
      </c>
    </row>
    <row r="25" customFormat="false" ht="12.75" hidden="false" customHeight="true" outlineLevel="0" collapsed="false">
      <c r="A25" s="85" t="n">
        <v>14521200</v>
      </c>
      <c r="B25" s="86" t="s">
        <v>81</v>
      </c>
      <c r="C25" s="87" t="n">
        <v>11</v>
      </c>
      <c r="D25" s="88" t="n">
        <v>26</v>
      </c>
      <c r="E25" s="89" t="n">
        <v>-15</v>
      </c>
      <c r="F25" s="88" t="n">
        <v>42</v>
      </c>
      <c r="G25" s="88" t="n">
        <v>48</v>
      </c>
      <c r="H25" s="90" t="n">
        <v>-6</v>
      </c>
      <c r="I25" s="89" t="n">
        <v>-21</v>
      </c>
      <c r="J25" s="91" t="n">
        <v>4372</v>
      </c>
    </row>
    <row r="26" customFormat="false" ht="12.75" hidden="false" customHeight="true" outlineLevel="0" collapsed="false">
      <c r="A26" s="85" t="n">
        <v>14521210</v>
      </c>
      <c r="B26" s="86" t="s">
        <v>82</v>
      </c>
      <c r="C26" s="87" t="n">
        <v>13</v>
      </c>
      <c r="D26" s="88" t="n">
        <v>24</v>
      </c>
      <c r="E26" s="89" t="n">
        <v>-11</v>
      </c>
      <c r="F26" s="88" t="n">
        <v>38</v>
      </c>
      <c r="G26" s="88" t="n">
        <v>62</v>
      </c>
      <c r="H26" s="89" t="n">
        <v>-24</v>
      </c>
      <c r="I26" s="89" t="n">
        <v>-35</v>
      </c>
      <c r="J26" s="91" t="n">
        <v>3772</v>
      </c>
    </row>
    <row r="27" customFormat="false" ht="12.75" hidden="false" customHeight="true" outlineLevel="0" collapsed="false">
      <c r="A27" s="85" t="n">
        <v>14521220</v>
      </c>
      <c r="B27" s="86" t="s">
        <v>83</v>
      </c>
      <c r="C27" s="87" t="n">
        <v>22</v>
      </c>
      <c r="D27" s="88" t="n">
        <v>28</v>
      </c>
      <c r="E27" s="90" t="n">
        <v>-6</v>
      </c>
      <c r="F27" s="88" t="n">
        <v>71</v>
      </c>
      <c r="G27" s="88" t="n">
        <v>71</v>
      </c>
      <c r="H27" s="89" t="n">
        <v>0</v>
      </c>
      <c r="I27" s="90" t="n">
        <v>-6</v>
      </c>
      <c r="J27" s="91" t="n">
        <v>3885</v>
      </c>
    </row>
    <row r="28" customFormat="false" ht="12.75" hidden="false" customHeight="true" outlineLevel="0" collapsed="false">
      <c r="A28" s="85" t="n">
        <v>14521230</v>
      </c>
      <c r="B28" s="86" t="s">
        <v>84</v>
      </c>
      <c r="C28" s="87" t="n">
        <v>9</v>
      </c>
      <c r="D28" s="88" t="n">
        <v>12</v>
      </c>
      <c r="E28" s="90" t="n">
        <v>-3</v>
      </c>
      <c r="F28" s="88" t="n">
        <v>35</v>
      </c>
      <c r="G28" s="88" t="n">
        <v>56</v>
      </c>
      <c r="H28" s="89" t="n">
        <v>-21</v>
      </c>
      <c r="I28" s="89" t="n">
        <v>-24</v>
      </c>
      <c r="J28" s="91" t="n">
        <v>2077</v>
      </c>
    </row>
    <row r="29" customFormat="false" ht="12.75" hidden="false" customHeight="true" outlineLevel="0" collapsed="false">
      <c r="A29" s="85" t="n">
        <v>14521240</v>
      </c>
      <c r="B29" s="86" t="s">
        <v>85</v>
      </c>
      <c r="C29" s="87" t="n">
        <v>4</v>
      </c>
      <c r="D29" s="88" t="n">
        <v>12</v>
      </c>
      <c r="E29" s="90" t="n">
        <v>-8</v>
      </c>
      <c r="F29" s="88" t="n">
        <v>40</v>
      </c>
      <c r="G29" s="88" t="n">
        <v>37</v>
      </c>
      <c r="H29" s="89" t="n">
        <v>3</v>
      </c>
      <c r="I29" s="90" t="n">
        <v>-5</v>
      </c>
      <c r="J29" s="91" t="n">
        <v>2951</v>
      </c>
    </row>
    <row r="30" customFormat="false" ht="12.75" hidden="false" customHeight="true" outlineLevel="0" collapsed="false">
      <c r="A30" s="85" t="n">
        <v>14521250</v>
      </c>
      <c r="B30" s="86" t="s">
        <v>86</v>
      </c>
      <c r="C30" s="87" t="n">
        <v>13</v>
      </c>
      <c r="D30" s="88" t="n">
        <v>17</v>
      </c>
      <c r="E30" s="90" t="n">
        <v>-4</v>
      </c>
      <c r="F30" s="88" t="n">
        <v>73</v>
      </c>
      <c r="G30" s="88" t="n">
        <v>91</v>
      </c>
      <c r="H30" s="89" t="n">
        <v>-18</v>
      </c>
      <c r="I30" s="89" t="n">
        <v>-22</v>
      </c>
      <c r="J30" s="91" t="n">
        <v>3632</v>
      </c>
    </row>
    <row r="31" customFormat="false" ht="12.75" hidden="false" customHeight="true" outlineLevel="0" collapsed="false">
      <c r="A31" s="85" t="n">
        <v>14521260</v>
      </c>
      <c r="B31" s="86" t="s">
        <v>87</v>
      </c>
      <c r="C31" s="87" t="n">
        <v>28</v>
      </c>
      <c r="D31" s="88" t="n">
        <v>24</v>
      </c>
      <c r="E31" s="89" t="n">
        <v>4</v>
      </c>
      <c r="F31" s="88" t="n">
        <v>80</v>
      </c>
      <c r="G31" s="88" t="n">
        <v>115</v>
      </c>
      <c r="H31" s="89" t="n">
        <v>-35</v>
      </c>
      <c r="I31" s="89" t="n">
        <v>-31</v>
      </c>
      <c r="J31" s="91" t="n">
        <v>6166</v>
      </c>
    </row>
    <row r="32" customFormat="false" ht="12.75" hidden="false" customHeight="true" outlineLevel="0" collapsed="false">
      <c r="A32" s="85" t="n">
        <v>14521270</v>
      </c>
      <c r="B32" s="86" t="s">
        <v>88</v>
      </c>
      <c r="C32" s="87" t="n">
        <v>6</v>
      </c>
      <c r="D32" s="88" t="n">
        <v>14</v>
      </c>
      <c r="E32" s="90" t="n">
        <v>-8</v>
      </c>
      <c r="F32" s="88" t="n">
        <v>39</v>
      </c>
      <c r="G32" s="88" t="n">
        <v>48</v>
      </c>
      <c r="H32" s="90" t="n">
        <v>-9</v>
      </c>
      <c r="I32" s="89" t="n">
        <v>-17</v>
      </c>
      <c r="J32" s="91" t="n">
        <v>2261</v>
      </c>
    </row>
    <row r="33" customFormat="false" ht="12.75" hidden="false" customHeight="true" outlineLevel="0" collapsed="false">
      <c r="A33" s="85" t="n">
        <v>14521280</v>
      </c>
      <c r="B33" s="86" t="s">
        <v>89</v>
      </c>
      <c r="C33" s="87" t="n">
        <v>4</v>
      </c>
      <c r="D33" s="88" t="n">
        <v>3</v>
      </c>
      <c r="E33" s="89" t="n">
        <v>1</v>
      </c>
      <c r="F33" s="88" t="n">
        <v>14</v>
      </c>
      <c r="G33" s="88" t="n">
        <v>5</v>
      </c>
      <c r="H33" s="89" t="n">
        <v>9</v>
      </c>
      <c r="I33" s="89" t="n">
        <v>10</v>
      </c>
      <c r="J33" s="91" t="n">
        <v>859</v>
      </c>
    </row>
    <row r="34" customFormat="false" ht="12.75" hidden="false" customHeight="true" outlineLevel="0" collapsed="false">
      <c r="A34" s="85" t="n">
        <v>14521290</v>
      </c>
      <c r="B34" s="86" t="s">
        <v>90</v>
      </c>
      <c r="C34" s="87" t="n">
        <v>16</v>
      </c>
      <c r="D34" s="88" t="n">
        <v>17</v>
      </c>
      <c r="E34" s="90" t="n">
        <v>-1</v>
      </c>
      <c r="F34" s="88" t="n">
        <v>53</v>
      </c>
      <c r="G34" s="88" t="n">
        <v>93</v>
      </c>
      <c r="H34" s="89" t="n">
        <v>-40</v>
      </c>
      <c r="I34" s="89" t="n">
        <v>-41</v>
      </c>
      <c r="J34" s="91" t="n">
        <v>3793</v>
      </c>
    </row>
    <row r="35" customFormat="false" ht="12.75" hidden="false" customHeight="true" outlineLevel="0" collapsed="false">
      <c r="A35" s="85" t="n">
        <v>14521300</v>
      </c>
      <c r="B35" s="86" t="s">
        <v>91</v>
      </c>
      <c r="C35" s="87" t="n">
        <v>5</v>
      </c>
      <c r="D35" s="88" t="n">
        <v>4</v>
      </c>
      <c r="E35" s="89" t="n">
        <v>1</v>
      </c>
      <c r="F35" s="88" t="n">
        <v>43</v>
      </c>
      <c r="G35" s="88" t="n">
        <v>36</v>
      </c>
      <c r="H35" s="89" t="n">
        <v>7</v>
      </c>
      <c r="I35" s="89" t="n">
        <v>8</v>
      </c>
      <c r="J35" s="91" t="n">
        <v>1556</v>
      </c>
    </row>
    <row r="36" customFormat="false" ht="12.75" hidden="false" customHeight="true" outlineLevel="0" collapsed="false">
      <c r="A36" s="92" t="n">
        <v>14521310</v>
      </c>
      <c r="B36" s="93" t="s">
        <v>92</v>
      </c>
      <c r="C36" s="87" t="n">
        <v>17</v>
      </c>
      <c r="D36" s="88" t="n">
        <v>23</v>
      </c>
      <c r="E36" s="90" t="n">
        <v>-6</v>
      </c>
      <c r="F36" s="88" t="n">
        <v>66</v>
      </c>
      <c r="G36" s="88" t="n">
        <v>94</v>
      </c>
      <c r="H36" s="89" t="n">
        <v>-28</v>
      </c>
      <c r="I36" s="89" t="n">
        <v>-34</v>
      </c>
      <c r="J36" s="91" t="n">
        <v>5604</v>
      </c>
    </row>
    <row r="37" customFormat="false" ht="12.75" hidden="false" customHeight="true" outlineLevel="0" collapsed="false">
      <c r="A37" s="85" t="n">
        <v>14521320</v>
      </c>
      <c r="B37" s="86" t="s">
        <v>93</v>
      </c>
      <c r="C37" s="87" t="n">
        <v>13</v>
      </c>
      <c r="D37" s="88" t="n">
        <v>40</v>
      </c>
      <c r="E37" s="89" t="n">
        <v>-27</v>
      </c>
      <c r="F37" s="88" t="n">
        <v>38</v>
      </c>
      <c r="G37" s="88" t="n">
        <v>60</v>
      </c>
      <c r="H37" s="89" t="n">
        <v>-22</v>
      </c>
      <c r="I37" s="89" t="n">
        <v>-49</v>
      </c>
      <c r="J37" s="91" t="n">
        <v>4517</v>
      </c>
    </row>
    <row r="38" customFormat="false" ht="12.75" hidden="false" customHeight="true" outlineLevel="0" collapsed="false">
      <c r="A38" s="85" t="n">
        <v>14521330</v>
      </c>
      <c r="B38" s="86" t="s">
        <v>94</v>
      </c>
      <c r="C38" s="87" t="n">
        <v>8</v>
      </c>
      <c r="D38" s="88" t="n">
        <v>14</v>
      </c>
      <c r="E38" s="90" t="n">
        <v>-6</v>
      </c>
      <c r="F38" s="88" t="n">
        <v>33</v>
      </c>
      <c r="G38" s="88" t="n">
        <v>50</v>
      </c>
      <c r="H38" s="89" t="n">
        <v>-17</v>
      </c>
      <c r="I38" s="89" t="n">
        <v>-23</v>
      </c>
      <c r="J38" s="91" t="n">
        <v>2926</v>
      </c>
    </row>
    <row r="39" customFormat="false" ht="12.75" hidden="false" customHeight="true" outlineLevel="0" collapsed="false">
      <c r="A39" s="85" t="n">
        <v>14521340</v>
      </c>
      <c r="B39" s="86" t="s">
        <v>95</v>
      </c>
      <c r="C39" s="87" t="n">
        <v>18</v>
      </c>
      <c r="D39" s="88" t="n">
        <v>10</v>
      </c>
      <c r="E39" s="89" t="n">
        <v>8</v>
      </c>
      <c r="F39" s="88" t="n">
        <v>27</v>
      </c>
      <c r="G39" s="88" t="n">
        <v>31</v>
      </c>
      <c r="H39" s="90" t="n">
        <v>-4</v>
      </c>
      <c r="I39" s="89" t="n">
        <v>4</v>
      </c>
      <c r="J39" s="91" t="n">
        <v>2308</v>
      </c>
    </row>
    <row r="40" customFormat="false" ht="12.75" hidden="false" customHeight="true" outlineLevel="0" collapsed="false">
      <c r="A40" s="85" t="n">
        <v>14521350</v>
      </c>
      <c r="B40" s="86" t="s">
        <v>96</v>
      </c>
      <c r="C40" s="87" t="n">
        <v>11</v>
      </c>
      <c r="D40" s="88" t="n">
        <v>26</v>
      </c>
      <c r="E40" s="89" t="n">
        <v>-15</v>
      </c>
      <c r="F40" s="88" t="n">
        <v>78</v>
      </c>
      <c r="G40" s="88" t="n">
        <v>90</v>
      </c>
      <c r="H40" s="89" t="n">
        <v>-12</v>
      </c>
      <c r="I40" s="89" t="n">
        <v>-27</v>
      </c>
      <c r="J40" s="91" t="n">
        <v>4680</v>
      </c>
    </row>
    <row r="41" customFormat="false" ht="12.75" hidden="false" customHeight="true" outlineLevel="0" collapsed="false">
      <c r="A41" s="85" t="n">
        <v>14521360</v>
      </c>
      <c r="B41" s="86" t="s">
        <v>97</v>
      </c>
      <c r="C41" s="87" t="n">
        <v>16</v>
      </c>
      <c r="D41" s="88" t="n">
        <v>28</v>
      </c>
      <c r="E41" s="89" t="n">
        <v>-12</v>
      </c>
      <c r="F41" s="88" t="n">
        <v>57</v>
      </c>
      <c r="G41" s="88" t="n">
        <v>59</v>
      </c>
      <c r="H41" s="90" t="n">
        <v>-2</v>
      </c>
      <c r="I41" s="89" t="n">
        <v>-15</v>
      </c>
      <c r="J41" s="91" t="n">
        <v>4374</v>
      </c>
    </row>
    <row r="42" customFormat="false" ht="12.75" hidden="false" customHeight="true" outlineLevel="0" collapsed="false">
      <c r="A42" s="85" t="n">
        <v>14521370</v>
      </c>
      <c r="B42" s="86" t="s">
        <v>98</v>
      </c>
      <c r="C42" s="87" t="n">
        <v>29</v>
      </c>
      <c r="D42" s="88" t="n">
        <v>53</v>
      </c>
      <c r="E42" s="89" t="n">
        <v>-24</v>
      </c>
      <c r="F42" s="88" t="n">
        <v>134</v>
      </c>
      <c r="G42" s="88" t="n">
        <v>166</v>
      </c>
      <c r="H42" s="89" t="n">
        <v>-32</v>
      </c>
      <c r="I42" s="89" t="n">
        <v>-56</v>
      </c>
      <c r="J42" s="91" t="n">
        <v>9182</v>
      </c>
    </row>
    <row r="43" customFormat="false" ht="12.75" hidden="false" customHeight="true" outlineLevel="0" collapsed="false">
      <c r="A43" s="85" t="n">
        <v>14521380</v>
      </c>
      <c r="B43" s="86" t="s">
        <v>99</v>
      </c>
      <c r="C43" s="87" t="n">
        <v>17</v>
      </c>
      <c r="D43" s="88" t="n">
        <v>50</v>
      </c>
      <c r="E43" s="89" t="n">
        <v>-33</v>
      </c>
      <c r="F43" s="88" t="n">
        <v>125</v>
      </c>
      <c r="G43" s="88" t="n">
        <v>126</v>
      </c>
      <c r="H43" s="90" t="n">
        <v>-1</v>
      </c>
      <c r="I43" s="89" t="n">
        <v>-34</v>
      </c>
      <c r="J43" s="91" t="n">
        <v>7034</v>
      </c>
    </row>
    <row r="44" customFormat="false" ht="12.75" hidden="false" customHeight="true" outlineLevel="0" collapsed="false">
      <c r="A44" s="92" t="n">
        <v>14521390</v>
      </c>
      <c r="B44" s="93" t="s">
        <v>100</v>
      </c>
      <c r="C44" s="87" t="n">
        <v>53</v>
      </c>
      <c r="D44" s="88" t="n">
        <v>113</v>
      </c>
      <c r="E44" s="89" t="n">
        <v>-60</v>
      </c>
      <c r="F44" s="88" t="n">
        <v>175</v>
      </c>
      <c r="G44" s="88" t="n">
        <v>205</v>
      </c>
      <c r="H44" s="89" t="n">
        <v>-30</v>
      </c>
      <c r="I44" s="89" t="n">
        <v>-88</v>
      </c>
      <c r="J44" s="91" t="n">
        <v>14978</v>
      </c>
    </row>
    <row r="45" customFormat="false" ht="12.75" hidden="false" customHeight="true" outlineLevel="0" collapsed="false">
      <c r="A45" s="85" t="n">
        <v>14521400</v>
      </c>
      <c r="B45" s="86" t="s">
        <v>101</v>
      </c>
      <c r="C45" s="87" t="n">
        <v>8</v>
      </c>
      <c r="D45" s="88" t="n">
        <v>20</v>
      </c>
      <c r="E45" s="89" t="n">
        <v>-12</v>
      </c>
      <c r="F45" s="88" t="n">
        <v>40</v>
      </c>
      <c r="G45" s="88" t="n">
        <v>52</v>
      </c>
      <c r="H45" s="89" t="n">
        <v>-12</v>
      </c>
      <c r="I45" s="89" t="n">
        <v>-24</v>
      </c>
      <c r="J45" s="91" t="n">
        <v>3527</v>
      </c>
    </row>
    <row r="46" customFormat="false" ht="12.75" hidden="false" customHeight="true" outlineLevel="0" collapsed="false">
      <c r="A46" s="85" t="n">
        <v>14521410</v>
      </c>
      <c r="B46" s="86" t="s">
        <v>102</v>
      </c>
      <c r="C46" s="87" t="n">
        <v>20</v>
      </c>
      <c r="D46" s="88" t="n">
        <v>36</v>
      </c>
      <c r="E46" s="89" t="n">
        <v>-16</v>
      </c>
      <c r="F46" s="88" t="n">
        <v>105</v>
      </c>
      <c r="G46" s="88" t="n">
        <v>148</v>
      </c>
      <c r="H46" s="89" t="n">
        <v>-43</v>
      </c>
      <c r="I46" s="89" t="n">
        <v>-59</v>
      </c>
      <c r="J46" s="91" t="n">
        <v>6868</v>
      </c>
    </row>
    <row r="47" customFormat="false" ht="12.75" hidden="false" customHeight="true" outlineLevel="0" collapsed="false">
      <c r="A47" s="85" t="n">
        <v>14521420</v>
      </c>
      <c r="B47" s="86" t="s">
        <v>103</v>
      </c>
      <c r="C47" s="87" t="n">
        <v>8</v>
      </c>
      <c r="D47" s="88" t="n">
        <v>8</v>
      </c>
      <c r="E47" s="89" t="n">
        <v>0</v>
      </c>
      <c r="F47" s="88" t="n">
        <v>24</v>
      </c>
      <c r="G47" s="88" t="n">
        <v>21</v>
      </c>
      <c r="H47" s="89" t="n">
        <v>3</v>
      </c>
      <c r="I47" s="89" t="n">
        <v>4</v>
      </c>
      <c r="J47" s="91" t="n">
        <v>1281</v>
      </c>
    </row>
    <row r="48" customFormat="false" ht="12.75" hidden="false" customHeight="true" outlineLevel="0" collapsed="false">
      <c r="A48" s="85" t="n">
        <v>14521430</v>
      </c>
      <c r="B48" s="86" t="s">
        <v>104</v>
      </c>
      <c r="C48" s="87" t="n">
        <v>14</v>
      </c>
      <c r="D48" s="88" t="n">
        <v>14</v>
      </c>
      <c r="E48" s="89" t="n">
        <v>0</v>
      </c>
      <c r="F48" s="88" t="n">
        <v>49</v>
      </c>
      <c r="G48" s="88" t="n">
        <v>70</v>
      </c>
      <c r="H48" s="89" t="n">
        <v>-21</v>
      </c>
      <c r="I48" s="89" t="n">
        <v>-21</v>
      </c>
      <c r="J48" s="91" t="n">
        <v>2769</v>
      </c>
    </row>
    <row r="49" customFormat="false" ht="25.5" hidden="false" customHeight="true" outlineLevel="0" collapsed="false">
      <c r="A49" s="94" t="n">
        <v>14521440</v>
      </c>
      <c r="B49" s="95" t="s">
        <v>105</v>
      </c>
      <c r="C49" s="87" t="n">
        <v>9</v>
      </c>
      <c r="D49" s="88" t="n">
        <v>6</v>
      </c>
      <c r="E49" s="89" t="n">
        <v>3</v>
      </c>
      <c r="F49" s="88" t="n">
        <v>42</v>
      </c>
      <c r="G49" s="88" t="n">
        <v>57</v>
      </c>
      <c r="H49" s="89" t="n">
        <v>-15</v>
      </c>
      <c r="I49" s="89" t="n">
        <v>-12</v>
      </c>
      <c r="J49" s="91" t="n">
        <v>2420</v>
      </c>
    </row>
    <row r="50" customFormat="false" ht="12.75" hidden="false" customHeight="true" outlineLevel="0" collapsed="false">
      <c r="A50" s="85" t="n">
        <v>14521450</v>
      </c>
      <c r="B50" s="86" t="s">
        <v>106</v>
      </c>
      <c r="C50" s="87" t="n">
        <v>47</v>
      </c>
      <c r="D50" s="88" t="n">
        <v>80</v>
      </c>
      <c r="E50" s="89" t="n">
        <v>-33</v>
      </c>
      <c r="F50" s="88" t="n">
        <v>224</v>
      </c>
      <c r="G50" s="88" t="n">
        <v>232</v>
      </c>
      <c r="H50" s="90" t="n">
        <v>-8</v>
      </c>
      <c r="I50" s="89" t="n">
        <v>-41</v>
      </c>
      <c r="J50" s="91" t="n">
        <v>11604</v>
      </c>
    </row>
    <row r="51" customFormat="false" ht="12.75" hidden="false" customHeight="true" outlineLevel="0" collapsed="false">
      <c r="A51" s="85" t="n">
        <v>14521460</v>
      </c>
      <c r="B51" s="86" t="s">
        <v>107</v>
      </c>
      <c r="C51" s="87" t="n">
        <v>27</v>
      </c>
      <c r="D51" s="88" t="n">
        <v>66</v>
      </c>
      <c r="E51" s="89" t="n">
        <v>-39</v>
      </c>
      <c r="F51" s="88" t="n">
        <v>105</v>
      </c>
      <c r="G51" s="88" t="n">
        <v>150</v>
      </c>
      <c r="H51" s="89" t="n">
        <v>-45</v>
      </c>
      <c r="I51" s="89" t="n">
        <v>-84</v>
      </c>
      <c r="J51" s="91" t="n">
        <v>9696</v>
      </c>
    </row>
    <row r="52" s="100" customFormat="true" ht="12.75" hidden="false" customHeight="true" outlineLevel="0" collapsed="false">
      <c r="A52" s="96"/>
      <c r="B52" s="97"/>
      <c r="C52" s="98"/>
      <c r="D52" s="98"/>
      <c r="E52" s="99"/>
      <c r="F52" s="98"/>
      <c r="G52" s="98"/>
      <c r="H52" s="98"/>
      <c r="I52" s="99"/>
      <c r="J52" s="98"/>
    </row>
    <row r="53" s="100" customFormat="true" ht="25.5" hidden="false" customHeight="true" outlineLevel="0" collapsed="false">
      <c r="A53" s="101" t="s">
        <v>108</v>
      </c>
      <c r="B53" s="97"/>
      <c r="C53" s="98"/>
      <c r="D53" s="98"/>
      <c r="E53" s="99"/>
      <c r="F53" s="98"/>
      <c r="G53" s="98"/>
      <c r="H53" s="98"/>
      <c r="I53" s="99"/>
      <c r="J53" s="98"/>
    </row>
    <row r="54" s="100" customFormat="true" ht="12.75" hidden="false" customHeight="true" outlineLevel="0" collapsed="false">
      <c r="A54" s="96"/>
      <c r="B54" s="97"/>
      <c r="C54" s="98"/>
      <c r="D54" s="98"/>
      <c r="E54" s="99"/>
      <c r="F54" s="98"/>
      <c r="G54" s="98"/>
      <c r="H54" s="98"/>
      <c r="I54" s="99"/>
      <c r="J54" s="98"/>
    </row>
    <row r="55" s="100" customFormat="true" ht="69.95" hidden="false" customHeight="true" outlineLevel="0" collapsed="false">
      <c r="A55" s="78" t="s">
        <v>35</v>
      </c>
      <c r="B55" s="79" t="s">
        <v>60</v>
      </c>
      <c r="C55" s="28" t="s">
        <v>37</v>
      </c>
      <c r="D55" s="28" t="s">
        <v>38</v>
      </c>
      <c r="E55" s="28" t="s">
        <v>39</v>
      </c>
      <c r="F55" s="28" t="s">
        <v>40</v>
      </c>
      <c r="G55" s="28" t="s">
        <v>41</v>
      </c>
      <c r="H55" s="28" t="s">
        <v>42</v>
      </c>
      <c r="I55" s="28" t="s">
        <v>61</v>
      </c>
      <c r="J55" s="28" t="s">
        <v>44</v>
      </c>
    </row>
    <row r="56" s="100" customFormat="true" ht="12.75" hidden="false" customHeight="true" outlineLevel="0" collapsed="false">
      <c r="A56" s="96"/>
      <c r="B56" s="102"/>
      <c r="C56" s="98"/>
      <c r="D56" s="98"/>
      <c r="E56" s="99"/>
      <c r="F56" s="98"/>
      <c r="G56" s="98"/>
      <c r="H56" s="98"/>
      <c r="I56" s="99"/>
      <c r="J56" s="98"/>
    </row>
    <row r="57" customFormat="false" ht="12.75" hidden="false" customHeight="true" outlineLevel="0" collapsed="false">
      <c r="A57" s="92" t="n">
        <v>14521470</v>
      </c>
      <c r="B57" s="93" t="s">
        <v>109</v>
      </c>
      <c r="C57" s="103" t="n">
        <v>5</v>
      </c>
      <c r="D57" s="103" t="n">
        <v>30</v>
      </c>
      <c r="E57" s="104" t="n">
        <v>-25</v>
      </c>
      <c r="F57" s="103" t="n">
        <v>43</v>
      </c>
      <c r="G57" s="103" t="n">
        <v>50</v>
      </c>
      <c r="H57" s="105" t="n">
        <v>-7</v>
      </c>
      <c r="I57" s="104" t="n">
        <v>-32</v>
      </c>
      <c r="J57" s="106" t="n">
        <v>2730</v>
      </c>
    </row>
    <row r="58" customFormat="false" ht="12.75" hidden="false" customHeight="true" outlineLevel="0" collapsed="false">
      <c r="A58" s="85" t="n">
        <v>14521490</v>
      </c>
      <c r="B58" s="86" t="s">
        <v>110</v>
      </c>
      <c r="C58" s="107" t="n">
        <v>10</v>
      </c>
      <c r="D58" s="107" t="n">
        <v>29</v>
      </c>
      <c r="E58" s="108" t="n">
        <v>-19</v>
      </c>
      <c r="F58" s="107" t="n">
        <v>71</v>
      </c>
      <c r="G58" s="107" t="n">
        <v>60</v>
      </c>
      <c r="H58" s="109" t="n">
        <v>11</v>
      </c>
      <c r="I58" s="110" t="n">
        <v>-7</v>
      </c>
      <c r="J58" s="111" t="n">
        <v>3909</v>
      </c>
    </row>
    <row r="59" customFormat="false" ht="12.75" hidden="false" customHeight="true" outlineLevel="0" collapsed="false">
      <c r="A59" s="85" t="n">
        <v>14521500</v>
      </c>
      <c r="B59" s="86" t="s">
        <v>111</v>
      </c>
      <c r="C59" s="107" t="n">
        <v>21</v>
      </c>
      <c r="D59" s="107" t="n">
        <v>33</v>
      </c>
      <c r="E59" s="108" t="n">
        <v>-12</v>
      </c>
      <c r="F59" s="107" t="n">
        <v>69</v>
      </c>
      <c r="G59" s="107" t="n">
        <v>88</v>
      </c>
      <c r="H59" s="112" t="n">
        <v>-19</v>
      </c>
      <c r="I59" s="108" t="n">
        <v>-31</v>
      </c>
      <c r="J59" s="111" t="n">
        <v>5430</v>
      </c>
    </row>
    <row r="60" customFormat="false" ht="12.75" hidden="false" customHeight="true" outlineLevel="0" collapsed="false">
      <c r="A60" s="85" t="n">
        <v>14521510</v>
      </c>
      <c r="B60" s="86" t="s">
        <v>112</v>
      </c>
      <c r="C60" s="107" t="n">
        <v>11</v>
      </c>
      <c r="D60" s="107" t="n">
        <v>15</v>
      </c>
      <c r="E60" s="110" t="n">
        <v>-4</v>
      </c>
      <c r="F60" s="107" t="n">
        <v>34</v>
      </c>
      <c r="G60" s="107" t="n">
        <v>32</v>
      </c>
      <c r="H60" s="109" t="n">
        <v>2</v>
      </c>
      <c r="I60" s="110" t="n">
        <v>-2</v>
      </c>
      <c r="J60" s="106" t="n">
        <v>2194</v>
      </c>
    </row>
    <row r="61" customFormat="false" ht="12.75" hidden="false" customHeight="true" outlineLevel="0" collapsed="false">
      <c r="A61" s="85" t="n">
        <v>14521520</v>
      </c>
      <c r="B61" s="86" t="s">
        <v>113</v>
      </c>
      <c r="C61" s="107" t="n">
        <v>7</v>
      </c>
      <c r="D61" s="107" t="n">
        <v>11</v>
      </c>
      <c r="E61" s="110" t="n">
        <v>-4</v>
      </c>
      <c r="F61" s="107" t="n">
        <v>29</v>
      </c>
      <c r="G61" s="107" t="n">
        <v>33</v>
      </c>
      <c r="H61" s="113" t="n">
        <v>-4</v>
      </c>
      <c r="I61" s="110" t="n">
        <v>-8</v>
      </c>
      <c r="J61" s="106" t="n">
        <v>2507</v>
      </c>
    </row>
    <row r="62" customFormat="false" ht="12.75" hidden="false" customHeight="true" outlineLevel="0" collapsed="false">
      <c r="A62" s="85" t="n">
        <v>14521530</v>
      </c>
      <c r="B62" s="86" t="s">
        <v>114</v>
      </c>
      <c r="C62" s="107" t="n">
        <v>53</v>
      </c>
      <c r="D62" s="107" t="n">
        <v>101</v>
      </c>
      <c r="E62" s="108" t="n">
        <v>-48</v>
      </c>
      <c r="F62" s="107" t="n">
        <v>310</v>
      </c>
      <c r="G62" s="107" t="n">
        <v>451</v>
      </c>
      <c r="H62" s="109" t="n">
        <v>-141</v>
      </c>
      <c r="I62" s="114" t="n">
        <v>-189</v>
      </c>
      <c r="J62" s="106" t="n">
        <v>14889</v>
      </c>
    </row>
    <row r="63" customFormat="false" ht="12.75" hidden="false" customHeight="true" outlineLevel="0" collapsed="false">
      <c r="A63" s="85" t="n">
        <v>14521540</v>
      </c>
      <c r="B63" s="86" t="s">
        <v>115</v>
      </c>
      <c r="C63" s="103" t="n">
        <v>13</v>
      </c>
      <c r="D63" s="103" t="n">
        <v>29</v>
      </c>
      <c r="E63" s="104" t="n">
        <v>-16</v>
      </c>
      <c r="F63" s="103" t="n">
        <v>60</v>
      </c>
      <c r="G63" s="103" t="n">
        <v>68</v>
      </c>
      <c r="H63" s="105" t="n">
        <v>-8</v>
      </c>
      <c r="I63" s="104" t="n">
        <v>-24</v>
      </c>
      <c r="J63" s="106" t="n">
        <v>4894</v>
      </c>
    </row>
    <row r="64" customFormat="false" ht="12.75" hidden="false" customHeight="true" outlineLevel="0" collapsed="false">
      <c r="A64" s="92" t="n">
        <v>14521550</v>
      </c>
      <c r="B64" s="93" t="s">
        <v>116</v>
      </c>
      <c r="C64" s="103" t="n">
        <v>62</v>
      </c>
      <c r="D64" s="103" t="n">
        <v>124</v>
      </c>
      <c r="E64" s="104" t="n">
        <v>-62</v>
      </c>
      <c r="F64" s="103" t="n">
        <v>294</v>
      </c>
      <c r="G64" s="103" t="n">
        <v>326</v>
      </c>
      <c r="H64" s="115" t="n">
        <v>-32</v>
      </c>
      <c r="I64" s="104" t="n">
        <v>-94</v>
      </c>
      <c r="J64" s="106" t="n">
        <v>18232</v>
      </c>
    </row>
    <row r="65" customFormat="false" ht="12.75" hidden="false" customHeight="true" outlineLevel="0" collapsed="false">
      <c r="A65" s="85" t="n">
        <v>14521560</v>
      </c>
      <c r="B65" s="86" t="s">
        <v>117</v>
      </c>
      <c r="C65" s="103" t="n">
        <v>34</v>
      </c>
      <c r="D65" s="103" t="n">
        <v>45</v>
      </c>
      <c r="E65" s="104" t="n">
        <v>-11</v>
      </c>
      <c r="F65" s="103" t="n">
        <v>69</v>
      </c>
      <c r="G65" s="103" t="n">
        <v>111</v>
      </c>
      <c r="H65" s="115" t="n">
        <v>-42</v>
      </c>
      <c r="I65" s="104" t="n">
        <v>-53</v>
      </c>
      <c r="J65" s="106" t="n">
        <v>6935</v>
      </c>
    </row>
    <row r="66" customFormat="false" ht="12.75" hidden="false" customHeight="true" outlineLevel="0" collapsed="false">
      <c r="A66" s="85" t="n">
        <v>14521570</v>
      </c>
      <c r="B66" s="86" t="s">
        <v>118</v>
      </c>
      <c r="C66" s="103" t="n">
        <v>7</v>
      </c>
      <c r="D66" s="103" t="n">
        <v>21</v>
      </c>
      <c r="E66" s="104" t="n">
        <v>-14</v>
      </c>
      <c r="F66" s="103" t="n">
        <v>13</v>
      </c>
      <c r="G66" s="103" t="n">
        <v>48</v>
      </c>
      <c r="H66" s="115" t="n">
        <v>-35</v>
      </c>
      <c r="I66" s="104" t="n">
        <v>-49</v>
      </c>
      <c r="J66" s="106" t="n">
        <v>2327</v>
      </c>
    </row>
    <row r="67" customFormat="false" ht="12.75" hidden="false" customHeight="true" outlineLevel="0" collapsed="false">
      <c r="A67" s="85" t="n">
        <v>14521590</v>
      </c>
      <c r="B67" s="86" t="s">
        <v>119</v>
      </c>
      <c r="C67" s="103" t="n">
        <v>54</v>
      </c>
      <c r="D67" s="103" t="n">
        <v>93</v>
      </c>
      <c r="E67" s="104" t="n">
        <v>-39</v>
      </c>
      <c r="F67" s="103" t="n">
        <v>241</v>
      </c>
      <c r="G67" s="103" t="n">
        <v>190</v>
      </c>
      <c r="H67" s="116" t="n">
        <v>51</v>
      </c>
      <c r="I67" s="117" t="n">
        <v>12</v>
      </c>
      <c r="J67" s="106" t="n">
        <v>11588</v>
      </c>
    </row>
    <row r="68" customFormat="false" ht="12.75" hidden="false" customHeight="true" outlineLevel="0" collapsed="false">
      <c r="A68" s="92" t="n">
        <v>14521600</v>
      </c>
      <c r="B68" s="93" t="s">
        <v>120</v>
      </c>
      <c r="C68" s="103" t="n">
        <v>10</v>
      </c>
      <c r="D68" s="103" t="n">
        <v>21</v>
      </c>
      <c r="E68" s="104" t="n">
        <v>-11</v>
      </c>
      <c r="F68" s="103" t="n">
        <v>39</v>
      </c>
      <c r="G68" s="103" t="n">
        <v>57</v>
      </c>
      <c r="H68" s="115" t="n">
        <v>-18</v>
      </c>
      <c r="I68" s="104" t="n">
        <v>-29</v>
      </c>
      <c r="J68" s="106" t="n">
        <v>3517</v>
      </c>
    </row>
    <row r="69" customFormat="false" ht="12.75" hidden="false" customHeight="true" outlineLevel="0" collapsed="false">
      <c r="A69" s="85" t="n">
        <v>14521610</v>
      </c>
      <c r="B69" s="86" t="s">
        <v>121</v>
      </c>
      <c r="C69" s="103" t="n">
        <v>4</v>
      </c>
      <c r="D69" s="103" t="n">
        <v>5</v>
      </c>
      <c r="E69" s="118" t="n">
        <v>-1</v>
      </c>
      <c r="F69" s="103" t="n">
        <v>21</v>
      </c>
      <c r="G69" s="103" t="n">
        <v>26</v>
      </c>
      <c r="H69" s="105" t="n">
        <v>-5</v>
      </c>
      <c r="I69" s="118" t="n">
        <v>-6</v>
      </c>
      <c r="J69" s="106" t="n">
        <v>1176</v>
      </c>
    </row>
    <row r="70" customFormat="false" ht="12.75" hidden="false" customHeight="true" outlineLevel="0" collapsed="false">
      <c r="A70" s="85" t="n">
        <v>14521620</v>
      </c>
      <c r="B70" s="86" t="s">
        <v>122</v>
      </c>
      <c r="C70" s="103" t="n">
        <v>19</v>
      </c>
      <c r="D70" s="103" t="n">
        <v>45</v>
      </c>
      <c r="E70" s="104" t="n">
        <v>-26</v>
      </c>
      <c r="F70" s="103" t="n">
        <v>115</v>
      </c>
      <c r="G70" s="103" t="n">
        <v>129</v>
      </c>
      <c r="H70" s="115" t="n">
        <v>-14</v>
      </c>
      <c r="I70" s="104" t="n">
        <v>-38</v>
      </c>
      <c r="J70" s="106" t="n">
        <v>6884</v>
      </c>
    </row>
    <row r="71" customFormat="false" ht="12.75" hidden="false" customHeight="true" outlineLevel="0" collapsed="false">
      <c r="A71" s="85" t="n">
        <v>14521630</v>
      </c>
      <c r="B71" s="86" t="s">
        <v>123</v>
      </c>
      <c r="C71" s="103" t="n">
        <v>11</v>
      </c>
      <c r="D71" s="103" t="n">
        <v>20</v>
      </c>
      <c r="E71" s="118" t="n">
        <v>-9</v>
      </c>
      <c r="F71" s="103" t="n">
        <v>54</v>
      </c>
      <c r="G71" s="103" t="n">
        <v>50</v>
      </c>
      <c r="H71" s="116" t="n">
        <v>4</v>
      </c>
      <c r="I71" s="118" t="n">
        <v>-5</v>
      </c>
      <c r="J71" s="106" t="n">
        <v>3488</v>
      </c>
    </row>
    <row r="72" customFormat="false" ht="12.75" hidden="false" customHeight="true" outlineLevel="0" collapsed="false">
      <c r="A72" s="85" t="n">
        <v>14521640</v>
      </c>
      <c r="B72" s="86" t="s">
        <v>124</v>
      </c>
      <c r="C72" s="103" t="n">
        <v>15</v>
      </c>
      <c r="D72" s="103" t="n">
        <v>31</v>
      </c>
      <c r="E72" s="104" t="n">
        <v>-16</v>
      </c>
      <c r="F72" s="103" t="n">
        <v>83</v>
      </c>
      <c r="G72" s="103" t="n">
        <v>97</v>
      </c>
      <c r="H72" s="115" t="n">
        <v>-14</v>
      </c>
      <c r="I72" s="104" t="n">
        <v>-30</v>
      </c>
      <c r="J72" s="106" t="n">
        <v>5438</v>
      </c>
    </row>
    <row r="73" customFormat="false" ht="12.75" hidden="false" customHeight="true" outlineLevel="0" collapsed="false">
      <c r="A73" s="85" t="n">
        <v>14521670</v>
      </c>
      <c r="B73" s="86" t="s">
        <v>125</v>
      </c>
      <c r="C73" s="103" t="n">
        <v>16</v>
      </c>
      <c r="D73" s="103" t="n">
        <v>41</v>
      </c>
      <c r="E73" s="104" t="n">
        <v>-25</v>
      </c>
      <c r="F73" s="103" t="n">
        <v>70</v>
      </c>
      <c r="G73" s="103" t="n">
        <v>59</v>
      </c>
      <c r="H73" s="116" t="n">
        <v>11</v>
      </c>
      <c r="I73" s="104" t="n">
        <v>-14</v>
      </c>
      <c r="J73" s="106" t="n">
        <v>4020</v>
      </c>
    </row>
    <row r="74" customFormat="false" ht="12.75" hidden="false" customHeight="true" outlineLevel="0" collapsed="false">
      <c r="A74" s="92" t="n">
        <v>14521680</v>
      </c>
      <c r="B74" s="93" t="s">
        <v>126</v>
      </c>
      <c r="C74" s="103" t="n">
        <v>8</v>
      </c>
      <c r="D74" s="103" t="n">
        <v>19</v>
      </c>
      <c r="E74" s="104" t="n">
        <v>-11</v>
      </c>
      <c r="F74" s="103" t="n">
        <v>42</v>
      </c>
      <c r="G74" s="103" t="n">
        <v>41</v>
      </c>
      <c r="H74" s="116" t="n">
        <v>1</v>
      </c>
      <c r="I74" s="104" t="n">
        <v>-10</v>
      </c>
      <c r="J74" s="106" t="n">
        <v>2800</v>
      </c>
    </row>
    <row r="75" customFormat="false" ht="12.75" hidden="false" customHeight="true" outlineLevel="0" collapsed="false">
      <c r="A75" s="85" t="n">
        <v>14521690</v>
      </c>
      <c r="B75" s="86" t="s">
        <v>127</v>
      </c>
      <c r="C75" s="103" t="n">
        <v>33</v>
      </c>
      <c r="D75" s="103" t="n">
        <v>89</v>
      </c>
      <c r="E75" s="104" t="n">
        <v>-56</v>
      </c>
      <c r="F75" s="103" t="n">
        <v>187</v>
      </c>
      <c r="G75" s="103" t="n">
        <v>206</v>
      </c>
      <c r="H75" s="115" t="n">
        <v>-19</v>
      </c>
      <c r="I75" s="104" t="n">
        <v>-75</v>
      </c>
      <c r="J75" s="106" t="n">
        <v>10040</v>
      </c>
    </row>
    <row r="76" customFormat="false" ht="12.75" hidden="false" customHeight="true" outlineLevel="0" collapsed="false">
      <c r="A76" s="85" t="n">
        <v>14521700</v>
      </c>
      <c r="B76" s="86" t="s">
        <v>128</v>
      </c>
      <c r="C76" s="103" t="n">
        <v>21</v>
      </c>
      <c r="D76" s="103" t="n">
        <v>40</v>
      </c>
      <c r="E76" s="104" t="n">
        <v>-19</v>
      </c>
      <c r="F76" s="103" t="n">
        <v>58</v>
      </c>
      <c r="G76" s="103" t="n">
        <v>94</v>
      </c>
      <c r="H76" s="115" t="n">
        <v>-36</v>
      </c>
      <c r="I76" s="104" t="n">
        <v>-55</v>
      </c>
      <c r="J76" s="106" t="n">
        <v>5449</v>
      </c>
    </row>
    <row r="77" customFormat="false" ht="12.75" hidden="false" customHeight="true" outlineLevel="0" collapsed="false">
      <c r="A77" s="85" t="n">
        <v>14521710</v>
      </c>
      <c r="B77" s="86" t="s">
        <v>129</v>
      </c>
      <c r="C77" s="103" t="n">
        <v>42</v>
      </c>
      <c r="D77" s="103" t="n">
        <v>78</v>
      </c>
      <c r="E77" s="104" t="n">
        <v>-36</v>
      </c>
      <c r="F77" s="103" t="n">
        <v>121</v>
      </c>
      <c r="G77" s="103" t="n">
        <v>166</v>
      </c>
      <c r="H77" s="115" t="n">
        <v>-45</v>
      </c>
      <c r="I77" s="104" t="n">
        <v>-81</v>
      </c>
      <c r="J77" s="106" t="n">
        <v>11092</v>
      </c>
    </row>
    <row r="78" customFormat="false" ht="24.75" hidden="false" customHeight="true" outlineLevel="0" collapsed="false">
      <c r="A78" s="119" t="n">
        <v>14521</v>
      </c>
      <c r="B78" s="120" t="s">
        <v>8</v>
      </c>
      <c r="C78" s="121" t="n">
        <v>1286</v>
      </c>
      <c r="D78" s="121" t="n">
        <v>2400</v>
      </c>
      <c r="E78" s="122" t="n">
        <v>-1114</v>
      </c>
      <c r="F78" s="121" t="n">
        <v>2725</v>
      </c>
      <c r="G78" s="121" t="n">
        <v>3645</v>
      </c>
      <c r="H78" s="123" t="n">
        <v>-920</v>
      </c>
      <c r="I78" s="122" t="n">
        <v>-2030</v>
      </c>
      <c r="J78" s="124" t="n">
        <v>361711</v>
      </c>
    </row>
    <row r="79" customFormat="false" ht="12.75" hidden="false" customHeight="false" outlineLevel="0" collapsed="false">
      <c r="A79" s="125"/>
      <c r="B79" s="126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65" t="s">
        <v>57</v>
      </c>
      <c r="B80" s="126"/>
      <c r="C80" s="127"/>
      <c r="D80" s="127"/>
      <c r="E80" s="127"/>
      <c r="F80" s="127"/>
      <c r="G80" s="127"/>
      <c r="H80" s="127"/>
      <c r="I80" s="127"/>
      <c r="J80" s="127"/>
    </row>
    <row r="81" customFormat="false" ht="10.5" hidden="false" customHeight="true" outlineLevel="0" collapsed="false">
      <c r="A81" s="65" t="s">
        <v>58</v>
      </c>
      <c r="B81" s="126"/>
      <c r="C81" s="127"/>
      <c r="D81" s="127"/>
      <c r="E81" s="127"/>
      <c r="F81" s="127"/>
      <c r="G81" s="127"/>
      <c r="H81" s="127"/>
      <c r="I81" s="127"/>
      <c r="J81" s="127"/>
    </row>
    <row r="82" customFormat="false" ht="12.75" hidden="false" customHeight="true" outlineLevel="0" collapsed="false"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2.75" hidden="false" customHeight="true" outlineLevel="0" collapsed="false">
      <c r="A83" s="128" t="s">
        <v>130</v>
      </c>
      <c r="B83" s="129"/>
      <c r="C83" s="129"/>
      <c r="D83" s="129"/>
      <c r="E83" s="129"/>
      <c r="F83" s="129"/>
      <c r="G83" s="129"/>
      <c r="H83" s="129"/>
      <c r="I83" s="129"/>
      <c r="J83" s="129"/>
    </row>
    <row r="84" customFormat="false" ht="12.75" hidden="false" customHeight="true" outlineLevel="0" collapsed="false">
      <c r="A84" s="130"/>
      <c r="B84" s="129"/>
      <c r="C84" s="129"/>
      <c r="D84" s="129"/>
      <c r="E84" s="129"/>
      <c r="F84" s="129"/>
      <c r="G84" s="129"/>
      <c r="H84" s="129"/>
      <c r="I84" s="129"/>
      <c r="J84" s="129"/>
    </row>
    <row r="85" customFormat="false" ht="69.95" hidden="false" customHeight="true" outlineLevel="0" collapsed="false">
      <c r="A85" s="78" t="s">
        <v>35</v>
      </c>
      <c r="B85" s="79" t="s">
        <v>60</v>
      </c>
      <c r="C85" s="79" t="s">
        <v>37</v>
      </c>
      <c r="D85" s="79" t="s">
        <v>38</v>
      </c>
      <c r="E85" s="79" t="s">
        <v>39</v>
      </c>
      <c r="F85" s="79" t="s">
        <v>40</v>
      </c>
      <c r="G85" s="79" t="s">
        <v>41</v>
      </c>
      <c r="H85" s="79" t="s">
        <v>42</v>
      </c>
      <c r="I85" s="28" t="s">
        <v>61</v>
      </c>
      <c r="J85" s="28" t="s">
        <v>44</v>
      </c>
    </row>
    <row r="86" customFormat="false" ht="12.75" hidden="false" customHeight="true" outlineLevel="0" collapsed="false">
      <c r="A86" s="125"/>
      <c r="B86" s="86"/>
      <c r="C86" s="131"/>
      <c r="D86" s="131"/>
      <c r="E86" s="84"/>
      <c r="F86" s="131"/>
      <c r="G86" s="131"/>
      <c r="H86" s="84"/>
      <c r="I86" s="84"/>
      <c r="J86" s="131"/>
    </row>
    <row r="87" customFormat="false" ht="12.75" hidden="false" customHeight="true" outlineLevel="0" collapsed="false">
      <c r="A87" s="85" t="n">
        <v>14522010</v>
      </c>
      <c r="B87" s="86" t="s">
        <v>131</v>
      </c>
      <c r="C87" s="88" t="n">
        <v>5</v>
      </c>
      <c r="D87" s="88" t="n">
        <v>9</v>
      </c>
      <c r="E87" s="105" t="n">
        <v>-4</v>
      </c>
      <c r="F87" s="88" t="n">
        <v>36</v>
      </c>
      <c r="G87" s="88" t="n">
        <v>57</v>
      </c>
      <c r="H87" s="89" t="n">
        <v>-21</v>
      </c>
      <c r="I87" s="115" t="n">
        <v>-25</v>
      </c>
      <c r="J87" s="91" t="n">
        <v>1997</v>
      </c>
    </row>
    <row r="88" customFormat="false" ht="12.75" hidden="false" customHeight="true" outlineLevel="0" collapsed="false">
      <c r="A88" s="85" t="n">
        <v>14522020</v>
      </c>
      <c r="B88" s="86" t="s">
        <v>132</v>
      </c>
      <c r="C88" s="88" t="n">
        <v>13</v>
      </c>
      <c r="D88" s="88" t="n">
        <v>49</v>
      </c>
      <c r="E88" s="115" t="n">
        <v>-36</v>
      </c>
      <c r="F88" s="88" t="n">
        <v>93</v>
      </c>
      <c r="G88" s="88" t="n">
        <v>114</v>
      </c>
      <c r="H88" s="89" t="n">
        <v>-21</v>
      </c>
      <c r="I88" s="115" t="n">
        <v>-57</v>
      </c>
      <c r="J88" s="91" t="n">
        <v>4769</v>
      </c>
    </row>
    <row r="89" customFormat="false" ht="12.75" hidden="false" customHeight="true" outlineLevel="0" collapsed="false">
      <c r="A89" s="85" t="n">
        <v>14522035</v>
      </c>
      <c r="B89" s="86" t="s">
        <v>133</v>
      </c>
      <c r="C89" s="88" t="n">
        <v>27</v>
      </c>
      <c r="D89" s="88" t="n">
        <v>40</v>
      </c>
      <c r="E89" s="115" t="n">
        <v>-13</v>
      </c>
      <c r="F89" s="88" t="n">
        <v>120</v>
      </c>
      <c r="G89" s="88" t="n">
        <v>117</v>
      </c>
      <c r="H89" s="89" t="n">
        <v>3</v>
      </c>
      <c r="I89" s="115" t="n">
        <v>-10</v>
      </c>
      <c r="J89" s="91" t="n">
        <v>5950</v>
      </c>
    </row>
    <row r="90" customFormat="false" ht="12.75" hidden="false" customHeight="true" outlineLevel="0" collapsed="false">
      <c r="A90" s="85" t="n">
        <v>14522050</v>
      </c>
      <c r="B90" s="86" t="s">
        <v>134</v>
      </c>
      <c r="C90" s="88" t="n">
        <v>41</v>
      </c>
      <c r="D90" s="88" t="n">
        <v>62</v>
      </c>
      <c r="E90" s="115" t="n">
        <v>-21</v>
      </c>
      <c r="F90" s="88" t="n">
        <v>203</v>
      </c>
      <c r="G90" s="88" t="n">
        <v>240</v>
      </c>
      <c r="H90" s="89" t="n">
        <v>-37</v>
      </c>
      <c r="I90" s="115" t="n">
        <v>-60</v>
      </c>
      <c r="J90" s="91" t="n">
        <v>10358</v>
      </c>
    </row>
    <row r="91" customFormat="false" ht="12.75" hidden="false" customHeight="true" outlineLevel="0" collapsed="false">
      <c r="A91" s="85" t="n">
        <v>14522060</v>
      </c>
      <c r="B91" s="86" t="s">
        <v>135</v>
      </c>
      <c r="C91" s="88" t="n">
        <v>37</v>
      </c>
      <c r="D91" s="88" t="n">
        <v>85</v>
      </c>
      <c r="E91" s="115" t="n">
        <v>-48</v>
      </c>
      <c r="F91" s="88" t="n">
        <v>197</v>
      </c>
      <c r="G91" s="88" t="n">
        <v>203</v>
      </c>
      <c r="H91" s="90" t="n">
        <v>-6</v>
      </c>
      <c r="I91" s="115" t="n">
        <v>-55</v>
      </c>
      <c r="J91" s="91" t="n">
        <v>11332</v>
      </c>
    </row>
    <row r="92" customFormat="false" ht="12.75" hidden="false" customHeight="true" outlineLevel="0" collapsed="false">
      <c r="A92" s="85" t="n">
        <v>14522070</v>
      </c>
      <c r="B92" s="86" t="s">
        <v>136</v>
      </c>
      <c r="C92" s="88" t="n">
        <v>8</v>
      </c>
      <c r="D92" s="88" t="n">
        <v>13</v>
      </c>
      <c r="E92" s="105" t="n">
        <v>-5</v>
      </c>
      <c r="F92" s="88" t="n">
        <v>55</v>
      </c>
      <c r="G92" s="88" t="n">
        <v>62</v>
      </c>
      <c r="H92" s="90" t="n">
        <v>-7</v>
      </c>
      <c r="I92" s="115" t="n">
        <v>-12</v>
      </c>
      <c r="J92" s="91" t="n">
        <v>3275</v>
      </c>
    </row>
    <row r="93" customFormat="false" ht="12.75" hidden="false" customHeight="true" outlineLevel="0" collapsed="false">
      <c r="A93" s="85" t="n">
        <v>14522080</v>
      </c>
      <c r="B93" s="86" t="s">
        <v>137</v>
      </c>
      <c r="C93" s="88" t="n">
        <v>87</v>
      </c>
      <c r="D93" s="88" t="n">
        <v>161</v>
      </c>
      <c r="E93" s="115" t="n">
        <v>-74</v>
      </c>
      <c r="F93" s="88" t="n">
        <v>473</v>
      </c>
      <c r="G93" s="88" t="n">
        <v>442</v>
      </c>
      <c r="H93" s="89" t="n">
        <v>31</v>
      </c>
      <c r="I93" s="115" t="n">
        <v>-43</v>
      </c>
      <c r="J93" s="91" t="n">
        <v>21034</v>
      </c>
    </row>
    <row r="94" customFormat="false" ht="12.75" hidden="false" customHeight="true" outlineLevel="0" collapsed="false">
      <c r="A94" s="85" t="n">
        <v>14522090</v>
      </c>
      <c r="B94" s="86" t="s">
        <v>138</v>
      </c>
      <c r="C94" s="88" t="n">
        <v>6</v>
      </c>
      <c r="D94" s="88" t="n">
        <v>9</v>
      </c>
      <c r="E94" s="105" t="n">
        <v>-3</v>
      </c>
      <c r="F94" s="88" t="n">
        <v>22</v>
      </c>
      <c r="G94" s="88" t="n">
        <v>22</v>
      </c>
      <c r="H94" s="89" t="n">
        <v>0</v>
      </c>
      <c r="I94" s="105" t="n">
        <v>-3</v>
      </c>
      <c r="J94" s="91" t="n">
        <v>1644</v>
      </c>
    </row>
    <row r="95" customFormat="false" ht="12.75" hidden="false" customHeight="true" outlineLevel="0" collapsed="false">
      <c r="A95" s="85" t="n">
        <v>14522110</v>
      </c>
      <c r="B95" s="86" t="s">
        <v>139</v>
      </c>
      <c r="C95" s="88" t="n">
        <v>15</v>
      </c>
      <c r="D95" s="88" t="n">
        <v>30</v>
      </c>
      <c r="E95" s="115" t="n">
        <v>-15</v>
      </c>
      <c r="F95" s="88" t="n">
        <v>34</v>
      </c>
      <c r="G95" s="88" t="n">
        <v>70</v>
      </c>
      <c r="H95" s="89" t="n">
        <v>-36</v>
      </c>
      <c r="I95" s="115" t="n">
        <v>-50</v>
      </c>
      <c r="J95" s="91" t="n">
        <v>4418</v>
      </c>
    </row>
    <row r="96" customFormat="false" ht="12.75" hidden="false" customHeight="true" outlineLevel="0" collapsed="false">
      <c r="A96" s="85" t="n">
        <v>14522120</v>
      </c>
      <c r="B96" s="86" t="s">
        <v>140</v>
      </c>
      <c r="C96" s="88" t="n">
        <v>7</v>
      </c>
      <c r="D96" s="88" t="n">
        <v>30</v>
      </c>
      <c r="E96" s="115" t="n">
        <v>-23</v>
      </c>
      <c r="F96" s="88" t="n">
        <v>60</v>
      </c>
      <c r="G96" s="88" t="n">
        <v>64</v>
      </c>
      <c r="H96" s="90" t="n">
        <v>-4</v>
      </c>
      <c r="I96" s="115" t="n">
        <v>-27</v>
      </c>
      <c r="J96" s="91" t="n">
        <v>3358</v>
      </c>
    </row>
    <row r="97" customFormat="false" ht="12.75" hidden="false" customHeight="true" outlineLevel="0" collapsed="false">
      <c r="A97" s="85" t="n">
        <v>14522140</v>
      </c>
      <c r="B97" s="86" t="s">
        <v>141</v>
      </c>
      <c r="C97" s="88" t="n">
        <v>46</v>
      </c>
      <c r="D97" s="88" t="n">
        <v>100</v>
      </c>
      <c r="E97" s="115" t="n">
        <v>-54</v>
      </c>
      <c r="F97" s="88" t="n">
        <v>191</v>
      </c>
      <c r="G97" s="88" t="n">
        <v>218</v>
      </c>
      <c r="H97" s="89" t="n">
        <v>-27</v>
      </c>
      <c r="I97" s="115" t="n">
        <v>-81</v>
      </c>
      <c r="J97" s="91" t="n">
        <v>11420</v>
      </c>
    </row>
    <row r="98" customFormat="false" ht="12.75" hidden="false" customHeight="true" outlineLevel="0" collapsed="false">
      <c r="A98" s="85" t="n">
        <v>14522150</v>
      </c>
      <c r="B98" s="86" t="s">
        <v>142</v>
      </c>
      <c r="C98" s="88" t="n">
        <v>43</v>
      </c>
      <c r="D98" s="88" t="n">
        <v>99</v>
      </c>
      <c r="E98" s="115" t="n">
        <v>-56</v>
      </c>
      <c r="F98" s="88" t="n">
        <v>278</v>
      </c>
      <c r="G98" s="88" t="n">
        <v>324</v>
      </c>
      <c r="H98" s="89" t="n">
        <v>-46</v>
      </c>
      <c r="I98" s="116" t="n">
        <v>-102</v>
      </c>
      <c r="J98" s="91" t="n">
        <v>15486</v>
      </c>
    </row>
    <row r="99" customFormat="false" ht="12.75" hidden="false" customHeight="true" outlineLevel="0" collapsed="false">
      <c r="A99" s="85" t="n">
        <v>14522170</v>
      </c>
      <c r="B99" s="86" t="s">
        <v>143</v>
      </c>
      <c r="C99" s="88" t="n">
        <v>10</v>
      </c>
      <c r="D99" s="88" t="n">
        <v>14</v>
      </c>
      <c r="E99" s="105" t="n">
        <v>-4</v>
      </c>
      <c r="F99" s="88" t="n">
        <v>87</v>
      </c>
      <c r="G99" s="88" t="n">
        <v>46</v>
      </c>
      <c r="H99" s="89" t="n">
        <v>41</v>
      </c>
      <c r="I99" s="116" t="n">
        <v>37</v>
      </c>
      <c r="J99" s="91" t="n">
        <v>3075</v>
      </c>
    </row>
    <row r="100" customFormat="false" ht="12.75" hidden="false" customHeight="true" outlineLevel="0" collapsed="false">
      <c r="A100" s="85" t="n">
        <v>14522180</v>
      </c>
      <c r="B100" s="86" t="s">
        <v>144</v>
      </c>
      <c r="C100" s="88" t="n">
        <v>188</v>
      </c>
      <c r="D100" s="88" t="n">
        <v>303</v>
      </c>
      <c r="E100" s="116" t="n">
        <v>-115</v>
      </c>
      <c r="F100" s="88" t="n">
        <v>921</v>
      </c>
      <c r="G100" s="88" t="n">
        <v>925</v>
      </c>
      <c r="H100" s="90" t="n">
        <v>-4</v>
      </c>
      <c r="I100" s="116" t="n">
        <v>-119</v>
      </c>
      <c r="J100" s="91" t="n">
        <v>41379</v>
      </c>
    </row>
    <row r="101" customFormat="false" ht="12.75" hidden="false" customHeight="true" outlineLevel="0" collapsed="false">
      <c r="A101" s="85" t="n">
        <v>14522190</v>
      </c>
      <c r="B101" s="86" t="s">
        <v>145</v>
      </c>
      <c r="C101" s="88" t="n">
        <v>13</v>
      </c>
      <c r="D101" s="88" t="n">
        <v>47</v>
      </c>
      <c r="E101" s="115" t="n">
        <v>-34</v>
      </c>
      <c r="F101" s="88" t="n">
        <v>49</v>
      </c>
      <c r="G101" s="88" t="n">
        <v>72</v>
      </c>
      <c r="H101" s="89" t="n">
        <v>-23</v>
      </c>
      <c r="I101" s="115" t="n">
        <v>-57</v>
      </c>
      <c r="J101" s="91" t="n">
        <v>4465</v>
      </c>
    </row>
    <row r="102" customFormat="false" ht="12.75" hidden="false" customHeight="true" outlineLevel="0" collapsed="false">
      <c r="A102" s="85" t="n">
        <v>14522200</v>
      </c>
      <c r="B102" s="86" t="s">
        <v>146</v>
      </c>
      <c r="C102" s="88" t="n">
        <v>15</v>
      </c>
      <c r="D102" s="88" t="n">
        <v>13</v>
      </c>
      <c r="E102" s="116" t="n">
        <v>2</v>
      </c>
      <c r="F102" s="88" t="n">
        <v>35</v>
      </c>
      <c r="G102" s="88" t="n">
        <v>36</v>
      </c>
      <c r="H102" s="90" t="n">
        <v>-1</v>
      </c>
      <c r="I102" s="116" t="n">
        <v>1</v>
      </c>
      <c r="J102" s="91" t="n">
        <v>2580</v>
      </c>
    </row>
    <row r="103" customFormat="false" ht="12.75" hidden="false" customHeight="true" outlineLevel="0" collapsed="false">
      <c r="A103" s="85" t="n">
        <v>14522210</v>
      </c>
      <c r="B103" s="86" t="s">
        <v>147</v>
      </c>
      <c r="C103" s="88" t="n">
        <v>27</v>
      </c>
      <c r="D103" s="88" t="n">
        <v>34</v>
      </c>
      <c r="E103" s="105" t="n">
        <v>-7</v>
      </c>
      <c r="F103" s="88" t="n">
        <v>117</v>
      </c>
      <c r="G103" s="88" t="n">
        <v>121</v>
      </c>
      <c r="H103" s="90" t="n">
        <v>-4</v>
      </c>
      <c r="I103" s="115" t="n">
        <v>-10</v>
      </c>
      <c r="J103" s="91" t="n">
        <v>5886</v>
      </c>
    </row>
    <row r="104" customFormat="false" ht="12.75" hidden="false" customHeight="true" outlineLevel="0" collapsed="false">
      <c r="A104" s="85" t="n">
        <v>14522220</v>
      </c>
      <c r="B104" s="86" t="s">
        <v>148</v>
      </c>
      <c r="C104" s="88" t="n">
        <v>12</v>
      </c>
      <c r="D104" s="88" t="n">
        <v>20</v>
      </c>
      <c r="E104" s="105" t="n">
        <v>-8</v>
      </c>
      <c r="F104" s="88" t="n">
        <v>60</v>
      </c>
      <c r="G104" s="88" t="n">
        <v>81</v>
      </c>
      <c r="H104" s="89" t="n">
        <v>-21</v>
      </c>
      <c r="I104" s="115" t="n">
        <v>-29</v>
      </c>
      <c r="J104" s="91" t="n">
        <v>2998</v>
      </c>
    </row>
    <row r="105" customFormat="false" ht="12.75" hidden="false" customHeight="true" outlineLevel="0" collapsed="false">
      <c r="A105" s="85" t="n">
        <v>14522230</v>
      </c>
      <c r="B105" s="86" t="s">
        <v>149</v>
      </c>
      <c r="C105" s="88" t="n">
        <v>35</v>
      </c>
      <c r="D105" s="88" t="n">
        <v>59</v>
      </c>
      <c r="E105" s="115" t="n">
        <v>-24</v>
      </c>
      <c r="F105" s="88" t="n">
        <v>108</v>
      </c>
      <c r="G105" s="88" t="n">
        <v>131</v>
      </c>
      <c r="H105" s="89" t="n">
        <v>-23</v>
      </c>
      <c r="I105" s="115" t="n">
        <v>-47</v>
      </c>
      <c r="J105" s="91" t="n">
        <v>8765</v>
      </c>
    </row>
    <row r="106" customFormat="false" ht="12.75" hidden="false" customHeight="true" outlineLevel="0" collapsed="false">
      <c r="A106" s="85" t="n">
        <v>14522240</v>
      </c>
      <c r="B106" s="86" t="s">
        <v>150</v>
      </c>
      <c r="C106" s="88" t="n">
        <v>7</v>
      </c>
      <c r="D106" s="88" t="n">
        <v>25</v>
      </c>
      <c r="E106" s="115" t="n">
        <v>-18</v>
      </c>
      <c r="F106" s="88" t="n">
        <v>85</v>
      </c>
      <c r="G106" s="88" t="n">
        <v>125</v>
      </c>
      <c r="H106" s="89" t="n">
        <v>-40</v>
      </c>
      <c r="I106" s="115" t="n">
        <v>-58</v>
      </c>
      <c r="J106" s="91" t="n">
        <v>5310</v>
      </c>
    </row>
    <row r="107" customFormat="false" ht="12.75" hidden="false" customHeight="true" outlineLevel="0" collapsed="false">
      <c r="A107" s="85" t="n">
        <v>14522250</v>
      </c>
      <c r="B107" s="86" t="s">
        <v>151</v>
      </c>
      <c r="C107" s="88" t="n">
        <v>20</v>
      </c>
      <c r="D107" s="88" t="n">
        <v>81</v>
      </c>
      <c r="E107" s="115" t="n">
        <v>-61</v>
      </c>
      <c r="F107" s="88" t="n">
        <v>121</v>
      </c>
      <c r="G107" s="88" t="n">
        <v>163</v>
      </c>
      <c r="H107" s="89" t="n">
        <v>-42</v>
      </c>
      <c r="I107" s="116" t="n">
        <v>-103</v>
      </c>
      <c r="J107" s="91" t="n">
        <v>7524</v>
      </c>
    </row>
    <row r="108" customFormat="false" ht="12.75" hidden="false" customHeight="true" outlineLevel="0" collapsed="false">
      <c r="A108" s="85" t="n">
        <v>14522260</v>
      </c>
      <c r="B108" s="86" t="s">
        <v>152</v>
      </c>
      <c r="C108" s="88" t="n">
        <v>24</v>
      </c>
      <c r="D108" s="88" t="n">
        <v>16</v>
      </c>
      <c r="E108" s="116" t="n">
        <v>8</v>
      </c>
      <c r="F108" s="88" t="n">
        <v>102</v>
      </c>
      <c r="G108" s="88" t="n">
        <v>108</v>
      </c>
      <c r="H108" s="90" t="n">
        <v>-6</v>
      </c>
      <c r="I108" s="116" t="n">
        <v>3</v>
      </c>
      <c r="J108" s="91" t="n">
        <v>4520</v>
      </c>
    </row>
    <row r="109" customFormat="false" ht="12.75" hidden="false" customHeight="true" outlineLevel="0" collapsed="false">
      <c r="A109" s="85" t="n">
        <v>14522280</v>
      </c>
      <c r="B109" s="86" t="s">
        <v>153</v>
      </c>
      <c r="C109" s="88" t="n">
        <v>3</v>
      </c>
      <c r="D109" s="88" t="n">
        <v>11</v>
      </c>
      <c r="E109" s="105" t="n">
        <v>-8</v>
      </c>
      <c r="F109" s="88" t="n">
        <v>18</v>
      </c>
      <c r="G109" s="88" t="n">
        <v>37</v>
      </c>
      <c r="H109" s="89" t="n">
        <v>-19</v>
      </c>
      <c r="I109" s="115" t="n">
        <v>-27</v>
      </c>
      <c r="J109" s="91" t="n">
        <v>1557</v>
      </c>
    </row>
    <row r="110" customFormat="false" ht="12.75" hidden="false" customHeight="true" outlineLevel="0" collapsed="false">
      <c r="A110" s="85" t="n">
        <v>14522290</v>
      </c>
      <c r="B110" s="86" t="s">
        <v>154</v>
      </c>
      <c r="C110" s="88" t="n">
        <v>18</v>
      </c>
      <c r="D110" s="88" t="n">
        <v>26</v>
      </c>
      <c r="E110" s="105" t="n">
        <v>-8</v>
      </c>
      <c r="F110" s="88" t="n">
        <v>35</v>
      </c>
      <c r="G110" s="88" t="n">
        <v>53</v>
      </c>
      <c r="H110" s="89" t="n">
        <v>-18</v>
      </c>
      <c r="I110" s="115" t="n">
        <v>-26</v>
      </c>
      <c r="J110" s="91" t="n">
        <v>2759</v>
      </c>
    </row>
    <row r="111" customFormat="false" ht="12.75" hidden="false" customHeight="true" outlineLevel="0" collapsed="false">
      <c r="A111" s="85" t="n">
        <v>14522300</v>
      </c>
      <c r="B111" s="86" t="s">
        <v>155</v>
      </c>
      <c r="C111" s="88" t="n">
        <v>4</v>
      </c>
      <c r="D111" s="88" t="n">
        <v>15</v>
      </c>
      <c r="E111" s="115" t="n">
        <v>-11</v>
      </c>
      <c r="F111" s="88" t="n">
        <v>23</v>
      </c>
      <c r="G111" s="88" t="n">
        <v>54</v>
      </c>
      <c r="H111" s="89" t="n">
        <v>-31</v>
      </c>
      <c r="I111" s="115" t="n">
        <v>-42</v>
      </c>
      <c r="J111" s="91" t="n">
        <v>2313</v>
      </c>
    </row>
    <row r="112" customFormat="false" ht="12.75" hidden="false" customHeight="true" outlineLevel="0" collapsed="false">
      <c r="A112" s="85" t="n">
        <v>14522310</v>
      </c>
      <c r="B112" s="86" t="s">
        <v>156</v>
      </c>
      <c r="C112" s="88" t="n">
        <v>22</v>
      </c>
      <c r="D112" s="88" t="n">
        <v>57</v>
      </c>
      <c r="E112" s="115" t="n">
        <v>-35</v>
      </c>
      <c r="F112" s="88" t="n">
        <v>145</v>
      </c>
      <c r="G112" s="88" t="n">
        <v>148</v>
      </c>
      <c r="H112" s="90" t="n">
        <v>-3</v>
      </c>
      <c r="I112" s="115" t="n">
        <v>-38</v>
      </c>
      <c r="J112" s="91" t="n">
        <v>8871</v>
      </c>
    </row>
    <row r="113" customFormat="false" ht="12.75" hidden="false" customHeight="true" outlineLevel="0" collapsed="false">
      <c r="A113" s="85" t="n">
        <v>14522320</v>
      </c>
      <c r="B113" s="86" t="s">
        <v>157</v>
      </c>
      <c r="C113" s="88" t="n">
        <v>19</v>
      </c>
      <c r="D113" s="88" t="n">
        <v>13</v>
      </c>
      <c r="E113" s="116" t="n">
        <v>6</v>
      </c>
      <c r="F113" s="88" t="n">
        <v>63</v>
      </c>
      <c r="G113" s="88" t="n">
        <v>51</v>
      </c>
      <c r="H113" s="89" t="n">
        <v>12</v>
      </c>
      <c r="I113" s="116" t="n">
        <v>18</v>
      </c>
      <c r="J113" s="91" t="n">
        <v>3636</v>
      </c>
    </row>
    <row r="114" customFormat="false" ht="12.75" hidden="false" customHeight="true" outlineLevel="0" collapsed="false">
      <c r="A114" s="85" t="n">
        <v>14522330</v>
      </c>
      <c r="B114" s="86" t="s">
        <v>158</v>
      </c>
      <c r="C114" s="88" t="n">
        <v>29</v>
      </c>
      <c r="D114" s="88" t="n">
        <v>31</v>
      </c>
      <c r="E114" s="105" t="n">
        <v>-2</v>
      </c>
      <c r="F114" s="88" t="n">
        <v>99</v>
      </c>
      <c r="G114" s="88" t="n">
        <v>129</v>
      </c>
      <c r="H114" s="89" t="n">
        <v>-30</v>
      </c>
      <c r="I114" s="115" t="n">
        <v>-32</v>
      </c>
      <c r="J114" s="91" t="n">
        <v>7554</v>
      </c>
    </row>
    <row r="115" customFormat="false" ht="12.75" hidden="false" customHeight="true" outlineLevel="0" collapsed="false">
      <c r="A115" s="85" t="n">
        <v>14522340</v>
      </c>
      <c r="B115" s="86" t="s">
        <v>159</v>
      </c>
      <c r="C115" s="88" t="n">
        <v>14</v>
      </c>
      <c r="D115" s="88" t="n">
        <v>32</v>
      </c>
      <c r="E115" s="115" t="n">
        <v>-18</v>
      </c>
      <c r="F115" s="88" t="n">
        <v>58</v>
      </c>
      <c r="G115" s="88" t="n">
        <v>81</v>
      </c>
      <c r="H115" s="89" t="n">
        <v>-23</v>
      </c>
      <c r="I115" s="115" t="n">
        <v>-41</v>
      </c>
      <c r="J115" s="91" t="n">
        <v>2705</v>
      </c>
    </row>
    <row r="116" customFormat="false" ht="12.75" hidden="false" customHeight="true" outlineLevel="0" collapsed="false">
      <c r="A116" s="85" t="n">
        <v>14522350</v>
      </c>
      <c r="B116" s="86" t="s">
        <v>160</v>
      </c>
      <c r="C116" s="88" t="n">
        <v>22</v>
      </c>
      <c r="D116" s="88" t="n">
        <v>37</v>
      </c>
      <c r="E116" s="115" t="n">
        <v>-15</v>
      </c>
      <c r="F116" s="88" t="n">
        <v>82</v>
      </c>
      <c r="G116" s="88" t="n">
        <v>76</v>
      </c>
      <c r="H116" s="89" t="n">
        <v>6</v>
      </c>
      <c r="I116" s="105" t="n">
        <v>-9</v>
      </c>
      <c r="J116" s="91" t="n">
        <v>4685</v>
      </c>
    </row>
    <row r="117" customFormat="false" ht="12.75" hidden="false" customHeight="true" outlineLevel="0" collapsed="false">
      <c r="A117" s="85" t="n">
        <v>14522360</v>
      </c>
      <c r="B117" s="86" t="s">
        <v>161</v>
      </c>
      <c r="C117" s="88" t="n">
        <v>59</v>
      </c>
      <c r="D117" s="88" t="n">
        <v>123</v>
      </c>
      <c r="E117" s="115" t="n">
        <v>-64</v>
      </c>
      <c r="F117" s="88" t="n">
        <v>343</v>
      </c>
      <c r="G117" s="88" t="n">
        <v>408</v>
      </c>
      <c r="H117" s="89" t="n">
        <v>-65</v>
      </c>
      <c r="I117" s="116" t="n">
        <v>-129</v>
      </c>
      <c r="J117" s="91" t="n">
        <v>15212</v>
      </c>
    </row>
    <row r="118" customFormat="false" ht="12.75" hidden="false" customHeight="true" outlineLevel="0" collapsed="false">
      <c r="A118" s="85" t="n">
        <v>14522370</v>
      </c>
      <c r="B118" s="86" t="s">
        <v>162</v>
      </c>
      <c r="C118" s="88" t="n">
        <v>10</v>
      </c>
      <c r="D118" s="88" t="n">
        <v>9</v>
      </c>
      <c r="E118" s="116" t="n">
        <v>1</v>
      </c>
      <c r="F118" s="88" t="n">
        <v>45</v>
      </c>
      <c r="G118" s="88" t="n">
        <v>60</v>
      </c>
      <c r="H118" s="89" t="n">
        <v>-15</v>
      </c>
      <c r="I118" s="115" t="n">
        <v>-14</v>
      </c>
      <c r="J118" s="91" t="n">
        <v>2494</v>
      </c>
    </row>
    <row r="119" customFormat="false" ht="12.75" hidden="false" customHeight="true" outlineLevel="0" collapsed="false">
      <c r="A119" s="85" t="n">
        <v>14522380</v>
      </c>
      <c r="B119" s="86" t="s">
        <v>163</v>
      </c>
      <c r="C119" s="88" t="n">
        <v>12</v>
      </c>
      <c r="D119" s="88" t="n">
        <v>10</v>
      </c>
      <c r="E119" s="116" t="n">
        <v>2</v>
      </c>
      <c r="F119" s="88" t="n">
        <v>32</v>
      </c>
      <c r="G119" s="88" t="n">
        <v>35</v>
      </c>
      <c r="H119" s="90" t="n">
        <v>-3</v>
      </c>
      <c r="I119" s="105" t="n">
        <v>-1</v>
      </c>
      <c r="J119" s="91" t="n">
        <v>2210</v>
      </c>
    </row>
    <row r="120" customFormat="false" ht="12.75" hidden="false" customHeight="true" outlineLevel="0" collapsed="false">
      <c r="A120" s="85" t="n">
        <v>14522390</v>
      </c>
      <c r="B120" s="86" t="s">
        <v>164</v>
      </c>
      <c r="C120" s="88" t="n">
        <v>10</v>
      </c>
      <c r="D120" s="88" t="n">
        <v>10</v>
      </c>
      <c r="E120" s="116" t="n">
        <v>0</v>
      </c>
      <c r="F120" s="88" t="n">
        <v>41</v>
      </c>
      <c r="G120" s="88" t="n">
        <v>67</v>
      </c>
      <c r="H120" s="89" t="n">
        <v>-26</v>
      </c>
      <c r="I120" s="115" t="n">
        <v>-24</v>
      </c>
      <c r="J120" s="91" t="n">
        <v>2701</v>
      </c>
    </row>
    <row r="121" customFormat="false" ht="12.75" hidden="false" customHeight="true" outlineLevel="0" collapsed="false">
      <c r="A121" s="85" t="n">
        <v>14522400</v>
      </c>
      <c r="B121" s="86" t="s">
        <v>165</v>
      </c>
      <c r="C121" s="88" t="n">
        <v>4</v>
      </c>
      <c r="D121" s="88" t="n">
        <v>18</v>
      </c>
      <c r="E121" s="115" t="n">
        <v>-14</v>
      </c>
      <c r="F121" s="88" t="n">
        <v>26</v>
      </c>
      <c r="G121" s="88" t="n">
        <v>51</v>
      </c>
      <c r="H121" s="89" t="n">
        <v>-25</v>
      </c>
      <c r="I121" s="115" t="n">
        <v>-39</v>
      </c>
      <c r="J121" s="91" t="n">
        <v>2925</v>
      </c>
    </row>
    <row r="122" customFormat="false" ht="12.75" hidden="false" customHeight="true" outlineLevel="0" collapsed="false">
      <c r="A122" s="85" t="n">
        <v>14522410</v>
      </c>
      <c r="B122" s="86" t="s">
        <v>166</v>
      </c>
      <c r="C122" s="88" t="n">
        <v>6</v>
      </c>
      <c r="D122" s="88" t="n">
        <v>3</v>
      </c>
      <c r="E122" s="116" t="n">
        <v>3</v>
      </c>
      <c r="F122" s="88" t="n">
        <v>17</v>
      </c>
      <c r="G122" s="88" t="n">
        <v>28</v>
      </c>
      <c r="H122" s="89" t="n">
        <v>-11</v>
      </c>
      <c r="I122" s="105" t="n">
        <v>-8</v>
      </c>
      <c r="J122" s="91" t="n">
        <v>1176</v>
      </c>
    </row>
    <row r="123" customFormat="false" ht="12.75" hidden="false" customHeight="true" outlineLevel="0" collapsed="false">
      <c r="A123" s="85" t="n">
        <v>14522420</v>
      </c>
      <c r="B123" s="86" t="s">
        <v>167</v>
      </c>
      <c r="C123" s="88" t="n">
        <v>14</v>
      </c>
      <c r="D123" s="88" t="n">
        <v>30</v>
      </c>
      <c r="E123" s="115" t="n">
        <v>-16</v>
      </c>
      <c r="F123" s="88" t="n">
        <v>77</v>
      </c>
      <c r="G123" s="88" t="n">
        <v>82</v>
      </c>
      <c r="H123" s="90" t="n">
        <v>-5</v>
      </c>
      <c r="I123" s="115" t="n">
        <v>-21</v>
      </c>
      <c r="J123" s="91" t="n">
        <v>5014</v>
      </c>
    </row>
    <row r="124" customFormat="false" ht="12.75" hidden="false" customHeight="true" outlineLevel="0" collapsed="false">
      <c r="A124" s="85" t="n">
        <v>14522430</v>
      </c>
      <c r="B124" s="86" t="s">
        <v>168</v>
      </c>
      <c r="C124" s="88" t="n">
        <v>11</v>
      </c>
      <c r="D124" s="88" t="n">
        <v>13</v>
      </c>
      <c r="E124" s="105" t="n">
        <v>-2</v>
      </c>
      <c r="F124" s="88" t="n">
        <v>56</v>
      </c>
      <c r="G124" s="88" t="n">
        <v>54</v>
      </c>
      <c r="H124" s="89" t="n">
        <v>2</v>
      </c>
      <c r="I124" s="116" t="n">
        <v>0</v>
      </c>
      <c r="J124" s="91" t="n">
        <v>3535</v>
      </c>
    </row>
    <row r="125" customFormat="false" ht="12.75" hidden="false" customHeight="true" outlineLevel="0" collapsed="false">
      <c r="A125" s="85" t="n">
        <v>14522440</v>
      </c>
      <c r="B125" s="86" t="s">
        <v>169</v>
      </c>
      <c r="C125" s="88" t="n">
        <v>30</v>
      </c>
      <c r="D125" s="88" t="n">
        <v>43</v>
      </c>
      <c r="E125" s="115" t="n">
        <v>-13</v>
      </c>
      <c r="F125" s="88" t="n">
        <v>101</v>
      </c>
      <c r="G125" s="88" t="n">
        <v>139</v>
      </c>
      <c r="H125" s="89" t="n">
        <v>-38</v>
      </c>
      <c r="I125" s="115" t="n">
        <v>-51</v>
      </c>
      <c r="J125" s="91" t="n">
        <v>8486</v>
      </c>
    </row>
    <row r="126" customFormat="false" ht="12.75" hidden="false" customHeight="true" outlineLevel="0" collapsed="false">
      <c r="A126" s="85" t="n">
        <v>14522450</v>
      </c>
      <c r="B126" s="86" t="s">
        <v>170</v>
      </c>
      <c r="C126" s="88" t="n">
        <v>14</v>
      </c>
      <c r="D126" s="88" t="n">
        <v>25</v>
      </c>
      <c r="E126" s="115" t="n">
        <v>-11</v>
      </c>
      <c r="F126" s="88" t="n">
        <v>71</v>
      </c>
      <c r="G126" s="88" t="n">
        <v>77</v>
      </c>
      <c r="H126" s="90" t="n">
        <v>-6</v>
      </c>
      <c r="I126" s="115" t="n">
        <v>-17</v>
      </c>
      <c r="J126" s="91" t="n">
        <v>3895</v>
      </c>
    </row>
    <row r="127" customFormat="false" ht="12.75" hidden="false" customHeight="true" outlineLevel="0" collapsed="false">
      <c r="A127" s="85" t="n">
        <v>14522460</v>
      </c>
      <c r="B127" s="86" t="s">
        <v>171</v>
      </c>
      <c r="C127" s="88" t="n">
        <v>27</v>
      </c>
      <c r="D127" s="88" t="n">
        <v>64</v>
      </c>
      <c r="E127" s="115" t="n">
        <v>-37</v>
      </c>
      <c r="F127" s="88" t="n">
        <v>143</v>
      </c>
      <c r="G127" s="88" t="n">
        <v>135</v>
      </c>
      <c r="H127" s="89" t="n">
        <v>8</v>
      </c>
      <c r="I127" s="115" t="n">
        <v>-29</v>
      </c>
      <c r="J127" s="91" t="n">
        <v>9515</v>
      </c>
    </row>
    <row r="128" customFormat="false" ht="12.75" hidden="false" customHeight="true" outlineLevel="0" collapsed="false">
      <c r="A128" s="85" t="n">
        <v>14522470</v>
      </c>
      <c r="B128" s="86" t="s">
        <v>172</v>
      </c>
      <c r="C128" s="88" t="n">
        <v>11</v>
      </c>
      <c r="D128" s="88" t="n">
        <v>6</v>
      </c>
      <c r="E128" s="116" t="n">
        <v>5</v>
      </c>
      <c r="F128" s="88" t="n">
        <v>37</v>
      </c>
      <c r="G128" s="88" t="n">
        <v>34</v>
      </c>
      <c r="H128" s="89" t="n">
        <v>3</v>
      </c>
      <c r="I128" s="116" t="n">
        <v>8</v>
      </c>
      <c r="J128" s="91" t="n">
        <v>2087</v>
      </c>
    </row>
    <row r="129" customFormat="false" ht="12.75" hidden="false" customHeight="true" outlineLevel="0" collapsed="false">
      <c r="A129" s="85" t="n">
        <v>14522480</v>
      </c>
      <c r="B129" s="86" t="s">
        <v>173</v>
      </c>
      <c r="C129" s="88" t="n">
        <v>19</v>
      </c>
      <c r="D129" s="88" t="n">
        <v>18</v>
      </c>
      <c r="E129" s="116" t="n">
        <v>1</v>
      </c>
      <c r="F129" s="88" t="n">
        <v>77</v>
      </c>
      <c r="G129" s="88" t="n">
        <v>64</v>
      </c>
      <c r="H129" s="89" t="n">
        <v>13</v>
      </c>
      <c r="I129" s="116" t="n">
        <v>14</v>
      </c>
      <c r="J129" s="91" t="n">
        <v>3044</v>
      </c>
    </row>
    <row r="130" customFormat="false" ht="12.75" hidden="false" customHeight="true" outlineLevel="0" collapsed="false">
      <c r="A130" s="85" t="n">
        <v>14522490</v>
      </c>
      <c r="B130" s="86" t="s">
        <v>174</v>
      </c>
      <c r="C130" s="88" t="n">
        <v>17</v>
      </c>
      <c r="D130" s="88" t="n">
        <v>61</v>
      </c>
      <c r="E130" s="115" t="n">
        <v>-44</v>
      </c>
      <c r="F130" s="88" t="n">
        <v>104</v>
      </c>
      <c r="G130" s="88" t="n">
        <v>101</v>
      </c>
      <c r="H130" s="89" t="n">
        <v>3</v>
      </c>
      <c r="I130" s="115" t="n">
        <v>-41</v>
      </c>
      <c r="J130" s="91" t="n">
        <v>6180</v>
      </c>
    </row>
    <row r="131" customFormat="false" ht="12.75" hidden="false" customHeight="true" outlineLevel="0" collapsed="false">
      <c r="A131" s="85" t="n">
        <v>14522500</v>
      </c>
      <c r="B131" s="86" t="s">
        <v>175</v>
      </c>
      <c r="C131" s="88" t="n">
        <v>11</v>
      </c>
      <c r="D131" s="88" t="n">
        <v>12</v>
      </c>
      <c r="E131" s="105" t="n">
        <v>-1</v>
      </c>
      <c r="F131" s="88" t="n">
        <v>57</v>
      </c>
      <c r="G131" s="88" t="n">
        <v>76</v>
      </c>
      <c r="H131" s="89" t="n">
        <v>-19</v>
      </c>
      <c r="I131" s="115" t="n">
        <v>-20</v>
      </c>
      <c r="J131" s="91" t="n">
        <v>3634</v>
      </c>
    </row>
    <row r="132" customFormat="false" ht="12.75" hidden="false" customHeight="true" outlineLevel="0" collapsed="false">
      <c r="A132" s="85" t="n">
        <v>14522510</v>
      </c>
      <c r="B132" s="86" t="s">
        <v>176</v>
      </c>
      <c r="C132" s="88" t="n">
        <v>15</v>
      </c>
      <c r="D132" s="88" t="n">
        <v>60</v>
      </c>
      <c r="E132" s="115" t="n">
        <v>-45</v>
      </c>
      <c r="F132" s="88" t="n">
        <v>88</v>
      </c>
      <c r="G132" s="88" t="n">
        <v>106</v>
      </c>
      <c r="H132" s="89" t="n">
        <v>-18</v>
      </c>
      <c r="I132" s="115" t="n">
        <v>-63</v>
      </c>
      <c r="J132" s="91" t="n">
        <v>6744</v>
      </c>
    </row>
    <row r="133" customFormat="false" ht="12.75" hidden="false" customHeight="true" outlineLevel="0" collapsed="false">
      <c r="A133" s="85" t="n">
        <v>14522520</v>
      </c>
      <c r="B133" s="86" t="s">
        <v>177</v>
      </c>
      <c r="C133" s="88" t="n">
        <v>5</v>
      </c>
      <c r="D133" s="88" t="n">
        <v>17</v>
      </c>
      <c r="E133" s="115" t="n">
        <v>-12</v>
      </c>
      <c r="F133" s="88" t="n">
        <v>35</v>
      </c>
      <c r="G133" s="88" t="n">
        <v>43</v>
      </c>
      <c r="H133" s="90" t="n">
        <v>-8</v>
      </c>
      <c r="I133" s="115" t="n">
        <v>-20</v>
      </c>
      <c r="J133" s="91" t="n">
        <v>1980</v>
      </c>
    </row>
    <row r="134" customFormat="false" ht="12.75" hidden="false" customHeight="true" outlineLevel="0" collapsed="false">
      <c r="A134" s="85"/>
      <c r="B134" s="126"/>
      <c r="C134" s="88"/>
      <c r="D134" s="88"/>
      <c r="E134" s="115"/>
      <c r="F134" s="103"/>
      <c r="G134" s="103"/>
      <c r="H134" s="115"/>
      <c r="I134" s="115"/>
      <c r="J134" s="91"/>
    </row>
    <row r="135" customFormat="false" ht="25.5" hidden="false" customHeight="true" outlineLevel="0" collapsed="false">
      <c r="A135" s="101" t="s">
        <v>178</v>
      </c>
      <c r="B135" s="97"/>
      <c r="C135" s="98"/>
      <c r="D135" s="98"/>
      <c r="E135" s="99"/>
      <c r="F135" s="98"/>
      <c r="G135" s="98"/>
      <c r="H135" s="98"/>
      <c r="I135" s="99"/>
      <c r="J135" s="98"/>
    </row>
    <row r="136" customFormat="false" ht="12.75" hidden="false" customHeight="true" outlineLevel="0" collapsed="false">
      <c r="A136" s="96"/>
      <c r="B136" s="97"/>
      <c r="C136" s="98"/>
      <c r="D136" s="98"/>
      <c r="E136" s="99"/>
      <c r="F136" s="98"/>
      <c r="G136" s="98"/>
      <c r="H136" s="98"/>
      <c r="I136" s="99"/>
      <c r="J136" s="98"/>
    </row>
    <row r="137" customFormat="false" ht="69.95" hidden="false" customHeight="true" outlineLevel="0" collapsed="false">
      <c r="A137" s="78" t="s">
        <v>35</v>
      </c>
      <c r="B137" s="79" t="s">
        <v>60</v>
      </c>
      <c r="C137" s="79" t="s">
        <v>37</v>
      </c>
      <c r="D137" s="79" t="s">
        <v>38</v>
      </c>
      <c r="E137" s="79" t="s">
        <v>39</v>
      </c>
      <c r="F137" s="79" t="s">
        <v>40</v>
      </c>
      <c r="G137" s="79" t="s">
        <v>41</v>
      </c>
      <c r="H137" s="79" t="s">
        <v>42</v>
      </c>
      <c r="I137" s="28" t="s">
        <v>61</v>
      </c>
      <c r="J137" s="28" t="s">
        <v>44</v>
      </c>
    </row>
    <row r="138" customFormat="false" ht="12.75" hidden="false" customHeight="true" outlineLevel="0" collapsed="false">
      <c r="A138" s="85"/>
      <c r="B138" s="86"/>
    </row>
    <row r="139" customFormat="false" ht="12.75" hidden="false" customHeight="true" outlineLevel="0" collapsed="false">
      <c r="A139" s="85" t="n">
        <v>14522530</v>
      </c>
      <c r="B139" s="86" t="s">
        <v>179</v>
      </c>
      <c r="C139" s="103" t="n">
        <v>6</v>
      </c>
      <c r="D139" s="103" t="n">
        <v>8</v>
      </c>
      <c r="E139" s="118" t="n">
        <v>-2</v>
      </c>
      <c r="F139" s="103" t="n">
        <v>22</v>
      </c>
      <c r="G139" s="103" t="n">
        <v>36</v>
      </c>
      <c r="H139" s="115" t="n">
        <v>-14</v>
      </c>
      <c r="I139" s="104" t="n">
        <v>-16</v>
      </c>
      <c r="J139" s="106" t="n">
        <v>1885</v>
      </c>
    </row>
    <row r="140" customFormat="false" ht="12.75" hidden="false" customHeight="true" outlineLevel="0" collapsed="false">
      <c r="A140" s="85" t="n">
        <v>14522540</v>
      </c>
      <c r="B140" s="86" t="s">
        <v>180</v>
      </c>
      <c r="C140" s="103" t="n">
        <v>17</v>
      </c>
      <c r="D140" s="103" t="n">
        <v>26</v>
      </c>
      <c r="E140" s="118" t="n">
        <v>-9</v>
      </c>
      <c r="F140" s="103" t="n">
        <v>122</v>
      </c>
      <c r="G140" s="103" t="n">
        <v>116</v>
      </c>
      <c r="H140" s="116" t="n">
        <v>6</v>
      </c>
      <c r="I140" s="118" t="n">
        <v>-3</v>
      </c>
      <c r="J140" s="106" t="n">
        <v>5233</v>
      </c>
    </row>
    <row r="141" customFormat="false" ht="12.75" hidden="false" customHeight="true" outlineLevel="0" collapsed="false">
      <c r="A141" s="85" t="n">
        <v>14522550</v>
      </c>
      <c r="B141" s="86" t="s">
        <v>181</v>
      </c>
      <c r="C141" s="103" t="n">
        <v>9</v>
      </c>
      <c r="D141" s="103" t="n">
        <v>26</v>
      </c>
      <c r="E141" s="104" t="n">
        <v>-17</v>
      </c>
      <c r="F141" s="103" t="n">
        <v>74</v>
      </c>
      <c r="G141" s="103" t="n">
        <v>39</v>
      </c>
      <c r="H141" s="116" t="n">
        <v>35</v>
      </c>
      <c r="I141" s="117" t="n">
        <v>18</v>
      </c>
      <c r="J141" s="106" t="n">
        <v>2512</v>
      </c>
    </row>
    <row r="142" customFormat="false" ht="12.75" hidden="false" customHeight="true" outlineLevel="0" collapsed="false">
      <c r="A142" s="85" t="n">
        <v>14522570</v>
      </c>
      <c r="B142" s="86" t="s">
        <v>182</v>
      </c>
      <c r="C142" s="103" t="n">
        <v>28</v>
      </c>
      <c r="D142" s="103" t="n">
        <v>50</v>
      </c>
      <c r="E142" s="104" t="n">
        <v>-22</v>
      </c>
      <c r="F142" s="103" t="n">
        <v>208</v>
      </c>
      <c r="G142" s="103" t="n">
        <v>197</v>
      </c>
      <c r="H142" s="116" t="n">
        <v>11</v>
      </c>
      <c r="I142" s="104" t="n">
        <v>-11</v>
      </c>
      <c r="J142" s="106" t="n">
        <v>8337</v>
      </c>
    </row>
    <row r="143" customFormat="false" ht="12.75" hidden="false" customHeight="true" outlineLevel="0" collapsed="false">
      <c r="A143" s="85" t="n">
        <v>14522580</v>
      </c>
      <c r="B143" s="86" t="s">
        <v>183</v>
      </c>
      <c r="C143" s="103" t="n">
        <v>5</v>
      </c>
      <c r="D143" s="103" t="n">
        <v>13</v>
      </c>
      <c r="E143" s="118" t="n">
        <v>-8</v>
      </c>
      <c r="F143" s="103" t="n">
        <v>30</v>
      </c>
      <c r="G143" s="103" t="n">
        <v>39</v>
      </c>
      <c r="H143" s="105" t="n">
        <v>-9</v>
      </c>
      <c r="I143" s="104" t="n">
        <v>-17</v>
      </c>
      <c r="J143" s="106" t="n">
        <v>1985</v>
      </c>
    </row>
    <row r="144" customFormat="false" ht="12.75" hidden="false" customHeight="true" outlineLevel="0" collapsed="false">
      <c r="A144" s="85" t="n">
        <v>14522590</v>
      </c>
      <c r="B144" s="86" t="s">
        <v>184</v>
      </c>
      <c r="C144" s="103" t="n">
        <v>7</v>
      </c>
      <c r="D144" s="103" t="n">
        <v>12</v>
      </c>
      <c r="E144" s="118" t="n">
        <v>-5</v>
      </c>
      <c r="F144" s="103" t="n">
        <v>58</v>
      </c>
      <c r="G144" s="103" t="n">
        <v>56</v>
      </c>
      <c r="H144" s="116" t="n">
        <v>2</v>
      </c>
      <c r="I144" s="118" t="n">
        <v>-3</v>
      </c>
      <c r="J144" s="106" t="n">
        <v>2623</v>
      </c>
    </row>
    <row r="145" customFormat="false" ht="12.75" hidden="false" customHeight="true" outlineLevel="0" collapsed="false">
      <c r="A145" s="85" t="n">
        <v>14522600</v>
      </c>
      <c r="B145" s="86" t="s">
        <v>185</v>
      </c>
      <c r="C145" s="103" t="n">
        <v>3</v>
      </c>
      <c r="D145" s="103" t="n">
        <v>3</v>
      </c>
      <c r="E145" s="117" t="n">
        <v>0</v>
      </c>
      <c r="F145" s="103" t="n">
        <v>8</v>
      </c>
      <c r="G145" s="103" t="n">
        <v>14</v>
      </c>
      <c r="H145" s="105" t="n">
        <v>-6</v>
      </c>
      <c r="I145" s="118" t="n">
        <v>-6</v>
      </c>
      <c r="J145" s="106" t="n">
        <v>794</v>
      </c>
    </row>
    <row r="146" customFormat="false" ht="12.75" hidden="false" customHeight="true" outlineLevel="0" collapsed="false">
      <c r="A146" s="85" t="n">
        <v>14522610</v>
      </c>
      <c r="B146" s="86" t="s">
        <v>186</v>
      </c>
      <c r="C146" s="103" t="n">
        <v>12</v>
      </c>
      <c r="D146" s="103" t="n">
        <v>10</v>
      </c>
      <c r="E146" s="117" t="n">
        <v>2</v>
      </c>
      <c r="F146" s="103" t="n">
        <v>96</v>
      </c>
      <c r="G146" s="103" t="n">
        <v>49</v>
      </c>
      <c r="H146" s="116" t="n">
        <v>47</v>
      </c>
      <c r="I146" s="117" t="n">
        <v>49</v>
      </c>
      <c r="J146" s="106" t="n">
        <v>2192</v>
      </c>
    </row>
    <row r="147" customFormat="false" ht="12.75" hidden="false" customHeight="true" outlineLevel="0" collapsed="false">
      <c r="A147" s="85" t="n">
        <v>14522620</v>
      </c>
      <c r="B147" s="86" t="s">
        <v>187</v>
      </c>
      <c r="C147" s="103" t="n">
        <v>3</v>
      </c>
      <c r="D147" s="103" t="n">
        <v>7</v>
      </c>
      <c r="E147" s="118" t="n">
        <v>-4</v>
      </c>
      <c r="F147" s="103" t="n">
        <v>20</v>
      </c>
      <c r="G147" s="103" t="n">
        <v>35</v>
      </c>
      <c r="H147" s="115" t="n">
        <v>-15</v>
      </c>
      <c r="I147" s="104" t="n">
        <v>-19</v>
      </c>
      <c r="J147" s="106" t="n">
        <v>1321</v>
      </c>
    </row>
    <row r="148" customFormat="false" ht="24" hidden="false" customHeight="true" outlineLevel="0" collapsed="false">
      <c r="A148" s="119" t="n">
        <v>14522</v>
      </c>
      <c r="B148" s="120" t="s">
        <v>10</v>
      </c>
      <c r="C148" s="121" t="n">
        <v>1182</v>
      </c>
      <c r="D148" s="121" t="n">
        <v>2198</v>
      </c>
      <c r="E148" s="122" t="n">
        <v>-1016</v>
      </c>
      <c r="F148" s="121" t="n">
        <v>3137</v>
      </c>
      <c r="G148" s="121" t="n">
        <v>3690</v>
      </c>
      <c r="H148" s="123" t="n">
        <v>-553</v>
      </c>
      <c r="I148" s="122" t="n">
        <v>-1567</v>
      </c>
      <c r="J148" s="124" t="n">
        <v>323337</v>
      </c>
    </row>
    <row r="149" customFormat="false" ht="12.75" hidden="false" customHeight="true" outlineLevel="0" collapsed="false">
      <c r="A149" s="125"/>
      <c r="B149" s="132"/>
      <c r="C149" s="133"/>
      <c r="D149" s="133"/>
      <c r="E149" s="134"/>
      <c r="F149" s="133"/>
      <c r="G149" s="133"/>
      <c r="H149" s="135"/>
      <c r="I149" s="134"/>
      <c r="J149" s="133"/>
    </row>
    <row r="150" customFormat="false" ht="12.75" hidden="false" customHeight="true" outlineLevel="0" collapsed="false">
      <c r="A150" s="65" t="s">
        <v>57</v>
      </c>
      <c r="B150" s="132"/>
      <c r="C150" s="133"/>
      <c r="D150" s="133"/>
      <c r="E150" s="136"/>
      <c r="F150" s="133"/>
      <c r="G150" s="133"/>
      <c r="H150" s="134"/>
      <c r="I150" s="136"/>
      <c r="J150" s="133"/>
    </row>
    <row r="151" customFormat="false" ht="12.75" hidden="false" customHeight="true" outlineLevel="0" collapsed="false">
      <c r="A151" s="65" t="s">
        <v>58</v>
      </c>
      <c r="B151" s="132"/>
      <c r="C151" s="133"/>
      <c r="D151" s="133"/>
      <c r="E151" s="134"/>
      <c r="F151" s="133"/>
      <c r="G151" s="133"/>
      <c r="H151" s="135"/>
      <c r="I151" s="135"/>
      <c r="J151" s="133"/>
    </row>
    <row r="152" customFormat="false" ht="12.75" hidden="false" customHeight="true" outlineLevel="0" collapsed="false">
      <c r="A152" s="65"/>
      <c r="B152" s="132"/>
      <c r="C152" s="133"/>
      <c r="D152" s="133"/>
      <c r="E152" s="136"/>
      <c r="F152" s="133"/>
      <c r="G152" s="133"/>
      <c r="H152" s="135"/>
      <c r="I152" s="135"/>
      <c r="J152" s="133"/>
    </row>
    <row r="153" customFormat="false" ht="12.75" hidden="false" customHeight="true" outlineLevel="0" collapsed="false">
      <c r="A153" s="65"/>
      <c r="B153" s="132"/>
      <c r="C153" s="133"/>
      <c r="D153" s="133"/>
      <c r="E153" s="136"/>
      <c r="F153" s="133"/>
      <c r="G153" s="133"/>
      <c r="H153" s="135"/>
      <c r="I153" s="135"/>
      <c r="J153" s="133"/>
    </row>
    <row r="154" customFormat="false" ht="12.75" hidden="false" customHeight="true" outlineLevel="0" collapsed="false">
      <c r="A154" s="65"/>
      <c r="B154" s="132"/>
      <c r="C154" s="133"/>
      <c r="D154" s="133"/>
      <c r="E154" s="136"/>
      <c r="F154" s="133"/>
      <c r="G154" s="133"/>
      <c r="H154" s="135"/>
      <c r="I154" s="135"/>
      <c r="J154" s="133"/>
    </row>
    <row r="155" customFormat="false" ht="12.75" hidden="false" customHeight="true" outlineLevel="0" collapsed="false">
      <c r="A155" s="65"/>
      <c r="B155" s="132"/>
      <c r="C155" s="133"/>
      <c r="D155" s="133"/>
      <c r="E155" s="136"/>
      <c r="F155" s="133"/>
      <c r="G155" s="133"/>
      <c r="H155" s="135"/>
      <c r="I155" s="135"/>
      <c r="J155" s="133"/>
    </row>
    <row r="156" customFormat="false" ht="12.75" hidden="false" customHeight="true" outlineLevel="0" collapsed="false">
      <c r="A156" s="65"/>
      <c r="B156" s="132"/>
      <c r="C156" s="133"/>
      <c r="D156" s="133"/>
      <c r="E156" s="136"/>
      <c r="F156" s="133"/>
      <c r="G156" s="133"/>
      <c r="H156" s="135"/>
      <c r="I156" s="135"/>
      <c r="J156" s="133"/>
    </row>
    <row r="157" customFormat="false" ht="12.75" hidden="false" customHeight="true" outlineLevel="0" collapsed="false">
      <c r="A157" s="65"/>
      <c r="B157" s="132"/>
      <c r="C157" s="133"/>
      <c r="D157" s="133"/>
      <c r="E157" s="136"/>
      <c r="F157" s="133"/>
      <c r="G157" s="133"/>
      <c r="H157" s="135"/>
      <c r="I157" s="135"/>
      <c r="J157" s="133"/>
    </row>
    <row r="158" customFormat="false" ht="12.75" hidden="false" customHeight="true" outlineLevel="0" collapsed="false">
      <c r="A158" s="65"/>
      <c r="B158" s="132"/>
      <c r="C158" s="133"/>
      <c r="D158" s="133"/>
      <c r="E158" s="136"/>
      <c r="F158" s="133"/>
      <c r="G158" s="133"/>
      <c r="H158" s="135"/>
      <c r="I158" s="135"/>
      <c r="J158" s="133"/>
    </row>
    <row r="159" customFormat="false" ht="12.75" hidden="false" customHeight="true" outlineLevel="0" collapsed="false">
      <c r="A159" s="65"/>
      <c r="B159" s="132"/>
      <c r="C159" s="133"/>
      <c r="D159" s="133"/>
      <c r="E159" s="136"/>
      <c r="F159" s="133"/>
      <c r="G159" s="133"/>
      <c r="H159" s="135"/>
      <c r="I159" s="135"/>
      <c r="J159" s="133"/>
    </row>
    <row r="160" customFormat="false" ht="12.75" hidden="false" customHeight="true" outlineLevel="0" collapsed="false">
      <c r="A160" s="65"/>
      <c r="B160" s="132"/>
      <c r="C160" s="133"/>
      <c r="D160" s="133"/>
      <c r="E160" s="136"/>
      <c r="F160" s="133"/>
      <c r="G160" s="133"/>
      <c r="H160" s="135"/>
      <c r="I160" s="135"/>
      <c r="J160" s="133"/>
    </row>
    <row r="161" customFormat="false" ht="12.75" hidden="false" customHeight="true" outlineLevel="0" collapsed="false">
      <c r="A161" s="65"/>
      <c r="B161" s="132"/>
      <c r="C161" s="133"/>
      <c r="D161" s="133"/>
      <c r="E161" s="136"/>
      <c r="F161" s="133"/>
      <c r="G161" s="133"/>
      <c r="H161" s="135"/>
      <c r="I161" s="135"/>
      <c r="J161" s="133"/>
    </row>
    <row r="162" customFormat="false" ht="12.75" hidden="false" customHeight="true" outlineLevel="0" collapsed="false">
      <c r="A162" s="65"/>
      <c r="B162" s="132"/>
      <c r="C162" s="133"/>
      <c r="D162" s="133"/>
      <c r="E162" s="136"/>
      <c r="F162" s="133"/>
      <c r="G162" s="133"/>
      <c r="H162" s="135"/>
      <c r="I162" s="135"/>
      <c r="J162" s="133"/>
    </row>
    <row r="163" customFormat="false" ht="12.75" hidden="false" customHeight="true" outlineLevel="0" collapsed="false">
      <c r="A163" s="65"/>
      <c r="B163" s="132"/>
      <c r="C163" s="133"/>
      <c r="D163" s="133"/>
      <c r="E163" s="136"/>
      <c r="F163" s="133"/>
      <c r="G163" s="133"/>
      <c r="H163" s="135"/>
      <c r="I163" s="135"/>
      <c r="J163" s="133"/>
    </row>
    <row r="164" customFormat="false" ht="12.75" hidden="false" customHeight="true" outlineLevel="0" collapsed="false">
      <c r="A164" s="65"/>
      <c r="B164" s="132"/>
      <c r="C164" s="133"/>
      <c r="D164" s="133"/>
      <c r="E164" s="136"/>
      <c r="F164" s="133"/>
      <c r="G164" s="133"/>
      <c r="H164" s="135"/>
      <c r="I164" s="135"/>
      <c r="J164" s="133"/>
    </row>
    <row r="165" customFormat="false" ht="12.75" hidden="false" customHeight="true" outlineLevel="0" collapsed="false">
      <c r="A165" s="65"/>
      <c r="B165" s="132"/>
      <c r="C165" s="133"/>
      <c r="D165" s="133"/>
      <c r="E165" s="136"/>
      <c r="F165" s="133"/>
      <c r="G165" s="133"/>
      <c r="H165" s="135"/>
      <c r="I165" s="135"/>
      <c r="J165" s="133"/>
    </row>
    <row r="166" customFormat="false" ht="12.75" hidden="false" customHeight="true" outlineLevel="0" collapsed="false">
      <c r="A166" s="65"/>
      <c r="B166" s="132"/>
      <c r="C166" s="133"/>
      <c r="D166" s="133"/>
      <c r="E166" s="136"/>
      <c r="F166" s="133"/>
      <c r="G166" s="133"/>
      <c r="H166" s="135"/>
      <c r="I166" s="135"/>
      <c r="J166" s="133"/>
    </row>
    <row r="167" customFormat="false" ht="12.75" hidden="false" customHeight="true" outlineLevel="0" collapsed="false">
      <c r="A167" s="65"/>
      <c r="B167" s="132"/>
      <c r="C167" s="133"/>
      <c r="D167" s="133"/>
      <c r="E167" s="136"/>
      <c r="F167" s="133"/>
      <c r="G167" s="133"/>
      <c r="H167" s="135"/>
      <c r="I167" s="135"/>
      <c r="J167" s="133"/>
    </row>
    <row r="168" customFormat="false" ht="12.75" hidden="false" customHeight="true" outlineLevel="0" collapsed="false">
      <c r="A168" s="65"/>
      <c r="B168" s="132"/>
      <c r="C168" s="133"/>
      <c r="D168" s="133"/>
      <c r="E168" s="136"/>
      <c r="F168" s="133"/>
      <c r="G168" s="133"/>
      <c r="H168" s="135"/>
      <c r="I168" s="135"/>
      <c r="J168" s="133"/>
    </row>
    <row r="169" customFormat="false" ht="12.75" hidden="false" customHeight="true" outlineLevel="0" collapsed="false">
      <c r="A169" s="65"/>
      <c r="B169" s="132"/>
      <c r="C169" s="133"/>
      <c r="D169" s="133"/>
      <c r="E169" s="136"/>
      <c r="F169" s="133"/>
      <c r="G169" s="133"/>
      <c r="H169" s="135"/>
      <c r="I169" s="135"/>
      <c r="J169" s="133"/>
    </row>
    <row r="170" customFormat="false" ht="12.75" hidden="false" customHeight="true" outlineLevel="0" collapsed="false">
      <c r="A170" s="65"/>
      <c r="B170" s="132"/>
      <c r="C170" s="133"/>
      <c r="D170" s="133"/>
      <c r="E170" s="136"/>
      <c r="F170" s="133"/>
      <c r="G170" s="133"/>
      <c r="H170" s="135"/>
      <c r="I170" s="135"/>
      <c r="J170" s="133"/>
    </row>
    <row r="171" customFormat="false" ht="12.75" hidden="false" customHeight="true" outlineLevel="0" collapsed="false">
      <c r="A171" s="65"/>
      <c r="B171" s="132"/>
      <c r="C171" s="133"/>
      <c r="D171" s="133"/>
      <c r="E171" s="136"/>
      <c r="F171" s="133"/>
      <c r="G171" s="133"/>
      <c r="H171" s="135"/>
      <c r="I171" s="135"/>
      <c r="J171" s="133"/>
    </row>
    <row r="172" customFormat="false" ht="12.75" hidden="false" customHeight="true" outlineLevel="0" collapsed="false">
      <c r="A172" s="65"/>
      <c r="B172" s="132"/>
      <c r="C172" s="133"/>
      <c r="D172" s="133"/>
      <c r="E172" s="136"/>
      <c r="F172" s="133"/>
      <c r="G172" s="133"/>
      <c r="H172" s="135"/>
      <c r="I172" s="135"/>
      <c r="J172" s="133"/>
    </row>
    <row r="173" customFormat="false" ht="12.75" hidden="false" customHeight="true" outlineLevel="0" collapsed="false">
      <c r="A173" s="65"/>
      <c r="B173" s="132"/>
      <c r="C173" s="133"/>
      <c r="D173" s="133"/>
      <c r="E173" s="136"/>
      <c r="F173" s="133"/>
      <c r="G173" s="133"/>
      <c r="H173" s="135"/>
      <c r="I173" s="135"/>
      <c r="J173" s="133"/>
    </row>
    <row r="174" customFormat="false" ht="12.75" hidden="false" customHeight="true" outlineLevel="0" collapsed="false">
      <c r="A174" s="65"/>
      <c r="B174" s="132"/>
      <c r="C174" s="133"/>
      <c r="D174" s="133"/>
      <c r="E174" s="136"/>
      <c r="F174" s="133"/>
      <c r="G174" s="133"/>
      <c r="H174" s="135"/>
      <c r="I174" s="135"/>
      <c r="J174" s="133"/>
    </row>
    <row r="175" customFormat="false" ht="12.75" hidden="false" customHeight="true" outlineLevel="0" collapsed="false">
      <c r="A175" s="65"/>
      <c r="B175" s="132"/>
      <c r="C175" s="133"/>
      <c r="D175" s="133"/>
      <c r="E175" s="136"/>
      <c r="F175" s="133"/>
      <c r="G175" s="133"/>
      <c r="H175" s="135"/>
      <c r="I175" s="135"/>
      <c r="J175" s="133"/>
    </row>
    <row r="176" customFormat="false" ht="12.75" hidden="false" customHeight="true" outlineLevel="0" collapsed="false">
      <c r="A176" s="65"/>
      <c r="B176" s="132"/>
      <c r="C176" s="133"/>
      <c r="D176" s="133"/>
      <c r="E176" s="136"/>
      <c r="F176" s="133"/>
      <c r="G176" s="133"/>
      <c r="H176" s="135"/>
      <c r="I176" s="135"/>
      <c r="J176" s="133"/>
    </row>
    <row r="177" customFormat="false" ht="12.75" hidden="false" customHeight="true" outlineLevel="0" collapsed="false">
      <c r="A177" s="65"/>
      <c r="B177" s="132"/>
      <c r="C177" s="133"/>
      <c r="D177" s="133"/>
      <c r="E177" s="136"/>
      <c r="F177" s="133"/>
      <c r="G177" s="133"/>
      <c r="H177" s="135"/>
      <c r="I177" s="135"/>
      <c r="J177" s="133"/>
    </row>
    <row r="178" customFormat="false" ht="12.75" hidden="false" customHeight="true" outlineLevel="0" collapsed="false">
      <c r="A178" s="65"/>
      <c r="B178" s="132"/>
      <c r="C178" s="133"/>
      <c r="D178" s="133"/>
      <c r="E178" s="136"/>
      <c r="F178" s="133"/>
      <c r="G178" s="133"/>
      <c r="H178" s="135"/>
      <c r="I178" s="135"/>
      <c r="J178" s="133"/>
    </row>
    <row r="179" customFormat="false" ht="12.75" hidden="false" customHeight="true" outlineLevel="0" collapsed="false">
      <c r="A179" s="65"/>
      <c r="B179" s="132"/>
      <c r="C179" s="133"/>
      <c r="D179" s="133"/>
      <c r="E179" s="136"/>
      <c r="F179" s="133"/>
      <c r="G179" s="133"/>
      <c r="H179" s="135"/>
      <c r="I179" s="135"/>
      <c r="J179" s="133"/>
    </row>
    <row r="180" customFormat="false" ht="12.75" hidden="false" customHeight="true" outlineLevel="0" collapsed="false">
      <c r="A180" s="65"/>
      <c r="B180" s="132"/>
      <c r="C180" s="133"/>
      <c r="D180" s="133"/>
      <c r="E180" s="136"/>
      <c r="F180" s="133"/>
      <c r="G180" s="133"/>
      <c r="H180" s="135"/>
      <c r="I180" s="135"/>
      <c r="J180" s="133"/>
    </row>
    <row r="181" customFormat="false" ht="12.75" hidden="false" customHeight="true" outlineLevel="0" collapsed="false">
      <c r="A181" s="65"/>
      <c r="B181" s="132"/>
      <c r="C181" s="133"/>
      <c r="D181" s="133"/>
      <c r="E181" s="136"/>
      <c r="F181" s="133"/>
      <c r="G181" s="133"/>
      <c r="H181" s="135"/>
      <c r="I181" s="135"/>
      <c r="J181" s="133"/>
    </row>
    <row r="182" customFormat="false" ht="12.75" hidden="false" customHeight="true" outlineLevel="0" collapsed="false">
      <c r="A182" s="65"/>
      <c r="B182" s="132"/>
      <c r="C182" s="133"/>
      <c r="D182" s="133"/>
      <c r="E182" s="136"/>
      <c r="F182" s="133"/>
      <c r="G182" s="133"/>
      <c r="H182" s="135"/>
      <c r="I182" s="135"/>
      <c r="J182" s="133"/>
    </row>
    <row r="183" customFormat="false" ht="12.75" hidden="false" customHeight="true" outlineLevel="0" collapsed="false">
      <c r="A183" s="65"/>
      <c r="B183" s="132"/>
      <c r="C183" s="133"/>
      <c r="D183" s="133"/>
      <c r="E183" s="136"/>
      <c r="F183" s="133"/>
      <c r="G183" s="133"/>
      <c r="H183" s="135"/>
      <c r="I183" s="135"/>
      <c r="J183" s="133"/>
    </row>
    <row r="184" customFormat="false" ht="12.75" hidden="false" customHeight="true" outlineLevel="0" collapsed="false">
      <c r="A184" s="65"/>
      <c r="B184" s="132"/>
      <c r="C184" s="133"/>
      <c r="D184" s="133"/>
      <c r="E184" s="136"/>
      <c r="F184" s="133"/>
      <c r="G184" s="133"/>
      <c r="H184" s="135"/>
      <c r="I184" s="135"/>
      <c r="J184" s="133"/>
    </row>
    <row r="185" customFormat="false" ht="25.5" hidden="false" customHeight="true" outlineLevel="0" collapsed="false">
      <c r="A185" s="137" t="s">
        <v>188</v>
      </c>
      <c r="B185" s="129"/>
      <c r="C185" s="138"/>
      <c r="D185" s="138"/>
      <c r="E185" s="139"/>
      <c r="F185" s="138"/>
      <c r="G185" s="138"/>
      <c r="H185" s="139"/>
      <c r="I185" s="139"/>
      <c r="J185" s="138"/>
    </row>
    <row r="186" s="141" customFormat="true" ht="12.75" hidden="false" customHeight="true" outlineLevel="0" collapsed="false">
      <c r="A186" s="130"/>
      <c r="B186" s="129"/>
      <c r="C186" s="140"/>
      <c r="D186" s="140"/>
      <c r="E186" s="140"/>
      <c r="F186" s="140"/>
      <c r="G186" s="140"/>
      <c r="H186" s="140"/>
      <c r="I186" s="140"/>
      <c r="J186" s="140"/>
    </row>
    <row r="187" customFormat="false" ht="69.95" hidden="false" customHeight="true" outlineLevel="0" collapsed="false">
      <c r="A187" s="78" t="s">
        <v>35</v>
      </c>
      <c r="B187" s="79" t="s">
        <v>60</v>
      </c>
      <c r="C187" s="79" t="s">
        <v>37</v>
      </c>
      <c r="D187" s="79" t="s">
        <v>38</v>
      </c>
      <c r="E187" s="79" t="s">
        <v>39</v>
      </c>
      <c r="F187" s="79" t="s">
        <v>40</v>
      </c>
      <c r="G187" s="79" t="s">
        <v>41</v>
      </c>
      <c r="H187" s="79" t="s">
        <v>42</v>
      </c>
      <c r="I187" s="28" t="s">
        <v>61</v>
      </c>
      <c r="J187" s="28" t="s">
        <v>44</v>
      </c>
    </row>
    <row r="188" s="141" customFormat="true" ht="9.75" hidden="false" customHeight="true" outlineLevel="0" collapsed="false">
      <c r="A188" s="125"/>
      <c r="B188" s="86"/>
      <c r="C188" s="140"/>
      <c r="D188" s="140"/>
      <c r="E188" s="140"/>
      <c r="F188" s="140"/>
      <c r="G188" s="140"/>
      <c r="H188" s="140"/>
      <c r="I188" s="140"/>
      <c r="J188" s="140"/>
    </row>
    <row r="189" customFormat="false" ht="12" hidden="false" customHeight="true" outlineLevel="0" collapsed="false">
      <c r="A189" s="85" t="n">
        <v>14523010</v>
      </c>
      <c r="B189" s="142" t="s">
        <v>189</v>
      </c>
      <c r="C189" s="88" t="n">
        <v>14</v>
      </c>
      <c r="D189" s="103" t="n">
        <v>52</v>
      </c>
      <c r="E189" s="104" t="n">
        <v>-38</v>
      </c>
      <c r="F189" s="103" t="n">
        <v>68</v>
      </c>
      <c r="G189" s="103" t="n">
        <v>78</v>
      </c>
      <c r="H189" s="143" t="n">
        <v>-10</v>
      </c>
      <c r="I189" s="104" t="n">
        <v>-48</v>
      </c>
      <c r="J189" s="106" t="n">
        <v>5203</v>
      </c>
    </row>
    <row r="190" customFormat="false" ht="12" hidden="false" customHeight="true" outlineLevel="0" collapsed="false">
      <c r="A190" s="85" t="n">
        <v>14523020</v>
      </c>
      <c r="B190" s="142" t="s">
        <v>190</v>
      </c>
      <c r="C190" s="88" t="n">
        <v>60</v>
      </c>
      <c r="D190" s="103" t="n">
        <v>162</v>
      </c>
      <c r="E190" s="144" t="n">
        <v>-102</v>
      </c>
      <c r="F190" s="103" t="n">
        <v>365</v>
      </c>
      <c r="G190" s="103" t="n">
        <v>351</v>
      </c>
      <c r="H190" s="88" t="n">
        <v>14</v>
      </c>
      <c r="I190" s="104" t="n">
        <v>-86</v>
      </c>
      <c r="J190" s="106" t="n">
        <v>19752</v>
      </c>
    </row>
    <row r="191" customFormat="false" ht="12" hidden="false" customHeight="true" outlineLevel="0" collapsed="false">
      <c r="A191" s="85" t="n">
        <v>14523030</v>
      </c>
      <c r="B191" s="142" t="s">
        <v>191</v>
      </c>
      <c r="C191" s="88" t="n">
        <v>6</v>
      </c>
      <c r="D191" s="103" t="n">
        <v>29</v>
      </c>
      <c r="E191" s="104" t="n">
        <v>-23</v>
      </c>
      <c r="F191" s="103" t="n">
        <v>40</v>
      </c>
      <c r="G191" s="103" t="n">
        <v>34</v>
      </c>
      <c r="H191" s="88" t="n">
        <v>6</v>
      </c>
      <c r="I191" s="104" t="n">
        <v>-17</v>
      </c>
      <c r="J191" s="106" t="n">
        <v>2013</v>
      </c>
    </row>
    <row r="192" customFormat="false" ht="12" hidden="false" customHeight="true" outlineLevel="0" collapsed="false">
      <c r="A192" s="85" t="n">
        <v>14523040</v>
      </c>
      <c r="B192" s="142" t="s">
        <v>192</v>
      </c>
      <c r="C192" s="88" t="n">
        <v>11</v>
      </c>
      <c r="D192" s="103" t="n">
        <v>33</v>
      </c>
      <c r="E192" s="104" t="n">
        <v>-22</v>
      </c>
      <c r="F192" s="103" t="n">
        <v>76</v>
      </c>
      <c r="G192" s="103" t="n">
        <v>89</v>
      </c>
      <c r="H192" s="143" t="n">
        <v>-13</v>
      </c>
      <c r="I192" s="104" t="n">
        <v>-35</v>
      </c>
      <c r="J192" s="106" t="n">
        <v>3632</v>
      </c>
    </row>
    <row r="193" customFormat="false" ht="12" hidden="false" customHeight="true" outlineLevel="0" collapsed="false">
      <c r="A193" s="85" t="n">
        <v>14523050</v>
      </c>
      <c r="B193" s="142" t="s">
        <v>193</v>
      </c>
      <c r="C193" s="88" t="n">
        <v>3</v>
      </c>
      <c r="D193" s="103" t="n">
        <v>5</v>
      </c>
      <c r="E193" s="118" t="n">
        <v>-2</v>
      </c>
      <c r="F193" s="103" t="n">
        <v>18</v>
      </c>
      <c r="G193" s="103" t="n">
        <v>22</v>
      </c>
      <c r="H193" s="145" t="n">
        <v>-4</v>
      </c>
      <c r="I193" s="117" t="n">
        <v>7</v>
      </c>
      <c r="J193" s="106" t="n">
        <v>1008</v>
      </c>
    </row>
    <row r="194" customFormat="false" ht="12" hidden="false" customHeight="true" outlineLevel="0" collapsed="false">
      <c r="A194" s="85" t="n">
        <v>14523060</v>
      </c>
      <c r="B194" s="142" t="s">
        <v>194</v>
      </c>
      <c r="C194" s="88" t="n">
        <v>5</v>
      </c>
      <c r="D194" s="103" t="n">
        <v>6</v>
      </c>
      <c r="E194" s="118" t="n">
        <v>-1</v>
      </c>
      <c r="F194" s="103" t="n">
        <v>19</v>
      </c>
      <c r="G194" s="103" t="n">
        <v>22</v>
      </c>
      <c r="H194" s="145" t="n">
        <v>-3</v>
      </c>
      <c r="I194" s="118" t="n">
        <v>-4</v>
      </c>
      <c r="J194" s="106" t="n">
        <v>1303</v>
      </c>
    </row>
    <row r="195" customFormat="false" ht="12" hidden="false" customHeight="true" outlineLevel="0" collapsed="false">
      <c r="A195" s="85" t="n">
        <v>14523080</v>
      </c>
      <c r="B195" s="142" t="s">
        <v>195</v>
      </c>
      <c r="C195" s="88" t="n">
        <v>2</v>
      </c>
      <c r="D195" s="103" t="n">
        <v>4</v>
      </c>
      <c r="E195" s="118" t="n">
        <v>-2</v>
      </c>
      <c r="F195" s="103" t="n">
        <v>19</v>
      </c>
      <c r="G195" s="103" t="n">
        <v>33</v>
      </c>
      <c r="H195" s="143" t="n">
        <v>-14</v>
      </c>
      <c r="I195" s="104" t="n">
        <v>-16</v>
      </c>
      <c r="J195" s="106" t="n">
        <v>1263</v>
      </c>
    </row>
    <row r="196" customFormat="false" ht="12" hidden="false" customHeight="true" outlineLevel="0" collapsed="false">
      <c r="A196" s="85" t="n">
        <v>14523090</v>
      </c>
      <c r="B196" s="142" t="s">
        <v>196</v>
      </c>
      <c r="C196" s="88" t="n">
        <v>3</v>
      </c>
      <c r="D196" s="103" t="n">
        <v>22</v>
      </c>
      <c r="E196" s="104" t="n">
        <v>-19</v>
      </c>
      <c r="F196" s="103" t="n">
        <v>49</v>
      </c>
      <c r="G196" s="103" t="n">
        <v>58</v>
      </c>
      <c r="H196" s="145" t="n">
        <v>-9</v>
      </c>
      <c r="I196" s="104" t="n">
        <v>-28</v>
      </c>
      <c r="J196" s="106" t="n">
        <v>2754</v>
      </c>
    </row>
    <row r="197" customFormat="false" ht="12" hidden="false" customHeight="true" outlineLevel="0" collapsed="false">
      <c r="A197" s="85" t="n">
        <v>14523100</v>
      </c>
      <c r="B197" s="142" t="s">
        <v>197</v>
      </c>
      <c r="C197" s="88" t="n">
        <v>5</v>
      </c>
      <c r="D197" s="103" t="n">
        <v>22</v>
      </c>
      <c r="E197" s="104" t="n">
        <v>-17</v>
      </c>
      <c r="F197" s="103" t="n">
        <v>71</v>
      </c>
      <c r="G197" s="103" t="n">
        <v>91</v>
      </c>
      <c r="H197" s="143" t="n">
        <v>-20</v>
      </c>
      <c r="I197" s="104" t="n">
        <v>-37</v>
      </c>
      <c r="J197" s="106" t="n">
        <v>4505</v>
      </c>
    </row>
    <row r="198" customFormat="false" ht="12" hidden="false" customHeight="true" outlineLevel="0" collapsed="false">
      <c r="A198" s="85" t="n">
        <v>14523110</v>
      </c>
      <c r="B198" s="142" t="s">
        <v>198</v>
      </c>
      <c r="C198" s="88" t="n">
        <v>6</v>
      </c>
      <c r="D198" s="103" t="n">
        <v>6</v>
      </c>
      <c r="E198" s="117" t="n">
        <v>0</v>
      </c>
      <c r="F198" s="103" t="n">
        <v>31</v>
      </c>
      <c r="G198" s="103" t="n">
        <v>29</v>
      </c>
      <c r="H198" s="88" t="n">
        <v>2</v>
      </c>
      <c r="I198" s="117" t="n">
        <v>2</v>
      </c>
      <c r="J198" s="106" t="n">
        <v>1777</v>
      </c>
    </row>
    <row r="199" customFormat="false" ht="12" hidden="false" customHeight="true" outlineLevel="0" collapsed="false">
      <c r="A199" s="85" t="n">
        <v>14523120</v>
      </c>
      <c r="B199" s="142" t="s">
        <v>199</v>
      </c>
      <c r="C199" s="88" t="n">
        <v>29</v>
      </c>
      <c r="D199" s="103" t="n">
        <v>59</v>
      </c>
      <c r="E199" s="104" t="n">
        <v>-30</v>
      </c>
      <c r="F199" s="103" t="n">
        <v>170</v>
      </c>
      <c r="G199" s="103" t="n">
        <v>220</v>
      </c>
      <c r="H199" s="143" t="n">
        <v>-50</v>
      </c>
      <c r="I199" s="104" t="n">
        <v>-81</v>
      </c>
      <c r="J199" s="106" t="n">
        <v>8470</v>
      </c>
    </row>
    <row r="200" customFormat="false" ht="12" hidden="false" customHeight="true" outlineLevel="0" collapsed="false">
      <c r="A200" s="85" t="n">
        <v>14523130</v>
      </c>
      <c r="B200" s="142" t="s">
        <v>200</v>
      </c>
      <c r="C200" s="88" t="n">
        <v>5</v>
      </c>
      <c r="D200" s="103" t="n">
        <v>24</v>
      </c>
      <c r="E200" s="104" t="n">
        <v>-19</v>
      </c>
      <c r="F200" s="103" t="n">
        <v>43</v>
      </c>
      <c r="G200" s="103" t="n">
        <v>20</v>
      </c>
      <c r="H200" s="88" t="n">
        <v>23</v>
      </c>
      <c r="I200" s="117" t="n">
        <v>5</v>
      </c>
      <c r="J200" s="106" t="n">
        <v>1818</v>
      </c>
    </row>
    <row r="201" customFormat="false" ht="12" hidden="false" customHeight="true" outlineLevel="0" collapsed="false">
      <c r="A201" s="85" t="n">
        <v>14523150</v>
      </c>
      <c r="B201" s="142" t="s">
        <v>201</v>
      </c>
      <c r="C201" s="88" t="n">
        <v>3</v>
      </c>
      <c r="D201" s="103" t="n">
        <v>11</v>
      </c>
      <c r="E201" s="118" t="n">
        <v>-8</v>
      </c>
      <c r="F201" s="103" t="n">
        <v>24</v>
      </c>
      <c r="G201" s="103" t="n">
        <v>37</v>
      </c>
      <c r="H201" s="143" t="n">
        <v>-13</v>
      </c>
      <c r="I201" s="104" t="n">
        <v>-21</v>
      </c>
      <c r="J201" s="106" t="n">
        <v>2177</v>
      </c>
    </row>
    <row r="202" customFormat="false" ht="12" hidden="false" customHeight="true" outlineLevel="0" collapsed="false">
      <c r="A202" s="85" t="n">
        <v>14523160</v>
      </c>
      <c r="B202" s="142" t="s">
        <v>202</v>
      </c>
      <c r="C202" s="88" t="n">
        <v>20</v>
      </c>
      <c r="D202" s="103" t="n">
        <v>80</v>
      </c>
      <c r="E202" s="104" t="n">
        <v>-60</v>
      </c>
      <c r="F202" s="103" t="n">
        <v>72</v>
      </c>
      <c r="G202" s="103" t="n">
        <v>103</v>
      </c>
      <c r="H202" s="143" t="n">
        <v>-31</v>
      </c>
      <c r="I202" s="104" t="n">
        <v>-91</v>
      </c>
      <c r="J202" s="106" t="n">
        <v>8048</v>
      </c>
    </row>
    <row r="203" customFormat="false" ht="12" hidden="false" customHeight="true" outlineLevel="0" collapsed="false">
      <c r="A203" s="85" t="n">
        <v>14523170</v>
      </c>
      <c r="B203" s="142" t="s">
        <v>203</v>
      </c>
      <c r="C203" s="88" t="n">
        <v>25</v>
      </c>
      <c r="D203" s="103" t="n">
        <v>41</v>
      </c>
      <c r="E203" s="104" t="n">
        <v>-16</v>
      </c>
      <c r="F203" s="103" t="n">
        <v>121</v>
      </c>
      <c r="G203" s="103" t="n">
        <v>104</v>
      </c>
      <c r="H203" s="88" t="n">
        <v>17</v>
      </c>
      <c r="I203" s="117" t="n">
        <v>1</v>
      </c>
      <c r="J203" s="106" t="n">
        <v>7473</v>
      </c>
    </row>
    <row r="204" customFormat="false" ht="12" hidden="false" customHeight="true" outlineLevel="0" collapsed="false">
      <c r="A204" s="85" t="n">
        <v>14523190</v>
      </c>
      <c r="B204" s="86" t="s">
        <v>204</v>
      </c>
      <c r="C204" s="88" t="n">
        <v>7</v>
      </c>
      <c r="D204" s="103" t="n">
        <v>6</v>
      </c>
      <c r="E204" s="117" t="n">
        <v>1</v>
      </c>
      <c r="F204" s="103" t="n">
        <v>21</v>
      </c>
      <c r="G204" s="103" t="n">
        <v>22</v>
      </c>
      <c r="H204" s="145" t="n">
        <v>-1</v>
      </c>
      <c r="I204" s="117" t="n">
        <v>0</v>
      </c>
      <c r="J204" s="106" t="n">
        <v>1554</v>
      </c>
    </row>
    <row r="205" customFormat="false" ht="12" hidden="false" customHeight="true" outlineLevel="0" collapsed="false">
      <c r="A205" s="85" t="n">
        <v>14523200</v>
      </c>
      <c r="B205" s="86" t="s">
        <v>205</v>
      </c>
      <c r="C205" s="88" t="n">
        <v>22</v>
      </c>
      <c r="D205" s="103" t="n">
        <v>68</v>
      </c>
      <c r="E205" s="104" t="n">
        <v>-46</v>
      </c>
      <c r="F205" s="103" t="n">
        <v>125</v>
      </c>
      <c r="G205" s="103" t="n">
        <v>101</v>
      </c>
      <c r="H205" s="88" t="n">
        <v>24</v>
      </c>
      <c r="I205" s="104" t="n">
        <v>-22</v>
      </c>
      <c r="J205" s="106" t="n">
        <v>6490</v>
      </c>
    </row>
    <row r="206" customFormat="false" ht="12" hidden="false" customHeight="true" outlineLevel="0" collapsed="false">
      <c r="A206" s="85" t="n">
        <v>14523230</v>
      </c>
      <c r="B206" s="86" t="s">
        <v>206</v>
      </c>
      <c r="C206" s="88" t="n">
        <v>2</v>
      </c>
      <c r="D206" s="103" t="n">
        <v>3</v>
      </c>
      <c r="E206" s="118" t="n">
        <v>-1</v>
      </c>
      <c r="F206" s="103" t="n">
        <v>11</v>
      </c>
      <c r="G206" s="103" t="n">
        <v>23</v>
      </c>
      <c r="H206" s="143" t="n">
        <v>-12</v>
      </c>
      <c r="I206" s="104" t="n">
        <v>-13</v>
      </c>
      <c r="J206" s="106" t="n">
        <v>1508</v>
      </c>
    </row>
    <row r="207" customFormat="false" ht="12" hidden="false" customHeight="true" outlineLevel="0" collapsed="false">
      <c r="A207" s="85" t="n">
        <v>14523240</v>
      </c>
      <c r="B207" s="86" t="s">
        <v>207</v>
      </c>
      <c r="C207" s="88" t="n">
        <v>6</v>
      </c>
      <c r="D207" s="103" t="n">
        <v>11</v>
      </c>
      <c r="E207" s="118" t="n">
        <v>-5</v>
      </c>
      <c r="F207" s="103" t="n">
        <v>24</v>
      </c>
      <c r="G207" s="103" t="n">
        <v>22</v>
      </c>
      <c r="H207" s="88" t="n">
        <v>2</v>
      </c>
      <c r="I207" s="118" t="n">
        <v>-3</v>
      </c>
      <c r="J207" s="106" t="n">
        <v>1772</v>
      </c>
    </row>
    <row r="208" customFormat="false" ht="12" hidden="false" customHeight="true" outlineLevel="0" collapsed="false">
      <c r="A208" s="85" t="n">
        <v>14523245</v>
      </c>
      <c r="B208" s="142" t="s">
        <v>208</v>
      </c>
      <c r="C208" s="88" t="n">
        <v>13</v>
      </c>
      <c r="D208" s="103" t="n">
        <v>17</v>
      </c>
      <c r="E208" s="118" t="n">
        <v>-4</v>
      </c>
      <c r="F208" s="103" t="n">
        <v>53</v>
      </c>
      <c r="G208" s="103" t="n">
        <v>46</v>
      </c>
      <c r="H208" s="88" t="n">
        <v>7</v>
      </c>
      <c r="I208" s="117" t="n">
        <v>3</v>
      </c>
      <c r="J208" s="106" t="n">
        <v>3418</v>
      </c>
    </row>
    <row r="209" customFormat="false" ht="12" hidden="false" customHeight="true" outlineLevel="0" collapsed="false">
      <c r="A209" s="85" t="n">
        <v>14523250</v>
      </c>
      <c r="B209" s="142" t="s">
        <v>209</v>
      </c>
      <c r="C209" s="88" t="n">
        <v>6</v>
      </c>
      <c r="D209" s="103" t="n">
        <v>20</v>
      </c>
      <c r="E209" s="104" t="n">
        <v>-14</v>
      </c>
      <c r="F209" s="103" t="n">
        <v>68</v>
      </c>
      <c r="G209" s="103" t="n">
        <v>90</v>
      </c>
      <c r="H209" s="143" t="n">
        <v>-22</v>
      </c>
      <c r="I209" s="104" t="n">
        <v>-36</v>
      </c>
      <c r="J209" s="106" t="n">
        <v>2758</v>
      </c>
    </row>
    <row r="210" customFormat="false" ht="12" hidden="false" customHeight="true" outlineLevel="0" collapsed="false">
      <c r="A210" s="85" t="n">
        <v>14523260</v>
      </c>
      <c r="B210" s="142" t="s">
        <v>210</v>
      </c>
      <c r="C210" s="88" t="n">
        <v>10</v>
      </c>
      <c r="D210" s="103" t="n">
        <v>29</v>
      </c>
      <c r="E210" s="104" t="n">
        <v>-19</v>
      </c>
      <c r="F210" s="103" t="n">
        <v>99</v>
      </c>
      <c r="G210" s="103" t="n">
        <v>72</v>
      </c>
      <c r="H210" s="88" t="n">
        <v>27</v>
      </c>
      <c r="I210" s="117" t="n">
        <v>8</v>
      </c>
      <c r="J210" s="106" t="n">
        <v>4133</v>
      </c>
    </row>
    <row r="211" customFormat="false" ht="12" hidden="false" customHeight="true" outlineLevel="0" collapsed="false">
      <c r="A211" s="85" t="n">
        <v>14523270</v>
      </c>
      <c r="B211" s="142" t="s">
        <v>211</v>
      </c>
      <c r="C211" s="88" t="n">
        <v>7</v>
      </c>
      <c r="D211" s="103" t="n">
        <v>12</v>
      </c>
      <c r="E211" s="118" t="n">
        <v>-5</v>
      </c>
      <c r="F211" s="103" t="n">
        <v>30</v>
      </c>
      <c r="G211" s="103" t="n">
        <v>31</v>
      </c>
      <c r="H211" s="145" t="n">
        <v>-1</v>
      </c>
      <c r="I211" s="118" t="n">
        <v>-6</v>
      </c>
      <c r="J211" s="106" t="n">
        <v>2310</v>
      </c>
    </row>
    <row r="212" customFormat="false" ht="12" hidden="false" customHeight="true" outlineLevel="0" collapsed="false">
      <c r="A212" s="94" t="n">
        <v>14523280</v>
      </c>
      <c r="B212" s="146" t="s">
        <v>212</v>
      </c>
      <c r="C212" s="88" t="n">
        <v>11</v>
      </c>
      <c r="D212" s="103" t="n">
        <v>23</v>
      </c>
      <c r="E212" s="104" t="n">
        <v>-12</v>
      </c>
      <c r="F212" s="103" t="n">
        <v>59</v>
      </c>
      <c r="G212" s="103" t="n">
        <v>51</v>
      </c>
      <c r="H212" s="88" t="n">
        <v>8</v>
      </c>
      <c r="I212" s="118" t="n">
        <v>-5</v>
      </c>
      <c r="J212" s="106" t="n">
        <v>3047</v>
      </c>
    </row>
    <row r="213" customFormat="false" ht="12" hidden="false" customHeight="true" outlineLevel="0" collapsed="false">
      <c r="A213" s="85" t="n">
        <v>14523290</v>
      </c>
      <c r="B213" s="142" t="s">
        <v>213</v>
      </c>
      <c r="C213" s="88" t="n">
        <v>1</v>
      </c>
      <c r="D213" s="103" t="n">
        <v>5</v>
      </c>
      <c r="E213" s="118" t="n">
        <v>-4</v>
      </c>
      <c r="F213" s="103" t="n">
        <v>13</v>
      </c>
      <c r="G213" s="103" t="n">
        <v>12</v>
      </c>
      <c r="H213" s="88" t="n">
        <v>1</v>
      </c>
      <c r="I213" s="118" t="n">
        <v>-3</v>
      </c>
      <c r="J213" s="106" t="n">
        <v>1043</v>
      </c>
    </row>
    <row r="214" customFormat="false" ht="12" hidden="false" customHeight="true" outlineLevel="0" collapsed="false">
      <c r="A214" s="85" t="n">
        <v>14523300</v>
      </c>
      <c r="B214" s="142" t="s">
        <v>214</v>
      </c>
      <c r="C214" s="88" t="n">
        <v>31</v>
      </c>
      <c r="D214" s="103" t="n">
        <v>74</v>
      </c>
      <c r="E214" s="104" t="n">
        <v>-43</v>
      </c>
      <c r="F214" s="103" t="n">
        <v>165</v>
      </c>
      <c r="G214" s="103" t="n">
        <v>212</v>
      </c>
      <c r="H214" s="143" t="n">
        <v>-47</v>
      </c>
      <c r="I214" s="104" t="n">
        <v>-90</v>
      </c>
      <c r="J214" s="106" t="n">
        <v>11069</v>
      </c>
    </row>
    <row r="215" customFormat="false" ht="12" hidden="false" customHeight="true" outlineLevel="0" collapsed="false">
      <c r="A215" s="85" t="n">
        <v>14523310</v>
      </c>
      <c r="B215" s="142" t="s">
        <v>215</v>
      </c>
      <c r="C215" s="88" t="n">
        <v>10</v>
      </c>
      <c r="D215" s="103" t="n">
        <v>33</v>
      </c>
      <c r="E215" s="104" t="n">
        <v>-23</v>
      </c>
      <c r="F215" s="103" t="n">
        <v>50</v>
      </c>
      <c r="G215" s="103" t="n">
        <v>36</v>
      </c>
      <c r="H215" s="88" t="n">
        <v>14</v>
      </c>
      <c r="I215" s="118" t="n">
        <v>-9</v>
      </c>
      <c r="J215" s="106" t="n">
        <v>3609</v>
      </c>
    </row>
    <row r="216" customFormat="false" ht="12" hidden="false" customHeight="true" outlineLevel="0" collapsed="false">
      <c r="A216" s="85" t="n">
        <v>14523320</v>
      </c>
      <c r="B216" s="142" t="s">
        <v>216</v>
      </c>
      <c r="C216" s="88" t="n">
        <v>241</v>
      </c>
      <c r="D216" s="103" t="n">
        <v>486</v>
      </c>
      <c r="E216" s="144" t="n">
        <v>-245</v>
      </c>
      <c r="F216" s="103" t="n">
        <v>1246</v>
      </c>
      <c r="G216" s="103" t="n">
        <v>1113</v>
      </c>
      <c r="H216" s="88" t="n">
        <v>133</v>
      </c>
      <c r="I216" s="144" t="n">
        <v>-114</v>
      </c>
      <c r="J216" s="106" t="n">
        <v>65624</v>
      </c>
    </row>
    <row r="217" customFormat="false" ht="12" hidden="false" customHeight="true" outlineLevel="0" collapsed="false">
      <c r="A217" s="85" t="n">
        <v>14523330</v>
      </c>
      <c r="B217" s="142" t="s">
        <v>217</v>
      </c>
      <c r="C217" s="88" t="n">
        <v>11</v>
      </c>
      <c r="D217" s="103" t="n">
        <v>19</v>
      </c>
      <c r="E217" s="118" t="n">
        <v>-8</v>
      </c>
      <c r="F217" s="103" t="n">
        <v>53</v>
      </c>
      <c r="G217" s="103" t="n">
        <v>48</v>
      </c>
      <c r="H217" s="88" t="n">
        <v>5</v>
      </c>
      <c r="I217" s="118" t="n">
        <v>-3</v>
      </c>
      <c r="J217" s="106" t="n">
        <v>2682</v>
      </c>
    </row>
    <row r="218" customFormat="false" ht="24.75" hidden="false" customHeight="true" outlineLevel="0" collapsed="false">
      <c r="A218" s="94" t="n">
        <v>14523340</v>
      </c>
      <c r="B218" s="147" t="s">
        <v>218</v>
      </c>
      <c r="C218" s="88" t="n">
        <v>65</v>
      </c>
      <c r="D218" s="103" t="n">
        <v>167</v>
      </c>
      <c r="E218" s="144" t="n">
        <v>-102</v>
      </c>
      <c r="F218" s="103" t="n">
        <v>398</v>
      </c>
      <c r="G218" s="103" t="n">
        <v>391</v>
      </c>
      <c r="H218" s="88" t="n">
        <v>7</v>
      </c>
      <c r="I218" s="104" t="n">
        <v>-93</v>
      </c>
      <c r="J218" s="106" t="n">
        <v>19743</v>
      </c>
    </row>
    <row r="219" customFormat="false" ht="12" hidden="false" customHeight="true" outlineLevel="0" collapsed="false">
      <c r="A219" s="85" t="n">
        <v>14523350</v>
      </c>
      <c r="B219" s="142" t="s">
        <v>219</v>
      </c>
      <c r="C219" s="88" t="n">
        <v>2</v>
      </c>
      <c r="D219" s="103" t="n">
        <v>1</v>
      </c>
      <c r="E219" s="117" t="n">
        <v>1</v>
      </c>
      <c r="F219" s="103" t="n">
        <v>6</v>
      </c>
      <c r="G219" s="103" t="n">
        <v>18</v>
      </c>
      <c r="H219" s="143" t="n">
        <v>-12</v>
      </c>
      <c r="I219" s="104" t="n">
        <v>-11</v>
      </c>
      <c r="J219" s="106" t="n">
        <v>1025</v>
      </c>
    </row>
    <row r="220" customFormat="false" ht="12" hidden="false" customHeight="true" outlineLevel="0" collapsed="false">
      <c r="A220" s="85" t="n">
        <v>14523360</v>
      </c>
      <c r="B220" s="142" t="s">
        <v>220</v>
      </c>
      <c r="C220" s="88" t="n">
        <v>26</v>
      </c>
      <c r="D220" s="103" t="n">
        <v>30</v>
      </c>
      <c r="E220" s="118" t="n">
        <v>-4</v>
      </c>
      <c r="F220" s="103" t="n">
        <v>145</v>
      </c>
      <c r="G220" s="103" t="n">
        <v>139</v>
      </c>
      <c r="H220" s="88" t="n">
        <v>6</v>
      </c>
      <c r="I220" s="117" t="n">
        <v>2</v>
      </c>
      <c r="J220" s="106" t="n">
        <v>6859</v>
      </c>
    </row>
    <row r="221" customFormat="false" ht="12" hidden="false" customHeight="true" outlineLevel="0" collapsed="false">
      <c r="A221" s="85" t="n">
        <v>14523365</v>
      </c>
      <c r="B221" s="142" t="s">
        <v>221</v>
      </c>
      <c r="C221" s="88" t="n">
        <v>13</v>
      </c>
      <c r="D221" s="103" t="n">
        <v>22</v>
      </c>
      <c r="E221" s="118" t="n">
        <v>-9</v>
      </c>
      <c r="F221" s="103" t="n">
        <v>71</v>
      </c>
      <c r="G221" s="103" t="n">
        <v>81</v>
      </c>
      <c r="H221" s="143" t="n">
        <v>-10</v>
      </c>
      <c r="I221" s="104" t="n">
        <v>-21</v>
      </c>
      <c r="J221" s="106" t="n">
        <v>4272</v>
      </c>
    </row>
    <row r="222" customFormat="false" ht="12" hidden="false" customHeight="true" outlineLevel="0" collapsed="false">
      <c r="A222" s="85" t="n">
        <v>14523370</v>
      </c>
      <c r="B222" s="142" t="s">
        <v>222</v>
      </c>
      <c r="C222" s="88" t="n">
        <v>7</v>
      </c>
      <c r="D222" s="103" t="n">
        <v>29</v>
      </c>
      <c r="E222" s="104" t="n">
        <v>-22</v>
      </c>
      <c r="F222" s="103" t="n">
        <v>54</v>
      </c>
      <c r="G222" s="103" t="n">
        <v>61</v>
      </c>
      <c r="H222" s="145" t="n">
        <v>-7</v>
      </c>
      <c r="I222" s="104" t="n">
        <v>-29</v>
      </c>
      <c r="J222" s="106" t="n">
        <v>3356</v>
      </c>
    </row>
    <row r="223" customFormat="false" ht="12" hidden="false" customHeight="true" outlineLevel="0" collapsed="false">
      <c r="A223" s="85" t="n">
        <v>14523380</v>
      </c>
      <c r="B223" s="142" t="s">
        <v>223</v>
      </c>
      <c r="C223" s="88" t="n">
        <v>4</v>
      </c>
      <c r="D223" s="103" t="n">
        <v>38</v>
      </c>
      <c r="E223" s="104" t="n">
        <v>-34</v>
      </c>
      <c r="F223" s="103" t="n">
        <v>55</v>
      </c>
      <c r="G223" s="103" t="n">
        <v>54</v>
      </c>
      <c r="H223" s="88" t="n">
        <v>1</v>
      </c>
      <c r="I223" s="104" t="n">
        <v>-33</v>
      </c>
      <c r="J223" s="106" t="n">
        <v>2757</v>
      </c>
    </row>
    <row r="224" customFormat="false" ht="12" hidden="false" customHeight="true" outlineLevel="0" collapsed="false">
      <c r="A224" s="85" t="n">
        <v>14523410</v>
      </c>
      <c r="B224" s="142" t="s">
        <v>224</v>
      </c>
      <c r="C224" s="88" t="n">
        <v>1</v>
      </c>
      <c r="D224" s="103" t="n">
        <v>9</v>
      </c>
      <c r="E224" s="118" t="n">
        <v>-8</v>
      </c>
      <c r="F224" s="103" t="n">
        <v>22</v>
      </c>
      <c r="G224" s="103" t="n">
        <v>11</v>
      </c>
      <c r="H224" s="88" t="n">
        <v>11</v>
      </c>
      <c r="I224" s="117" t="n">
        <v>4</v>
      </c>
      <c r="J224" s="106" t="n">
        <v>1054</v>
      </c>
    </row>
    <row r="225" customFormat="false" ht="12" hidden="false" customHeight="true" outlineLevel="0" collapsed="false">
      <c r="A225" s="85" t="n">
        <v>14523420</v>
      </c>
      <c r="B225" s="142" t="s">
        <v>225</v>
      </c>
      <c r="C225" s="88" t="n">
        <v>3</v>
      </c>
      <c r="D225" s="103" t="n">
        <v>4</v>
      </c>
      <c r="E225" s="118" t="n">
        <v>-1</v>
      </c>
      <c r="F225" s="103" t="n">
        <v>8</v>
      </c>
      <c r="G225" s="103" t="n">
        <v>18</v>
      </c>
      <c r="H225" s="143" t="n">
        <v>-10</v>
      </c>
      <c r="I225" s="104" t="n">
        <v>-10</v>
      </c>
      <c r="J225" s="106" t="n">
        <v>1419</v>
      </c>
    </row>
    <row r="226" customFormat="false" ht="12" hidden="false" customHeight="true" outlineLevel="0" collapsed="false">
      <c r="A226" s="85" t="n">
        <v>14523430</v>
      </c>
      <c r="B226" s="142" t="s">
        <v>226</v>
      </c>
      <c r="C226" s="88" t="n">
        <v>30</v>
      </c>
      <c r="D226" s="103" t="n">
        <v>53</v>
      </c>
      <c r="E226" s="104" t="n">
        <v>-23</v>
      </c>
      <c r="F226" s="103" t="n">
        <v>113</v>
      </c>
      <c r="G226" s="103" t="n">
        <v>180</v>
      </c>
      <c r="H226" s="143" t="n">
        <v>-67</v>
      </c>
      <c r="I226" s="104" t="n">
        <v>-90</v>
      </c>
      <c r="J226" s="106" t="n">
        <v>8298</v>
      </c>
    </row>
    <row r="227" customFormat="false" ht="12" hidden="false" customHeight="true" outlineLevel="0" collapsed="false">
      <c r="A227" s="85" t="n">
        <v>14523440</v>
      </c>
      <c r="B227" s="142" t="s">
        <v>227</v>
      </c>
      <c r="C227" s="88" t="n">
        <v>7</v>
      </c>
      <c r="D227" s="103" t="n">
        <v>7</v>
      </c>
      <c r="E227" s="117" t="n">
        <v>0</v>
      </c>
      <c r="F227" s="103" t="n">
        <v>6</v>
      </c>
      <c r="G227" s="103" t="n">
        <v>26</v>
      </c>
      <c r="H227" s="143" t="n">
        <v>-20</v>
      </c>
      <c r="I227" s="104" t="n">
        <v>-20</v>
      </c>
      <c r="J227" s="106" t="n">
        <v>1383</v>
      </c>
    </row>
    <row r="228" customFormat="false" ht="12" hidden="false" customHeight="true" outlineLevel="0" collapsed="false">
      <c r="A228" s="85" t="n">
        <v>14523450</v>
      </c>
      <c r="B228" s="142" t="s">
        <v>228</v>
      </c>
      <c r="C228" s="88" t="n">
        <v>21</v>
      </c>
      <c r="D228" s="103" t="n">
        <v>32</v>
      </c>
      <c r="E228" s="104" t="n">
        <v>-11</v>
      </c>
      <c r="F228" s="103" t="n">
        <v>78</v>
      </c>
      <c r="G228" s="103" t="n">
        <v>107</v>
      </c>
      <c r="H228" s="143" t="n">
        <v>-29</v>
      </c>
      <c r="I228" s="104" t="n">
        <v>-40</v>
      </c>
      <c r="J228" s="106" t="n">
        <v>5245</v>
      </c>
    </row>
    <row r="229" customFormat="false" ht="12" hidden="false" customHeight="true" outlineLevel="0" collapsed="false">
      <c r="A229" s="85" t="n">
        <v>14523460</v>
      </c>
      <c r="B229" s="142" t="s">
        <v>229</v>
      </c>
      <c r="C229" s="88" t="n">
        <v>6</v>
      </c>
      <c r="D229" s="103" t="n">
        <v>7</v>
      </c>
      <c r="E229" s="118" t="n">
        <v>-1</v>
      </c>
      <c r="F229" s="103" t="n">
        <v>32</v>
      </c>
      <c r="G229" s="103" t="n">
        <v>30</v>
      </c>
      <c r="H229" s="88" t="n">
        <v>2</v>
      </c>
      <c r="I229" s="117" t="n">
        <v>1</v>
      </c>
      <c r="J229" s="106" t="n">
        <v>1571</v>
      </c>
    </row>
    <row r="230" customFormat="false" ht="12" hidden="false" customHeight="true" outlineLevel="0" collapsed="false">
      <c r="A230" s="85" t="n">
        <v>14523470</v>
      </c>
      <c r="B230" s="142" t="s">
        <v>230</v>
      </c>
      <c r="C230" s="88" t="n">
        <v>3</v>
      </c>
      <c r="D230" s="103" t="n">
        <v>15</v>
      </c>
      <c r="E230" s="104" t="n">
        <v>-12</v>
      </c>
      <c r="F230" s="103" t="n">
        <v>24</v>
      </c>
      <c r="G230" s="103" t="n">
        <v>22</v>
      </c>
      <c r="H230" s="88" t="n">
        <v>2</v>
      </c>
      <c r="I230" s="104" t="n">
        <v>-10</v>
      </c>
      <c r="J230" s="106" t="n">
        <v>1356</v>
      </c>
    </row>
    <row r="231" customFormat="false" ht="24" hidden="false" customHeight="true" outlineLevel="0" collapsed="false">
      <c r="A231" s="119" t="n">
        <v>14523</v>
      </c>
      <c r="B231" s="81" t="s">
        <v>12</v>
      </c>
      <c r="C231" s="148" t="n">
        <v>763</v>
      </c>
      <c r="D231" s="121" t="n">
        <v>1776</v>
      </c>
      <c r="E231" s="122" t="n">
        <v>-1013</v>
      </c>
      <c r="F231" s="121" t="n">
        <v>2152</v>
      </c>
      <c r="G231" s="121" t="n">
        <v>2245</v>
      </c>
      <c r="H231" s="149" t="n">
        <v>-93</v>
      </c>
      <c r="I231" s="122" t="n">
        <v>-1092</v>
      </c>
      <c r="J231" s="124" t="n">
        <v>240551</v>
      </c>
    </row>
    <row r="232" customFormat="false" ht="12" hidden="false" customHeight="true" outlineLevel="0" collapsed="false">
      <c r="A232" s="125"/>
      <c r="B232" s="82"/>
      <c r="C232" s="150"/>
      <c r="D232" s="150"/>
      <c r="E232" s="136"/>
      <c r="F232" s="150"/>
      <c r="G232" s="150"/>
      <c r="H232" s="135"/>
      <c r="I232" s="135"/>
      <c r="J232" s="150"/>
    </row>
    <row r="233" customFormat="false" ht="12" hidden="false" customHeight="true" outlineLevel="0" collapsed="false">
      <c r="A233" s="65" t="s">
        <v>57</v>
      </c>
      <c r="B233" s="74"/>
      <c r="C233" s="150"/>
      <c r="D233" s="150"/>
      <c r="E233" s="135"/>
      <c r="F233" s="150"/>
      <c r="G233" s="150"/>
      <c r="H233" s="135"/>
      <c r="I233" s="135"/>
      <c r="J233" s="150"/>
    </row>
    <row r="234" customFormat="false" ht="12" hidden="false" customHeight="true" outlineLevel="0" collapsed="false">
      <c r="A234" s="65" t="s">
        <v>58</v>
      </c>
      <c r="B234" s="74"/>
      <c r="C234" s="150"/>
      <c r="D234" s="150"/>
      <c r="E234" s="135"/>
      <c r="F234" s="150"/>
      <c r="G234" s="150"/>
      <c r="H234" s="135"/>
      <c r="I234" s="135"/>
      <c r="J234" s="150"/>
    </row>
    <row r="235" customFormat="false" ht="12" hidden="false" customHeight="true" outlineLevel="0" collapsed="false">
      <c r="B235" s="74"/>
      <c r="C235" s="150"/>
      <c r="D235" s="150"/>
      <c r="E235" s="135"/>
      <c r="F235" s="150"/>
      <c r="G235" s="150"/>
      <c r="H235" s="135"/>
      <c r="I235" s="135"/>
      <c r="J235" s="150"/>
    </row>
    <row r="236" customFormat="false" ht="12" hidden="false" customHeight="true" outlineLevel="0" collapsed="false">
      <c r="B236" s="74"/>
      <c r="C236" s="150"/>
      <c r="D236" s="150"/>
      <c r="E236" s="135"/>
      <c r="F236" s="150"/>
      <c r="G236" s="150"/>
      <c r="H236" s="135"/>
      <c r="I236" s="135"/>
      <c r="J236" s="150"/>
    </row>
    <row r="237" customFormat="false" ht="12.75" hidden="false" customHeight="true" outlineLevel="0" collapsed="false">
      <c r="A237" s="85"/>
      <c r="B237" s="126"/>
      <c r="C237" s="133"/>
      <c r="D237" s="133"/>
      <c r="E237" s="133"/>
      <c r="F237" s="133"/>
      <c r="G237" s="133"/>
      <c r="H237" s="151"/>
      <c r="I237" s="151"/>
      <c r="J237" s="133"/>
    </row>
    <row r="238" customFormat="false" ht="12.75" hidden="false" customHeight="true" outlineLevel="0" collapsed="false">
      <c r="A238" s="137" t="s">
        <v>231</v>
      </c>
      <c r="B238" s="97"/>
      <c r="C238" s="98"/>
      <c r="D238" s="98"/>
      <c r="E238" s="99"/>
      <c r="F238" s="98"/>
      <c r="G238" s="98"/>
      <c r="H238" s="98"/>
      <c r="I238" s="99"/>
      <c r="J238" s="98"/>
    </row>
    <row r="239" customFormat="false" ht="12.75" hidden="false" customHeight="true" outlineLevel="0" collapsed="false">
      <c r="A239" s="96"/>
      <c r="B239" s="97"/>
      <c r="C239" s="98"/>
      <c r="D239" s="98"/>
      <c r="E239" s="99"/>
      <c r="F239" s="98"/>
      <c r="G239" s="98"/>
      <c r="H239" s="98"/>
      <c r="I239" s="99"/>
      <c r="J239" s="98"/>
    </row>
    <row r="240" customFormat="false" ht="69.95" hidden="false" customHeight="true" outlineLevel="0" collapsed="false">
      <c r="A240" s="78" t="s">
        <v>35</v>
      </c>
      <c r="B240" s="79" t="s">
        <v>60</v>
      </c>
      <c r="C240" s="79" t="s">
        <v>37</v>
      </c>
      <c r="D240" s="79" t="s">
        <v>38</v>
      </c>
      <c r="E240" s="79" t="s">
        <v>39</v>
      </c>
      <c r="F240" s="79" t="s">
        <v>40</v>
      </c>
      <c r="G240" s="79" t="s">
        <v>41</v>
      </c>
      <c r="H240" s="79" t="s">
        <v>42</v>
      </c>
      <c r="I240" s="28" t="s">
        <v>61</v>
      </c>
      <c r="J240" s="28" t="s">
        <v>44</v>
      </c>
    </row>
    <row r="241" customFormat="false" ht="12.75" hidden="false" customHeight="tru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3"/>
      <c r="J241" s="153"/>
    </row>
    <row r="242" customFormat="false" ht="11.45" hidden="false" customHeight="true" outlineLevel="0" collapsed="false">
      <c r="A242" s="85" t="n">
        <v>14524010</v>
      </c>
      <c r="B242" s="142" t="s">
        <v>232</v>
      </c>
      <c r="C242" s="103" t="n">
        <v>8</v>
      </c>
      <c r="D242" s="103" t="n">
        <v>13</v>
      </c>
      <c r="E242" s="118" t="n">
        <v>-5</v>
      </c>
      <c r="F242" s="103" t="n">
        <v>34</v>
      </c>
      <c r="G242" s="103" t="n">
        <v>36</v>
      </c>
      <c r="H242" s="105" t="n">
        <v>-2</v>
      </c>
      <c r="I242" s="118" t="n">
        <v>-7</v>
      </c>
      <c r="J242" s="106" t="n">
        <v>2358</v>
      </c>
    </row>
    <row r="243" customFormat="false" ht="12" hidden="false" customHeight="true" outlineLevel="0" collapsed="false">
      <c r="A243" s="85" t="n">
        <v>14524020</v>
      </c>
      <c r="B243" s="142" t="s">
        <v>233</v>
      </c>
      <c r="C243" s="103" t="n">
        <v>16</v>
      </c>
      <c r="D243" s="103" t="n">
        <v>19</v>
      </c>
      <c r="E243" s="118" t="n">
        <v>-3</v>
      </c>
      <c r="F243" s="103" t="n">
        <v>65</v>
      </c>
      <c r="G243" s="103" t="n">
        <v>99</v>
      </c>
      <c r="H243" s="115" t="n">
        <v>-34</v>
      </c>
      <c r="I243" s="104" t="n">
        <v>-37</v>
      </c>
      <c r="J243" s="106" t="n">
        <v>5300</v>
      </c>
    </row>
    <row r="244" customFormat="false" ht="12" hidden="false" customHeight="true" outlineLevel="0" collapsed="false">
      <c r="A244" s="85" t="n">
        <v>14524030</v>
      </c>
      <c r="B244" s="142" t="s">
        <v>234</v>
      </c>
      <c r="C244" s="103" t="n">
        <v>53</v>
      </c>
      <c r="D244" s="103" t="n">
        <v>138</v>
      </c>
      <c r="E244" s="104" t="n">
        <v>-85</v>
      </c>
      <c r="F244" s="103" t="n">
        <v>295</v>
      </c>
      <c r="G244" s="103" t="n">
        <v>381</v>
      </c>
      <c r="H244" s="115" t="n">
        <v>-86</v>
      </c>
      <c r="I244" s="144" t="n">
        <v>-171</v>
      </c>
      <c r="J244" s="106" t="n">
        <v>20364</v>
      </c>
    </row>
    <row r="245" customFormat="false" ht="12" hidden="false" customHeight="true" outlineLevel="0" collapsed="false">
      <c r="A245" s="85" t="n">
        <v>14524040</v>
      </c>
      <c r="B245" s="142" t="s">
        <v>235</v>
      </c>
      <c r="C245" s="103" t="n">
        <v>6</v>
      </c>
      <c r="D245" s="103" t="n">
        <v>18</v>
      </c>
      <c r="E245" s="104" t="n">
        <v>-12</v>
      </c>
      <c r="F245" s="103" t="n">
        <v>44</v>
      </c>
      <c r="G245" s="103" t="n">
        <v>27</v>
      </c>
      <c r="H245" s="116" t="n">
        <v>17</v>
      </c>
      <c r="I245" s="117" t="n">
        <v>5</v>
      </c>
      <c r="J245" s="106" t="n">
        <v>2179</v>
      </c>
    </row>
    <row r="246" customFormat="false" ht="12" hidden="false" customHeight="true" outlineLevel="0" collapsed="false">
      <c r="A246" s="85" t="n">
        <v>14524050</v>
      </c>
      <c r="B246" s="142" t="s">
        <v>236</v>
      </c>
      <c r="C246" s="103" t="n">
        <v>8</v>
      </c>
      <c r="D246" s="103" t="n">
        <v>12</v>
      </c>
      <c r="E246" s="118" t="n">
        <v>-4</v>
      </c>
      <c r="F246" s="103" t="n">
        <v>17</v>
      </c>
      <c r="G246" s="103" t="n">
        <v>23</v>
      </c>
      <c r="H246" s="105" t="n">
        <v>-6</v>
      </c>
      <c r="I246" s="104" t="n">
        <v>-10</v>
      </c>
      <c r="J246" s="106" t="n">
        <v>1390</v>
      </c>
    </row>
    <row r="247" customFormat="false" ht="12" hidden="false" customHeight="true" outlineLevel="0" collapsed="false">
      <c r="A247" s="85" t="n">
        <v>14524060</v>
      </c>
      <c r="B247" s="142" t="s">
        <v>237</v>
      </c>
      <c r="C247" s="103" t="n">
        <v>15</v>
      </c>
      <c r="D247" s="103" t="n">
        <v>40</v>
      </c>
      <c r="E247" s="104" t="n">
        <v>-25</v>
      </c>
      <c r="F247" s="103" t="n">
        <v>82</v>
      </c>
      <c r="G247" s="103" t="n">
        <v>89</v>
      </c>
      <c r="H247" s="105" t="n">
        <v>-7</v>
      </c>
      <c r="I247" s="104" t="n">
        <v>-32</v>
      </c>
      <c r="J247" s="106" t="n">
        <v>5295</v>
      </c>
    </row>
    <row r="248" customFormat="false" ht="12" hidden="false" customHeight="true" outlineLevel="0" collapsed="false">
      <c r="A248" s="85" t="n">
        <v>14524070</v>
      </c>
      <c r="B248" s="142" t="s">
        <v>238</v>
      </c>
      <c r="C248" s="103" t="n">
        <v>15</v>
      </c>
      <c r="D248" s="103" t="n">
        <v>32</v>
      </c>
      <c r="E248" s="104" t="n">
        <v>-17</v>
      </c>
      <c r="F248" s="103" t="n">
        <v>100</v>
      </c>
      <c r="G248" s="103" t="n">
        <v>91</v>
      </c>
      <c r="H248" s="116" t="n">
        <v>9</v>
      </c>
      <c r="I248" s="118" t="n">
        <v>-8</v>
      </c>
      <c r="J248" s="106" t="n">
        <v>4219</v>
      </c>
    </row>
    <row r="249" customFormat="false" ht="12" hidden="false" customHeight="true" outlineLevel="0" collapsed="false">
      <c r="A249" s="85" t="n">
        <v>14524080</v>
      </c>
      <c r="B249" s="142" t="s">
        <v>239</v>
      </c>
      <c r="C249" s="103" t="n">
        <v>68</v>
      </c>
      <c r="D249" s="103" t="n">
        <v>173</v>
      </c>
      <c r="E249" s="144" t="n">
        <v>-105</v>
      </c>
      <c r="F249" s="103" t="n">
        <v>478</v>
      </c>
      <c r="G249" s="103" t="n">
        <v>412</v>
      </c>
      <c r="H249" s="116" t="n">
        <v>66</v>
      </c>
      <c r="I249" s="104" t="n">
        <v>-39</v>
      </c>
      <c r="J249" s="106" t="n">
        <v>24195</v>
      </c>
    </row>
    <row r="250" customFormat="false" ht="12" hidden="false" customHeight="true" outlineLevel="0" collapsed="false">
      <c r="A250" s="85" t="n">
        <v>14524090</v>
      </c>
      <c r="B250" s="142" t="s">
        <v>240</v>
      </c>
      <c r="C250" s="103" t="n">
        <v>14</v>
      </c>
      <c r="D250" s="103" t="n">
        <v>36</v>
      </c>
      <c r="E250" s="104" t="n">
        <v>-22</v>
      </c>
      <c r="F250" s="103" t="n">
        <v>57</v>
      </c>
      <c r="G250" s="103" t="n">
        <v>62</v>
      </c>
      <c r="H250" s="105" t="n">
        <v>-5</v>
      </c>
      <c r="I250" s="104" t="n">
        <v>-27</v>
      </c>
      <c r="J250" s="106" t="n">
        <v>4804</v>
      </c>
    </row>
    <row r="251" customFormat="false" ht="12" hidden="false" customHeight="true" outlineLevel="0" collapsed="false">
      <c r="A251" s="85" t="n">
        <v>14524100</v>
      </c>
      <c r="B251" s="142" t="s">
        <v>241</v>
      </c>
      <c r="C251" s="103" t="n">
        <v>7</v>
      </c>
      <c r="D251" s="103" t="n">
        <v>6</v>
      </c>
      <c r="E251" s="117" t="n">
        <v>1</v>
      </c>
      <c r="F251" s="103" t="n">
        <v>24</v>
      </c>
      <c r="G251" s="103" t="n">
        <v>20</v>
      </c>
      <c r="H251" s="116" t="n">
        <v>4</v>
      </c>
      <c r="I251" s="117" t="n">
        <v>5</v>
      </c>
      <c r="J251" s="106" t="n">
        <v>1431</v>
      </c>
    </row>
    <row r="252" customFormat="false" ht="12" hidden="false" customHeight="true" outlineLevel="0" collapsed="false">
      <c r="A252" s="85" t="n">
        <v>14524110</v>
      </c>
      <c r="B252" s="142" t="s">
        <v>242</v>
      </c>
      <c r="C252" s="103" t="n">
        <v>5</v>
      </c>
      <c r="D252" s="103" t="n">
        <v>5</v>
      </c>
      <c r="E252" s="117" t="n">
        <v>0</v>
      </c>
      <c r="F252" s="103" t="n">
        <v>19</v>
      </c>
      <c r="G252" s="103" t="n">
        <v>30</v>
      </c>
      <c r="H252" s="115" t="n">
        <v>-11</v>
      </c>
      <c r="I252" s="104" t="n">
        <v>-11</v>
      </c>
      <c r="J252" s="106" t="n">
        <v>1197</v>
      </c>
    </row>
    <row r="253" customFormat="false" ht="12" hidden="false" customHeight="true" outlineLevel="0" collapsed="false">
      <c r="A253" s="85" t="n">
        <v>14524120</v>
      </c>
      <c r="B253" s="142" t="s">
        <v>243</v>
      </c>
      <c r="C253" s="103" t="n">
        <v>54</v>
      </c>
      <c r="D253" s="103" t="n">
        <v>165</v>
      </c>
      <c r="E253" s="144" t="n">
        <v>-111</v>
      </c>
      <c r="F253" s="103" t="n">
        <v>294</v>
      </c>
      <c r="G253" s="103" t="n">
        <v>298</v>
      </c>
      <c r="H253" s="105" t="n">
        <v>-4</v>
      </c>
      <c r="I253" s="144" t="n">
        <v>-115</v>
      </c>
      <c r="J253" s="106" t="n">
        <v>15435</v>
      </c>
    </row>
    <row r="254" customFormat="false" ht="12" hidden="false" customHeight="true" outlineLevel="0" collapsed="false">
      <c r="A254" s="85" t="n">
        <v>14524130</v>
      </c>
      <c r="B254" s="142" t="s">
        <v>244</v>
      </c>
      <c r="C254" s="103" t="n">
        <v>19</v>
      </c>
      <c r="D254" s="103" t="n">
        <v>75</v>
      </c>
      <c r="E254" s="104" t="n">
        <v>-56</v>
      </c>
      <c r="F254" s="103" t="n">
        <v>109</v>
      </c>
      <c r="G254" s="103" t="n">
        <v>136</v>
      </c>
      <c r="H254" s="115" t="n">
        <v>-27</v>
      </c>
      <c r="I254" s="104" t="n">
        <v>-83</v>
      </c>
      <c r="J254" s="106" t="n">
        <v>8534</v>
      </c>
    </row>
    <row r="255" customFormat="false" ht="12" hidden="false" customHeight="true" outlineLevel="0" collapsed="false">
      <c r="A255" s="85" t="n">
        <v>14524140</v>
      </c>
      <c r="B255" s="142" t="s">
        <v>245</v>
      </c>
      <c r="C255" s="103" t="n">
        <v>18</v>
      </c>
      <c r="D255" s="103" t="n">
        <v>21</v>
      </c>
      <c r="E255" s="118" t="n">
        <v>-3</v>
      </c>
      <c r="F255" s="103" t="n">
        <v>52</v>
      </c>
      <c r="G255" s="103" t="n">
        <v>68</v>
      </c>
      <c r="H255" s="115" t="n">
        <v>-16</v>
      </c>
      <c r="I255" s="104" t="n">
        <v>-19</v>
      </c>
      <c r="J255" s="106" t="n">
        <v>3734</v>
      </c>
    </row>
    <row r="256" customFormat="false" ht="12" hidden="false" customHeight="true" outlineLevel="0" collapsed="false">
      <c r="A256" s="85" t="n">
        <v>14524150</v>
      </c>
      <c r="B256" s="142" t="s">
        <v>246</v>
      </c>
      <c r="C256" s="103" t="n">
        <v>10</v>
      </c>
      <c r="D256" s="103" t="n">
        <v>14</v>
      </c>
      <c r="E256" s="118" t="n">
        <v>-4</v>
      </c>
      <c r="F256" s="103" t="n">
        <v>33</v>
      </c>
      <c r="G256" s="103" t="n">
        <v>46</v>
      </c>
      <c r="H256" s="115" t="n">
        <v>-13</v>
      </c>
      <c r="I256" s="104" t="n">
        <v>-17</v>
      </c>
      <c r="J256" s="106" t="n">
        <v>2656</v>
      </c>
    </row>
    <row r="257" customFormat="false" ht="12" hidden="false" customHeight="true" outlineLevel="0" collapsed="false">
      <c r="A257" s="85" t="n">
        <v>14524160</v>
      </c>
      <c r="B257" s="142" t="s">
        <v>247</v>
      </c>
      <c r="C257" s="103" t="n">
        <v>38</v>
      </c>
      <c r="D257" s="103" t="n">
        <v>99</v>
      </c>
      <c r="E257" s="104" t="n">
        <v>-61</v>
      </c>
      <c r="F257" s="103" t="n">
        <v>196</v>
      </c>
      <c r="G257" s="103" t="n">
        <v>194</v>
      </c>
      <c r="H257" s="116" t="n">
        <v>2</v>
      </c>
      <c r="I257" s="104" t="n">
        <v>-59</v>
      </c>
      <c r="J257" s="106" t="n">
        <v>12554</v>
      </c>
    </row>
    <row r="258" customFormat="false" ht="12" hidden="false" customHeight="true" outlineLevel="0" collapsed="false">
      <c r="A258" s="85" t="n">
        <v>14524170</v>
      </c>
      <c r="B258" s="142" t="s">
        <v>248</v>
      </c>
      <c r="C258" s="103" t="n">
        <v>27</v>
      </c>
      <c r="D258" s="103" t="n">
        <v>68</v>
      </c>
      <c r="E258" s="104" t="n">
        <v>-41</v>
      </c>
      <c r="F258" s="103" t="n">
        <v>130</v>
      </c>
      <c r="G258" s="103" t="n">
        <v>101</v>
      </c>
      <c r="H258" s="116" t="n">
        <v>29</v>
      </c>
      <c r="I258" s="104" t="n">
        <v>-12</v>
      </c>
      <c r="J258" s="106" t="n">
        <v>6707</v>
      </c>
    </row>
    <row r="259" customFormat="false" ht="12" hidden="false" customHeight="true" outlineLevel="0" collapsed="false">
      <c r="A259" s="85" t="n">
        <v>14524180</v>
      </c>
      <c r="B259" s="142" t="s">
        <v>249</v>
      </c>
      <c r="C259" s="103" t="n">
        <v>93</v>
      </c>
      <c r="D259" s="103" t="n">
        <v>172</v>
      </c>
      <c r="E259" s="104" t="n">
        <v>-79</v>
      </c>
      <c r="F259" s="103" t="n">
        <v>440</v>
      </c>
      <c r="G259" s="103" t="n">
        <v>356</v>
      </c>
      <c r="H259" s="116" t="n">
        <v>84</v>
      </c>
      <c r="I259" s="117" t="n">
        <v>5</v>
      </c>
      <c r="J259" s="106" t="n">
        <v>25146</v>
      </c>
    </row>
    <row r="260" customFormat="false" ht="12" hidden="false" customHeight="true" outlineLevel="0" collapsed="false">
      <c r="A260" s="85" t="n">
        <v>14524190</v>
      </c>
      <c r="B260" s="142" t="s">
        <v>250</v>
      </c>
      <c r="C260" s="103" t="n">
        <v>53</v>
      </c>
      <c r="D260" s="103" t="n">
        <v>145</v>
      </c>
      <c r="E260" s="104" t="n">
        <v>-92</v>
      </c>
      <c r="F260" s="103" t="n">
        <v>221</v>
      </c>
      <c r="G260" s="103" t="n">
        <v>255</v>
      </c>
      <c r="H260" s="115" t="n">
        <v>-34</v>
      </c>
      <c r="I260" s="144" t="n">
        <v>-126</v>
      </c>
      <c r="J260" s="106" t="n">
        <v>15816</v>
      </c>
    </row>
    <row r="261" customFormat="false" ht="12" hidden="false" customHeight="true" outlineLevel="0" collapsed="false">
      <c r="A261" s="85" t="n">
        <v>14524200</v>
      </c>
      <c r="B261" s="142" t="s">
        <v>251</v>
      </c>
      <c r="C261" s="103" t="n">
        <v>35</v>
      </c>
      <c r="D261" s="103" t="n">
        <v>75</v>
      </c>
      <c r="E261" s="104" t="n">
        <v>-40</v>
      </c>
      <c r="F261" s="103" t="n">
        <v>153</v>
      </c>
      <c r="G261" s="103" t="n">
        <v>166</v>
      </c>
      <c r="H261" s="115" t="n">
        <v>-13</v>
      </c>
      <c r="I261" s="104" t="n">
        <v>-53</v>
      </c>
      <c r="J261" s="106" t="n">
        <v>11777</v>
      </c>
    </row>
    <row r="262" customFormat="false" ht="12" hidden="false" customHeight="true" outlineLevel="0" collapsed="false">
      <c r="A262" s="85" t="n">
        <v>14524210</v>
      </c>
      <c r="B262" s="142" t="s">
        <v>252</v>
      </c>
      <c r="C262" s="103" t="n">
        <v>14</v>
      </c>
      <c r="D262" s="103" t="n">
        <v>20</v>
      </c>
      <c r="E262" s="118" t="n">
        <v>-6</v>
      </c>
      <c r="F262" s="103" t="n">
        <v>73</v>
      </c>
      <c r="G262" s="103" t="n">
        <v>97</v>
      </c>
      <c r="H262" s="115" t="n">
        <v>-24</v>
      </c>
      <c r="I262" s="104" t="n">
        <v>-29</v>
      </c>
      <c r="J262" s="106" t="n">
        <v>4139</v>
      </c>
    </row>
    <row r="263" customFormat="false" ht="12" hidden="false" customHeight="true" outlineLevel="0" collapsed="false">
      <c r="A263" s="85" t="n">
        <v>14524220</v>
      </c>
      <c r="B263" s="142" t="s">
        <v>253</v>
      </c>
      <c r="C263" s="103" t="n">
        <v>14</v>
      </c>
      <c r="D263" s="103" t="n">
        <v>13</v>
      </c>
      <c r="E263" s="117" t="n">
        <v>1</v>
      </c>
      <c r="F263" s="103" t="n">
        <v>28</v>
      </c>
      <c r="G263" s="103" t="n">
        <v>62</v>
      </c>
      <c r="H263" s="115" t="n">
        <v>-34</v>
      </c>
      <c r="I263" s="104" t="n">
        <v>-33</v>
      </c>
      <c r="J263" s="106" t="n">
        <v>2326</v>
      </c>
    </row>
    <row r="264" customFormat="false" ht="12" hidden="false" customHeight="true" outlineLevel="0" collapsed="false">
      <c r="A264" s="85" t="n">
        <v>14524230</v>
      </c>
      <c r="B264" s="142" t="s">
        <v>254</v>
      </c>
      <c r="C264" s="103" t="n">
        <v>30</v>
      </c>
      <c r="D264" s="103" t="n">
        <v>53</v>
      </c>
      <c r="E264" s="104" t="n">
        <v>-23</v>
      </c>
      <c r="F264" s="103" t="n">
        <v>140</v>
      </c>
      <c r="G264" s="103" t="n">
        <v>157</v>
      </c>
      <c r="H264" s="115" t="n">
        <v>-17</v>
      </c>
      <c r="I264" s="104" t="n">
        <v>-40</v>
      </c>
      <c r="J264" s="106" t="n">
        <v>6252</v>
      </c>
    </row>
    <row r="265" customFormat="false" ht="12" hidden="false" customHeight="true" outlineLevel="0" collapsed="false">
      <c r="A265" s="85" t="n">
        <v>14524240</v>
      </c>
      <c r="B265" s="142" t="s">
        <v>255</v>
      </c>
      <c r="C265" s="103" t="n">
        <v>4</v>
      </c>
      <c r="D265" s="103" t="n">
        <v>7</v>
      </c>
      <c r="E265" s="118" t="n">
        <v>-3</v>
      </c>
      <c r="F265" s="103" t="n">
        <v>15</v>
      </c>
      <c r="G265" s="103" t="n">
        <v>28</v>
      </c>
      <c r="H265" s="115" t="n">
        <v>-13</v>
      </c>
      <c r="I265" s="104" t="n">
        <v>-16</v>
      </c>
      <c r="J265" s="106" t="n">
        <v>1115</v>
      </c>
    </row>
    <row r="266" customFormat="false" ht="12" hidden="false" customHeight="true" outlineLevel="0" collapsed="false">
      <c r="A266" s="85" t="n">
        <v>14524250</v>
      </c>
      <c r="B266" s="142" t="s">
        <v>256</v>
      </c>
      <c r="C266" s="103" t="n">
        <v>25</v>
      </c>
      <c r="D266" s="103" t="n">
        <v>42</v>
      </c>
      <c r="E266" s="104" t="n">
        <v>-17</v>
      </c>
      <c r="F266" s="103" t="n">
        <v>134</v>
      </c>
      <c r="G266" s="103" t="n">
        <v>183</v>
      </c>
      <c r="H266" s="115" t="n">
        <v>-49</v>
      </c>
      <c r="I266" s="104" t="n">
        <v>-66</v>
      </c>
      <c r="J266" s="106" t="n">
        <v>7990</v>
      </c>
    </row>
    <row r="267" customFormat="false" ht="12" hidden="false" customHeight="true" outlineLevel="0" collapsed="false">
      <c r="A267" s="85" t="n">
        <v>14524260</v>
      </c>
      <c r="B267" s="142" t="s">
        <v>257</v>
      </c>
      <c r="C267" s="103" t="n">
        <v>3</v>
      </c>
      <c r="D267" s="103" t="n">
        <v>11</v>
      </c>
      <c r="E267" s="118" t="n">
        <v>-8</v>
      </c>
      <c r="F267" s="103" t="n">
        <v>44</v>
      </c>
      <c r="G267" s="103" t="n">
        <v>40</v>
      </c>
      <c r="H267" s="116" t="n">
        <v>4</v>
      </c>
      <c r="I267" s="118" t="n">
        <v>-4</v>
      </c>
      <c r="J267" s="106" t="n">
        <v>1790</v>
      </c>
    </row>
    <row r="268" customFormat="false" ht="12" hidden="false" customHeight="true" outlineLevel="0" collapsed="false">
      <c r="A268" s="85" t="n">
        <v>14524270</v>
      </c>
      <c r="B268" s="142" t="s">
        <v>258</v>
      </c>
      <c r="C268" s="103" t="n">
        <v>5</v>
      </c>
      <c r="D268" s="103" t="n">
        <v>3</v>
      </c>
      <c r="E268" s="117" t="n">
        <v>2</v>
      </c>
      <c r="F268" s="103" t="n">
        <v>9</v>
      </c>
      <c r="G268" s="103" t="n">
        <v>23</v>
      </c>
      <c r="H268" s="115" t="n">
        <v>-14</v>
      </c>
      <c r="I268" s="104" t="n">
        <v>-12</v>
      </c>
      <c r="J268" s="106" t="n">
        <v>941</v>
      </c>
    </row>
    <row r="269" customFormat="false" ht="12" hidden="false" customHeight="true" outlineLevel="0" collapsed="false">
      <c r="A269" s="85" t="n">
        <v>14524280</v>
      </c>
      <c r="B269" s="142" t="s">
        <v>259</v>
      </c>
      <c r="C269" s="103" t="n">
        <v>15</v>
      </c>
      <c r="D269" s="103" t="n">
        <v>14</v>
      </c>
      <c r="E269" s="117" t="n">
        <v>1</v>
      </c>
      <c r="F269" s="103" t="n">
        <v>75</v>
      </c>
      <c r="G269" s="103" t="n">
        <v>77</v>
      </c>
      <c r="H269" s="105" t="n">
        <v>-2</v>
      </c>
      <c r="I269" s="118" t="n">
        <v>-1</v>
      </c>
      <c r="J269" s="106" t="n">
        <v>3307</v>
      </c>
    </row>
    <row r="270" customFormat="false" ht="12" hidden="false" customHeight="true" outlineLevel="0" collapsed="false">
      <c r="A270" s="85" t="n">
        <v>14524290</v>
      </c>
      <c r="B270" s="142" t="s">
        <v>260</v>
      </c>
      <c r="C270" s="103" t="n">
        <v>17</v>
      </c>
      <c r="D270" s="103" t="n">
        <v>38</v>
      </c>
      <c r="E270" s="104" t="n">
        <v>-21</v>
      </c>
      <c r="F270" s="103" t="n">
        <v>73</v>
      </c>
      <c r="G270" s="103" t="n">
        <v>80</v>
      </c>
      <c r="H270" s="105" t="n">
        <v>-7</v>
      </c>
      <c r="I270" s="104" t="n">
        <v>-23</v>
      </c>
      <c r="J270" s="106" t="n">
        <v>4238</v>
      </c>
    </row>
    <row r="271" customFormat="false" ht="12" hidden="false" customHeight="true" outlineLevel="0" collapsed="false">
      <c r="A271" s="85" t="n">
        <v>14524300</v>
      </c>
      <c r="B271" s="142" t="s">
        <v>261</v>
      </c>
      <c r="C271" s="103" t="n">
        <v>72</v>
      </c>
      <c r="D271" s="103" t="n">
        <v>194</v>
      </c>
      <c r="E271" s="144" t="n">
        <v>-122</v>
      </c>
      <c r="F271" s="103" t="n">
        <v>439</v>
      </c>
      <c r="G271" s="103" t="n">
        <v>445</v>
      </c>
      <c r="H271" s="105" t="n">
        <v>-6</v>
      </c>
      <c r="I271" s="144" t="n">
        <v>-129</v>
      </c>
      <c r="J271" s="106" t="n">
        <v>22174</v>
      </c>
    </row>
    <row r="272" customFormat="false" ht="12" hidden="false" customHeight="true" outlineLevel="0" collapsed="false">
      <c r="A272" s="85" t="n">
        <v>14524310</v>
      </c>
      <c r="B272" s="142" t="s">
        <v>262</v>
      </c>
      <c r="C272" s="103" t="n">
        <v>13</v>
      </c>
      <c r="D272" s="103" t="n">
        <v>16</v>
      </c>
      <c r="E272" s="118" t="n">
        <v>-3</v>
      </c>
      <c r="F272" s="103" t="n">
        <v>77</v>
      </c>
      <c r="G272" s="103" t="n">
        <v>71</v>
      </c>
      <c r="H272" s="116" t="n">
        <v>6</v>
      </c>
      <c r="I272" s="117" t="n">
        <v>3</v>
      </c>
      <c r="J272" s="106" t="n">
        <v>3846</v>
      </c>
    </row>
    <row r="273" customFormat="false" ht="12" hidden="false" customHeight="true" outlineLevel="0" collapsed="false">
      <c r="A273" s="85" t="n">
        <v>14524320</v>
      </c>
      <c r="B273" s="142" t="s">
        <v>263</v>
      </c>
      <c r="C273" s="103" t="n">
        <v>26</v>
      </c>
      <c r="D273" s="103" t="n">
        <v>63</v>
      </c>
      <c r="E273" s="104" t="n">
        <v>-37</v>
      </c>
      <c r="F273" s="103" t="n">
        <v>205</v>
      </c>
      <c r="G273" s="103" t="n">
        <v>231</v>
      </c>
      <c r="H273" s="115" t="n">
        <v>-26</v>
      </c>
      <c r="I273" s="104" t="n">
        <v>-63</v>
      </c>
      <c r="J273" s="106" t="n">
        <v>10711</v>
      </c>
    </row>
    <row r="274" customFormat="false" ht="12" hidden="false" customHeight="true" outlineLevel="0" collapsed="false">
      <c r="A274" s="94" t="n">
        <v>14524330</v>
      </c>
      <c r="B274" s="93" t="s">
        <v>264</v>
      </c>
      <c r="C274" s="103" t="n">
        <v>323</v>
      </c>
      <c r="D274" s="103" t="n">
        <v>603</v>
      </c>
      <c r="E274" s="144" t="n">
        <v>-280</v>
      </c>
      <c r="F274" s="103" t="n">
        <v>1528</v>
      </c>
      <c r="G274" s="103" t="n">
        <v>1665</v>
      </c>
      <c r="H274" s="116" t="n">
        <v>-137</v>
      </c>
      <c r="I274" s="144" t="n">
        <v>-418</v>
      </c>
      <c r="J274" s="106" t="n">
        <v>92710</v>
      </c>
    </row>
    <row r="275" customFormat="false" ht="24.75" hidden="false" customHeight="true" outlineLevel="0" collapsed="false">
      <c r="A275" s="154" t="n">
        <v>14524</v>
      </c>
      <c r="B275" s="81" t="s">
        <v>51</v>
      </c>
      <c r="C275" s="155" t="n">
        <v>1123</v>
      </c>
      <c r="D275" s="155" t="n">
        <v>2403</v>
      </c>
      <c r="E275" s="156" t="n">
        <v>-1280</v>
      </c>
      <c r="F275" s="155" t="n">
        <v>3024</v>
      </c>
      <c r="G275" s="155" t="n">
        <v>3390</v>
      </c>
      <c r="H275" s="157" t="n">
        <v>-366</v>
      </c>
      <c r="I275" s="156" t="n">
        <v>-1642</v>
      </c>
      <c r="J275" s="158" t="n">
        <v>336630</v>
      </c>
    </row>
    <row r="276" customFormat="false" ht="12" hidden="false" customHeight="true" outlineLevel="0" collapsed="false">
      <c r="A276" s="154"/>
      <c r="B276" s="159"/>
      <c r="C276" s="155"/>
      <c r="D276" s="155"/>
      <c r="E276" s="156"/>
      <c r="F276" s="155"/>
      <c r="G276" s="155"/>
      <c r="H276" s="156"/>
      <c r="I276" s="156"/>
      <c r="J276" s="158"/>
    </row>
    <row r="277" customFormat="false" ht="12" hidden="false" customHeight="true" outlineLevel="0" collapsed="false">
      <c r="A277" s="65" t="s">
        <v>57</v>
      </c>
      <c r="B277" s="82"/>
      <c r="C277" s="150"/>
      <c r="D277" s="150"/>
      <c r="E277" s="136"/>
      <c r="F277" s="150"/>
      <c r="G277" s="150"/>
      <c r="H277" s="135"/>
      <c r="I277" s="135"/>
      <c r="J277" s="150"/>
    </row>
    <row r="278" customFormat="false" ht="9.95" hidden="false" customHeight="true" outlineLevel="0" collapsed="false">
      <c r="A278" s="65" t="s">
        <v>58</v>
      </c>
      <c r="B278" s="82"/>
      <c r="C278" s="150"/>
      <c r="D278" s="150"/>
      <c r="E278" s="135"/>
      <c r="F278" s="150"/>
      <c r="G278" s="150"/>
      <c r="H278" s="160"/>
      <c r="I278" s="160"/>
      <c r="J278" s="150"/>
    </row>
    <row r="279" customFormat="false" ht="10.5" hidden="false" customHeight="true" outlineLevel="0" collapsed="false">
      <c r="C279" s="150"/>
      <c r="D279" s="150"/>
      <c r="E279" s="160"/>
      <c r="F279" s="150"/>
      <c r="G279" s="150"/>
      <c r="H279" s="160"/>
      <c r="I279" s="160"/>
      <c r="J279" s="150"/>
    </row>
    <row r="280" customFormat="false" ht="12.75" hidden="false" customHeight="false" outlineLevel="0" collapsed="false">
      <c r="C280" s="161"/>
      <c r="D280" s="161"/>
      <c r="E280" s="139"/>
      <c r="F280" s="161"/>
      <c r="G280" s="161"/>
      <c r="H280" s="139"/>
      <c r="I280" s="139"/>
      <c r="J280" s="161"/>
    </row>
    <row r="281" customFormat="false" ht="12.75" hidden="false" customHeight="false" outlineLevel="0" collapsed="false">
      <c r="C281" s="83"/>
      <c r="D281" s="83"/>
      <c r="E281" s="83"/>
      <c r="F281" s="83"/>
      <c r="G281" s="83"/>
      <c r="H281" s="83"/>
      <c r="I281" s="83"/>
      <c r="J281" s="83"/>
    </row>
    <row r="282" customFormat="false" ht="12.75" hidden="false" customHeight="false" outlineLevel="0" collapsed="false">
      <c r="C282" s="83"/>
      <c r="D282" s="83"/>
      <c r="E282" s="83"/>
      <c r="F282" s="83"/>
      <c r="G282" s="83"/>
      <c r="H282" s="83"/>
      <c r="I282" s="83"/>
      <c r="J282" s="83"/>
    </row>
    <row r="283" customFormat="false" ht="12.75" hidden="false" customHeight="false" outlineLevel="0" collapsed="false">
      <c r="C283" s="83"/>
      <c r="D283" s="83"/>
      <c r="E283" s="83"/>
      <c r="F283" s="83"/>
      <c r="G283" s="83"/>
      <c r="H283" s="83"/>
      <c r="I283" s="83"/>
      <c r="J283" s="83"/>
    </row>
  </sheetData>
  <mergeCells count="1">
    <mergeCell ref="A2:J2"/>
  </mergeCell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1/12</oddFooter>
  </headerFooter>
  <rowBreaks count="2" manualBreakCount="2">
    <brk id="81" man="true" max="16383" min="0"/>
    <brk id="2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6" activeCellId="0" sqref="A146:J1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9.99"/>
    <col collapsed="false" customWidth="true" hidden="false" outlineLevel="0" max="2" min="2" style="163" width="22.99"/>
    <col collapsed="false" customWidth="true" hidden="false" outlineLevel="0" max="3" min="3" style="163" width="6.41"/>
    <col collapsed="false" customWidth="true" hidden="false" outlineLevel="0" max="4" min="4" style="163" width="6.28"/>
    <col collapsed="false" customWidth="true" hidden="false" outlineLevel="0" max="5" min="5" style="163" width="8.28"/>
    <col collapsed="false" customWidth="true" hidden="false" outlineLevel="0" max="7" min="6" style="163" width="5.99"/>
    <col collapsed="false" customWidth="true" hidden="false" outlineLevel="0" max="8" min="8" style="163" width="7.7"/>
    <col collapsed="false" customWidth="true" hidden="false" outlineLevel="0" max="9" min="9" style="163" width="7.85"/>
    <col collapsed="false" customWidth="true" hidden="false" outlineLevel="0" max="10" min="10" style="163" width="8.41"/>
    <col collapsed="false" customWidth="true" hidden="false" outlineLevel="0" max="229" min="11" style="163" width="13.41"/>
    <col collapsed="false" customWidth="false" hidden="false" outlineLevel="0" max="257" min="230" style="163" width="11.42"/>
  </cols>
  <sheetData>
    <row r="1" customFormat="false" ht="12.75" hidden="false" customHeight="true" outlineLevel="0" collapsed="false">
      <c r="A1" s="164"/>
    </row>
    <row r="2" customFormat="false" ht="12.75" hidden="false" customHeight="true" outlineLevel="0" collapsed="false">
      <c r="A2" s="76" t="s">
        <v>265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64"/>
      <c r="B3" s="165"/>
      <c r="C3" s="166"/>
      <c r="D3" s="165"/>
      <c r="E3" s="165"/>
      <c r="F3" s="165"/>
      <c r="G3" s="165"/>
      <c r="H3" s="165"/>
    </row>
    <row r="4" customFormat="false" ht="69.95" hidden="false" customHeight="true" outlineLevel="0" collapsed="false">
      <c r="A4" s="167" t="s">
        <v>35</v>
      </c>
      <c r="B4" s="79" t="s">
        <v>60</v>
      </c>
      <c r="C4" s="168" t="s">
        <v>37</v>
      </c>
      <c r="D4" s="168" t="s">
        <v>38</v>
      </c>
      <c r="E4" s="168" t="s">
        <v>39</v>
      </c>
      <c r="F4" s="168" t="s">
        <v>40</v>
      </c>
      <c r="G4" s="168" t="s">
        <v>41</v>
      </c>
      <c r="H4" s="168" t="s">
        <v>42</v>
      </c>
      <c r="I4" s="28" t="s">
        <v>61</v>
      </c>
      <c r="J4" s="28" t="s">
        <v>44</v>
      </c>
    </row>
    <row r="5" customFormat="false" ht="12.75" hidden="false" customHeight="true" outlineLevel="0" collapsed="false">
      <c r="A5" s="169"/>
      <c r="B5" s="170"/>
      <c r="C5" s="171"/>
      <c r="D5" s="141"/>
      <c r="E5" s="141"/>
      <c r="F5" s="141"/>
      <c r="G5" s="141"/>
      <c r="H5" s="141"/>
      <c r="I5" s="141"/>
      <c r="J5" s="141"/>
    </row>
    <row r="6" customFormat="false" ht="12.75" hidden="false" customHeight="true" outlineLevel="0" collapsed="false">
      <c r="A6" s="172" t="n">
        <v>14625010</v>
      </c>
      <c r="B6" s="173" t="s">
        <v>266</v>
      </c>
      <c r="C6" s="174" t="n">
        <v>14</v>
      </c>
      <c r="D6" s="174" t="n">
        <v>20</v>
      </c>
      <c r="E6" s="175" t="n">
        <v>-6</v>
      </c>
      <c r="F6" s="174" t="n">
        <v>82</v>
      </c>
      <c r="G6" s="174" t="n">
        <v>81</v>
      </c>
      <c r="H6" s="176" t="n">
        <v>1</v>
      </c>
      <c r="I6" s="175" t="n">
        <v>-5</v>
      </c>
      <c r="J6" s="177" t="n">
        <v>4644</v>
      </c>
    </row>
    <row r="7" customFormat="false" ht="12.75" hidden="false" customHeight="true" outlineLevel="0" collapsed="false">
      <c r="A7" s="172" t="n">
        <v>14625020</v>
      </c>
      <c r="B7" s="173" t="s">
        <v>267</v>
      </c>
      <c r="C7" s="174" t="n">
        <v>160</v>
      </c>
      <c r="D7" s="174" t="n">
        <v>251</v>
      </c>
      <c r="E7" s="178" t="n">
        <v>-91</v>
      </c>
      <c r="F7" s="174" t="n">
        <v>795</v>
      </c>
      <c r="G7" s="174" t="n">
        <v>867</v>
      </c>
      <c r="H7" s="178" t="n">
        <v>-72</v>
      </c>
      <c r="I7" s="176" t="n">
        <v>-163</v>
      </c>
      <c r="J7" s="177" t="n">
        <v>40294</v>
      </c>
    </row>
    <row r="8" customFormat="false" ht="12.75" hidden="false" customHeight="true" outlineLevel="0" collapsed="false">
      <c r="A8" s="172" t="n">
        <v>14625030</v>
      </c>
      <c r="B8" s="173" t="s">
        <v>268</v>
      </c>
      <c r="C8" s="174" t="n">
        <v>25</v>
      </c>
      <c r="D8" s="174" t="n">
        <v>40</v>
      </c>
      <c r="E8" s="178" t="n">
        <v>-15</v>
      </c>
      <c r="F8" s="174" t="n">
        <v>122</v>
      </c>
      <c r="G8" s="174" t="n">
        <v>123</v>
      </c>
      <c r="H8" s="175" t="n">
        <v>-1</v>
      </c>
      <c r="I8" s="178" t="n">
        <v>-16</v>
      </c>
      <c r="J8" s="177" t="n">
        <v>6810</v>
      </c>
    </row>
    <row r="9" customFormat="false" ht="12.75" hidden="false" customHeight="true" outlineLevel="0" collapsed="false">
      <c r="A9" s="172" t="n">
        <v>14625040</v>
      </c>
      <c r="B9" s="173" t="s">
        <v>269</v>
      </c>
      <c r="C9" s="174" t="n">
        <v>49</v>
      </c>
      <c r="D9" s="174" t="n">
        <v>128</v>
      </c>
      <c r="E9" s="178" t="n">
        <v>-79</v>
      </c>
      <c r="F9" s="174" t="n">
        <v>255</v>
      </c>
      <c r="G9" s="174" t="n">
        <v>220</v>
      </c>
      <c r="H9" s="176" t="n">
        <v>35</v>
      </c>
      <c r="I9" s="178" t="n">
        <v>-44</v>
      </c>
      <c r="J9" s="177" t="n">
        <v>11920</v>
      </c>
    </row>
    <row r="10" customFormat="false" ht="12.75" hidden="false" customHeight="true" outlineLevel="0" collapsed="false">
      <c r="A10" s="172" t="n">
        <v>14625050</v>
      </c>
      <c r="B10" s="173" t="s">
        <v>270</v>
      </c>
      <c r="C10" s="174" t="n">
        <v>8</v>
      </c>
      <c r="D10" s="174" t="n">
        <v>15</v>
      </c>
      <c r="E10" s="175" t="n">
        <v>-7</v>
      </c>
      <c r="F10" s="174" t="n">
        <v>61</v>
      </c>
      <c r="G10" s="174" t="n">
        <v>64</v>
      </c>
      <c r="H10" s="175" t="n">
        <v>-3</v>
      </c>
      <c r="I10" s="178" t="n">
        <v>-10</v>
      </c>
      <c r="J10" s="177" t="n">
        <v>3041</v>
      </c>
    </row>
    <row r="11" customFormat="false" ht="12.75" hidden="false" customHeight="true" outlineLevel="0" collapsed="false">
      <c r="A11" s="172" t="n">
        <v>14625060</v>
      </c>
      <c r="B11" s="173" t="s">
        <v>271</v>
      </c>
      <c r="C11" s="174" t="n">
        <v>12</v>
      </c>
      <c r="D11" s="174" t="n">
        <v>18</v>
      </c>
      <c r="E11" s="175" t="n">
        <v>-6</v>
      </c>
      <c r="F11" s="174" t="n">
        <v>38</v>
      </c>
      <c r="G11" s="174" t="n">
        <v>49</v>
      </c>
      <c r="H11" s="178" t="n">
        <v>-11</v>
      </c>
      <c r="I11" s="178" t="n">
        <v>-17</v>
      </c>
      <c r="J11" s="177" t="n">
        <v>2821</v>
      </c>
    </row>
    <row r="12" customFormat="false" ht="12.75" hidden="false" customHeight="true" outlineLevel="0" collapsed="false">
      <c r="A12" s="172" t="n">
        <v>14625080</v>
      </c>
      <c r="B12" s="173" t="s">
        <v>272</v>
      </c>
      <c r="C12" s="174" t="n">
        <v>4</v>
      </c>
      <c r="D12" s="174" t="n">
        <v>9</v>
      </c>
      <c r="E12" s="175" t="n">
        <v>-5</v>
      </c>
      <c r="F12" s="174" t="n">
        <v>25</v>
      </c>
      <c r="G12" s="174" t="n">
        <v>20</v>
      </c>
      <c r="H12" s="176" t="n">
        <v>5</v>
      </c>
      <c r="I12" s="176" t="n">
        <v>0</v>
      </c>
      <c r="J12" s="177" t="n">
        <v>1051</v>
      </c>
    </row>
    <row r="13" customFormat="false" ht="12.75" hidden="false" customHeight="true" outlineLevel="0" collapsed="false">
      <c r="A13" s="172" t="n">
        <v>14625090</v>
      </c>
      <c r="B13" s="173" t="s">
        <v>273</v>
      </c>
      <c r="C13" s="174" t="n">
        <v>11</v>
      </c>
      <c r="D13" s="174" t="n">
        <v>36</v>
      </c>
      <c r="E13" s="178" t="n">
        <v>-25</v>
      </c>
      <c r="F13" s="174" t="n">
        <v>89</v>
      </c>
      <c r="G13" s="174" t="n">
        <v>71</v>
      </c>
      <c r="H13" s="176" t="n">
        <v>18</v>
      </c>
      <c r="I13" s="175" t="n">
        <v>-7</v>
      </c>
      <c r="J13" s="177" t="n">
        <v>5043</v>
      </c>
    </row>
    <row r="14" customFormat="false" ht="12.75" hidden="false" customHeight="true" outlineLevel="0" collapsed="false">
      <c r="A14" s="172" t="n">
        <v>14625100</v>
      </c>
      <c r="B14" s="173" t="s">
        <v>274</v>
      </c>
      <c r="C14" s="174" t="n">
        <v>15</v>
      </c>
      <c r="D14" s="174" t="n">
        <v>16</v>
      </c>
      <c r="E14" s="175" t="n">
        <v>-1</v>
      </c>
      <c r="F14" s="174" t="n">
        <v>61</v>
      </c>
      <c r="G14" s="174" t="n">
        <v>63</v>
      </c>
      <c r="H14" s="175" t="n">
        <v>-2</v>
      </c>
      <c r="I14" s="175" t="n">
        <v>-2</v>
      </c>
      <c r="J14" s="177" t="n">
        <v>2808</v>
      </c>
    </row>
    <row r="15" customFormat="false" ht="12.75" hidden="false" customHeight="true" outlineLevel="0" collapsed="false">
      <c r="A15" s="172" t="n">
        <v>14625110</v>
      </c>
      <c r="B15" s="173" t="s">
        <v>275</v>
      </c>
      <c r="C15" s="174" t="n">
        <v>22</v>
      </c>
      <c r="D15" s="174" t="n">
        <v>13</v>
      </c>
      <c r="E15" s="176" t="n">
        <v>9</v>
      </c>
      <c r="F15" s="174" t="n">
        <v>98</v>
      </c>
      <c r="G15" s="174" t="n">
        <v>90</v>
      </c>
      <c r="H15" s="176" t="n">
        <v>8</v>
      </c>
      <c r="I15" s="176" t="n">
        <v>17</v>
      </c>
      <c r="J15" s="177" t="n">
        <v>4385</v>
      </c>
    </row>
    <row r="16" customFormat="false" ht="12.75" hidden="false" customHeight="true" outlineLevel="0" collapsed="false">
      <c r="A16" s="172" t="n">
        <v>14625120</v>
      </c>
      <c r="B16" s="173" t="s">
        <v>276</v>
      </c>
      <c r="C16" s="174" t="n">
        <v>21</v>
      </c>
      <c r="D16" s="174" t="n">
        <v>28</v>
      </c>
      <c r="E16" s="175" t="n">
        <v>-7</v>
      </c>
      <c r="F16" s="174" t="n">
        <v>70</v>
      </c>
      <c r="G16" s="174" t="n">
        <v>81</v>
      </c>
      <c r="H16" s="178" t="n">
        <v>-11</v>
      </c>
      <c r="I16" s="178" t="n">
        <v>-18</v>
      </c>
      <c r="J16" s="177" t="n">
        <v>3739</v>
      </c>
    </row>
    <row r="17" customFormat="false" ht="12.75" hidden="false" customHeight="true" outlineLevel="0" collapsed="false">
      <c r="A17" s="172" t="n">
        <v>14625130</v>
      </c>
      <c r="B17" s="173" t="s">
        <v>277</v>
      </c>
      <c r="C17" s="174" t="n">
        <v>15</v>
      </c>
      <c r="D17" s="174" t="n">
        <v>21</v>
      </c>
      <c r="E17" s="175" t="n">
        <v>-6</v>
      </c>
      <c r="F17" s="174" t="n">
        <v>37</v>
      </c>
      <c r="G17" s="174" t="n">
        <v>40</v>
      </c>
      <c r="H17" s="175" t="n">
        <v>-3</v>
      </c>
      <c r="I17" s="175" t="n">
        <v>-9</v>
      </c>
      <c r="J17" s="177" t="n">
        <v>2931</v>
      </c>
    </row>
    <row r="18" customFormat="false" ht="12.75" hidden="false" customHeight="true" outlineLevel="0" collapsed="false">
      <c r="A18" s="172" t="n">
        <v>14625140</v>
      </c>
      <c r="B18" s="173" t="s">
        <v>278</v>
      </c>
      <c r="C18" s="174" t="n">
        <v>5</v>
      </c>
      <c r="D18" s="174" t="n">
        <v>3</v>
      </c>
      <c r="E18" s="176" t="n">
        <v>2</v>
      </c>
      <c r="F18" s="174" t="n">
        <v>9</v>
      </c>
      <c r="G18" s="174" t="n">
        <v>11</v>
      </c>
      <c r="H18" s="175" t="n">
        <v>-2</v>
      </c>
      <c r="I18" s="176" t="n">
        <v>0</v>
      </c>
      <c r="J18" s="177" t="n">
        <v>957</v>
      </c>
    </row>
    <row r="19" customFormat="false" ht="12.75" hidden="false" customHeight="true" outlineLevel="0" collapsed="false">
      <c r="A19" s="172" t="n">
        <v>14625150</v>
      </c>
      <c r="B19" s="173" t="s">
        <v>279</v>
      </c>
      <c r="C19" s="174" t="n">
        <v>7</v>
      </c>
      <c r="D19" s="174" t="n">
        <v>13</v>
      </c>
      <c r="E19" s="175" t="n">
        <v>-6</v>
      </c>
      <c r="F19" s="174" t="n">
        <v>30</v>
      </c>
      <c r="G19" s="174" t="n">
        <v>70</v>
      </c>
      <c r="H19" s="178" t="n">
        <v>-40</v>
      </c>
      <c r="I19" s="178" t="n">
        <v>-46</v>
      </c>
      <c r="J19" s="177" t="n">
        <v>3178</v>
      </c>
    </row>
    <row r="20" customFormat="false" ht="12.75" hidden="false" customHeight="true" outlineLevel="0" collapsed="false">
      <c r="A20" s="172" t="n">
        <v>14625160</v>
      </c>
      <c r="B20" s="173" t="s">
        <v>280</v>
      </c>
      <c r="C20" s="174" t="n">
        <v>18</v>
      </c>
      <c r="D20" s="174" t="n">
        <v>16</v>
      </c>
      <c r="E20" s="176" t="n">
        <v>2</v>
      </c>
      <c r="F20" s="174" t="n">
        <v>76</v>
      </c>
      <c r="G20" s="174" t="n">
        <v>73</v>
      </c>
      <c r="H20" s="176" t="n">
        <v>3</v>
      </c>
      <c r="I20" s="176" t="n">
        <v>5</v>
      </c>
      <c r="J20" s="177" t="n">
        <v>4404</v>
      </c>
    </row>
    <row r="21" customFormat="false" ht="12.75" hidden="false" customHeight="true" outlineLevel="0" collapsed="false">
      <c r="A21" s="172" t="n">
        <v>14625170</v>
      </c>
      <c r="B21" s="173" t="s">
        <v>281</v>
      </c>
      <c r="C21" s="174" t="n">
        <v>11</v>
      </c>
      <c r="D21" s="174" t="n">
        <v>18</v>
      </c>
      <c r="E21" s="175" t="n">
        <v>-7</v>
      </c>
      <c r="F21" s="174" t="n">
        <v>73</v>
      </c>
      <c r="G21" s="174" t="n">
        <v>253</v>
      </c>
      <c r="H21" s="176" t="n">
        <v>-180</v>
      </c>
      <c r="I21" s="176" t="n">
        <v>-187</v>
      </c>
      <c r="J21" s="177" t="n">
        <v>3031</v>
      </c>
    </row>
    <row r="22" customFormat="false" ht="12.75" hidden="false" customHeight="true" outlineLevel="0" collapsed="false">
      <c r="A22" s="172" t="n">
        <v>14625180</v>
      </c>
      <c r="B22" s="173" t="s">
        <v>282</v>
      </c>
      <c r="C22" s="174" t="n">
        <v>6</v>
      </c>
      <c r="D22" s="174" t="n">
        <v>7</v>
      </c>
      <c r="E22" s="175" t="n">
        <v>-1</v>
      </c>
      <c r="F22" s="174" t="n">
        <v>9</v>
      </c>
      <c r="G22" s="174" t="n">
        <v>12</v>
      </c>
      <c r="H22" s="175" t="n">
        <v>-3</v>
      </c>
      <c r="I22" s="175" t="n">
        <v>-4</v>
      </c>
      <c r="J22" s="177" t="n">
        <v>997</v>
      </c>
    </row>
    <row r="23" customFormat="false" ht="12.75" hidden="false" customHeight="true" outlineLevel="0" collapsed="false">
      <c r="A23" s="172" t="n">
        <v>14625190</v>
      </c>
      <c r="B23" s="173" t="s">
        <v>283</v>
      </c>
      <c r="C23" s="174" t="n">
        <v>9</v>
      </c>
      <c r="D23" s="174" t="n">
        <v>13</v>
      </c>
      <c r="E23" s="175" t="n">
        <v>-4</v>
      </c>
      <c r="F23" s="174" t="n">
        <v>58</v>
      </c>
      <c r="G23" s="174" t="n">
        <v>59</v>
      </c>
      <c r="H23" s="175" t="n">
        <v>-1</v>
      </c>
      <c r="I23" s="175" t="n">
        <v>-5</v>
      </c>
      <c r="J23" s="177" t="n">
        <v>2810</v>
      </c>
    </row>
    <row r="24" customFormat="false" ht="12.75" hidden="false" customHeight="true" outlineLevel="0" collapsed="false">
      <c r="A24" s="172" t="n">
        <v>14625200</v>
      </c>
      <c r="B24" s="173" t="s">
        <v>284</v>
      </c>
      <c r="C24" s="174" t="n">
        <v>27</v>
      </c>
      <c r="D24" s="174" t="n">
        <v>75</v>
      </c>
      <c r="E24" s="178" t="n">
        <v>-48</v>
      </c>
      <c r="F24" s="174" t="n">
        <v>116</v>
      </c>
      <c r="G24" s="174" t="n">
        <v>145</v>
      </c>
      <c r="H24" s="178" t="n">
        <v>-29</v>
      </c>
      <c r="I24" s="178" t="n">
        <v>-77</v>
      </c>
      <c r="J24" s="177" t="n">
        <v>6696</v>
      </c>
    </row>
    <row r="25" customFormat="false" ht="12.75" hidden="false" customHeight="true" outlineLevel="0" collapsed="false">
      <c r="A25" s="172" t="n">
        <v>14625210</v>
      </c>
      <c r="B25" s="173" t="s">
        <v>285</v>
      </c>
      <c r="C25" s="174" t="n">
        <v>10</v>
      </c>
      <c r="D25" s="174" t="n">
        <v>9</v>
      </c>
      <c r="E25" s="176" t="n">
        <v>1</v>
      </c>
      <c r="F25" s="174" t="n">
        <v>49</v>
      </c>
      <c r="G25" s="174" t="n">
        <v>32</v>
      </c>
      <c r="H25" s="176" t="n">
        <v>17</v>
      </c>
      <c r="I25" s="176" t="n">
        <v>19</v>
      </c>
      <c r="J25" s="177" t="n">
        <v>1600</v>
      </c>
    </row>
    <row r="26" customFormat="false" ht="12.75" hidden="false" customHeight="true" outlineLevel="0" collapsed="false">
      <c r="A26" s="172" t="n">
        <v>14625220</v>
      </c>
      <c r="B26" s="173" t="s">
        <v>286</v>
      </c>
      <c r="C26" s="174" t="n">
        <v>16</v>
      </c>
      <c r="D26" s="174" t="n">
        <v>23</v>
      </c>
      <c r="E26" s="175" t="n">
        <v>-7</v>
      </c>
      <c r="F26" s="174" t="n">
        <v>53</v>
      </c>
      <c r="G26" s="174" t="n">
        <v>63</v>
      </c>
      <c r="H26" s="178" t="n">
        <v>-10</v>
      </c>
      <c r="I26" s="178" t="n">
        <v>-17</v>
      </c>
      <c r="J26" s="177" t="n">
        <v>4204</v>
      </c>
    </row>
    <row r="27" customFormat="false" ht="12.75" hidden="false" customHeight="true" outlineLevel="0" collapsed="false">
      <c r="A27" s="172" t="n">
        <v>14625230</v>
      </c>
      <c r="B27" s="173" t="s">
        <v>287</v>
      </c>
      <c r="C27" s="174" t="n">
        <v>10</v>
      </c>
      <c r="D27" s="174" t="n">
        <v>22</v>
      </c>
      <c r="E27" s="178" t="n">
        <v>-12</v>
      </c>
      <c r="F27" s="174" t="n">
        <v>49</v>
      </c>
      <c r="G27" s="174" t="n">
        <v>51</v>
      </c>
      <c r="H27" s="175" t="n">
        <v>-2</v>
      </c>
      <c r="I27" s="178" t="n">
        <v>-14</v>
      </c>
      <c r="J27" s="177" t="n">
        <v>2416</v>
      </c>
    </row>
    <row r="28" customFormat="false" ht="12.75" hidden="false" customHeight="true" outlineLevel="0" collapsed="false">
      <c r="A28" s="172" t="n">
        <v>14625240</v>
      </c>
      <c r="B28" s="173" t="s">
        <v>288</v>
      </c>
      <c r="C28" s="174" t="n">
        <v>88</v>
      </c>
      <c r="D28" s="174" t="n">
        <v>246</v>
      </c>
      <c r="E28" s="176" t="n">
        <v>-158</v>
      </c>
      <c r="F28" s="174" t="n">
        <v>465</v>
      </c>
      <c r="G28" s="174" t="n">
        <v>607</v>
      </c>
      <c r="H28" s="176" t="n">
        <v>-142</v>
      </c>
      <c r="I28" s="176" t="n">
        <v>-300</v>
      </c>
      <c r="J28" s="177" t="n">
        <v>36387</v>
      </c>
    </row>
    <row r="29" customFormat="false" ht="12.75" hidden="false" customHeight="true" outlineLevel="0" collapsed="false">
      <c r="A29" s="172" t="n">
        <v>14625250</v>
      </c>
      <c r="B29" s="173" t="s">
        <v>289</v>
      </c>
      <c r="C29" s="174" t="n">
        <v>60</v>
      </c>
      <c r="D29" s="174" t="n">
        <v>121</v>
      </c>
      <c r="E29" s="178" t="n">
        <v>-61</v>
      </c>
      <c r="F29" s="174" t="n">
        <v>554</v>
      </c>
      <c r="G29" s="174" t="n">
        <v>437</v>
      </c>
      <c r="H29" s="176" t="n">
        <v>117</v>
      </c>
      <c r="I29" s="176" t="n">
        <v>59</v>
      </c>
      <c r="J29" s="177" t="n">
        <v>16876</v>
      </c>
    </row>
    <row r="30" customFormat="false" ht="12.75" hidden="false" customHeight="true" outlineLevel="0" collapsed="false">
      <c r="A30" s="172" t="n">
        <v>14625270</v>
      </c>
      <c r="B30" s="173" t="s">
        <v>290</v>
      </c>
      <c r="C30" s="174" t="n">
        <v>19</v>
      </c>
      <c r="D30" s="174" t="n">
        <v>33</v>
      </c>
      <c r="E30" s="178" t="n">
        <v>-14</v>
      </c>
      <c r="F30" s="174" t="n">
        <v>94</v>
      </c>
      <c r="G30" s="174" t="n">
        <v>104</v>
      </c>
      <c r="H30" s="178" t="n">
        <v>-10</v>
      </c>
      <c r="I30" s="178" t="n">
        <v>-24</v>
      </c>
      <c r="J30" s="177" t="n">
        <v>4390</v>
      </c>
    </row>
    <row r="31" customFormat="false" ht="12.75" hidden="false" customHeight="true" outlineLevel="0" collapsed="false">
      <c r="A31" s="172" t="n">
        <v>14625280</v>
      </c>
      <c r="B31" s="173" t="s">
        <v>291</v>
      </c>
      <c r="C31" s="174" t="n">
        <v>11</v>
      </c>
      <c r="D31" s="174" t="n">
        <v>29</v>
      </c>
      <c r="E31" s="178" t="n">
        <v>-18</v>
      </c>
      <c r="F31" s="174" t="n">
        <v>100</v>
      </c>
      <c r="G31" s="174" t="n">
        <v>68</v>
      </c>
      <c r="H31" s="176" t="n">
        <v>32</v>
      </c>
      <c r="I31" s="176" t="n">
        <v>15</v>
      </c>
      <c r="J31" s="177" t="n">
        <v>3716</v>
      </c>
    </row>
    <row r="32" customFormat="false" ht="12.75" hidden="false" customHeight="true" outlineLevel="0" collapsed="false">
      <c r="A32" s="172" t="n">
        <v>14625290</v>
      </c>
      <c r="B32" s="173" t="s">
        <v>292</v>
      </c>
      <c r="C32" s="174" t="n">
        <v>9</v>
      </c>
      <c r="D32" s="174" t="n">
        <v>12</v>
      </c>
      <c r="E32" s="175" t="n">
        <v>-3</v>
      </c>
      <c r="F32" s="174" t="n">
        <v>46</v>
      </c>
      <c r="G32" s="174" t="n">
        <v>49</v>
      </c>
      <c r="H32" s="175" t="n">
        <v>-3</v>
      </c>
      <c r="I32" s="175" t="n">
        <v>-6</v>
      </c>
      <c r="J32" s="177" t="n">
        <v>2713</v>
      </c>
    </row>
    <row r="33" customFormat="false" ht="12.75" hidden="false" customHeight="true" outlineLevel="0" collapsed="false">
      <c r="A33" s="172" t="n">
        <v>14625300</v>
      </c>
      <c r="B33" s="173" t="s">
        <v>293</v>
      </c>
      <c r="C33" s="174" t="n">
        <v>10</v>
      </c>
      <c r="D33" s="174" t="n">
        <v>6</v>
      </c>
      <c r="E33" s="176" t="n">
        <v>4</v>
      </c>
      <c r="F33" s="174" t="n">
        <v>43</v>
      </c>
      <c r="G33" s="174" t="n">
        <v>27</v>
      </c>
      <c r="H33" s="176" t="n">
        <v>16</v>
      </c>
      <c r="I33" s="176" t="n">
        <v>20</v>
      </c>
      <c r="J33" s="177" t="n">
        <v>1965</v>
      </c>
    </row>
    <row r="34" customFormat="false" ht="12.75" hidden="false" customHeight="true" outlineLevel="0" collapsed="false">
      <c r="A34" s="172" t="n">
        <v>14625310</v>
      </c>
      <c r="B34" s="173" t="s">
        <v>294</v>
      </c>
      <c r="C34" s="174" t="n">
        <v>36</v>
      </c>
      <c r="D34" s="174" t="n">
        <v>52</v>
      </c>
      <c r="E34" s="178" t="n">
        <v>-16</v>
      </c>
      <c r="F34" s="174" t="n">
        <v>146</v>
      </c>
      <c r="G34" s="174" t="n">
        <v>208</v>
      </c>
      <c r="H34" s="178" t="n">
        <v>-62</v>
      </c>
      <c r="I34" s="178" t="n">
        <v>-79</v>
      </c>
      <c r="J34" s="177" t="n">
        <v>9168</v>
      </c>
    </row>
    <row r="35" customFormat="false" ht="12.75" hidden="false" customHeight="true" outlineLevel="0" collapsed="false">
      <c r="A35" s="172" t="n">
        <v>14625320</v>
      </c>
      <c r="B35" s="173" t="s">
        <v>295</v>
      </c>
      <c r="C35" s="174" t="n">
        <v>6</v>
      </c>
      <c r="D35" s="174" t="n">
        <v>9</v>
      </c>
      <c r="E35" s="175" t="n">
        <v>-3</v>
      </c>
      <c r="F35" s="174" t="n">
        <v>26</v>
      </c>
      <c r="G35" s="174" t="n">
        <v>25</v>
      </c>
      <c r="H35" s="176" t="n">
        <v>1</v>
      </c>
      <c r="I35" s="175" t="n">
        <v>-2</v>
      </c>
      <c r="J35" s="177" t="n">
        <v>1647</v>
      </c>
    </row>
    <row r="36" customFormat="false" ht="12.75" hidden="false" customHeight="true" outlineLevel="0" collapsed="false">
      <c r="A36" s="172" t="n">
        <v>14625330</v>
      </c>
      <c r="B36" s="173" t="s">
        <v>296</v>
      </c>
      <c r="C36" s="174" t="n">
        <v>17</v>
      </c>
      <c r="D36" s="174" t="n">
        <v>29</v>
      </c>
      <c r="E36" s="178" t="n">
        <v>-12</v>
      </c>
      <c r="F36" s="174" t="n">
        <v>82</v>
      </c>
      <c r="G36" s="174" t="n">
        <v>88</v>
      </c>
      <c r="H36" s="175" t="n">
        <v>-6</v>
      </c>
      <c r="I36" s="178" t="n">
        <v>-18</v>
      </c>
      <c r="J36" s="177" t="n">
        <v>5677</v>
      </c>
    </row>
    <row r="37" customFormat="false" ht="12.75" hidden="false" customHeight="true" outlineLevel="0" collapsed="false">
      <c r="A37" s="172" t="n">
        <v>14625340</v>
      </c>
      <c r="B37" s="173" t="s">
        <v>297</v>
      </c>
      <c r="C37" s="174" t="n">
        <v>14</v>
      </c>
      <c r="D37" s="174" t="n">
        <v>12</v>
      </c>
      <c r="E37" s="176" t="n">
        <v>2</v>
      </c>
      <c r="F37" s="174" t="n">
        <v>59</v>
      </c>
      <c r="G37" s="174" t="n">
        <v>93</v>
      </c>
      <c r="H37" s="178" t="n">
        <v>-34</v>
      </c>
      <c r="I37" s="178" t="n">
        <v>-32</v>
      </c>
      <c r="J37" s="177" t="n">
        <v>3457</v>
      </c>
    </row>
    <row r="38" customFormat="false" ht="12.75" hidden="false" customHeight="true" outlineLevel="0" collapsed="false">
      <c r="A38" s="172" t="n">
        <v>14625350</v>
      </c>
      <c r="B38" s="173" t="s">
        <v>298</v>
      </c>
      <c r="C38" s="174" t="n">
        <v>12</v>
      </c>
      <c r="D38" s="174" t="n">
        <v>7</v>
      </c>
      <c r="E38" s="176" t="n">
        <v>5</v>
      </c>
      <c r="F38" s="174" t="n">
        <v>18</v>
      </c>
      <c r="G38" s="174" t="n">
        <v>16</v>
      </c>
      <c r="H38" s="176" t="n">
        <v>2</v>
      </c>
      <c r="I38" s="176" t="n">
        <v>7</v>
      </c>
      <c r="J38" s="177" t="n">
        <v>1212</v>
      </c>
    </row>
    <row r="39" customFormat="false" ht="12.75" hidden="false" customHeight="true" outlineLevel="0" collapsed="false">
      <c r="A39" s="172" t="n">
        <v>14625360</v>
      </c>
      <c r="B39" s="173" t="s">
        <v>299</v>
      </c>
      <c r="C39" s="174" t="n">
        <v>21</v>
      </c>
      <c r="D39" s="174" t="n">
        <v>8</v>
      </c>
      <c r="E39" s="176" t="n">
        <v>13</v>
      </c>
      <c r="F39" s="174" t="n">
        <v>41</v>
      </c>
      <c r="G39" s="174" t="n">
        <v>40</v>
      </c>
      <c r="H39" s="176" t="n">
        <v>1</v>
      </c>
      <c r="I39" s="176" t="n">
        <v>14</v>
      </c>
      <c r="J39" s="177" t="n">
        <v>2500</v>
      </c>
    </row>
    <row r="40" customFormat="false" ht="12.75" hidden="false" customHeight="true" outlineLevel="0" collapsed="false">
      <c r="A40" s="172" t="n">
        <v>14625370</v>
      </c>
      <c r="B40" s="173" t="s">
        <v>300</v>
      </c>
      <c r="C40" s="174" t="n">
        <v>7</v>
      </c>
      <c r="D40" s="174" t="n">
        <v>8</v>
      </c>
      <c r="E40" s="175" t="n">
        <v>-1</v>
      </c>
      <c r="F40" s="174" t="n">
        <v>29</v>
      </c>
      <c r="G40" s="174" t="n">
        <v>34</v>
      </c>
      <c r="H40" s="175" t="n">
        <v>-5</v>
      </c>
      <c r="I40" s="175" t="n">
        <v>-6</v>
      </c>
      <c r="J40" s="177" t="n">
        <v>1655</v>
      </c>
    </row>
    <row r="41" customFormat="false" ht="12.75" hidden="false" customHeight="true" outlineLevel="0" collapsed="false">
      <c r="A41" s="172" t="n">
        <v>14625380</v>
      </c>
      <c r="B41" s="173" t="s">
        <v>301</v>
      </c>
      <c r="C41" s="174" t="n">
        <v>10</v>
      </c>
      <c r="D41" s="174" t="n">
        <v>35</v>
      </c>
      <c r="E41" s="178" t="n">
        <v>-25</v>
      </c>
      <c r="F41" s="174" t="n">
        <v>70</v>
      </c>
      <c r="G41" s="174" t="n">
        <v>99</v>
      </c>
      <c r="H41" s="178" t="n">
        <v>-29</v>
      </c>
      <c r="I41" s="178" t="n">
        <v>-54</v>
      </c>
      <c r="J41" s="177" t="n">
        <v>5150</v>
      </c>
    </row>
    <row r="42" customFormat="false" ht="12.75" hidden="false" customHeight="true" outlineLevel="0" collapsed="false">
      <c r="A42" s="172" t="n">
        <v>14625390</v>
      </c>
      <c r="B42" s="173" t="s">
        <v>302</v>
      </c>
      <c r="C42" s="174" t="n">
        <v>9</v>
      </c>
      <c r="D42" s="174" t="n">
        <v>10</v>
      </c>
      <c r="E42" s="175" t="n">
        <v>-1</v>
      </c>
      <c r="F42" s="174" t="n">
        <v>34</v>
      </c>
      <c r="G42" s="174" t="n">
        <v>30</v>
      </c>
      <c r="H42" s="176" t="n">
        <v>4</v>
      </c>
      <c r="I42" s="176" t="n">
        <v>3</v>
      </c>
      <c r="J42" s="177" t="n">
        <v>2115</v>
      </c>
    </row>
    <row r="43" customFormat="false" ht="12.75" hidden="false" customHeight="true" outlineLevel="0" collapsed="false">
      <c r="A43" s="172" t="n">
        <v>14625410</v>
      </c>
      <c r="B43" s="173" t="s">
        <v>303</v>
      </c>
      <c r="C43" s="174" t="n">
        <v>13</v>
      </c>
      <c r="D43" s="174" t="n">
        <v>20</v>
      </c>
      <c r="E43" s="175" t="n">
        <v>-7</v>
      </c>
      <c r="F43" s="174" t="n">
        <v>41</v>
      </c>
      <c r="G43" s="174" t="n">
        <v>59</v>
      </c>
      <c r="H43" s="178" t="n">
        <v>-18</v>
      </c>
      <c r="I43" s="178" t="n">
        <v>-25</v>
      </c>
      <c r="J43" s="177" t="n">
        <v>2362</v>
      </c>
    </row>
    <row r="44" customFormat="false" ht="12.75" hidden="false" customHeight="true" outlineLevel="0" collapsed="false">
      <c r="A44" s="172" t="n">
        <v>14625420</v>
      </c>
      <c r="B44" s="173" t="s">
        <v>304</v>
      </c>
      <c r="C44" s="174" t="n">
        <v>11</v>
      </c>
      <c r="D44" s="174" t="n">
        <v>21</v>
      </c>
      <c r="E44" s="178" t="n">
        <v>-10</v>
      </c>
      <c r="F44" s="174" t="n">
        <v>36</v>
      </c>
      <c r="G44" s="174" t="n">
        <v>55</v>
      </c>
      <c r="H44" s="178" t="n">
        <v>-19</v>
      </c>
      <c r="I44" s="178" t="n">
        <v>-29</v>
      </c>
      <c r="J44" s="177" t="n">
        <v>2409</v>
      </c>
    </row>
    <row r="45" customFormat="false" ht="12.75" hidden="false" customHeight="true" outlineLevel="0" collapsed="false">
      <c r="A45" s="172" t="n">
        <v>14625430</v>
      </c>
      <c r="B45" s="173" t="s">
        <v>305</v>
      </c>
      <c r="C45" s="174" t="n">
        <v>38</v>
      </c>
      <c r="D45" s="174" t="n">
        <v>56</v>
      </c>
      <c r="E45" s="178" t="n">
        <v>-18</v>
      </c>
      <c r="F45" s="174" t="n">
        <v>180</v>
      </c>
      <c r="G45" s="174" t="n">
        <v>167</v>
      </c>
      <c r="H45" s="176" t="n">
        <v>13</v>
      </c>
      <c r="I45" s="175" t="n">
        <v>-5</v>
      </c>
      <c r="J45" s="177" t="n">
        <v>9821</v>
      </c>
    </row>
    <row r="46" customFormat="false" ht="12.75" hidden="false" customHeight="true" outlineLevel="0" collapsed="false">
      <c r="A46" s="172" t="n">
        <v>14625440</v>
      </c>
      <c r="B46" s="173" t="s">
        <v>306</v>
      </c>
      <c r="C46" s="174" t="n">
        <v>10</v>
      </c>
      <c r="D46" s="174" t="n">
        <v>12</v>
      </c>
      <c r="E46" s="175" t="n">
        <v>-2</v>
      </c>
      <c r="F46" s="174" t="n">
        <v>46</v>
      </c>
      <c r="G46" s="174" t="n">
        <v>46</v>
      </c>
      <c r="H46" s="176" t="n">
        <v>0</v>
      </c>
      <c r="I46" s="175" t="n">
        <v>-2</v>
      </c>
      <c r="J46" s="177" t="n">
        <v>2101</v>
      </c>
    </row>
    <row r="47" customFormat="false" ht="12.75" hidden="false" customHeight="true" outlineLevel="0" collapsed="false">
      <c r="A47" s="172" t="n">
        <v>14625450</v>
      </c>
      <c r="B47" s="173" t="s">
        <v>307</v>
      </c>
      <c r="C47" s="174" t="n">
        <v>23</v>
      </c>
      <c r="D47" s="174" t="n">
        <v>89</v>
      </c>
      <c r="E47" s="178" t="n">
        <v>-66</v>
      </c>
      <c r="F47" s="174" t="n">
        <v>189</v>
      </c>
      <c r="G47" s="174" t="n">
        <v>124</v>
      </c>
      <c r="H47" s="176" t="n">
        <v>65</v>
      </c>
      <c r="I47" s="175" t="n">
        <v>-1</v>
      </c>
      <c r="J47" s="177" t="n">
        <v>7662</v>
      </c>
    </row>
    <row r="48" customFormat="false" ht="12.75" hidden="false" customHeight="true" outlineLevel="0" collapsed="false">
      <c r="A48" s="172" t="n">
        <v>14625460</v>
      </c>
      <c r="B48" s="173" t="s">
        <v>308</v>
      </c>
      <c r="C48" s="174" t="n">
        <v>4</v>
      </c>
      <c r="D48" s="174" t="n">
        <v>3</v>
      </c>
      <c r="E48" s="176" t="n">
        <v>1</v>
      </c>
      <c r="F48" s="174" t="n">
        <v>17</v>
      </c>
      <c r="G48" s="174" t="n">
        <v>20</v>
      </c>
      <c r="H48" s="175" t="n">
        <v>-3</v>
      </c>
      <c r="I48" s="175" t="n">
        <v>-2</v>
      </c>
      <c r="J48" s="177" t="n">
        <v>904</v>
      </c>
    </row>
    <row r="49" customFormat="false" ht="12.75" hidden="false" customHeight="true" outlineLevel="0" collapsed="false">
      <c r="A49" s="172" t="n">
        <v>14625470</v>
      </c>
      <c r="B49" s="173" t="s">
        <v>309</v>
      </c>
      <c r="C49" s="174" t="n">
        <v>5</v>
      </c>
      <c r="D49" s="174" t="n">
        <v>6</v>
      </c>
      <c r="E49" s="175" t="n">
        <v>-1</v>
      </c>
      <c r="F49" s="174" t="n">
        <v>14</v>
      </c>
      <c r="G49" s="174" t="n">
        <v>19</v>
      </c>
      <c r="H49" s="175" t="n">
        <v>-5</v>
      </c>
      <c r="I49" s="175" t="n">
        <v>-6</v>
      </c>
      <c r="J49" s="177" t="n">
        <v>1154</v>
      </c>
    </row>
    <row r="50" customFormat="false" ht="12.75" hidden="false" customHeight="true" outlineLevel="0" collapsed="false">
      <c r="A50" s="172" t="n">
        <v>14625480</v>
      </c>
      <c r="B50" s="173" t="s">
        <v>310</v>
      </c>
      <c r="C50" s="174" t="n">
        <v>77</v>
      </c>
      <c r="D50" s="174" t="n">
        <v>104</v>
      </c>
      <c r="E50" s="178" t="n">
        <v>-27</v>
      </c>
      <c r="F50" s="174" t="n">
        <v>349</v>
      </c>
      <c r="G50" s="174" t="n">
        <v>347</v>
      </c>
      <c r="H50" s="176" t="n">
        <v>2</v>
      </c>
      <c r="I50" s="178" t="n">
        <v>-25</v>
      </c>
      <c r="J50" s="177" t="n">
        <v>18349</v>
      </c>
    </row>
    <row r="51" customFormat="false" ht="12.75" hidden="false" customHeight="true" outlineLevel="0" collapsed="false">
      <c r="A51" s="172" t="n">
        <v>14625490</v>
      </c>
      <c r="B51" s="173" t="s">
        <v>311</v>
      </c>
      <c r="C51" s="174" t="n">
        <v>13</v>
      </c>
      <c r="D51" s="174" t="n">
        <v>19</v>
      </c>
      <c r="E51" s="175" t="n">
        <v>-6</v>
      </c>
      <c r="F51" s="174" t="n">
        <v>58</v>
      </c>
      <c r="G51" s="174" t="n">
        <v>53</v>
      </c>
      <c r="H51" s="176" t="n">
        <v>5</v>
      </c>
      <c r="I51" s="175" t="n">
        <v>-2</v>
      </c>
      <c r="J51" s="177" t="n">
        <v>3314</v>
      </c>
    </row>
    <row r="52" customFormat="false" ht="12.75" hidden="false" customHeight="true" outlineLevel="0" collapsed="false">
      <c r="A52" s="172" t="n">
        <v>14625500</v>
      </c>
      <c r="B52" s="173" t="s">
        <v>312</v>
      </c>
      <c r="C52" s="174" t="n">
        <v>9</v>
      </c>
      <c r="D52" s="174" t="n">
        <v>4</v>
      </c>
      <c r="E52" s="176" t="n">
        <v>5</v>
      </c>
      <c r="F52" s="174" t="n">
        <v>23</v>
      </c>
      <c r="G52" s="174" t="n">
        <v>27</v>
      </c>
      <c r="H52" s="175" t="n">
        <v>-4</v>
      </c>
      <c r="I52" s="176" t="n">
        <v>1</v>
      </c>
      <c r="J52" s="177" t="n">
        <v>1736</v>
      </c>
    </row>
    <row r="53" s="182" customFormat="true" ht="12.75" hidden="false" customHeight="true" outlineLevel="0" collapsed="false">
      <c r="A53" s="179"/>
      <c r="B53" s="171"/>
      <c r="C53" s="180"/>
      <c r="D53" s="180"/>
      <c r="E53" s="181"/>
      <c r="F53" s="180"/>
      <c r="G53" s="180"/>
      <c r="H53" s="180"/>
      <c r="I53" s="180"/>
      <c r="J53" s="180"/>
    </row>
    <row r="54" s="171" customFormat="true" ht="25.5" hidden="false" customHeight="true" outlineLevel="0" collapsed="false">
      <c r="A54" s="183" t="s">
        <v>313</v>
      </c>
      <c r="B54" s="183"/>
      <c r="C54" s="183"/>
      <c r="D54" s="183"/>
      <c r="E54" s="183"/>
      <c r="F54" s="183"/>
      <c r="G54" s="183"/>
      <c r="H54" s="183"/>
      <c r="I54" s="183"/>
      <c r="J54" s="183"/>
    </row>
    <row r="55" s="182" customFormat="true" ht="12.75" hidden="false" customHeight="true" outlineLevel="0" collapsed="false">
      <c r="A55" s="164"/>
      <c r="B55" s="165"/>
      <c r="C55" s="166"/>
      <c r="D55" s="165"/>
      <c r="E55" s="165"/>
      <c r="F55" s="165"/>
      <c r="G55" s="165"/>
      <c r="H55" s="165"/>
      <c r="I55" s="163"/>
      <c r="J55" s="163"/>
    </row>
    <row r="56" s="182" customFormat="true" ht="69.95" hidden="false" customHeight="true" outlineLevel="0" collapsed="false">
      <c r="A56" s="167" t="s">
        <v>35</v>
      </c>
      <c r="B56" s="79" t="s">
        <v>60</v>
      </c>
      <c r="C56" s="168" t="s">
        <v>37</v>
      </c>
      <c r="D56" s="168" t="s">
        <v>38</v>
      </c>
      <c r="E56" s="168" t="s">
        <v>39</v>
      </c>
      <c r="F56" s="168" t="s">
        <v>40</v>
      </c>
      <c r="G56" s="168" t="s">
        <v>41</v>
      </c>
      <c r="H56" s="168" t="s">
        <v>42</v>
      </c>
      <c r="I56" s="28" t="s">
        <v>61</v>
      </c>
      <c r="J56" s="28" t="s">
        <v>44</v>
      </c>
    </row>
    <row r="57" s="182" customFormat="true" ht="12.75" hidden="false" customHeight="true" outlineLevel="0" collapsed="false">
      <c r="A57" s="179"/>
      <c r="B57" s="184"/>
      <c r="C57" s="180"/>
      <c r="D57" s="180"/>
      <c r="E57" s="181"/>
      <c r="F57" s="180"/>
      <c r="G57" s="180"/>
      <c r="H57" s="180"/>
      <c r="I57" s="180"/>
      <c r="J57" s="180"/>
    </row>
    <row r="58" customFormat="false" ht="12.75" hidden="false" customHeight="true" outlineLevel="0" collapsed="false">
      <c r="A58" s="172" t="n">
        <v>14625510</v>
      </c>
      <c r="B58" s="173" t="s">
        <v>314</v>
      </c>
      <c r="C58" s="185" t="n">
        <v>8</v>
      </c>
      <c r="D58" s="185" t="n">
        <v>9</v>
      </c>
      <c r="E58" s="186" t="n">
        <v>-1</v>
      </c>
      <c r="F58" s="185" t="n">
        <v>16</v>
      </c>
      <c r="G58" s="185" t="n">
        <v>30</v>
      </c>
      <c r="H58" s="187" t="n">
        <v>-14</v>
      </c>
      <c r="I58" s="188" t="n">
        <v>-15</v>
      </c>
      <c r="J58" s="189" t="n">
        <v>1422</v>
      </c>
    </row>
    <row r="59" customFormat="false" ht="12.75" hidden="false" customHeight="true" outlineLevel="0" collapsed="false">
      <c r="A59" s="172" t="n">
        <v>14625525</v>
      </c>
      <c r="B59" s="173" t="s">
        <v>315</v>
      </c>
      <c r="C59" s="185" t="n">
        <v>17</v>
      </c>
      <c r="D59" s="185" t="n">
        <v>49</v>
      </c>
      <c r="E59" s="187" t="n">
        <v>-32</v>
      </c>
      <c r="F59" s="185" t="n">
        <v>127</v>
      </c>
      <c r="G59" s="185" t="n">
        <v>130</v>
      </c>
      <c r="H59" s="186" t="n">
        <v>-3</v>
      </c>
      <c r="I59" s="188" t="n">
        <v>-35</v>
      </c>
      <c r="J59" s="189" t="n">
        <v>6724</v>
      </c>
    </row>
    <row r="60" customFormat="false" ht="12.75" hidden="false" customHeight="true" outlineLevel="0" collapsed="false">
      <c r="A60" s="172" t="n">
        <v>14625530</v>
      </c>
      <c r="B60" s="173" t="s">
        <v>316</v>
      </c>
      <c r="C60" s="185" t="n">
        <v>11</v>
      </c>
      <c r="D60" s="185" t="n">
        <v>13</v>
      </c>
      <c r="E60" s="186" t="n">
        <v>-2</v>
      </c>
      <c r="F60" s="185" t="n">
        <v>63</v>
      </c>
      <c r="G60" s="185" t="n">
        <v>79</v>
      </c>
      <c r="H60" s="187" t="n">
        <v>-16</v>
      </c>
      <c r="I60" s="188" t="n">
        <v>-18</v>
      </c>
      <c r="J60" s="189" t="n">
        <v>3164</v>
      </c>
    </row>
    <row r="61" customFormat="false" ht="12.75" hidden="false" customHeight="true" outlineLevel="0" collapsed="false">
      <c r="A61" s="172" t="n">
        <v>14625540</v>
      </c>
      <c r="B61" s="173" t="s">
        <v>317</v>
      </c>
      <c r="C61" s="185" t="n">
        <v>10</v>
      </c>
      <c r="D61" s="185" t="n">
        <v>14</v>
      </c>
      <c r="E61" s="186" t="n">
        <v>-4</v>
      </c>
      <c r="F61" s="185" t="n">
        <v>31</v>
      </c>
      <c r="G61" s="185" t="n">
        <v>41</v>
      </c>
      <c r="H61" s="187" t="n">
        <v>-10</v>
      </c>
      <c r="I61" s="188" t="n">
        <v>-14</v>
      </c>
      <c r="J61" s="189" t="n">
        <v>2210</v>
      </c>
    </row>
    <row r="62" customFormat="false" ht="12.75" hidden="false" customHeight="true" outlineLevel="0" collapsed="false">
      <c r="A62" s="172" t="n">
        <v>14625550</v>
      </c>
      <c r="B62" s="173" t="s">
        <v>318</v>
      </c>
      <c r="C62" s="185" t="n">
        <v>12</v>
      </c>
      <c r="D62" s="185" t="n">
        <v>9</v>
      </c>
      <c r="E62" s="190" t="n">
        <v>3</v>
      </c>
      <c r="F62" s="185" t="n">
        <v>33</v>
      </c>
      <c r="G62" s="185" t="n">
        <v>36</v>
      </c>
      <c r="H62" s="186" t="n">
        <v>-3</v>
      </c>
      <c r="I62" s="191" t="n">
        <v>0</v>
      </c>
      <c r="J62" s="189" t="n">
        <v>2591</v>
      </c>
    </row>
    <row r="63" customFormat="false" ht="12.75" hidden="false" customHeight="true" outlineLevel="0" collapsed="false">
      <c r="A63" s="172" t="n">
        <v>14625560</v>
      </c>
      <c r="B63" s="173" t="s">
        <v>319</v>
      </c>
      <c r="C63" s="185" t="n">
        <v>32</v>
      </c>
      <c r="D63" s="185" t="n">
        <v>51</v>
      </c>
      <c r="E63" s="187" t="n">
        <v>-19</v>
      </c>
      <c r="F63" s="185" t="n">
        <v>104</v>
      </c>
      <c r="G63" s="185" t="n">
        <v>100</v>
      </c>
      <c r="H63" s="190" t="n">
        <v>4</v>
      </c>
      <c r="I63" s="188" t="n">
        <v>-15</v>
      </c>
      <c r="J63" s="189" t="n">
        <v>7132</v>
      </c>
    </row>
    <row r="64" customFormat="false" ht="12.75" hidden="false" customHeight="true" outlineLevel="0" collapsed="false">
      <c r="A64" s="172" t="n">
        <v>14625570</v>
      </c>
      <c r="B64" s="173" t="s">
        <v>320</v>
      </c>
      <c r="C64" s="185" t="n">
        <v>7</v>
      </c>
      <c r="D64" s="185" t="n">
        <v>3</v>
      </c>
      <c r="E64" s="190" t="n">
        <v>4</v>
      </c>
      <c r="F64" s="185" t="n">
        <v>52</v>
      </c>
      <c r="G64" s="185" t="n">
        <v>48</v>
      </c>
      <c r="H64" s="190" t="n">
        <v>4</v>
      </c>
      <c r="I64" s="191" t="n">
        <v>8</v>
      </c>
      <c r="J64" s="189" t="n">
        <v>2013</v>
      </c>
    </row>
    <row r="65" customFormat="false" ht="12.75" hidden="false" customHeight="true" outlineLevel="0" collapsed="false">
      <c r="A65" s="172" t="n">
        <v>14625580</v>
      </c>
      <c r="B65" s="173" t="s">
        <v>321</v>
      </c>
      <c r="C65" s="185" t="n">
        <v>11</v>
      </c>
      <c r="D65" s="185" t="n">
        <v>6</v>
      </c>
      <c r="E65" s="190" t="n">
        <v>5</v>
      </c>
      <c r="F65" s="185" t="n">
        <v>22</v>
      </c>
      <c r="G65" s="185" t="n">
        <v>48</v>
      </c>
      <c r="H65" s="187" t="n">
        <v>-26</v>
      </c>
      <c r="I65" s="188" t="n">
        <v>-21</v>
      </c>
      <c r="J65" s="189" t="n">
        <v>1703</v>
      </c>
    </row>
    <row r="66" customFormat="false" ht="12.75" hidden="false" customHeight="true" outlineLevel="0" collapsed="false">
      <c r="A66" s="172" t="n">
        <v>14625590</v>
      </c>
      <c r="B66" s="173" t="s">
        <v>322</v>
      </c>
      <c r="C66" s="185" t="n">
        <v>11</v>
      </c>
      <c r="D66" s="185" t="n">
        <v>17</v>
      </c>
      <c r="E66" s="186" t="n">
        <v>-6</v>
      </c>
      <c r="F66" s="185" t="n">
        <v>47</v>
      </c>
      <c r="G66" s="185" t="n">
        <v>61</v>
      </c>
      <c r="H66" s="187" t="n">
        <v>-14</v>
      </c>
      <c r="I66" s="188" t="n">
        <v>-20</v>
      </c>
      <c r="J66" s="189" t="n">
        <v>3074</v>
      </c>
    </row>
    <row r="67" customFormat="false" ht="12.75" hidden="false" customHeight="true" outlineLevel="0" collapsed="false">
      <c r="A67" s="172" t="n">
        <v>14625600</v>
      </c>
      <c r="B67" s="173" t="s">
        <v>323</v>
      </c>
      <c r="C67" s="185" t="n">
        <v>20</v>
      </c>
      <c r="D67" s="185" t="n">
        <v>13</v>
      </c>
      <c r="E67" s="190" t="n">
        <v>7</v>
      </c>
      <c r="F67" s="185" t="n">
        <v>76</v>
      </c>
      <c r="G67" s="185" t="n">
        <v>80</v>
      </c>
      <c r="H67" s="186" t="n">
        <v>-4</v>
      </c>
      <c r="I67" s="191" t="n">
        <v>3</v>
      </c>
      <c r="J67" s="189" t="n">
        <v>4387</v>
      </c>
    </row>
    <row r="68" customFormat="false" ht="12.75" hidden="false" customHeight="true" outlineLevel="0" collapsed="false">
      <c r="A68" s="172" t="n">
        <v>14625610</v>
      </c>
      <c r="B68" s="173" t="s">
        <v>324</v>
      </c>
      <c r="C68" s="185" t="n">
        <v>18</v>
      </c>
      <c r="D68" s="185" t="n">
        <v>30</v>
      </c>
      <c r="E68" s="187" t="n">
        <v>-12</v>
      </c>
      <c r="F68" s="185" t="n">
        <v>43</v>
      </c>
      <c r="G68" s="185" t="n">
        <v>72</v>
      </c>
      <c r="H68" s="187" t="n">
        <v>-29</v>
      </c>
      <c r="I68" s="188" t="n">
        <v>-41</v>
      </c>
      <c r="J68" s="189" t="n">
        <v>3304</v>
      </c>
    </row>
    <row r="69" customFormat="false" ht="12.75" hidden="false" customHeight="true" outlineLevel="0" collapsed="false">
      <c r="A69" s="172" t="n">
        <v>14625630</v>
      </c>
      <c r="B69" s="173" t="s">
        <v>325</v>
      </c>
      <c r="C69" s="185" t="n">
        <v>16</v>
      </c>
      <c r="D69" s="185" t="n">
        <v>38</v>
      </c>
      <c r="E69" s="187" t="n">
        <v>-22</v>
      </c>
      <c r="F69" s="185" t="n">
        <v>78</v>
      </c>
      <c r="G69" s="185" t="n">
        <v>112</v>
      </c>
      <c r="H69" s="187" t="n">
        <v>-34</v>
      </c>
      <c r="I69" s="188" t="n">
        <v>-56</v>
      </c>
      <c r="J69" s="189" t="n">
        <v>5443</v>
      </c>
    </row>
    <row r="70" customFormat="false" ht="12.75" hidden="false" customHeight="true" outlineLevel="0" collapsed="false">
      <c r="A70" s="172" t="n">
        <v>14625640</v>
      </c>
      <c r="B70" s="173" t="s">
        <v>326</v>
      </c>
      <c r="C70" s="185" t="n">
        <v>26</v>
      </c>
      <c r="D70" s="185" t="n">
        <v>31</v>
      </c>
      <c r="E70" s="186" t="n">
        <v>-5</v>
      </c>
      <c r="F70" s="185" t="n">
        <v>68</v>
      </c>
      <c r="G70" s="185" t="n">
        <v>110</v>
      </c>
      <c r="H70" s="187" t="n">
        <v>-42</v>
      </c>
      <c r="I70" s="188" t="n">
        <v>-48</v>
      </c>
      <c r="J70" s="189" t="n">
        <v>5860</v>
      </c>
    </row>
    <row r="71" customFormat="false" ht="25.5" hidden="false" customHeight="true" outlineLevel="0" collapsed="false">
      <c r="A71" s="119" t="n">
        <v>14625</v>
      </c>
      <c r="B71" s="192" t="s">
        <v>16</v>
      </c>
      <c r="C71" s="193" t="n">
        <v>1206</v>
      </c>
      <c r="D71" s="193" t="n">
        <v>2028</v>
      </c>
      <c r="E71" s="194" t="n">
        <v>-822</v>
      </c>
      <c r="F71" s="193" t="n">
        <v>2774</v>
      </c>
      <c r="G71" s="193" t="n">
        <v>3326</v>
      </c>
      <c r="H71" s="194" t="n">
        <v>-552</v>
      </c>
      <c r="I71" s="195" t="n">
        <v>-1371</v>
      </c>
      <c r="J71" s="196" t="n">
        <v>317247</v>
      </c>
    </row>
    <row r="72" customFormat="false" ht="12" hidden="false" customHeight="true" outlineLevel="0" collapsed="false">
      <c r="A72" s="119"/>
      <c r="B72" s="197"/>
      <c r="C72" s="198"/>
      <c r="D72" s="198"/>
      <c r="E72" s="199"/>
      <c r="F72" s="198"/>
      <c r="G72" s="198"/>
      <c r="H72" s="199"/>
      <c r="I72" s="199"/>
      <c r="J72" s="200"/>
    </row>
    <row r="73" s="141" customFormat="true" ht="12" hidden="false" customHeight="true" outlineLevel="0" collapsed="false">
      <c r="A73" s="65" t="s">
        <v>57</v>
      </c>
      <c r="B73" s="171"/>
    </row>
    <row r="74" s="141" customFormat="true" ht="12.75" hidden="false" customHeight="true" outlineLevel="0" collapsed="false">
      <c r="A74" s="65" t="s">
        <v>58</v>
      </c>
      <c r="B74" s="171"/>
    </row>
    <row r="75" s="141" customFormat="true" ht="10.5" hidden="false" customHeight="true" outlineLevel="0" collapsed="false">
      <c r="A75" s="201"/>
      <c r="B75" s="163"/>
      <c r="C75" s="163"/>
      <c r="D75" s="163"/>
      <c r="E75" s="163"/>
      <c r="F75" s="163"/>
      <c r="G75" s="163"/>
      <c r="H75" s="163"/>
      <c r="I75" s="163"/>
      <c r="J75" s="163"/>
    </row>
    <row r="76" s="141" customFormat="true" ht="10.5" hidden="false" customHeight="true" outlineLevel="0" collapsed="false">
      <c r="A76" s="201"/>
      <c r="B76" s="163"/>
      <c r="C76" s="163"/>
      <c r="D76" s="163"/>
      <c r="E76" s="163"/>
      <c r="F76" s="163"/>
      <c r="G76" s="163"/>
      <c r="H76" s="163"/>
      <c r="I76" s="163"/>
      <c r="J76" s="163"/>
    </row>
    <row r="77" customFormat="false" ht="25.5" hidden="false" customHeight="true" outlineLevel="0" collapsed="false">
      <c r="A77" s="76" t="s">
        <v>327</v>
      </c>
      <c r="B77" s="76"/>
      <c r="C77" s="76"/>
      <c r="D77" s="76"/>
      <c r="E77" s="76"/>
      <c r="F77" s="76"/>
      <c r="G77" s="76"/>
      <c r="H77" s="76"/>
      <c r="I77" s="76"/>
      <c r="J77" s="76"/>
    </row>
    <row r="78" customFormat="false" ht="12.75" hidden="false" customHeight="true" outlineLevel="0" collapsed="false">
      <c r="A78" s="130"/>
      <c r="B78" s="201"/>
      <c r="C78" s="201"/>
      <c r="D78" s="201"/>
      <c r="E78" s="201"/>
      <c r="F78" s="201"/>
      <c r="G78" s="201"/>
      <c r="H78" s="201"/>
      <c r="I78" s="201"/>
      <c r="J78" s="201"/>
    </row>
    <row r="79" s="182" customFormat="true" ht="69.95" hidden="false" customHeight="true" outlineLevel="0" collapsed="false">
      <c r="A79" s="167" t="s">
        <v>35</v>
      </c>
      <c r="B79" s="79" t="s">
        <v>60</v>
      </c>
      <c r="C79" s="168" t="s">
        <v>37</v>
      </c>
      <c r="D79" s="168" t="s">
        <v>38</v>
      </c>
      <c r="E79" s="168" t="s">
        <v>39</v>
      </c>
      <c r="F79" s="168" t="s">
        <v>40</v>
      </c>
      <c r="G79" s="168" t="s">
        <v>41</v>
      </c>
      <c r="H79" s="168" t="s">
        <v>42</v>
      </c>
      <c r="I79" s="28" t="s">
        <v>61</v>
      </c>
      <c r="J79" s="28" t="s">
        <v>44</v>
      </c>
    </row>
    <row r="80" s="182" customFormat="true" ht="12.75" hidden="false" customHeight="true" outlineLevel="0" collapsed="false">
      <c r="A80" s="202"/>
      <c r="B80" s="203"/>
      <c r="C80" s="202"/>
      <c r="D80" s="202"/>
      <c r="E80" s="202"/>
      <c r="F80" s="202"/>
      <c r="G80" s="202"/>
      <c r="H80" s="202"/>
      <c r="I80" s="153"/>
      <c r="J80" s="153"/>
    </row>
    <row r="81" customFormat="false" ht="12.75" hidden="false" customHeight="true" outlineLevel="0" collapsed="false">
      <c r="A81" s="172" t="n">
        <v>14626010</v>
      </c>
      <c r="B81" s="173" t="s">
        <v>328</v>
      </c>
      <c r="C81" s="174" t="n">
        <v>9</v>
      </c>
      <c r="D81" s="174" t="n">
        <v>24</v>
      </c>
      <c r="E81" s="178" t="n">
        <v>-15</v>
      </c>
      <c r="F81" s="198" t="n">
        <v>114</v>
      </c>
      <c r="G81" s="198" t="n">
        <v>118</v>
      </c>
      <c r="H81" s="204" t="n">
        <v>-4</v>
      </c>
      <c r="I81" s="178" t="n">
        <v>-19</v>
      </c>
      <c r="J81" s="177" t="n">
        <v>3783</v>
      </c>
    </row>
    <row r="82" s="141" customFormat="true" ht="12.75" hidden="false" customHeight="true" outlineLevel="0" collapsed="false">
      <c r="A82" s="172" t="n">
        <v>14626020</v>
      </c>
      <c r="B82" s="173" t="s">
        <v>329</v>
      </c>
      <c r="C82" s="174" t="n">
        <v>3</v>
      </c>
      <c r="D82" s="174" t="n">
        <v>8</v>
      </c>
      <c r="E82" s="175" t="n">
        <v>-5</v>
      </c>
      <c r="F82" s="198" t="n">
        <v>24</v>
      </c>
      <c r="G82" s="198" t="n">
        <v>19</v>
      </c>
      <c r="H82" s="205" t="n">
        <v>5</v>
      </c>
      <c r="I82" s="176" t="n">
        <v>0</v>
      </c>
      <c r="J82" s="177" t="n">
        <v>1233</v>
      </c>
    </row>
    <row r="83" s="141" customFormat="true" ht="12.75" hidden="false" customHeight="true" outlineLevel="0" collapsed="false">
      <c r="A83" s="172" t="n">
        <v>14626030</v>
      </c>
      <c r="B83" s="173" t="s">
        <v>330</v>
      </c>
      <c r="C83" s="174" t="n">
        <v>7</v>
      </c>
      <c r="D83" s="174" t="n">
        <v>31</v>
      </c>
      <c r="E83" s="178" t="n">
        <v>-24</v>
      </c>
      <c r="F83" s="198" t="n">
        <v>63</v>
      </c>
      <c r="G83" s="198" t="n">
        <v>64</v>
      </c>
      <c r="H83" s="204" t="n">
        <v>-1</v>
      </c>
      <c r="I83" s="178" t="n">
        <v>-25</v>
      </c>
      <c r="J83" s="177" t="n">
        <v>3686</v>
      </c>
    </row>
    <row r="84" s="141" customFormat="true" ht="12.75" hidden="false" customHeight="true" outlineLevel="0" collapsed="false">
      <c r="A84" s="172" t="n">
        <v>14626040</v>
      </c>
      <c r="B84" s="173" t="s">
        <v>331</v>
      </c>
      <c r="C84" s="174" t="n">
        <v>5</v>
      </c>
      <c r="D84" s="174" t="n">
        <v>8</v>
      </c>
      <c r="E84" s="175" t="n">
        <v>-3</v>
      </c>
      <c r="F84" s="198" t="n">
        <v>22</v>
      </c>
      <c r="G84" s="198" t="n">
        <v>39</v>
      </c>
      <c r="H84" s="205" t="n">
        <v>-17</v>
      </c>
      <c r="I84" s="178" t="n">
        <v>-20</v>
      </c>
      <c r="J84" s="177" t="n">
        <v>1610</v>
      </c>
    </row>
    <row r="85" s="141" customFormat="true" ht="12.75" hidden="false" customHeight="true" outlineLevel="0" collapsed="false">
      <c r="A85" s="172" t="n">
        <v>14626050</v>
      </c>
      <c r="B85" s="173" t="s">
        <v>332</v>
      </c>
      <c r="C85" s="174" t="n">
        <v>13</v>
      </c>
      <c r="D85" s="174" t="n">
        <v>9</v>
      </c>
      <c r="E85" s="176" t="n">
        <v>4</v>
      </c>
      <c r="F85" s="198" t="n">
        <v>33</v>
      </c>
      <c r="G85" s="198" t="n">
        <v>37</v>
      </c>
      <c r="H85" s="204" t="n">
        <v>-4</v>
      </c>
      <c r="I85" s="176" t="n">
        <v>0</v>
      </c>
      <c r="J85" s="177" t="n">
        <v>2276</v>
      </c>
    </row>
    <row r="86" s="141" customFormat="true" ht="12.75" hidden="false" customHeight="true" outlineLevel="0" collapsed="false">
      <c r="A86" s="172" t="n">
        <v>14626060</v>
      </c>
      <c r="B86" s="173" t="s">
        <v>333</v>
      </c>
      <c r="C86" s="174" t="n">
        <v>11</v>
      </c>
      <c r="D86" s="174" t="n">
        <v>37</v>
      </c>
      <c r="E86" s="178" t="n">
        <v>-26</v>
      </c>
      <c r="F86" s="198" t="n">
        <v>46</v>
      </c>
      <c r="G86" s="198" t="n">
        <v>78</v>
      </c>
      <c r="H86" s="205" t="n">
        <v>-32</v>
      </c>
      <c r="I86" s="178" t="n">
        <v>-58</v>
      </c>
      <c r="J86" s="177" t="n">
        <v>4987</v>
      </c>
    </row>
    <row r="87" s="141" customFormat="true" ht="12.75" hidden="false" customHeight="true" outlineLevel="0" collapsed="false">
      <c r="A87" s="172" t="n">
        <v>14626070</v>
      </c>
      <c r="B87" s="173" t="s">
        <v>334</v>
      </c>
      <c r="C87" s="174" t="n">
        <v>3</v>
      </c>
      <c r="D87" s="174" t="n">
        <v>2</v>
      </c>
      <c r="E87" s="176" t="n">
        <v>1</v>
      </c>
      <c r="F87" s="198" t="n">
        <v>12</v>
      </c>
      <c r="G87" s="198" t="n">
        <v>28</v>
      </c>
      <c r="H87" s="205" t="n">
        <v>-16</v>
      </c>
      <c r="I87" s="178" t="n">
        <v>-15</v>
      </c>
      <c r="J87" s="177" t="n">
        <v>1086</v>
      </c>
    </row>
    <row r="88" s="141" customFormat="true" ht="12.75" hidden="false" customHeight="true" outlineLevel="0" collapsed="false">
      <c r="A88" s="172" t="n">
        <v>14626085</v>
      </c>
      <c r="B88" s="173" t="s">
        <v>335</v>
      </c>
      <c r="C88" s="174" t="n">
        <v>35</v>
      </c>
      <c r="D88" s="174" t="n">
        <v>92</v>
      </c>
      <c r="E88" s="178" t="n">
        <v>-57</v>
      </c>
      <c r="F88" s="198" t="n">
        <v>213</v>
      </c>
      <c r="G88" s="198" t="n">
        <v>228</v>
      </c>
      <c r="H88" s="205" t="n">
        <v>-15</v>
      </c>
      <c r="I88" s="178" t="n">
        <v>-72</v>
      </c>
      <c r="J88" s="177" t="n">
        <v>13590</v>
      </c>
    </row>
    <row r="89" s="141" customFormat="true" ht="12.75" hidden="false" customHeight="true" outlineLevel="0" collapsed="false">
      <c r="A89" s="172" t="n">
        <v>14626090</v>
      </c>
      <c r="B89" s="173" t="s">
        <v>336</v>
      </c>
      <c r="C89" s="174" t="n">
        <v>10</v>
      </c>
      <c r="D89" s="174" t="n">
        <v>51</v>
      </c>
      <c r="E89" s="178" t="n">
        <v>-41</v>
      </c>
      <c r="F89" s="198" t="n">
        <v>79</v>
      </c>
      <c r="G89" s="198" t="n">
        <v>92</v>
      </c>
      <c r="H89" s="205" t="n">
        <v>-13</v>
      </c>
      <c r="I89" s="178" t="n">
        <v>-54</v>
      </c>
      <c r="J89" s="177" t="n">
        <v>4427</v>
      </c>
    </row>
    <row r="90" s="141" customFormat="true" ht="12.75" hidden="false" customHeight="true" outlineLevel="0" collapsed="false">
      <c r="A90" s="172" t="n">
        <v>14626100</v>
      </c>
      <c r="B90" s="173" t="s">
        <v>337</v>
      </c>
      <c r="C90" s="174" t="n">
        <v>4</v>
      </c>
      <c r="D90" s="174" t="n">
        <v>10</v>
      </c>
      <c r="E90" s="175" t="n">
        <v>-6</v>
      </c>
      <c r="F90" s="198" t="n">
        <v>30</v>
      </c>
      <c r="G90" s="198" t="n">
        <v>54</v>
      </c>
      <c r="H90" s="205" t="n">
        <v>-24</v>
      </c>
      <c r="I90" s="178" t="n">
        <v>-30</v>
      </c>
      <c r="J90" s="177" t="n">
        <v>1723</v>
      </c>
    </row>
    <row r="91" s="141" customFormat="true" ht="12.75" hidden="false" customHeight="true" outlineLevel="0" collapsed="false">
      <c r="A91" s="172" t="n">
        <v>14626110</v>
      </c>
      <c r="B91" s="173" t="s">
        <v>338</v>
      </c>
      <c r="C91" s="174" t="n">
        <v>221</v>
      </c>
      <c r="D91" s="174" t="n">
        <v>431</v>
      </c>
      <c r="E91" s="176" t="n">
        <v>-210</v>
      </c>
      <c r="F91" s="198" t="n">
        <v>1111</v>
      </c>
      <c r="G91" s="198" t="n">
        <v>1025</v>
      </c>
      <c r="H91" s="205" t="n">
        <v>86</v>
      </c>
      <c r="I91" s="176" t="n">
        <v>-121</v>
      </c>
      <c r="J91" s="177" t="n">
        <v>55229</v>
      </c>
    </row>
    <row r="92" s="141" customFormat="true" ht="12.75" hidden="false" customHeight="true" outlineLevel="0" collapsed="false">
      <c r="A92" s="172" t="n">
        <v>14626120</v>
      </c>
      <c r="B92" s="173" t="s">
        <v>339</v>
      </c>
      <c r="C92" s="174" t="n">
        <v>3</v>
      </c>
      <c r="D92" s="174" t="n">
        <v>5</v>
      </c>
      <c r="E92" s="175" t="n">
        <v>-2</v>
      </c>
      <c r="F92" s="198" t="n">
        <v>18</v>
      </c>
      <c r="G92" s="198" t="n">
        <v>14</v>
      </c>
      <c r="H92" s="205" t="n">
        <v>4</v>
      </c>
      <c r="I92" s="176" t="n">
        <v>2</v>
      </c>
      <c r="J92" s="177" t="n">
        <v>1222</v>
      </c>
    </row>
    <row r="93" s="141" customFormat="true" ht="12.75" hidden="false" customHeight="true" outlineLevel="0" collapsed="false">
      <c r="A93" s="172" t="n">
        <v>14626140</v>
      </c>
      <c r="B93" s="173" t="s">
        <v>340</v>
      </c>
      <c r="C93" s="174" t="n">
        <v>21</v>
      </c>
      <c r="D93" s="174" t="n">
        <v>49</v>
      </c>
      <c r="E93" s="178" t="n">
        <v>-28</v>
      </c>
      <c r="F93" s="198" t="n">
        <v>93</v>
      </c>
      <c r="G93" s="198" t="n">
        <v>112</v>
      </c>
      <c r="H93" s="205" t="n">
        <v>-19</v>
      </c>
      <c r="I93" s="178" t="n">
        <v>-47</v>
      </c>
      <c r="J93" s="177" t="n">
        <v>5882</v>
      </c>
    </row>
    <row r="94" s="141" customFormat="true" ht="12.75" hidden="false" customHeight="true" outlineLevel="0" collapsed="false">
      <c r="A94" s="172" t="n">
        <v>14626150</v>
      </c>
      <c r="B94" s="173" t="s">
        <v>341</v>
      </c>
      <c r="C94" s="174" t="n">
        <v>5</v>
      </c>
      <c r="D94" s="174" t="n">
        <v>6</v>
      </c>
      <c r="E94" s="175" t="n">
        <v>-1</v>
      </c>
      <c r="F94" s="198" t="n">
        <v>64</v>
      </c>
      <c r="G94" s="198" t="n">
        <v>63</v>
      </c>
      <c r="H94" s="205" t="n">
        <v>1</v>
      </c>
      <c r="I94" s="176" t="n">
        <v>1</v>
      </c>
      <c r="J94" s="177" t="n">
        <v>1370</v>
      </c>
    </row>
    <row r="95" s="141" customFormat="true" ht="12.75" hidden="false" customHeight="true" outlineLevel="0" collapsed="false">
      <c r="A95" s="172" t="n">
        <v>14626160</v>
      </c>
      <c r="B95" s="173" t="s">
        <v>342</v>
      </c>
      <c r="C95" s="174" t="n">
        <v>3</v>
      </c>
      <c r="D95" s="174" t="n">
        <v>7</v>
      </c>
      <c r="E95" s="175" t="n">
        <v>-4</v>
      </c>
      <c r="F95" s="198" t="n">
        <v>20</v>
      </c>
      <c r="G95" s="198" t="n">
        <v>21</v>
      </c>
      <c r="H95" s="204" t="n">
        <v>-1</v>
      </c>
      <c r="I95" s="175" t="n">
        <v>-5</v>
      </c>
      <c r="J95" s="177" t="n">
        <v>1345</v>
      </c>
    </row>
    <row r="96" s="141" customFormat="true" ht="12.75" hidden="false" customHeight="true" outlineLevel="0" collapsed="false">
      <c r="A96" s="172" t="n">
        <v>14626170</v>
      </c>
      <c r="B96" s="173" t="s">
        <v>343</v>
      </c>
      <c r="C96" s="174" t="n">
        <v>6</v>
      </c>
      <c r="D96" s="174" t="n">
        <v>10</v>
      </c>
      <c r="E96" s="175" t="n">
        <v>-4</v>
      </c>
      <c r="F96" s="198" t="n">
        <v>21</v>
      </c>
      <c r="G96" s="198" t="n">
        <v>38</v>
      </c>
      <c r="H96" s="205" t="n">
        <v>-17</v>
      </c>
      <c r="I96" s="178" t="n">
        <v>-21</v>
      </c>
      <c r="J96" s="177" t="n">
        <v>1617</v>
      </c>
    </row>
    <row r="97" s="141" customFormat="true" ht="12.75" hidden="false" customHeight="true" outlineLevel="0" collapsed="false">
      <c r="A97" s="172" t="n">
        <v>14626180</v>
      </c>
      <c r="B97" s="173" t="s">
        <v>344</v>
      </c>
      <c r="C97" s="174" t="n">
        <v>8</v>
      </c>
      <c r="D97" s="174" t="n">
        <v>31</v>
      </c>
      <c r="E97" s="178" t="n">
        <v>-23</v>
      </c>
      <c r="F97" s="198" t="n">
        <v>172</v>
      </c>
      <c r="G97" s="198" t="n">
        <v>210</v>
      </c>
      <c r="H97" s="205" t="n">
        <v>-38</v>
      </c>
      <c r="I97" s="178" t="n">
        <v>-61</v>
      </c>
      <c r="J97" s="177" t="n">
        <v>4863</v>
      </c>
    </row>
    <row r="98" s="141" customFormat="true" ht="12.75" hidden="false" customHeight="true" outlineLevel="0" collapsed="false">
      <c r="A98" s="172" t="n">
        <v>14626190</v>
      </c>
      <c r="B98" s="173" t="s">
        <v>345</v>
      </c>
      <c r="C98" s="174" t="n">
        <v>2</v>
      </c>
      <c r="D98" s="174" t="n">
        <v>10</v>
      </c>
      <c r="E98" s="175" t="n">
        <v>-8</v>
      </c>
      <c r="F98" s="198" t="n">
        <v>17</v>
      </c>
      <c r="G98" s="198" t="n">
        <v>33</v>
      </c>
      <c r="H98" s="205" t="n">
        <v>-16</v>
      </c>
      <c r="I98" s="178" t="n">
        <v>-24</v>
      </c>
      <c r="J98" s="177" t="n">
        <v>2060</v>
      </c>
    </row>
    <row r="99" s="141" customFormat="true" ht="12.75" hidden="false" customHeight="true" outlineLevel="0" collapsed="false">
      <c r="A99" s="172" t="n">
        <v>14626200</v>
      </c>
      <c r="B99" s="173" t="s">
        <v>346</v>
      </c>
      <c r="C99" s="174" t="n">
        <v>6</v>
      </c>
      <c r="D99" s="174" t="n">
        <v>13</v>
      </c>
      <c r="E99" s="175" t="n">
        <v>-7</v>
      </c>
      <c r="F99" s="198" t="n">
        <v>19</v>
      </c>
      <c r="G99" s="198" t="n">
        <v>27</v>
      </c>
      <c r="H99" s="204" t="n">
        <v>-8</v>
      </c>
      <c r="I99" s="178" t="n">
        <v>-15</v>
      </c>
      <c r="J99" s="177" t="n">
        <v>1854</v>
      </c>
    </row>
    <row r="100" s="141" customFormat="true" ht="12.75" hidden="false" customHeight="true" outlineLevel="0" collapsed="false">
      <c r="A100" s="172" t="n">
        <v>14626210</v>
      </c>
      <c r="B100" s="173" t="s">
        <v>347</v>
      </c>
      <c r="C100" s="174" t="n">
        <v>3</v>
      </c>
      <c r="D100" s="174" t="n">
        <v>12</v>
      </c>
      <c r="E100" s="175" t="n">
        <v>-9</v>
      </c>
      <c r="F100" s="198" t="n">
        <v>32</v>
      </c>
      <c r="G100" s="198" t="n">
        <v>31</v>
      </c>
      <c r="H100" s="205" t="n">
        <v>1</v>
      </c>
      <c r="I100" s="175" t="n">
        <v>-8</v>
      </c>
      <c r="J100" s="177" t="n">
        <v>1714</v>
      </c>
    </row>
    <row r="101" s="141" customFormat="true" ht="12.75" hidden="false" customHeight="true" outlineLevel="0" collapsed="false">
      <c r="A101" s="172" t="n">
        <v>14626230</v>
      </c>
      <c r="B101" s="173" t="s">
        <v>348</v>
      </c>
      <c r="C101" s="174" t="n">
        <v>4</v>
      </c>
      <c r="D101" s="174" t="n">
        <v>11</v>
      </c>
      <c r="E101" s="175" t="n">
        <v>-7</v>
      </c>
      <c r="F101" s="198" t="n">
        <v>44</v>
      </c>
      <c r="G101" s="198" t="n">
        <v>50</v>
      </c>
      <c r="H101" s="204" t="n">
        <v>-6</v>
      </c>
      <c r="I101" s="178" t="n">
        <v>-13</v>
      </c>
      <c r="J101" s="177" t="n">
        <v>2566</v>
      </c>
    </row>
    <row r="102" s="141" customFormat="true" ht="12.75" hidden="false" customHeight="true" outlineLevel="0" collapsed="false">
      <c r="A102" s="172" t="n">
        <v>14626240</v>
      </c>
      <c r="B102" s="173" t="s">
        <v>349</v>
      </c>
      <c r="C102" s="174" t="n">
        <v>2</v>
      </c>
      <c r="D102" s="174" t="n">
        <v>2</v>
      </c>
      <c r="E102" s="176" t="n">
        <v>0</v>
      </c>
      <c r="F102" s="198" t="n">
        <v>12</v>
      </c>
      <c r="G102" s="198" t="n">
        <v>30</v>
      </c>
      <c r="H102" s="205" t="n">
        <v>-18</v>
      </c>
      <c r="I102" s="178" t="n">
        <v>-19</v>
      </c>
      <c r="J102" s="177" t="n">
        <v>1225</v>
      </c>
    </row>
    <row r="103" s="141" customFormat="true" ht="12.75" hidden="false" customHeight="true" outlineLevel="0" collapsed="false">
      <c r="A103" s="172" t="n">
        <v>14626250</v>
      </c>
      <c r="B103" s="173" t="s">
        <v>350</v>
      </c>
      <c r="C103" s="174" t="n">
        <v>8</v>
      </c>
      <c r="D103" s="174" t="n">
        <v>23</v>
      </c>
      <c r="E103" s="178" t="n">
        <v>-15</v>
      </c>
      <c r="F103" s="198" t="n">
        <v>75</v>
      </c>
      <c r="G103" s="198" t="n">
        <v>76</v>
      </c>
      <c r="H103" s="204" t="n">
        <v>-1</v>
      </c>
      <c r="I103" s="178" t="n">
        <v>-16</v>
      </c>
      <c r="J103" s="177" t="n">
        <v>3606</v>
      </c>
    </row>
    <row r="104" s="141" customFormat="true" ht="12.75" hidden="false" customHeight="true" outlineLevel="0" collapsed="false">
      <c r="A104" s="172" t="n">
        <v>14626260</v>
      </c>
      <c r="B104" s="173" t="s">
        <v>351</v>
      </c>
      <c r="C104" s="174" t="n">
        <v>1</v>
      </c>
      <c r="D104" s="174" t="n">
        <v>5</v>
      </c>
      <c r="E104" s="175" t="n">
        <v>-4</v>
      </c>
      <c r="F104" s="198" t="n">
        <v>10</v>
      </c>
      <c r="G104" s="198" t="n">
        <v>16</v>
      </c>
      <c r="H104" s="204" t="n">
        <v>-6</v>
      </c>
      <c r="I104" s="178" t="n">
        <v>-10</v>
      </c>
      <c r="J104" s="177" t="n">
        <v>965</v>
      </c>
    </row>
    <row r="105" s="141" customFormat="true" ht="12.75" hidden="false" customHeight="true" outlineLevel="0" collapsed="false">
      <c r="A105" s="172" t="n">
        <v>14626270</v>
      </c>
      <c r="B105" s="173" t="s">
        <v>352</v>
      </c>
      <c r="C105" s="174" t="n">
        <v>8</v>
      </c>
      <c r="D105" s="174" t="n">
        <v>14</v>
      </c>
      <c r="E105" s="175" t="n">
        <v>-6</v>
      </c>
      <c r="F105" s="198" t="n">
        <v>30</v>
      </c>
      <c r="G105" s="198" t="n">
        <v>49</v>
      </c>
      <c r="H105" s="205" t="n">
        <v>-19</v>
      </c>
      <c r="I105" s="178" t="n">
        <v>-25</v>
      </c>
      <c r="J105" s="177" t="n">
        <v>1960</v>
      </c>
    </row>
    <row r="106" s="141" customFormat="true" ht="12.75" hidden="false" customHeight="true" outlineLevel="0" collapsed="false">
      <c r="A106" s="172" t="n">
        <v>14626280</v>
      </c>
      <c r="B106" s="173" t="s">
        <v>353</v>
      </c>
      <c r="C106" s="174" t="n">
        <v>8</v>
      </c>
      <c r="D106" s="174" t="n">
        <v>24</v>
      </c>
      <c r="E106" s="178" t="n">
        <v>-16</v>
      </c>
      <c r="F106" s="198" t="n">
        <v>56</v>
      </c>
      <c r="G106" s="198" t="n">
        <v>63</v>
      </c>
      <c r="H106" s="204" t="n">
        <v>-7</v>
      </c>
      <c r="I106" s="178" t="n">
        <v>-23</v>
      </c>
      <c r="J106" s="177" t="n">
        <v>3828</v>
      </c>
    </row>
    <row r="107" s="141" customFormat="true" ht="12.75" hidden="false" customHeight="true" outlineLevel="0" collapsed="false">
      <c r="A107" s="172" t="n">
        <v>14626290</v>
      </c>
      <c r="B107" s="173" t="s">
        <v>354</v>
      </c>
      <c r="C107" s="174" t="n">
        <v>64</v>
      </c>
      <c r="D107" s="174" t="n">
        <v>113</v>
      </c>
      <c r="E107" s="178" t="n">
        <v>-49</v>
      </c>
      <c r="F107" s="198" t="n">
        <v>370</v>
      </c>
      <c r="G107" s="198" t="n">
        <v>348</v>
      </c>
      <c r="H107" s="205" t="n">
        <v>22</v>
      </c>
      <c r="I107" s="178" t="n">
        <v>-27</v>
      </c>
      <c r="J107" s="177" t="n">
        <v>15917</v>
      </c>
    </row>
    <row r="108" s="141" customFormat="true" ht="12.75" hidden="false" customHeight="true" outlineLevel="0" collapsed="false">
      <c r="A108" s="172" t="n">
        <v>14626300</v>
      </c>
      <c r="B108" s="173" t="s">
        <v>355</v>
      </c>
      <c r="C108" s="174" t="n">
        <v>12</v>
      </c>
      <c r="D108" s="174" t="n">
        <v>17</v>
      </c>
      <c r="E108" s="175" t="n">
        <v>-5</v>
      </c>
      <c r="F108" s="198" t="n">
        <v>62</v>
      </c>
      <c r="G108" s="198" t="n">
        <v>98</v>
      </c>
      <c r="H108" s="205" t="n">
        <v>-36</v>
      </c>
      <c r="I108" s="178" t="n">
        <v>-41</v>
      </c>
      <c r="J108" s="177" t="n">
        <v>4070</v>
      </c>
    </row>
    <row r="109" s="141" customFormat="true" ht="12.75" hidden="false" customHeight="true" outlineLevel="0" collapsed="false">
      <c r="A109" s="172" t="n">
        <v>14626310</v>
      </c>
      <c r="B109" s="173" t="s">
        <v>356</v>
      </c>
      <c r="C109" s="174" t="n">
        <v>10</v>
      </c>
      <c r="D109" s="174" t="n">
        <v>28</v>
      </c>
      <c r="E109" s="178" t="n">
        <v>-18</v>
      </c>
      <c r="F109" s="198" t="n">
        <v>75</v>
      </c>
      <c r="G109" s="198" t="n">
        <v>78</v>
      </c>
      <c r="H109" s="204" t="n">
        <v>-3</v>
      </c>
      <c r="I109" s="178" t="n">
        <v>-21</v>
      </c>
      <c r="J109" s="177" t="n">
        <v>3808</v>
      </c>
    </row>
    <row r="110" s="141" customFormat="true" ht="12.75" hidden="false" customHeight="true" outlineLevel="0" collapsed="false">
      <c r="A110" s="172" t="n">
        <v>14626320</v>
      </c>
      <c r="B110" s="173" t="s">
        <v>357</v>
      </c>
      <c r="C110" s="174" t="n">
        <v>4</v>
      </c>
      <c r="D110" s="174" t="n">
        <v>8</v>
      </c>
      <c r="E110" s="175" t="n">
        <v>-4</v>
      </c>
      <c r="F110" s="198" t="n">
        <v>24</v>
      </c>
      <c r="G110" s="198" t="n">
        <v>19</v>
      </c>
      <c r="H110" s="205" t="n">
        <v>5</v>
      </c>
      <c r="I110" s="176" t="n">
        <v>1</v>
      </c>
      <c r="J110" s="177" t="n">
        <v>1102</v>
      </c>
    </row>
    <row r="111" s="141" customFormat="true" ht="12.75" hidden="false" customHeight="true" outlineLevel="0" collapsed="false">
      <c r="A111" s="172" t="n">
        <v>14626330</v>
      </c>
      <c r="B111" s="173" t="s">
        <v>358</v>
      </c>
      <c r="C111" s="174" t="n">
        <v>13</v>
      </c>
      <c r="D111" s="174" t="n">
        <v>16</v>
      </c>
      <c r="E111" s="175" t="n">
        <v>-3</v>
      </c>
      <c r="F111" s="198" t="n">
        <v>36</v>
      </c>
      <c r="G111" s="198" t="n">
        <v>45</v>
      </c>
      <c r="H111" s="204" t="n">
        <v>-9</v>
      </c>
      <c r="I111" s="178" t="n">
        <v>-12</v>
      </c>
      <c r="J111" s="177" t="n">
        <v>1832</v>
      </c>
    </row>
    <row r="112" s="141" customFormat="true" ht="12.75" hidden="false" customHeight="true" outlineLevel="0" collapsed="false">
      <c r="A112" s="172" t="n">
        <v>14626350</v>
      </c>
      <c r="B112" s="173" t="s">
        <v>359</v>
      </c>
      <c r="C112" s="174" t="n">
        <v>9</v>
      </c>
      <c r="D112" s="174" t="n">
        <v>35</v>
      </c>
      <c r="E112" s="178" t="n">
        <v>-26</v>
      </c>
      <c r="F112" s="198" t="n">
        <v>82</v>
      </c>
      <c r="G112" s="198" t="n">
        <v>63</v>
      </c>
      <c r="H112" s="205" t="n">
        <v>19</v>
      </c>
      <c r="I112" s="175" t="n">
        <v>-7</v>
      </c>
      <c r="J112" s="177" t="n">
        <v>3529</v>
      </c>
    </row>
    <row r="113" s="141" customFormat="true" ht="12.75" hidden="false" customHeight="true" outlineLevel="0" collapsed="false">
      <c r="A113" s="172" t="n">
        <v>14626360</v>
      </c>
      <c r="B113" s="173" t="s">
        <v>360</v>
      </c>
      <c r="C113" s="174" t="n">
        <v>5</v>
      </c>
      <c r="D113" s="174" t="n">
        <v>11</v>
      </c>
      <c r="E113" s="175" t="n">
        <v>-6</v>
      </c>
      <c r="F113" s="198" t="n">
        <v>29</v>
      </c>
      <c r="G113" s="198" t="n">
        <v>34</v>
      </c>
      <c r="H113" s="204" t="n">
        <v>-5</v>
      </c>
      <c r="I113" s="178" t="n">
        <v>-11</v>
      </c>
      <c r="J113" s="177" t="n">
        <v>1565</v>
      </c>
    </row>
    <row r="114" s="141" customFormat="true" ht="12.75" hidden="false" customHeight="true" outlineLevel="0" collapsed="false">
      <c r="A114" s="172" t="n">
        <v>14626370</v>
      </c>
      <c r="B114" s="173" t="s">
        <v>361</v>
      </c>
      <c r="C114" s="174" t="n">
        <v>31</v>
      </c>
      <c r="D114" s="174" t="n">
        <v>56</v>
      </c>
      <c r="E114" s="178" t="n">
        <v>-25</v>
      </c>
      <c r="F114" s="198" t="n">
        <v>182</v>
      </c>
      <c r="G114" s="198" t="n">
        <v>188</v>
      </c>
      <c r="H114" s="204" t="n">
        <v>-6</v>
      </c>
      <c r="I114" s="178" t="n">
        <v>-31</v>
      </c>
      <c r="J114" s="177" t="n">
        <v>9870</v>
      </c>
    </row>
    <row r="115" s="141" customFormat="true" ht="12.75" hidden="false" customHeight="true" outlineLevel="0" collapsed="false">
      <c r="A115" s="172" t="n">
        <v>14626380</v>
      </c>
      <c r="B115" s="173" t="s">
        <v>362</v>
      </c>
      <c r="C115" s="174" t="n">
        <v>4</v>
      </c>
      <c r="D115" s="174" t="n">
        <v>19</v>
      </c>
      <c r="E115" s="178" t="n">
        <v>-15</v>
      </c>
      <c r="F115" s="198" t="n">
        <v>31</v>
      </c>
      <c r="G115" s="198" t="n">
        <v>30</v>
      </c>
      <c r="H115" s="205" t="n">
        <v>1</v>
      </c>
      <c r="I115" s="178" t="n">
        <v>-14</v>
      </c>
      <c r="J115" s="177" t="n">
        <v>2015</v>
      </c>
    </row>
    <row r="116" s="141" customFormat="true" ht="12.75" hidden="false" customHeight="true" outlineLevel="0" collapsed="false">
      <c r="A116" s="172" t="n">
        <v>14626390</v>
      </c>
      <c r="B116" s="173" t="s">
        <v>363</v>
      </c>
      <c r="C116" s="174" t="n">
        <v>11</v>
      </c>
      <c r="D116" s="174" t="n">
        <v>68</v>
      </c>
      <c r="E116" s="178" t="n">
        <v>-57</v>
      </c>
      <c r="F116" s="198" t="n">
        <v>89</v>
      </c>
      <c r="G116" s="198" t="n">
        <v>93</v>
      </c>
      <c r="H116" s="204" t="n">
        <v>-4</v>
      </c>
      <c r="I116" s="178" t="n">
        <v>-61</v>
      </c>
      <c r="J116" s="177" t="n">
        <v>5433</v>
      </c>
    </row>
    <row r="117" s="141" customFormat="true" ht="12.75" hidden="false" customHeight="true" outlineLevel="0" collapsed="false">
      <c r="A117" s="172" t="n">
        <v>14626400</v>
      </c>
      <c r="B117" s="173" t="s">
        <v>364</v>
      </c>
      <c r="C117" s="174" t="n">
        <v>23</v>
      </c>
      <c r="D117" s="174" t="n">
        <v>35</v>
      </c>
      <c r="E117" s="178" t="n">
        <v>-12</v>
      </c>
      <c r="F117" s="198" t="n">
        <v>137</v>
      </c>
      <c r="G117" s="198" t="n">
        <v>140</v>
      </c>
      <c r="H117" s="204" t="n">
        <v>-3</v>
      </c>
      <c r="I117" s="178" t="n">
        <v>-15</v>
      </c>
      <c r="J117" s="177" t="n">
        <v>5429</v>
      </c>
    </row>
    <row r="118" s="141" customFormat="true" ht="12.75" hidden="false" customHeight="true" outlineLevel="0" collapsed="false">
      <c r="A118" s="172" t="n">
        <v>14626410</v>
      </c>
      <c r="B118" s="173" t="s">
        <v>365</v>
      </c>
      <c r="C118" s="174" t="n">
        <v>9</v>
      </c>
      <c r="D118" s="174" t="n">
        <v>24</v>
      </c>
      <c r="E118" s="178" t="n">
        <v>-15</v>
      </c>
      <c r="F118" s="198" t="n">
        <v>34</v>
      </c>
      <c r="G118" s="198" t="n">
        <v>62</v>
      </c>
      <c r="H118" s="205" t="n">
        <v>-28</v>
      </c>
      <c r="I118" s="178" t="n">
        <v>-43</v>
      </c>
      <c r="J118" s="177" t="n">
        <v>2682</v>
      </c>
    </row>
    <row r="119" s="141" customFormat="true" ht="12.75" hidden="false" customHeight="true" outlineLevel="0" collapsed="false">
      <c r="A119" s="172" t="n">
        <v>14626420</v>
      </c>
      <c r="B119" s="173" t="s">
        <v>366</v>
      </c>
      <c r="C119" s="174" t="n">
        <v>7</v>
      </c>
      <c r="D119" s="174" t="n">
        <v>26</v>
      </c>
      <c r="E119" s="178" t="n">
        <v>-19</v>
      </c>
      <c r="F119" s="198" t="n">
        <v>25</v>
      </c>
      <c r="G119" s="198" t="n">
        <v>36</v>
      </c>
      <c r="H119" s="205" t="n">
        <v>-11</v>
      </c>
      <c r="I119" s="178" t="n">
        <v>-30</v>
      </c>
      <c r="J119" s="177" t="n">
        <v>2487</v>
      </c>
    </row>
    <row r="120" s="141" customFormat="true" ht="12.75" hidden="false" customHeight="true" outlineLevel="0" collapsed="false">
      <c r="A120" s="172" t="n">
        <v>14626430</v>
      </c>
      <c r="B120" s="173" t="s">
        <v>367</v>
      </c>
      <c r="C120" s="174" t="n">
        <v>2</v>
      </c>
      <c r="D120" s="174" t="n">
        <v>12</v>
      </c>
      <c r="E120" s="178" t="n">
        <v>-10</v>
      </c>
      <c r="F120" s="198" t="n">
        <v>23</v>
      </c>
      <c r="G120" s="198" t="n">
        <v>37</v>
      </c>
      <c r="H120" s="205" t="n">
        <v>-14</v>
      </c>
      <c r="I120" s="178" t="n">
        <v>-24</v>
      </c>
      <c r="J120" s="177" t="n">
        <v>1486</v>
      </c>
    </row>
    <row r="121" s="141" customFormat="true" ht="12.75" hidden="false" customHeight="true" outlineLevel="0" collapsed="false">
      <c r="A121" s="172" t="n">
        <v>14626440</v>
      </c>
      <c r="B121" s="173" t="s">
        <v>368</v>
      </c>
      <c r="C121" s="174" t="n">
        <v>3</v>
      </c>
      <c r="D121" s="174" t="n">
        <v>9</v>
      </c>
      <c r="E121" s="175" t="n">
        <v>-6</v>
      </c>
      <c r="F121" s="198" t="n">
        <v>35</v>
      </c>
      <c r="G121" s="198" t="n">
        <v>29</v>
      </c>
      <c r="H121" s="205" t="n">
        <v>6</v>
      </c>
      <c r="I121" s="176" t="n">
        <v>0</v>
      </c>
      <c r="J121" s="177" t="n">
        <v>1345</v>
      </c>
    </row>
    <row r="122" s="141" customFormat="true" ht="12.75" hidden="false" customHeight="true" outlineLevel="0" collapsed="false">
      <c r="A122" s="172" t="n">
        <v>14626450</v>
      </c>
      <c r="B122" s="173" t="s">
        <v>369</v>
      </c>
      <c r="C122" s="174" t="n">
        <v>16</v>
      </c>
      <c r="D122" s="174" t="n">
        <v>31</v>
      </c>
      <c r="E122" s="178" t="n">
        <v>-15</v>
      </c>
      <c r="F122" s="198" t="n">
        <v>70</v>
      </c>
      <c r="G122" s="198" t="n">
        <v>85</v>
      </c>
      <c r="H122" s="205" t="n">
        <v>-15</v>
      </c>
      <c r="I122" s="178" t="n">
        <v>-30</v>
      </c>
      <c r="J122" s="177" t="n">
        <v>3840</v>
      </c>
    </row>
    <row r="123" s="141" customFormat="true" ht="12.75" hidden="false" customHeight="true" outlineLevel="0" collapsed="false">
      <c r="A123" s="172" t="n">
        <v>14626460</v>
      </c>
      <c r="B123" s="173" t="s">
        <v>370</v>
      </c>
      <c r="C123" s="174" t="n">
        <v>7</v>
      </c>
      <c r="D123" s="174" t="n">
        <v>23</v>
      </c>
      <c r="E123" s="178" t="n">
        <v>-16</v>
      </c>
      <c r="F123" s="198" t="n">
        <v>40</v>
      </c>
      <c r="G123" s="198" t="n">
        <v>49</v>
      </c>
      <c r="H123" s="204" t="n">
        <v>-9</v>
      </c>
      <c r="I123" s="178" t="n">
        <v>-25</v>
      </c>
      <c r="J123" s="177" t="n">
        <v>2765</v>
      </c>
    </row>
    <row r="124" s="141" customFormat="true" ht="12.75" hidden="false" customHeight="true" outlineLevel="0" collapsed="false">
      <c r="A124" s="172" t="n">
        <v>14626470</v>
      </c>
      <c r="B124" s="173" t="s">
        <v>371</v>
      </c>
      <c r="C124" s="174" t="n">
        <v>9</v>
      </c>
      <c r="D124" s="174" t="n">
        <v>9</v>
      </c>
      <c r="E124" s="176" t="n">
        <v>0</v>
      </c>
      <c r="F124" s="198" t="n">
        <v>26</v>
      </c>
      <c r="G124" s="198" t="n">
        <v>54</v>
      </c>
      <c r="H124" s="205" t="n">
        <v>-28</v>
      </c>
      <c r="I124" s="178" t="n">
        <v>-28</v>
      </c>
      <c r="J124" s="177" t="n">
        <v>1656</v>
      </c>
    </row>
    <row r="125" s="141" customFormat="true" ht="12.75" hidden="false" customHeight="true" outlineLevel="0" collapsed="false">
      <c r="A125" s="172" t="n">
        <v>14626480</v>
      </c>
      <c r="B125" s="173" t="s">
        <v>372</v>
      </c>
      <c r="C125" s="174" t="n">
        <v>11</v>
      </c>
      <c r="D125" s="174" t="n">
        <v>51</v>
      </c>
      <c r="E125" s="178" t="n">
        <v>-40</v>
      </c>
      <c r="F125" s="198" t="n">
        <v>87</v>
      </c>
      <c r="G125" s="198" t="n">
        <v>149</v>
      </c>
      <c r="H125" s="205" t="n">
        <v>-62</v>
      </c>
      <c r="I125" s="176" t="n">
        <v>-102</v>
      </c>
      <c r="J125" s="177" t="n">
        <v>4995</v>
      </c>
    </row>
    <row r="126" s="141" customFormat="true" ht="12.75" hidden="false" customHeight="true" outlineLevel="0" collapsed="false">
      <c r="A126" s="172" t="n">
        <v>14626490</v>
      </c>
      <c r="B126" s="173" t="s">
        <v>373</v>
      </c>
      <c r="C126" s="174" t="n">
        <v>11</v>
      </c>
      <c r="D126" s="174" t="n">
        <v>12</v>
      </c>
      <c r="E126" s="175" t="n">
        <v>-1</v>
      </c>
      <c r="F126" s="198" t="n">
        <v>37</v>
      </c>
      <c r="G126" s="198" t="n">
        <v>52</v>
      </c>
      <c r="H126" s="205" t="n">
        <v>-15</v>
      </c>
      <c r="I126" s="178" t="n">
        <v>-16</v>
      </c>
      <c r="J126" s="177" t="n">
        <v>2681</v>
      </c>
    </row>
    <row r="127" s="141" customFormat="true" ht="12.75" hidden="false" customHeight="true" outlineLevel="0" collapsed="false">
      <c r="A127" s="172" t="n">
        <v>14626500</v>
      </c>
      <c r="B127" s="173" t="s">
        <v>374</v>
      </c>
      <c r="C127" s="174" t="n">
        <v>1</v>
      </c>
      <c r="D127" s="174" t="n">
        <v>8</v>
      </c>
      <c r="E127" s="175" t="n">
        <v>-7</v>
      </c>
      <c r="F127" s="198" t="n">
        <v>22</v>
      </c>
      <c r="G127" s="198" t="n">
        <v>26</v>
      </c>
      <c r="H127" s="204" t="n">
        <v>-4</v>
      </c>
      <c r="I127" s="178" t="n">
        <v>-11</v>
      </c>
      <c r="J127" s="177" t="n">
        <v>1566</v>
      </c>
    </row>
    <row r="128" s="141" customFormat="true" ht="25.5" hidden="false" customHeight="true" outlineLevel="0" collapsed="false">
      <c r="A128" s="183" t="s">
        <v>375</v>
      </c>
      <c r="B128" s="183"/>
      <c r="C128" s="183"/>
      <c r="D128" s="183"/>
      <c r="E128" s="183"/>
      <c r="F128" s="183"/>
      <c r="G128" s="183"/>
      <c r="H128" s="183"/>
      <c r="I128" s="183"/>
      <c r="J128" s="183"/>
    </row>
    <row r="130" s="182" customFormat="true" ht="69.95" hidden="false" customHeight="true" outlineLevel="0" collapsed="false">
      <c r="A130" s="167" t="s">
        <v>35</v>
      </c>
      <c r="B130" s="79" t="s">
        <v>60</v>
      </c>
      <c r="C130" s="168" t="s">
        <v>37</v>
      </c>
      <c r="D130" s="168" t="s">
        <v>38</v>
      </c>
      <c r="E130" s="168" t="s">
        <v>39</v>
      </c>
      <c r="F130" s="168" t="s">
        <v>40</v>
      </c>
      <c r="G130" s="168" t="s">
        <v>41</v>
      </c>
      <c r="H130" s="168" t="s">
        <v>42</v>
      </c>
      <c r="I130" s="28" t="s">
        <v>61</v>
      </c>
      <c r="J130" s="28" t="s">
        <v>44</v>
      </c>
    </row>
    <row r="131" s="141" customFormat="true" ht="12" hidden="false" customHeight="true" outlineLevel="0" collapsed="false">
      <c r="A131" s="206"/>
      <c r="B131" s="184"/>
      <c r="C131" s="207"/>
      <c r="D131" s="207"/>
      <c r="E131" s="208"/>
      <c r="F131" s="207"/>
      <c r="G131" s="207"/>
      <c r="H131" s="208"/>
      <c r="I131" s="208"/>
      <c r="J131" s="207"/>
      <c r="P131" s="209"/>
    </row>
    <row r="132" s="141" customFormat="true" ht="12.75" hidden="false" customHeight="true" outlineLevel="0" collapsed="false">
      <c r="A132" s="206" t="n">
        <v>14626510</v>
      </c>
      <c r="B132" s="173" t="s">
        <v>376</v>
      </c>
      <c r="C132" s="174" t="n">
        <v>1</v>
      </c>
      <c r="D132" s="198" t="n">
        <v>3</v>
      </c>
      <c r="E132" s="210" t="n">
        <v>-2</v>
      </c>
      <c r="F132" s="198" t="n">
        <v>24</v>
      </c>
      <c r="G132" s="198" t="n">
        <v>22</v>
      </c>
      <c r="H132" s="176" t="n">
        <v>2</v>
      </c>
      <c r="I132" s="199" t="n">
        <v>0</v>
      </c>
      <c r="J132" s="200" t="n">
        <v>1232</v>
      </c>
    </row>
    <row r="133" s="141" customFormat="true" ht="12.75" hidden="false" customHeight="true" outlineLevel="0" collapsed="false">
      <c r="A133" s="206" t="n">
        <v>14626520</v>
      </c>
      <c r="B133" s="173" t="s">
        <v>377</v>
      </c>
      <c r="C133" s="174" t="n">
        <v>8</v>
      </c>
      <c r="D133" s="198" t="n">
        <v>10</v>
      </c>
      <c r="E133" s="210" t="n">
        <v>-2</v>
      </c>
      <c r="F133" s="198" t="n">
        <v>45</v>
      </c>
      <c r="G133" s="198" t="n">
        <v>49</v>
      </c>
      <c r="H133" s="175" t="n">
        <v>-4</v>
      </c>
      <c r="I133" s="210" t="n">
        <v>-6</v>
      </c>
      <c r="J133" s="200" t="n">
        <v>2513</v>
      </c>
    </row>
    <row r="134" s="141" customFormat="true" ht="12.75" hidden="false" customHeight="true" outlineLevel="0" collapsed="false">
      <c r="A134" s="206" t="n">
        <v>14626530</v>
      </c>
      <c r="B134" s="173" t="s">
        <v>378</v>
      </c>
      <c r="C134" s="174" t="n">
        <v>15</v>
      </c>
      <c r="D134" s="198" t="n">
        <v>36</v>
      </c>
      <c r="E134" s="211" t="n">
        <v>-21</v>
      </c>
      <c r="F134" s="198" t="n">
        <v>61</v>
      </c>
      <c r="G134" s="198" t="n">
        <v>90</v>
      </c>
      <c r="H134" s="178" t="n">
        <v>-29</v>
      </c>
      <c r="I134" s="211" t="n">
        <v>-51</v>
      </c>
      <c r="J134" s="200" t="n">
        <v>4077</v>
      </c>
    </row>
    <row r="135" s="141" customFormat="true" ht="12.75" hidden="false" customHeight="true" outlineLevel="0" collapsed="false">
      <c r="A135" s="206" t="n">
        <v>14626540</v>
      </c>
      <c r="B135" s="173" t="s">
        <v>379</v>
      </c>
      <c r="C135" s="174" t="n">
        <v>3</v>
      </c>
      <c r="D135" s="198" t="n">
        <v>4</v>
      </c>
      <c r="E135" s="210" t="n">
        <v>-1</v>
      </c>
      <c r="F135" s="198" t="n">
        <v>25</v>
      </c>
      <c r="G135" s="198" t="n">
        <v>31</v>
      </c>
      <c r="H135" s="175" t="n">
        <v>-6</v>
      </c>
      <c r="I135" s="210" t="n">
        <v>-8</v>
      </c>
      <c r="J135" s="200" t="n">
        <v>1340</v>
      </c>
    </row>
    <row r="136" s="141" customFormat="true" ht="12.75" hidden="false" customHeight="true" outlineLevel="0" collapsed="false">
      <c r="A136" s="206" t="n">
        <v>14626560</v>
      </c>
      <c r="B136" s="173" t="s">
        <v>380</v>
      </c>
      <c r="C136" s="174" t="n">
        <v>3</v>
      </c>
      <c r="D136" s="198" t="n">
        <v>4</v>
      </c>
      <c r="E136" s="210" t="n">
        <v>-1</v>
      </c>
      <c r="F136" s="198" t="n">
        <v>5</v>
      </c>
      <c r="G136" s="198" t="n">
        <v>14</v>
      </c>
      <c r="H136" s="175" t="n">
        <v>-9</v>
      </c>
      <c r="I136" s="211" t="n">
        <v>-10</v>
      </c>
      <c r="J136" s="200" t="n">
        <v>976</v>
      </c>
    </row>
    <row r="137" s="141" customFormat="true" ht="12.75" hidden="false" customHeight="true" outlineLevel="0" collapsed="false">
      <c r="A137" s="206" t="n">
        <v>14626570</v>
      </c>
      <c r="B137" s="173" t="s">
        <v>381</v>
      </c>
      <c r="C137" s="174" t="n">
        <v>9</v>
      </c>
      <c r="D137" s="198" t="n">
        <v>12</v>
      </c>
      <c r="E137" s="210" t="n">
        <v>-3</v>
      </c>
      <c r="F137" s="198" t="n">
        <v>20</v>
      </c>
      <c r="G137" s="198" t="n">
        <v>44</v>
      </c>
      <c r="H137" s="178" t="n">
        <v>-24</v>
      </c>
      <c r="I137" s="211" t="n">
        <v>-27</v>
      </c>
      <c r="J137" s="200" t="n">
        <v>1808</v>
      </c>
    </row>
    <row r="138" s="141" customFormat="true" ht="12.75" hidden="false" customHeight="true" outlineLevel="0" collapsed="false">
      <c r="A138" s="206" t="n">
        <v>14626580</v>
      </c>
      <c r="B138" s="173" t="s">
        <v>382</v>
      </c>
      <c r="C138" s="174" t="n">
        <v>9</v>
      </c>
      <c r="D138" s="198" t="n">
        <v>18</v>
      </c>
      <c r="E138" s="210" t="n">
        <v>-9</v>
      </c>
      <c r="F138" s="198" t="n">
        <v>37</v>
      </c>
      <c r="G138" s="198" t="n">
        <v>120</v>
      </c>
      <c r="H138" s="178" t="n">
        <v>-83</v>
      </c>
      <c r="I138" s="211" t="n">
        <v>-92</v>
      </c>
      <c r="J138" s="200" t="n">
        <v>2578</v>
      </c>
    </row>
    <row r="139" s="141" customFormat="true" ht="12.75" hidden="false" customHeight="true" outlineLevel="0" collapsed="false">
      <c r="A139" s="206" t="n">
        <v>14626590</v>
      </c>
      <c r="B139" s="173" t="s">
        <v>383</v>
      </c>
      <c r="C139" s="174" t="n">
        <v>2</v>
      </c>
      <c r="D139" s="198" t="n">
        <v>12</v>
      </c>
      <c r="E139" s="211" t="n">
        <v>-10</v>
      </c>
      <c r="F139" s="198" t="n">
        <v>41</v>
      </c>
      <c r="G139" s="198" t="n">
        <v>40</v>
      </c>
      <c r="H139" s="176" t="n">
        <v>1</v>
      </c>
      <c r="I139" s="210" t="n">
        <v>-9</v>
      </c>
      <c r="J139" s="200" t="n">
        <v>1321</v>
      </c>
    </row>
    <row r="140" s="141" customFormat="true" ht="12.75" hidden="false" customHeight="true" outlineLevel="0" collapsed="false">
      <c r="A140" s="206" t="n">
        <v>14626600</v>
      </c>
      <c r="B140" s="173" t="s">
        <v>384</v>
      </c>
      <c r="C140" s="174" t="n">
        <v>66</v>
      </c>
      <c r="D140" s="198" t="n">
        <v>134</v>
      </c>
      <c r="E140" s="211" t="n">
        <v>-68</v>
      </c>
      <c r="F140" s="198" t="n">
        <v>362</v>
      </c>
      <c r="G140" s="198" t="n">
        <v>429</v>
      </c>
      <c r="H140" s="178" t="n">
        <v>-67</v>
      </c>
      <c r="I140" s="212" t="n">
        <v>-135</v>
      </c>
      <c r="J140" s="200" t="n">
        <v>18457</v>
      </c>
    </row>
    <row r="141" s="141" customFormat="true" ht="12.75" hidden="false" customHeight="true" outlineLevel="0" collapsed="false">
      <c r="A141" s="206" t="n">
        <v>14626610</v>
      </c>
      <c r="B141" s="173" t="s">
        <v>385</v>
      </c>
      <c r="C141" s="174" t="n">
        <v>106</v>
      </c>
      <c r="D141" s="198" t="n">
        <v>219</v>
      </c>
      <c r="E141" s="212" t="n">
        <v>-113</v>
      </c>
      <c r="F141" s="198" t="n">
        <v>581</v>
      </c>
      <c r="G141" s="198" t="n">
        <v>743</v>
      </c>
      <c r="H141" s="176" t="n">
        <v>-162</v>
      </c>
      <c r="I141" s="212" t="n">
        <v>-271</v>
      </c>
      <c r="J141" s="200" t="n">
        <v>27574</v>
      </c>
    </row>
    <row r="142" s="141" customFormat="true" ht="25.5" hidden="false" customHeight="true" outlineLevel="0" collapsed="false">
      <c r="A142" s="119" t="n">
        <v>14626</v>
      </c>
      <c r="B142" s="192" t="s">
        <v>18</v>
      </c>
      <c r="C142" s="213" t="n">
        <v>893</v>
      </c>
      <c r="D142" s="214" t="n">
        <v>1988</v>
      </c>
      <c r="E142" s="215" t="n">
        <v>-1095</v>
      </c>
      <c r="F142" s="214" t="n">
        <v>2442</v>
      </c>
      <c r="G142" s="214" t="n">
        <v>3207</v>
      </c>
      <c r="H142" s="216" t="n">
        <v>-765</v>
      </c>
      <c r="I142" s="215" t="n">
        <v>-1855</v>
      </c>
      <c r="J142" s="217" t="n">
        <v>271656</v>
      </c>
    </row>
    <row r="143" s="141" customFormat="true" ht="12.75" hidden="false" customHeight="true" outlineLevel="0" collapsed="false">
      <c r="A143" s="119"/>
      <c r="B143" s="197"/>
      <c r="C143" s="214"/>
      <c r="D143" s="214"/>
      <c r="E143" s="215"/>
      <c r="F143" s="214"/>
      <c r="G143" s="214"/>
      <c r="H143" s="215"/>
      <c r="I143" s="215"/>
      <c r="J143" s="217"/>
    </row>
    <row r="144" s="141" customFormat="true" ht="12.75" hidden="false" customHeight="true" outlineLevel="0" collapsed="false">
      <c r="A144" s="65" t="s">
        <v>57</v>
      </c>
      <c r="B144" s="171"/>
    </row>
    <row r="145" s="141" customFormat="true" ht="12.75" hidden="false" customHeight="true" outlineLevel="0" collapsed="false">
      <c r="A145" s="65" t="s">
        <v>58</v>
      </c>
      <c r="B145" s="171"/>
    </row>
    <row r="146" s="141" customFormat="true" ht="10.5" hidden="false" customHeight="true" outlineLevel="0" collapsed="false">
      <c r="A146" s="218" t="s">
        <v>386</v>
      </c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25.5" hidden="false" customHeight="tru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s="182" customFormat="true" ht="12.75" hidden="false" customHeight="true" outlineLevel="0" collapsed="false">
      <c r="A148" s="202"/>
      <c r="B148" s="152"/>
      <c r="C148" s="202"/>
      <c r="D148" s="202"/>
      <c r="E148" s="202"/>
      <c r="F148" s="202"/>
      <c r="G148" s="202"/>
      <c r="H148" s="202"/>
      <c r="I148" s="153"/>
      <c r="J148" s="153"/>
    </row>
    <row r="149" s="182" customFormat="true" ht="69.95" hidden="false" customHeight="true" outlineLevel="0" collapsed="false">
      <c r="A149" s="167" t="s">
        <v>35</v>
      </c>
      <c r="B149" s="79" t="s">
        <v>60</v>
      </c>
      <c r="C149" s="168" t="s">
        <v>37</v>
      </c>
      <c r="D149" s="168" t="s">
        <v>38</v>
      </c>
      <c r="E149" s="168" t="s">
        <v>39</v>
      </c>
      <c r="F149" s="168" t="s">
        <v>40</v>
      </c>
      <c r="G149" s="168" t="s">
        <v>41</v>
      </c>
      <c r="H149" s="168" t="s">
        <v>42</v>
      </c>
      <c r="I149" s="28" t="s">
        <v>61</v>
      </c>
      <c r="J149" s="28" t="s">
        <v>44</v>
      </c>
    </row>
    <row r="150" s="182" customFormat="true" ht="12" hidden="false" customHeight="true" outlineLevel="0" collapsed="false">
      <c r="A150" s="202"/>
      <c r="B150" s="203"/>
      <c r="C150" s="202"/>
      <c r="D150" s="202"/>
      <c r="E150" s="202"/>
      <c r="F150" s="202"/>
      <c r="G150" s="202"/>
      <c r="H150" s="202"/>
      <c r="I150" s="153"/>
      <c r="J150" s="153"/>
    </row>
    <row r="151" customFormat="false" ht="12.75" hidden="false" customHeight="true" outlineLevel="0" collapsed="false">
      <c r="A151" s="206" t="n">
        <v>14627010</v>
      </c>
      <c r="B151" s="219" t="s">
        <v>387</v>
      </c>
      <c r="C151" s="174" t="n">
        <v>74</v>
      </c>
      <c r="D151" s="198" t="n">
        <v>108</v>
      </c>
      <c r="E151" s="178" t="n">
        <v>-34</v>
      </c>
      <c r="F151" s="198" t="n">
        <v>489</v>
      </c>
      <c r="G151" s="198" t="n">
        <v>455</v>
      </c>
      <c r="H151" s="176" t="n">
        <v>34</v>
      </c>
      <c r="I151" s="176" t="n">
        <v>0</v>
      </c>
      <c r="J151" s="200" t="n">
        <v>21157</v>
      </c>
    </row>
    <row r="152" s="141" customFormat="true" ht="12.75" hidden="false" customHeight="true" outlineLevel="0" collapsed="false">
      <c r="A152" s="206" t="n">
        <v>14627020</v>
      </c>
      <c r="B152" s="219" t="s">
        <v>388</v>
      </c>
      <c r="C152" s="174" t="n">
        <v>13</v>
      </c>
      <c r="D152" s="198" t="n">
        <v>20</v>
      </c>
      <c r="E152" s="175" t="n">
        <v>-7</v>
      </c>
      <c r="F152" s="198" t="n">
        <v>93</v>
      </c>
      <c r="G152" s="198" t="n">
        <v>74</v>
      </c>
      <c r="H152" s="176" t="n">
        <v>19</v>
      </c>
      <c r="I152" s="176" t="n">
        <v>14</v>
      </c>
      <c r="J152" s="200" t="n">
        <v>3519</v>
      </c>
    </row>
    <row r="153" s="141" customFormat="true" ht="12.75" hidden="false" customHeight="true" outlineLevel="0" collapsed="false">
      <c r="A153" s="206" t="n">
        <v>14627030</v>
      </c>
      <c r="B153" s="219" t="s">
        <v>389</v>
      </c>
      <c r="C153" s="174" t="n">
        <v>19</v>
      </c>
      <c r="D153" s="198" t="n">
        <v>27</v>
      </c>
      <c r="E153" s="175" t="n">
        <v>-8</v>
      </c>
      <c r="F153" s="198" t="n">
        <v>77</v>
      </c>
      <c r="G153" s="198" t="n">
        <v>66</v>
      </c>
      <c r="H153" s="176" t="n">
        <v>11</v>
      </c>
      <c r="I153" s="176" t="n">
        <v>4</v>
      </c>
      <c r="J153" s="200" t="n">
        <v>4621</v>
      </c>
    </row>
    <row r="154" s="141" customFormat="true" ht="12.75" hidden="false" customHeight="true" outlineLevel="0" collapsed="false">
      <c r="A154" s="206" t="n">
        <v>14627040</v>
      </c>
      <c r="B154" s="219" t="s">
        <v>390</v>
      </c>
      <c r="C154" s="174" t="n">
        <v>5</v>
      </c>
      <c r="D154" s="198" t="n">
        <v>14</v>
      </c>
      <c r="E154" s="175" t="n">
        <v>-9</v>
      </c>
      <c r="F154" s="198" t="n">
        <v>119</v>
      </c>
      <c r="G154" s="198" t="n">
        <v>78</v>
      </c>
      <c r="H154" s="176" t="n">
        <v>41</v>
      </c>
      <c r="I154" s="176" t="n">
        <v>32</v>
      </c>
      <c r="J154" s="200" t="n">
        <v>2064</v>
      </c>
    </row>
    <row r="155" s="141" customFormat="true" ht="12.75" hidden="false" customHeight="true" outlineLevel="0" collapsed="false">
      <c r="A155" s="206" t="n">
        <v>14627050</v>
      </c>
      <c r="B155" s="219" t="s">
        <v>391</v>
      </c>
      <c r="C155" s="174" t="n">
        <v>24</v>
      </c>
      <c r="D155" s="198" t="n">
        <v>44</v>
      </c>
      <c r="E155" s="178" t="n">
        <v>-20</v>
      </c>
      <c r="F155" s="198" t="n">
        <v>88</v>
      </c>
      <c r="G155" s="198" t="n">
        <v>161</v>
      </c>
      <c r="H155" s="178" t="n">
        <v>-73</v>
      </c>
      <c r="I155" s="178" t="n">
        <v>-93</v>
      </c>
      <c r="J155" s="200" t="n">
        <v>6826</v>
      </c>
    </row>
    <row r="156" s="141" customFormat="true" ht="12.75" hidden="false" customHeight="true" outlineLevel="0" collapsed="false">
      <c r="A156" s="206" t="n">
        <v>14627060</v>
      </c>
      <c r="B156" s="219" t="s">
        <v>392</v>
      </c>
      <c r="C156" s="174" t="n">
        <v>69</v>
      </c>
      <c r="D156" s="198" t="n">
        <v>133</v>
      </c>
      <c r="E156" s="178" t="n">
        <v>-64</v>
      </c>
      <c r="F156" s="198" t="n">
        <v>307</v>
      </c>
      <c r="G156" s="198" t="n">
        <v>296</v>
      </c>
      <c r="H156" s="176" t="n">
        <v>11</v>
      </c>
      <c r="I156" s="178" t="n">
        <v>-53</v>
      </c>
      <c r="J156" s="200" t="n">
        <v>19271</v>
      </c>
    </row>
    <row r="157" s="141" customFormat="true" ht="12.75" hidden="false" customHeight="true" outlineLevel="0" collapsed="false">
      <c r="A157" s="206" t="n">
        <v>14627070</v>
      </c>
      <c r="B157" s="219" t="s">
        <v>393</v>
      </c>
      <c r="C157" s="174" t="n">
        <v>9</v>
      </c>
      <c r="D157" s="198" t="n">
        <v>8</v>
      </c>
      <c r="E157" s="176" t="n">
        <v>1</v>
      </c>
      <c r="F157" s="198" t="n">
        <v>36</v>
      </c>
      <c r="G157" s="198" t="n">
        <v>51</v>
      </c>
      <c r="H157" s="178" t="n">
        <v>-15</v>
      </c>
      <c r="I157" s="178" t="n">
        <v>-14</v>
      </c>
      <c r="J157" s="200" t="n">
        <v>2243</v>
      </c>
    </row>
    <row r="158" s="141" customFormat="true" ht="12.75" hidden="false" customHeight="true" outlineLevel="0" collapsed="false">
      <c r="A158" s="206" t="n">
        <v>14627080</v>
      </c>
      <c r="B158" s="219" t="s">
        <v>394</v>
      </c>
      <c r="C158" s="174" t="n">
        <v>11</v>
      </c>
      <c r="D158" s="198" t="n">
        <v>3</v>
      </c>
      <c r="E158" s="176" t="n">
        <v>8</v>
      </c>
      <c r="F158" s="198" t="n">
        <v>63</v>
      </c>
      <c r="G158" s="198" t="n">
        <v>73</v>
      </c>
      <c r="H158" s="178" t="n">
        <v>-10</v>
      </c>
      <c r="I158" s="175" t="n">
        <v>-2</v>
      </c>
      <c r="J158" s="200" t="n">
        <v>2829</v>
      </c>
    </row>
    <row r="159" s="141" customFormat="true" ht="12.75" hidden="false" customHeight="true" outlineLevel="0" collapsed="false">
      <c r="A159" s="206" t="n">
        <v>14627090</v>
      </c>
      <c r="B159" s="219" t="s">
        <v>395</v>
      </c>
      <c r="C159" s="174" t="n">
        <v>11</v>
      </c>
      <c r="D159" s="198" t="n">
        <v>11</v>
      </c>
      <c r="E159" s="176" t="n">
        <v>0</v>
      </c>
      <c r="F159" s="198" t="n">
        <v>68</v>
      </c>
      <c r="G159" s="198" t="n">
        <v>59</v>
      </c>
      <c r="H159" s="176" t="n">
        <v>9</v>
      </c>
      <c r="I159" s="176" t="n">
        <v>9</v>
      </c>
      <c r="J159" s="200" t="n">
        <v>2669</v>
      </c>
    </row>
    <row r="160" s="141" customFormat="true" ht="12.75" hidden="false" customHeight="true" outlineLevel="0" collapsed="false">
      <c r="A160" s="206" t="n">
        <v>14627100</v>
      </c>
      <c r="B160" s="219" t="s">
        <v>396</v>
      </c>
      <c r="C160" s="174" t="n">
        <v>53</v>
      </c>
      <c r="D160" s="198" t="n">
        <v>42</v>
      </c>
      <c r="E160" s="176" t="n">
        <v>11</v>
      </c>
      <c r="F160" s="198" t="n">
        <v>201</v>
      </c>
      <c r="G160" s="198" t="n">
        <v>258</v>
      </c>
      <c r="H160" s="178" t="n">
        <v>-57</v>
      </c>
      <c r="I160" s="178" t="n">
        <v>-46</v>
      </c>
      <c r="J160" s="200" t="n">
        <v>10412</v>
      </c>
    </row>
    <row r="161" s="141" customFormat="true" ht="12.75" hidden="false" customHeight="true" outlineLevel="0" collapsed="false">
      <c r="A161" s="206" t="n">
        <v>14627110</v>
      </c>
      <c r="B161" s="219" t="s">
        <v>397</v>
      </c>
      <c r="C161" s="174" t="n">
        <v>16</v>
      </c>
      <c r="D161" s="198" t="n">
        <v>13</v>
      </c>
      <c r="E161" s="176" t="n">
        <v>3</v>
      </c>
      <c r="F161" s="198" t="n">
        <v>22</v>
      </c>
      <c r="G161" s="198" t="n">
        <v>57</v>
      </c>
      <c r="H161" s="178" t="n">
        <v>-35</v>
      </c>
      <c r="I161" s="178" t="n">
        <v>-32</v>
      </c>
      <c r="J161" s="200" t="n">
        <v>2751</v>
      </c>
    </row>
    <row r="162" s="141" customFormat="true" ht="12.75" hidden="false" customHeight="true" outlineLevel="0" collapsed="false">
      <c r="A162" s="206" t="n">
        <v>14627120</v>
      </c>
      <c r="B162" s="219" t="s">
        <v>398</v>
      </c>
      <c r="C162" s="174" t="n">
        <v>6</v>
      </c>
      <c r="D162" s="198" t="n">
        <v>5</v>
      </c>
      <c r="E162" s="176" t="n">
        <v>1</v>
      </c>
      <c r="F162" s="198" t="n">
        <v>22</v>
      </c>
      <c r="G162" s="198" t="n">
        <v>44</v>
      </c>
      <c r="H162" s="178" t="n">
        <v>-22</v>
      </c>
      <c r="I162" s="178" t="n">
        <v>-21</v>
      </c>
      <c r="J162" s="200" t="n">
        <v>1369</v>
      </c>
    </row>
    <row r="163" s="141" customFormat="true" ht="12.75" hidden="false" customHeight="true" outlineLevel="0" collapsed="false">
      <c r="A163" s="206" t="n">
        <v>14627130</v>
      </c>
      <c r="B163" s="219" t="s">
        <v>399</v>
      </c>
      <c r="C163" s="174" t="n">
        <v>20</v>
      </c>
      <c r="D163" s="198" t="n">
        <v>54</v>
      </c>
      <c r="E163" s="178" t="n">
        <v>-34</v>
      </c>
      <c r="F163" s="198" t="n">
        <v>78</v>
      </c>
      <c r="G163" s="198" t="n">
        <v>117</v>
      </c>
      <c r="H163" s="178" t="n">
        <v>-39</v>
      </c>
      <c r="I163" s="178" t="n">
        <v>-73</v>
      </c>
      <c r="J163" s="200" t="n">
        <v>5273</v>
      </c>
    </row>
    <row r="164" s="141" customFormat="true" ht="12.75" hidden="false" customHeight="true" outlineLevel="0" collapsed="false">
      <c r="A164" s="206" t="n">
        <v>14627140</v>
      </c>
      <c r="B164" s="219" t="s">
        <v>400</v>
      </c>
      <c r="C164" s="174" t="n">
        <v>103</v>
      </c>
      <c r="D164" s="198" t="n">
        <v>216</v>
      </c>
      <c r="E164" s="176" t="n">
        <v>-113</v>
      </c>
      <c r="F164" s="198" t="n">
        <v>661</v>
      </c>
      <c r="G164" s="198" t="n">
        <v>580</v>
      </c>
      <c r="H164" s="176" t="n">
        <v>81</v>
      </c>
      <c r="I164" s="178" t="n">
        <v>-32</v>
      </c>
      <c r="J164" s="200" t="n">
        <v>27523</v>
      </c>
    </row>
    <row r="165" s="141" customFormat="true" ht="12.75" hidden="false" customHeight="true" outlineLevel="0" collapsed="false">
      <c r="A165" s="206" t="n">
        <v>14627150</v>
      </c>
      <c r="B165" s="219" t="s">
        <v>401</v>
      </c>
      <c r="C165" s="174" t="n">
        <v>26</v>
      </c>
      <c r="D165" s="198" t="n">
        <v>45</v>
      </c>
      <c r="E165" s="178" t="n">
        <v>-19</v>
      </c>
      <c r="F165" s="198" t="n">
        <v>205</v>
      </c>
      <c r="G165" s="198" t="n">
        <v>170</v>
      </c>
      <c r="H165" s="176" t="n">
        <v>35</v>
      </c>
      <c r="I165" s="176" t="n">
        <v>16</v>
      </c>
      <c r="J165" s="200" t="n">
        <v>8327</v>
      </c>
    </row>
    <row r="166" s="141" customFormat="true" ht="12.75" hidden="false" customHeight="true" outlineLevel="0" collapsed="false">
      <c r="A166" s="206" t="n">
        <v>14627160</v>
      </c>
      <c r="B166" s="219" t="s">
        <v>402</v>
      </c>
      <c r="C166" s="174" t="n">
        <v>4</v>
      </c>
      <c r="D166" s="198" t="n">
        <v>4</v>
      </c>
      <c r="E166" s="176" t="n">
        <v>0</v>
      </c>
      <c r="F166" s="198" t="n">
        <v>11</v>
      </c>
      <c r="G166" s="198" t="n">
        <v>14</v>
      </c>
      <c r="H166" s="175" t="n">
        <v>-3</v>
      </c>
      <c r="I166" s="175" t="n">
        <v>-3</v>
      </c>
      <c r="J166" s="200" t="n">
        <v>1022</v>
      </c>
    </row>
    <row r="167" s="141" customFormat="true" ht="12.75" hidden="false" customHeight="true" outlineLevel="0" collapsed="false">
      <c r="A167" s="206" t="n">
        <v>14627170</v>
      </c>
      <c r="B167" s="219" t="s">
        <v>403</v>
      </c>
      <c r="C167" s="174" t="n">
        <v>21</v>
      </c>
      <c r="D167" s="198" t="n">
        <v>19</v>
      </c>
      <c r="E167" s="176" t="n">
        <v>2</v>
      </c>
      <c r="F167" s="198" t="n">
        <v>111</v>
      </c>
      <c r="G167" s="198" t="n">
        <v>120</v>
      </c>
      <c r="H167" s="175" t="n">
        <v>-9</v>
      </c>
      <c r="I167" s="175" t="n">
        <v>-7</v>
      </c>
      <c r="J167" s="200" t="n">
        <v>4006</v>
      </c>
    </row>
    <row r="168" s="141" customFormat="true" ht="12.75" hidden="false" customHeight="true" outlineLevel="0" collapsed="false">
      <c r="A168" s="206" t="n">
        <v>14627180</v>
      </c>
      <c r="B168" s="219" t="s">
        <v>404</v>
      </c>
      <c r="C168" s="174" t="n">
        <v>23</v>
      </c>
      <c r="D168" s="198" t="n">
        <v>44</v>
      </c>
      <c r="E168" s="178" t="n">
        <v>-21</v>
      </c>
      <c r="F168" s="198" t="n">
        <v>128</v>
      </c>
      <c r="G168" s="198" t="n">
        <v>116</v>
      </c>
      <c r="H168" s="176" t="n">
        <v>12</v>
      </c>
      <c r="I168" s="175" t="n">
        <v>-9</v>
      </c>
      <c r="J168" s="200" t="n">
        <v>7108</v>
      </c>
    </row>
    <row r="169" s="141" customFormat="true" ht="12.75" hidden="false" customHeight="true" outlineLevel="0" collapsed="false">
      <c r="A169" s="206" t="n">
        <v>14627190</v>
      </c>
      <c r="B169" s="219" t="s">
        <v>405</v>
      </c>
      <c r="C169" s="174" t="n">
        <v>19</v>
      </c>
      <c r="D169" s="198" t="n">
        <v>33</v>
      </c>
      <c r="E169" s="178" t="n">
        <v>-14</v>
      </c>
      <c r="F169" s="198" t="n">
        <v>83</v>
      </c>
      <c r="G169" s="198" t="n">
        <v>123</v>
      </c>
      <c r="H169" s="178" t="n">
        <v>-40</v>
      </c>
      <c r="I169" s="178" t="n">
        <v>-54</v>
      </c>
      <c r="J169" s="200" t="n">
        <v>5969</v>
      </c>
    </row>
    <row r="170" s="141" customFormat="true" ht="12.75" hidden="false" customHeight="true" outlineLevel="0" collapsed="false">
      <c r="A170" s="206" t="n">
        <v>14627200</v>
      </c>
      <c r="B170" s="219" t="s">
        <v>406</v>
      </c>
      <c r="C170" s="174" t="n">
        <v>18</v>
      </c>
      <c r="D170" s="198" t="n">
        <v>14</v>
      </c>
      <c r="E170" s="176" t="n">
        <v>4</v>
      </c>
      <c r="F170" s="198" t="n">
        <v>54</v>
      </c>
      <c r="G170" s="198" t="n">
        <v>62</v>
      </c>
      <c r="H170" s="175" t="n">
        <v>-8</v>
      </c>
      <c r="I170" s="175" t="n">
        <v>-4</v>
      </c>
      <c r="J170" s="200" t="n">
        <v>3347</v>
      </c>
    </row>
    <row r="171" s="141" customFormat="true" ht="12.75" hidden="false" customHeight="true" outlineLevel="0" collapsed="false">
      <c r="A171" s="206" t="n">
        <v>14627210</v>
      </c>
      <c r="B171" s="219" t="s">
        <v>407</v>
      </c>
      <c r="C171" s="174" t="n">
        <v>149</v>
      </c>
      <c r="D171" s="198" t="n">
        <v>174</v>
      </c>
      <c r="E171" s="178" t="n">
        <v>-25</v>
      </c>
      <c r="F171" s="198" t="n">
        <v>803</v>
      </c>
      <c r="G171" s="198" t="n">
        <v>820</v>
      </c>
      <c r="H171" s="178" t="n">
        <v>-17</v>
      </c>
      <c r="I171" s="178" t="n">
        <v>-42</v>
      </c>
      <c r="J171" s="200" t="n">
        <v>33727</v>
      </c>
    </row>
    <row r="172" s="141" customFormat="true" ht="12.75" hidden="false" customHeight="true" outlineLevel="0" collapsed="false">
      <c r="A172" s="206" t="n">
        <v>14627220</v>
      </c>
      <c r="B172" s="219" t="s">
        <v>408</v>
      </c>
      <c r="C172" s="174" t="n">
        <v>31</v>
      </c>
      <c r="D172" s="198" t="n">
        <v>67</v>
      </c>
      <c r="E172" s="178" t="n">
        <v>-36</v>
      </c>
      <c r="F172" s="198" t="n">
        <v>124</v>
      </c>
      <c r="G172" s="198" t="n">
        <v>137</v>
      </c>
      <c r="H172" s="178" t="n">
        <v>-13</v>
      </c>
      <c r="I172" s="178" t="n">
        <v>-49</v>
      </c>
      <c r="J172" s="200" t="n">
        <v>7477</v>
      </c>
    </row>
    <row r="173" s="141" customFormat="true" ht="12.75" hidden="false" customHeight="true" outlineLevel="0" collapsed="false">
      <c r="A173" s="206" t="n">
        <v>14627230</v>
      </c>
      <c r="B173" s="219" t="s">
        <v>409</v>
      </c>
      <c r="C173" s="174" t="n">
        <v>86</v>
      </c>
      <c r="D173" s="198" t="n">
        <v>252</v>
      </c>
      <c r="E173" s="176" t="n">
        <v>-166</v>
      </c>
      <c r="F173" s="198" t="n">
        <v>523</v>
      </c>
      <c r="G173" s="198" t="n">
        <v>617</v>
      </c>
      <c r="H173" s="178" t="n">
        <v>-94</v>
      </c>
      <c r="I173" s="176" t="n">
        <v>-259</v>
      </c>
      <c r="J173" s="200" t="n">
        <v>33290</v>
      </c>
    </row>
    <row r="174" s="141" customFormat="true" ht="12.75" hidden="false" customHeight="true" outlineLevel="0" collapsed="false">
      <c r="A174" s="206" t="n">
        <v>14627240</v>
      </c>
      <c r="B174" s="219" t="s">
        <v>410</v>
      </c>
      <c r="C174" s="174" t="n">
        <v>9</v>
      </c>
      <c r="D174" s="198" t="n">
        <v>18</v>
      </c>
      <c r="E174" s="175" t="n">
        <v>-9</v>
      </c>
      <c r="F174" s="198" t="n">
        <v>30</v>
      </c>
      <c r="G174" s="198" t="n">
        <v>39</v>
      </c>
      <c r="H174" s="175" t="n">
        <v>-9</v>
      </c>
      <c r="I174" s="178" t="n">
        <v>-18</v>
      </c>
      <c r="J174" s="200" t="n">
        <v>2887</v>
      </c>
    </row>
    <row r="175" s="141" customFormat="true" ht="12.75" hidden="false" customHeight="true" outlineLevel="0" collapsed="false">
      <c r="A175" s="206" t="n">
        <v>14627250</v>
      </c>
      <c r="B175" s="219" t="s">
        <v>411</v>
      </c>
      <c r="C175" s="174" t="n">
        <v>2</v>
      </c>
      <c r="D175" s="198" t="n">
        <v>20</v>
      </c>
      <c r="E175" s="178" t="n">
        <v>-18</v>
      </c>
      <c r="F175" s="198" t="n">
        <v>30</v>
      </c>
      <c r="G175" s="198" t="n">
        <v>32</v>
      </c>
      <c r="H175" s="175" t="n">
        <v>-2</v>
      </c>
      <c r="I175" s="178" t="n">
        <v>-20</v>
      </c>
      <c r="J175" s="200" t="n">
        <v>1892</v>
      </c>
    </row>
    <row r="176" s="141" customFormat="true" ht="12.75" hidden="false" customHeight="true" outlineLevel="0" collapsed="false">
      <c r="A176" s="206" t="n">
        <v>14627260</v>
      </c>
      <c r="B176" s="219" t="s">
        <v>412</v>
      </c>
      <c r="C176" s="174" t="n">
        <v>9</v>
      </c>
      <c r="D176" s="198" t="n">
        <v>16</v>
      </c>
      <c r="E176" s="175" t="n">
        <v>-7</v>
      </c>
      <c r="F176" s="198" t="n">
        <v>38</v>
      </c>
      <c r="G176" s="198" t="n">
        <v>59</v>
      </c>
      <c r="H176" s="178" t="n">
        <v>-21</v>
      </c>
      <c r="I176" s="178" t="n">
        <v>-28</v>
      </c>
      <c r="J176" s="200" t="n">
        <v>3276</v>
      </c>
    </row>
    <row r="177" s="141" customFormat="true" ht="12.75" hidden="false" customHeight="true" outlineLevel="0" collapsed="false">
      <c r="A177" s="206" t="n">
        <v>14627270</v>
      </c>
      <c r="B177" s="219" t="s">
        <v>413</v>
      </c>
      <c r="C177" s="174" t="n">
        <v>15</v>
      </c>
      <c r="D177" s="198" t="n">
        <v>29</v>
      </c>
      <c r="E177" s="178" t="n">
        <v>-14</v>
      </c>
      <c r="F177" s="198" t="n">
        <v>84</v>
      </c>
      <c r="G177" s="198" t="n">
        <v>84</v>
      </c>
      <c r="H177" s="176" t="n">
        <v>0</v>
      </c>
      <c r="I177" s="178" t="n">
        <v>-14</v>
      </c>
      <c r="J177" s="200" t="n">
        <v>3965</v>
      </c>
    </row>
    <row r="178" s="141" customFormat="true" ht="12.75" hidden="false" customHeight="true" outlineLevel="0" collapsed="false">
      <c r="A178" s="206" t="n">
        <v>14627280</v>
      </c>
      <c r="B178" s="219" t="s">
        <v>414</v>
      </c>
      <c r="C178" s="174" t="n">
        <v>2</v>
      </c>
      <c r="D178" s="198" t="n">
        <v>8</v>
      </c>
      <c r="E178" s="175" t="n">
        <v>-6</v>
      </c>
      <c r="F178" s="198" t="n">
        <v>23</v>
      </c>
      <c r="G178" s="198" t="n">
        <v>15</v>
      </c>
      <c r="H178" s="176" t="n">
        <v>8</v>
      </c>
      <c r="I178" s="176" t="n">
        <v>2</v>
      </c>
      <c r="J178" s="200" t="n">
        <v>1462</v>
      </c>
    </row>
    <row r="179" s="141" customFormat="true" ht="12.75" hidden="false" customHeight="true" outlineLevel="0" collapsed="false">
      <c r="A179" s="206" t="n">
        <v>14627290</v>
      </c>
      <c r="B179" s="219" t="s">
        <v>415</v>
      </c>
      <c r="C179" s="174" t="n">
        <v>7</v>
      </c>
      <c r="D179" s="198" t="n">
        <v>7</v>
      </c>
      <c r="E179" s="176" t="n">
        <v>0</v>
      </c>
      <c r="F179" s="198" t="n">
        <v>53</v>
      </c>
      <c r="G179" s="198" t="n">
        <v>61</v>
      </c>
      <c r="H179" s="175" t="n">
        <v>-8</v>
      </c>
      <c r="I179" s="175" t="n">
        <v>-8</v>
      </c>
      <c r="J179" s="200" t="n">
        <v>2206</v>
      </c>
    </row>
    <row r="180" s="141" customFormat="true" ht="12.75" hidden="false" customHeight="true" outlineLevel="0" collapsed="false">
      <c r="A180" s="206" t="n">
        <v>14627310</v>
      </c>
      <c r="B180" s="219" t="s">
        <v>416</v>
      </c>
      <c r="C180" s="174" t="n">
        <v>42</v>
      </c>
      <c r="D180" s="198" t="n">
        <v>48</v>
      </c>
      <c r="E180" s="175" t="n">
        <v>-6</v>
      </c>
      <c r="F180" s="198" t="n">
        <v>281</v>
      </c>
      <c r="G180" s="198" t="n">
        <v>298</v>
      </c>
      <c r="H180" s="178" t="n">
        <v>-17</v>
      </c>
      <c r="I180" s="178" t="n">
        <v>-23</v>
      </c>
      <c r="J180" s="200" t="n">
        <v>10305</v>
      </c>
    </row>
    <row r="181" s="141" customFormat="true" ht="12.75" hidden="false" customHeight="true" outlineLevel="0" collapsed="false">
      <c r="A181" s="206" t="n">
        <v>14627340</v>
      </c>
      <c r="B181" s="219" t="s">
        <v>417</v>
      </c>
      <c r="C181" s="174" t="n">
        <v>4</v>
      </c>
      <c r="D181" s="198" t="n">
        <v>8</v>
      </c>
      <c r="E181" s="175" t="n">
        <v>-4</v>
      </c>
      <c r="F181" s="198" t="n">
        <v>63</v>
      </c>
      <c r="G181" s="198" t="n">
        <v>41</v>
      </c>
      <c r="H181" s="176" t="n">
        <v>22</v>
      </c>
      <c r="I181" s="176" t="n">
        <v>18</v>
      </c>
      <c r="J181" s="200" t="n">
        <v>1718</v>
      </c>
    </row>
    <row r="182" s="141" customFormat="true" ht="12.75" hidden="false" customHeight="true" outlineLevel="0" collapsed="false">
      <c r="A182" s="206" t="n">
        <v>14627360</v>
      </c>
      <c r="B182" s="219" t="s">
        <v>418</v>
      </c>
      <c r="C182" s="174" t="n">
        <v>27</v>
      </c>
      <c r="D182" s="198" t="n">
        <v>22</v>
      </c>
      <c r="E182" s="176" t="n">
        <v>5</v>
      </c>
      <c r="F182" s="198" t="n">
        <v>107</v>
      </c>
      <c r="G182" s="198" t="n">
        <v>146</v>
      </c>
      <c r="H182" s="178" t="n">
        <v>-39</v>
      </c>
      <c r="I182" s="178" t="n">
        <v>-37</v>
      </c>
      <c r="J182" s="200" t="n">
        <v>5971</v>
      </c>
    </row>
    <row r="183" s="141" customFormat="true" ht="25.5" hidden="false" customHeight="true" outlineLevel="0" collapsed="false">
      <c r="A183" s="220" t="n">
        <v>14627</v>
      </c>
      <c r="B183" s="221" t="s">
        <v>20</v>
      </c>
      <c r="C183" s="213" t="n">
        <v>927</v>
      </c>
      <c r="D183" s="214" t="n">
        <v>1526</v>
      </c>
      <c r="E183" s="216" t="n">
        <v>-599</v>
      </c>
      <c r="F183" s="214" t="n">
        <v>2848</v>
      </c>
      <c r="G183" s="214" t="n">
        <v>3096</v>
      </c>
      <c r="H183" s="216" t="n">
        <v>-248</v>
      </c>
      <c r="I183" s="216" t="n">
        <v>-846</v>
      </c>
      <c r="J183" s="217" t="n">
        <v>250482</v>
      </c>
    </row>
    <row r="184" s="141" customFormat="true" ht="12" hidden="false" customHeight="true" outlineLevel="0" collapsed="false">
      <c r="A184" s="220"/>
      <c r="B184" s="222"/>
    </row>
    <row r="185" s="141" customFormat="true" ht="12.75" hidden="false" customHeight="true" outlineLevel="0" collapsed="false">
      <c r="A185" s="65" t="s">
        <v>57</v>
      </c>
      <c r="B185" s="171"/>
    </row>
    <row r="186" s="141" customFormat="true" ht="12.75" hidden="false" customHeight="true" outlineLevel="0" collapsed="false">
      <c r="A186" s="65" t="s">
        <v>58</v>
      </c>
      <c r="B186" s="171"/>
    </row>
    <row r="187" s="141" customFormat="true" ht="10.5" hidden="false" customHeight="true" outlineLevel="0" collapsed="false">
      <c r="A187" s="201"/>
      <c r="B187" s="163"/>
      <c r="C187" s="163"/>
      <c r="D187" s="163"/>
      <c r="E187" s="163"/>
      <c r="F187" s="163"/>
      <c r="G187" s="163"/>
      <c r="H187" s="163"/>
      <c r="I187" s="163"/>
      <c r="J187" s="163"/>
    </row>
    <row r="188" s="141" customFormat="true" ht="10.5" hidden="false" customHeight="true" outlineLevel="0" collapsed="false">
      <c r="A188" s="201"/>
      <c r="B188" s="163"/>
      <c r="C188" s="163"/>
      <c r="D188" s="163"/>
      <c r="E188" s="163"/>
      <c r="F188" s="163"/>
      <c r="G188" s="163"/>
      <c r="H188" s="163"/>
      <c r="I188" s="163"/>
      <c r="J188" s="163"/>
    </row>
    <row r="189" s="141" customFormat="true" ht="10.5" hidden="false" customHeight="true" outlineLevel="0" collapsed="false">
      <c r="A189" s="201"/>
      <c r="B189" s="163"/>
      <c r="C189" s="163"/>
      <c r="D189" s="163"/>
      <c r="E189" s="163"/>
      <c r="F189" s="163"/>
      <c r="G189" s="163"/>
      <c r="H189" s="163"/>
      <c r="I189" s="163"/>
      <c r="J189" s="163"/>
    </row>
    <row r="190" s="141" customFormat="true" ht="10.5" hidden="false" customHeight="true" outlineLevel="0" collapsed="false">
      <c r="A190" s="201"/>
      <c r="B190" s="163"/>
      <c r="C190" s="163"/>
      <c r="D190" s="163"/>
      <c r="E190" s="163"/>
      <c r="F190" s="163"/>
      <c r="G190" s="163"/>
      <c r="H190" s="163"/>
      <c r="I190" s="163"/>
      <c r="J190" s="163"/>
    </row>
    <row r="191" s="141" customFormat="true" ht="10.5" hidden="false" customHeight="true" outlineLevel="0" collapsed="false">
      <c r="A191" s="201"/>
      <c r="B191" s="163"/>
      <c r="C191" s="163"/>
      <c r="D191" s="163"/>
      <c r="E191" s="163"/>
      <c r="F191" s="163"/>
      <c r="G191" s="163"/>
      <c r="H191" s="163"/>
      <c r="I191" s="163"/>
      <c r="J191" s="163"/>
    </row>
    <row r="192" s="141" customFormat="true" ht="11.25" hidden="false" customHeight="true" outlineLevel="0" collapsed="false">
      <c r="A192" s="201"/>
      <c r="B192" s="163"/>
      <c r="C192" s="163"/>
      <c r="D192" s="163"/>
      <c r="E192" s="163"/>
      <c r="F192" s="163"/>
      <c r="G192" s="163"/>
      <c r="H192" s="163"/>
      <c r="I192" s="163"/>
      <c r="J192" s="163"/>
    </row>
    <row r="193" s="141" customFormat="true" ht="10.5" hidden="false" customHeight="true" outlineLevel="0" collapsed="false">
      <c r="A193" s="201"/>
      <c r="B193" s="163"/>
      <c r="C193" s="163"/>
      <c r="D193" s="163"/>
      <c r="E193" s="163"/>
      <c r="F193" s="163"/>
      <c r="G193" s="163"/>
      <c r="H193" s="163"/>
      <c r="I193" s="163"/>
      <c r="J193" s="163"/>
    </row>
    <row r="194" s="141" customFormat="true" ht="10.5" hidden="false" customHeight="true" outlineLevel="0" collapsed="false">
      <c r="A194" s="201"/>
      <c r="B194" s="163"/>
      <c r="C194" s="163"/>
      <c r="D194" s="163"/>
      <c r="E194" s="163"/>
      <c r="F194" s="163"/>
      <c r="G194" s="163"/>
      <c r="H194" s="163"/>
      <c r="I194" s="163"/>
      <c r="J194" s="163"/>
    </row>
    <row r="195" s="141" customFormat="true" ht="10.5" hidden="false" customHeight="true" outlineLevel="0" collapsed="false">
      <c r="A195" s="201"/>
      <c r="B195" s="163"/>
      <c r="C195" s="163"/>
      <c r="D195" s="163"/>
      <c r="E195" s="163"/>
      <c r="F195" s="163"/>
      <c r="G195" s="163"/>
      <c r="H195" s="163"/>
      <c r="I195" s="163"/>
      <c r="J195" s="163"/>
    </row>
    <row r="196" s="141" customFormat="true" ht="10.5" hidden="false" customHeight="true" outlineLevel="0" collapsed="false">
      <c r="A196" s="201"/>
      <c r="B196" s="163"/>
      <c r="C196" s="163"/>
      <c r="D196" s="163"/>
      <c r="E196" s="163"/>
      <c r="F196" s="163"/>
      <c r="G196" s="163"/>
      <c r="H196" s="163"/>
      <c r="I196" s="163"/>
      <c r="J196" s="163"/>
    </row>
    <row r="197" s="141" customFormat="true" ht="10.5" hidden="false" customHeight="true" outlineLevel="0" collapsed="false">
      <c r="A197" s="201"/>
      <c r="B197" s="163"/>
      <c r="C197" s="163"/>
      <c r="D197" s="163"/>
      <c r="E197" s="163"/>
      <c r="F197" s="163"/>
      <c r="G197" s="163"/>
      <c r="H197" s="163"/>
      <c r="I197" s="163"/>
      <c r="J197" s="163"/>
    </row>
    <row r="198" s="141" customFormat="true" ht="10.5" hidden="false" customHeight="true" outlineLevel="0" collapsed="false">
      <c r="A198" s="201"/>
      <c r="B198" s="163"/>
      <c r="C198" s="163"/>
      <c r="D198" s="163"/>
      <c r="E198" s="163"/>
      <c r="F198" s="163"/>
      <c r="G198" s="163"/>
      <c r="H198" s="163"/>
      <c r="I198" s="163"/>
      <c r="J198" s="163"/>
    </row>
    <row r="199" customFormat="false" ht="25.5" hidden="false" customHeight="true" outlineLevel="0" collapsed="false">
      <c r="A199" s="218" t="s">
        <v>419</v>
      </c>
      <c r="B199" s="218"/>
      <c r="C199" s="218"/>
      <c r="D199" s="218"/>
      <c r="E199" s="218"/>
      <c r="F199" s="218"/>
      <c r="G199" s="218"/>
      <c r="H199" s="218"/>
      <c r="I199" s="218"/>
      <c r="J199" s="218"/>
    </row>
    <row r="200" customFormat="false" ht="12.75" hidden="false" customHeight="true" outlineLevel="0" collapsed="false">
      <c r="A200" s="163"/>
    </row>
    <row r="201" customFormat="false" ht="54.75" hidden="false" customHeight="true" outlineLevel="0" collapsed="false">
      <c r="A201" s="167" t="s">
        <v>35</v>
      </c>
      <c r="B201" s="79" t="s">
        <v>60</v>
      </c>
      <c r="C201" s="168" t="s">
        <v>37</v>
      </c>
      <c r="D201" s="168" t="s">
        <v>38</v>
      </c>
      <c r="E201" s="168" t="s">
        <v>39</v>
      </c>
      <c r="F201" s="168" t="s">
        <v>40</v>
      </c>
      <c r="G201" s="168" t="s">
        <v>41</v>
      </c>
      <c r="H201" s="168" t="s">
        <v>42</v>
      </c>
      <c r="I201" s="28" t="s">
        <v>61</v>
      </c>
      <c r="J201" s="28" t="s">
        <v>44</v>
      </c>
    </row>
    <row r="202" customFormat="false" ht="12.75" hidden="false" customHeight="true" outlineLevel="0" collapsed="false">
      <c r="A202" s="202"/>
      <c r="B202" s="223"/>
      <c r="C202" s="141"/>
      <c r="D202" s="202"/>
      <c r="E202" s="202"/>
      <c r="F202" s="202"/>
      <c r="G202" s="202"/>
      <c r="H202" s="202"/>
      <c r="I202" s="202"/>
      <c r="J202" s="202"/>
    </row>
    <row r="203" customFormat="false" ht="12.75" hidden="false" customHeight="true" outlineLevel="0" collapsed="false">
      <c r="A203" s="206" t="n">
        <v>14628010</v>
      </c>
      <c r="B203" s="184" t="s">
        <v>420</v>
      </c>
      <c r="C203" s="174" t="n">
        <v>28</v>
      </c>
      <c r="D203" s="198" t="n">
        <v>43</v>
      </c>
      <c r="E203" s="178" t="n">
        <v>-15</v>
      </c>
      <c r="F203" s="198" t="n">
        <v>96</v>
      </c>
      <c r="G203" s="198" t="n">
        <v>132</v>
      </c>
      <c r="H203" s="224" t="n">
        <v>-36</v>
      </c>
      <c r="I203" s="178" t="n">
        <v>-51</v>
      </c>
      <c r="J203" s="200" t="n">
        <v>8497</v>
      </c>
    </row>
    <row r="204" s="141" customFormat="true" ht="23.25" hidden="false" customHeight="true" outlineLevel="0" collapsed="false">
      <c r="A204" s="225" t="n">
        <v>14628020</v>
      </c>
      <c r="B204" s="226" t="s">
        <v>421</v>
      </c>
      <c r="C204" s="174" t="n">
        <v>18</v>
      </c>
      <c r="D204" s="198" t="n">
        <v>36</v>
      </c>
      <c r="E204" s="178" t="n">
        <v>-18</v>
      </c>
      <c r="F204" s="198" t="n">
        <v>102</v>
      </c>
      <c r="G204" s="198" t="n">
        <v>123</v>
      </c>
      <c r="H204" s="224" t="n">
        <v>-21</v>
      </c>
      <c r="I204" s="178" t="n">
        <v>-39</v>
      </c>
      <c r="J204" s="200" t="n">
        <v>5722</v>
      </c>
    </row>
    <row r="205" s="141" customFormat="true" ht="12.75" hidden="false" customHeight="true" outlineLevel="0" collapsed="false">
      <c r="A205" s="206" t="n">
        <v>14628030</v>
      </c>
      <c r="B205" s="184" t="s">
        <v>422</v>
      </c>
      <c r="C205" s="174" t="n">
        <v>9</v>
      </c>
      <c r="D205" s="198" t="n">
        <v>41</v>
      </c>
      <c r="E205" s="178" t="n">
        <v>-32</v>
      </c>
      <c r="F205" s="198" t="n">
        <v>81</v>
      </c>
      <c r="G205" s="198" t="n">
        <v>86</v>
      </c>
      <c r="H205" s="227" t="n">
        <v>-5</v>
      </c>
      <c r="I205" s="178" t="n">
        <v>-37</v>
      </c>
      <c r="J205" s="200" t="n">
        <v>3972</v>
      </c>
    </row>
    <row r="206" s="141" customFormat="true" ht="12.75" hidden="false" customHeight="true" outlineLevel="0" collapsed="false">
      <c r="A206" s="206" t="n">
        <v>14628040</v>
      </c>
      <c r="B206" s="184" t="s">
        <v>423</v>
      </c>
      <c r="C206" s="174" t="n">
        <v>9</v>
      </c>
      <c r="D206" s="198" t="n">
        <v>6</v>
      </c>
      <c r="E206" s="176" t="n">
        <v>3</v>
      </c>
      <c r="F206" s="198" t="n">
        <v>45</v>
      </c>
      <c r="G206" s="198" t="n">
        <v>40</v>
      </c>
      <c r="H206" s="174" t="n">
        <v>5</v>
      </c>
      <c r="I206" s="176" t="n">
        <v>8</v>
      </c>
      <c r="J206" s="200" t="n">
        <v>2210</v>
      </c>
    </row>
    <row r="207" s="141" customFormat="true" ht="12.75" hidden="false" customHeight="true" outlineLevel="0" collapsed="false">
      <c r="A207" s="206" t="n">
        <v>14628050</v>
      </c>
      <c r="B207" s="184" t="s">
        <v>424</v>
      </c>
      <c r="C207" s="174" t="n">
        <v>43</v>
      </c>
      <c r="D207" s="198" t="n">
        <v>54</v>
      </c>
      <c r="E207" s="178" t="n">
        <v>-11</v>
      </c>
      <c r="F207" s="198" t="n">
        <v>254</v>
      </c>
      <c r="G207" s="198" t="n">
        <v>241</v>
      </c>
      <c r="H207" s="174" t="n">
        <v>13</v>
      </c>
      <c r="I207" s="176" t="n">
        <v>2</v>
      </c>
      <c r="J207" s="200" t="n">
        <v>10645</v>
      </c>
    </row>
    <row r="208" s="141" customFormat="true" ht="12.75" hidden="false" customHeight="true" outlineLevel="0" collapsed="false">
      <c r="A208" s="206" t="n">
        <v>14628060</v>
      </c>
      <c r="B208" s="184" t="s">
        <v>425</v>
      </c>
      <c r="C208" s="174" t="n">
        <v>40</v>
      </c>
      <c r="D208" s="198" t="n">
        <v>80</v>
      </c>
      <c r="E208" s="178" t="n">
        <v>-40</v>
      </c>
      <c r="F208" s="198" t="n">
        <v>175</v>
      </c>
      <c r="G208" s="198" t="n">
        <v>206</v>
      </c>
      <c r="H208" s="224" t="n">
        <v>-31</v>
      </c>
      <c r="I208" s="178" t="n">
        <v>-71</v>
      </c>
      <c r="J208" s="200" t="n">
        <v>10157</v>
      </c>
    </row>
    <row r="209" s="141" customFormat="true" ht="12.75" hidden="false" customHeight="true" outlineLevel="0" collapsed="false">
      <c r="A209" s="206" t="n">
        <v>14628070</v>
      </c>
      <c r="B209" s="184" t="s">
        <v>426</v>
      </c>
      <c r="C209" s="174" t="n">
        <v>8</v>
      </c>
      <c r="D209" s="198" t="n">
        <v>15</v>
      </c>
      <c r="E209" s="175" t="n">
        <v>-7</v>
      </c>
      <c r="F209" s="198" t="n">
        <v>42</v>
      </c>
      <c r="G209" s="198" t="n">
        <v>46</v>
      </c>
      <c r="H209" s="227" t="n">
        <v>-4</v>
      </c>
      <c r="I209" s="178" t="n">
        <v>-11</v>
      </c>
      <c r="J209" s="200" t="n">
        <v>2035</v>
      </c>
    </row>
    <row r="210" s="141" customFormat="true" ht="12.75" hidden="false" customHeight="true" outlineLevel="0" collapsed="false">
      <c r="A210" s="206" t="n">
        <v>14628080</v>
      </c>
      <c r="B210" s="184" t="s">
        <v>427</v>
      </c>
      <c r="C210" s="174" t="n">
        <v>21</v>
      </c>
      <c r="D210" s="198" t="n">
        <v>46</v>
      </c>
      <c r="E210" s="178" t="n">
        <v>-25</v>
      </c>
      <c r="F210" s="198" t="n">
        <v>164</v>
      </c>
      <c r="G210" s="198" t="n">
        <v>167</v>
      </c>
      <c r="H210" s="227" t="n">
        <v>-3</v>
      </c>
      <c r="I210" s="178" t="n">
        <v>-30</v>
      </c>
      <c r="J210" s="200" t="n">
        <v>6088</v>
      </c>
    </row>
    <row r="211" s="141" customFormat="true" ht="12.75" hidden="false" customHeight="true" outlineLevel="0" collapsed="false">
      <c r="A211" s="206" t="n">
        <v>14628090</v>
      </c>
      <c r="B211" s="184" t="s">
        <v>428</v>
      </c>
      <c r="C211" s="174" t="n">
        <v>1</v>
      </c>
      <c r="D211" s="198" t="n">
        <v>4</v>
      </c>
      <c r="E211" s="175" t="n">
        <v>-3</v>
      </c>
      <c r="F211" s="198" t="n">
        <v>27</v>
      </c>
      <c r="G211" s="198" t="n">
        <v>23</v>
      </c>
      <c r="H211" s="174" t="n">
        <v>4</v>
      </c>
      <c r="I211" s="176" t="n">
        <v>1</v>
      </c>
      <c r="J211" s="200" t="n">
        <v>1133</v>
      </c>
    </row>
    <row r="212" s="141" customFormat="true" ht="12.75" hidden="false" customHeight="true" outlineLevel="0" collapsed="false">
      <c r="A212" s="206" t="n">
        <v>14628100</v>
      </c>
      <c r="B212" s="184" t="s">
        <v>429</v>
      </c>
      <c r="C212" s="174" t="n">
        <v>17</v>
      </c>
      <c r="D212" s="198" t="n">
        <v>16</v>
      </c>
      <c r="E212" s="176" t="n">
        <v>1</v>
      </c>
      <c r="F212" s="198" t="n">
        <v>60</v>
      </c>
      <c r="G212" s="198" t="n">
        <v>53</v>
      </c>
      <c r="H212" s="174" t="n">
        <v>7</v>
      </c>
      <c r="I212" s="176" t="n">
        <v>8</v>
      </c>
      <c r="J212" s="200" t="n">
        <v>4333</v>
      </c>
    </row>
    <row r="213" s="141" customFormat="true" ht="12.75" hidden="false" customHeight="true" outlineLevel="0" collapsed="false">
      <c r="A213" s="206" t="n">
        <v>14628110</v>
      </c>
      <c r="B213" s="184" t="s">
        <v>430</v>
      </c>
      <c r="C213" s="174" t="n">
        <v>188</v>
      </c>
      <c r="D213" s="198" t="n">
        <v>280</v>
      </c>
      <c r="E213" s="178" t="n">
        <v>-92</v>
      </c>
      <c r="F213" s="198" t="n">
        <v>950</v>
      </c>
      <c r="G213" s="198" t="n">
        <v>741</v>
      </c>
      <c r="H213" s="174" t="n">
        <v>209</v>
      </c>
      <c r="I213" s="176" t="n">
        <v>118</v>
      </c>
      <c r="J213" s="200" t="n">
        <v>39447</v>
      </c>
    </row>
    <row r="214" s="141" customFormat="true" ht="12.75" hidden="false" customHeight="true" outlineLevel="0" collapsed="false">
      <c r="A214" s="206" t="n">
        <v>14628130</v>
      </c>
      <c r="B214" s="184" t="s">
        <v>431</v>
      </c>
      <c r="C214" s="174" t="n">
        <v>28</v>
      </c>
      <c r="D214" s="198" t="n">
        <v>31</v>
      </c>
      <c r="E214" s="175" t="n">
        <v>-3</v>
      </c>
      <c r="F214" s="198" t="n">
        <v>84</v>
      </c>
      <c r="G214" s="198" t="n">
        <v>140</v>
      </c>
      <c r="H214" s="224" t="n">
        <v>-56</v>
      </c>
      <c r="I214" s="178" t="n">
        <v>-59</v>
      </c>
      <c r="J214" s="200" t="n">
        <v>7012</v>
      </c>
    </row>
    <row r="215" s="141" customFormat="true" ht="12.75" hidden="false" customHeight="true" outlineLevel="0" collapsed="false">
      <c r="A215" s="206" t="n">
        <v>14628140</v>
      </c>
      <c r="B215" s="184" t="s">
        <v>432</v>
      </c>
      <c r="C215" s="174" t="n">
        <v>7</v>
      </c>
      <c r="D215" s="198" t="n">
        <v>7</v>
      </c>
      <c r="E215" s="176" t="n">
        <v>0</v>
      </c>
      <c r="F215" s="198" t="n">
        <v>44</v>
      </c>
      <c r="G215" s="198" t="n">
        <v>32</v>
      </c>
      <c r="H215" s="174" t="n">
        <v>12</v>
      </c>
      <c r="I215" s="176" t="n">
        <v>12</v>
      </c>
      <c r="J215" s="200" t="n">
        <v>2126</v>
      </c>
    </row>
    <row r="216" s="141" customFormat="true" ht="12.75" hidden="false" customHeight="true" outlineLevel="0" collapsed="false">
      <c r="A216" s="206" t="n">
        <v>14628150</v>
      </c>
      <c r="B216" s="184" t="s">
        <v>433</v>
      </c>
      <c r="C216" s="174" t="n">
        <v>5</v>
      </c>
      <c r="D216" s="198" t="n">
        <v>7</v>
      </c>
      <c r="E216" s="175" t="n">
        <v>-2</v>
      </c>
      <c r="F216" s="198" t="n">
        <v>8</v>
      </c>
      <c r="G216" s="198" t="n">
        <v>14</v>
      </c>
      <c r="H216" s="227" t="n">
        <v>-6</v>
      </c>
      <c r="I216" s="175" t="n">
        <v>-8</v>
      </c>
      <c r="J216" s="200" t="n">
        <v>1119</v>
      </c>
    </row>
    <row r="217" s="141" customFormat="true" ht="12.75" hidden="false" customHeight="true" outlineLevel="0" collapsed="false">
      <c r="A217" s="206" t="n">
        <v>14628160</v>
      </c>
      <c r="B217" s="184" t="s">
        <v>434</v>
      </c>
      <c r="C217" s="174" t="n">
        <v>64</v>
      </c>
      <c r="D217" s="198" t="n">
        <v>83</v>
      </c>
      <c r="E217" s="178" t="n">
        <v>-19</v>
      </c>
      <c r="F217" s="198" t="n">
        <v>448</v>
      </c>
      <c r="G217" s="198" t="n">
        <v>389</v>
      </c>
      <c r="H217" s="174" t="n">
        <v>59</v>
      </c>
      <c r="I217" s="176" t="n">
        <v>42</v>
      </c>
      <c r="J217" s="200" t="n">
        <v>16465</v>
      </c>
    </row>
    <row r="218" s="141" customFormat="true" ht="12.75" hidden="false" customHeight="true" outlineLevel="0" collapsed="false">
      <c r="A218" s="206" t="n">
        <v>14628170</v>
      </c>
      <c r="B218" s="184" t="s">
        <v>435</v>
      </c>
      <c r="C218" s="174" t="n">
        <v>3</v>
      </c>
      <c r="D218" s="198" t="n">
        <v>4</v>
      </c>
      <c r="E218" s="175" t="n">
        <v>-1</v>
      </c>
      <c r="F218" s="198" t="n">
        <v>9</v>
      </c>
      <c r="G218" s="198" t="n">
        <v>19</v>
      </c>
      <c r="H218" s="224" t="n">
        <v>-10</v>
      </c>
      <c r="I218" s="178" t="n">
        <v>-11</v>
      </c>
      <c r="J218" s="200" t="n">
        <v>888</v>
      </c>
    </row>
    <row r="219" s="141" customFormat="true" ht="12.75" hidden="false" customHeight="true" outlineLevel="0" collapsed="false">
      <c r="A219" s="206" t="n">
        <v>14628180</v>
      </c>
      <c r="B219" s="184" t="s">
        <v>436</v>
      </c>
      <c r="C219" s="174" t="n">
        <v>22</v>
      </c>
      <c r="D219" s="198" t="n">
        <v>13</v>
      </c>
      <c r="E219" s="176" t="n">
        <v>9</v>
      </c>
      <c r="F219" s="198" t="n">
        <v>54</v>
      </c>
      <c r="G219" s="198" t="n">
        <v>52</v>
      </c>
      <c r="H219" s="174" t="n">
        <v>2</v>
      </c>
      <c r="I219" s="176" t="n">
        <v>11</v>
      </c>
      <c r="J219" s="200" t="n">
        <v>2961</v>
      </c>
    </row>
    <row r="220" s="141" customFormat="true" ht="12.75" hidden="false" customHeight="true" outlineLevel="0" collapsed="false">
      <c r="A220" s="206" t="n">
        <v>14628190</v>
      </c>
      <c r="B220" s="184" t="s">
        <v>437</v>
      </c>
      <c r="C220" s="174" t="n">
        <v>5</v>
      </c>
      <c r="D220" s="198" t="n">
        <v>30</v>
      </c>
      <c r="E220" s="178" t="n">
        <v>-25</v>
      </c>
      <c r="F220" s="198" t="n">
        <v>52</v>
      </c>
      <c r="G220" s="198" t="n">
        <v>68</v>
      </c>
      <c r="H220" s="224" t="n">
        <v>-16</v>
      </c>
      <c r="I220" s="178" t="n">
        <v>-41</v>
      </c>
      <c r="J220" s="200" t="n">
        <v>3427</v>
      </c>
    </row>
    <row r="221" s="141" customFormat="true" ht="24.75" hidden="false" customHeight="true" outlineLevel="0" collapsed="false">
      <c r="A221" s="225" t="n">
        <v>14628210</v>
      </c>
      <c r="B221" s="226" t="s">
        <v>438</v>
      </c>
      <c r="C221" s="174" t="n">
        <v>3</v>
      </c>
      <c r="D221" s="198" t="n">
        <v>12</v>
      </c>
      <c r="E221" s="175" t="n">
        <v>-9</v>
      </c>
      <c r="F221" s="198" t="n">
        <v>41</v>
      </c>
      <c r="G221" s="198" t="n">
        <v>61</v>
      </c>
      <c r="H221" s="224" t="n">
        <v>-20</v>
      </c>
      <c r="I221" s="178" t="n">
        <v>-29</v>
      </c>
      <c r="J221" s="200" t="n">
        <v>2224</v>
      </c>
    </row>
    <row r="222" s="141" customFormat="true" ht="12.75" hidden="false" customHeight="true" outlineLevel="0" collapsed="false">
      <c r="A222" s="206" t="n">
        <v>14628220</v>
      </c>
      <c r="B222" s="226" t="s">
        <v>439</v>
      </c>
      <c r="C222" s="174" t="n">
        <v>31</v>
      </c>
      <c r="D222" s="198" t="n">
        <v>37</v>
      </c>
      <c r="E222" s="175" t="n">
        <v>-6</v>
      </c>
      <c r="F222" s="198" t="n">
        <v>121</v>
      </c>
      <c r="G222" s="198" t="n">
        <v>86</v>
      </c>
      <c r="H222" s="174" t="n">
        <v>35</v>
      </c>
      <c r="I222" s="176" t="n">
        <v>29</v>
      </c>
      <c r="J222" s="200" t="n">
        <v>4463</v>
      </c>
    </row>
    <row r="223" s="141" customFormat="true" ht="12.75" hidden="false" customHeight="true" outlineLevel="0" collapsed="false">
      <c r="A223" s="206" t="n">
        <v>14628230</v>
      </c>
      <c r="B223" s="184" t="s">
        <v>440</v>
      </c>
      <c r="C223" s="174" t="n">
        <v>5</v>
      </c>
      <c r="D223" s="198" t="n">
        <v>7</v>
      </c>
      <c r="E223" s="175" t="n">
        <v>-2</v>
      </c>
      <c r="F223" s="198" t="n">
        <v>32</v>
      </c>
      <c r="G223" s="198" t="n">
        <v>19</v>
      </c>
      <c r="H223" s="174" t="n">
        <v>13</v>
      </c>
      <c r="I223" s="176" t="n">
        <v>11</v>
      </c>
      <c r="J223" s="200" t="n">
        <v>1332</v>
      </c>
    </row>
    <row r="224" s="141" customFormat="true" ht="12.75" hidden="false" customHeight="true" outlineLevel="0" collapsed="false">
      <c r="A224" s="206" t="n">
        <v>14628240</v>
      </c>
      <c r="B224" s="184" t="s">
        <v>441</v>
      </c>
      <c r="C224" s="174" t="n">
        <v>8</v>
      </c>
      <c r="D224" s="198" t="n">
        <v>18</v>
      </c>
      <c r="E224" s="178" t="n">
        <v>-10</v>
      </c>
      <c r="F224" s="198" t="n">
        <v>45</v>
      </c>
      <c r="G224" s="198" t="n">
        <v>45</v>
      </c>
      <c r="H224" s="174" t="n">
        <v>0</v>
      </c>
      <c r="I224" s="178" t="n">
        <v>-11</v>
      </c>
      <c r="J224" s="200" t="n">
        <v>3144</v>
      </c>
    </row>
    <row r="225" s="141" customFormat="true" ht="12.75" hidden="false" customHeight="true" outlineLevel="0" collapsed="false">
      <c r="A225" s="206" t="n">
        <v>14628250</v>
      </c>
      <c r="B225" s="184" t="s">
        <v>442</v>
      </c>
      <c r="C225" s="174" t="n">
        <v>5</v>
      </c>
      <c r="D225" s="198" t="n">
        <v>5</v>
      </c>
      <c r="E225" s="176" t="n">
        <v>0</v>
      </c>
      <c r="F225" s="198" t="n">
        <v>38</v>
      </c>
      <c r="G225" s="198" t="n">
        <v>62</v>
      </c>
      <c r="H225" s="224" t="n">
        <v>-24</v>
      </c>
      <c r="I225" s="178" t="n">
        <v>-24</v>
      </c>
      <c r="J225" s="200" t="n">
        <v>2018</v>
      </c>
    </row>
    <row r="226" s="141" customFormat="true" ht="12.75" hidden="false" customHeight="true" outlineLevel="0" collapsed="false">
      <c r="A226" s="206" t="n">
        <v>14628260</v>
      </c>
      <c r="B226" s="184" t="s">
        <v>443</v>
      </c>
      <c r="C226" s="174" t="n">
        <v>39</v>
      </c>
      <c r="D226" s="198" t="n">
        <v>78</v>
      </c>
      <c r="E226" s="178" t="n">
        <v>-39</v>
      </c>
      <c r="F226" s="198" t="n">
        <v>259</v>
      </c>
      <c r="G226" s="198" t="n">
        <v>284</v>
      </c>
      <c r="H226" s="224" t="n">
        <v>-25</v>
      </c>
      <c r="I226" s="178" t="n">
        <v>-64</v>
      </c>
      <c r="J226" s="200" t="n">
        <v>13450</v>
      </c>
    </row>
    <row r="227" s="141" customFormat="true" ht="12.75" hidden="false" customHeight="true" outlineLevel="0" collapsed="false">
      <c r="A227" s="206" t="n">
        <v>14628270</v>
      </c>
      <c r="B227" s="184" t="s">
        <v>444</v>
      </c>
      <c r="C227" s="174" t="n">
        <v>136</v>
      </c>
      <c r="D227" s="198" t="n">
        <v>248</v>
      </c>
      <c r="E227" s="176" t="n">
        <v>-112</v>
      </c>
      <c r="F227" s="198" t="n">
        <v>862</v>
      </c>
      <c r="G227" s="198" t="n">
        <v>716</v>
      </c>
      <c r="H227" s="174" t="n">
        <v>146</v>
      </c>
      <c r="I227" s="176" t="n">
        <v>33</v>
      </c>
      <c r="J227" s="200" t="n">
        <v>38768</v>
      </c>
    </row>
    <row r="228" s="141" customFormat="true" ht="12.75" hidden="false" customHeight="true" outlineLevel="0" collapsed="false">
      <c r="A228" s="206" t="n">
        <v>14628290</v>
      </c>
      <c r="B228" s="184" t="s">
        <v>445</v>
      </c>
      <c r="C228" s="174" t="n">
        <v>13</v>
      </c>
      <c r="D228" s="198" t="n">
        <v>21</v>
      </c>
      <c r="E228" s="175" t="n">
        <v>-8</v>
      </c>
      <c r="F228" s="198" t="n">
        <v>35</v>
      </c>
      <c r="G228" s="198" t="n">
        <v>70</v>
      </c>
      <c r="H228" s="224" t="n">
        <v>-35</v>
      </c>
      <c r="I228" s="178" t="n">
        <v>-43</v>
      </c>
      <c r="J228" s="200" t="n">
        <v>4026</v>
      </c>
    </row>
    <row r="229" s="141" customFormat="true" ht="12.75" hidden="false" customHeight="true" outlineLevel="0" collapsed="false">
      <c r="A229" s="206" t="n">
        <v>14628300</v>
      </c>
      <c r="B229" s="184" t="s">
        <v>446</v>
      </c>
      <c r="C229" s="174" t="n">
        <v>14</v>
      </c>
      <c r="D229" s="198" t="n">
        <v>25</v>
      </c>
      <c r="E229" s="178" t="n">
        <v>-11</v>
      </c>
      <c r="F229" s="198" t="n">
        <v>85</v>
      </c>
      <c r="G229" s="198" t="n">
        <v>69</v>
      </c>
      <c r="H229" s="174" t="n">
        <v>16</v>
      </c>
      <c r="I229" s="176" t="n">
        <v>5</v>
      </c>
      <c r="J229" s="200" t="n">
        <v>4425</v>
      </c>
    </row>
    <row r="230" s="141" customFormat="true" ht="12.75" hidden="false" customHeight="true" outlineLevel="0" collapsed="false">
      <c r="A230" s="206" t="n">
        <v>14628310</v>
      </c>
      <c r="B230" s="184" t="s">
        <v>447</v>
      </c>
      <c r="C230" s="174" t="n">
        <v>1</v>
      </c>
      <c r="D230" s="198" t="n">
        <v>2</v>
      </c>
      <c r="E230" s="175" t="n">
        <v>-1</v>
      </c>
      <c r="F230" s="198" t="n">
        <v>7</v>
      </c>
      <c r="G230" s="198" t="n">
        <v>9</v>
      </c>
      <c r="H230" s="227" t="n">
        <v>-2</v>
      </c>
      <c r="I230" s="175" t="n">
        <v>-3</v>
      </c>
      <c r="J230" s="200" t="n">
        <v>372</v>
      </c>
    </row>
    <row r="231" s="141" customFormat="true" ht="12.75" hidden="false" customHeight="true" outlineLevel="0" collapsed="false">
      <c r="A231" s="206" t="n">
        <v>14628320</v>
      </c>
      <c r="B231" s="184" t="s">
        <v>448</v>
      </c>
      <c r="C231" s="174" t="n">
        <v>2</v>
      </c>
      <c r="D231" s="198" t="n">
        <v>15</v>
      </c>
      <c r="E231" s="178" t="n">
        <v>-13</v>
      </c>
      <c r="F231" s="198" t="n">
        <v>25</v>
      </c>
      <c r="G231" s="198" t="n">
        <v>18</v>
      </c>
      <c r="H231" s="174" t="n">
        <v>7</v>
      </c>
      <c r="I231" s="175" t="n">
        <v>-6</v>
      </c>
      <c r="J231" s="200" t="n">
        <v>1000</v>
      </c>
    </row>
    <row r="232" s="141" customFormat="true" ht="12.75" hidden="false" customHeight="true" outlineLevel="0" collapsed="false">
      <c r="A232" s="206" t="n">
        <v>14628330</v>
      </c>
      <c r="B232" s="184" t="s">
        <v>449</v>
      </c>
      <c r="C232" s="174" t="n">
        <v>0</v>
      </c>
      <c r="D232" s="198" t="n">
        <v>9</v>
      </c>
      <c r="E232" s="175" t="n">
        <v>-9</v>
      </c>
      <c r="F232" s="198" t="n">
        <v>26</v>
      </c>
      <c r="G232" s="198" t="n">
        <v>21</v>
      </c>
      <c r="H232" s="174" t="n">
        <v>5</v>
      </c>
      <c r="I232" s="175" t="n">
        <v>-4</v>
      </c>
      <c r="J232" s="200" t="n">
        <v>1450</v>
      </c>
    </row>
    <row r="233" s="141" customFormat="true" ht="12.75" hidden="false" customHeight="true" outlineLevel="0" collapsed="false">
      <c r="A233" s="206" t="n">
        <v>14628340</v>
      </c>
      <c r="B233" s="184" t="s">
        <v>450</v>
      </c>
      <c r="C233" s="174" t="n">
        <v>5</v>
      </c>
      <c r="D233" s="198" t="n">
        <v>23</v>
      </c>
      <c r="E233" s="178" t="n">
        <v>-18</v>
      </c>
      <c r="F233" s="198" t="n">
        <v>43</v>
      </c>
      <c r="G233" s="198" t="n">
        <v>28</v>
      </c>
      <c r="H233" s="174" t="n">
        <v>15</v>
      </c>
      <c r="I233" s="175" t="n">
        <v>-3</v>
      </c>
      <c r="J233" s="200" t="n">
        <v>1635</v>
      </c>
    </row>
    <row r="234" s="141" customFormat="true" ht="12.75" hidden="false" customHeight="true" outlineLevel="0" collapsed="false">
      <c r="A234" s="206" t="n">
        <v>14628350</v>
      </c>
      <c r="B234" s="184" t="s">
        <v>451</v>
      </c>
      <c r="C234" s="174" t="n">
        <v>18</v>
      </c>
      <c r="D234" s="198" t="n">
        <v>32</v>
      </c>
      <c r="E234" s="178" t="n">
        <v>-14</v>
      </c>
      <c r="F234" s="198" t="n">
        <v>77</v>
      </c>
      <c r="G234" s="198" t="n">
        <v>108</v>
      </c>
      <c r="H234" s="224" t="n">
        <v>-31</v>
      </c>
      <c r="I234" s="178" t="n">
        <v>-45</v>
      </c>
      <c r="J234" s="200" t="n">
        <v>4445</v>
      </c>
    </row>
    <row r="235" s="141" customFormat="true" ht="12.75" hidden="false" customHeight="true" outlineLevel="0" collapsed="false">
      <c r="A235" s="206" t="n">
        <v>14628360</v>
      </c>
      <c r="B235" s="184" t="s">
        <v>452</v>
      </c>
      <c r="C235" s="174" t="n">
        <v>39</v>
      </c>
      <c r="D235" s="198" t="n">
        <v>70</v>
      </c>
      <c r="E235" s="178" t="n">
        <v>-31</v>
      </c>
      <c r="F235" s="198" t="n">
        <v>136</v>
      </c>
      <c r="G235" s="198" t="n">
        <v>133</v>
      </c>
      <c r="H235" s="174" t="n">
        <v>3</v>
      </c>
      <c r="I235" s="178" t="n">
        <v>-28</v>
      </c>
      <c r="J235" s="200" t="n">
        <v>10347</v>
      </c>
    </row>
    <row r="236" s="141" customFormat="true" ht="12.75" hidden="false" customHeight="true" outlineLevel="0" collapsed="false">
      <c r="A236" s="206" t="n">
        <v>14628370</v>
      </c>
      <c r="B236" s="184" t="s">
        <v>453</v>
      </c>
      <c r="C236" s="174" t="n">
        <v>4</v>
      </c>
      <c r="D236" s="198" t="n">
        <v>4</v>
      </c>
      <c r="E236" s="176" t="n">
        <v>0</v>
      </c>
      <c r="F236" s="198" t="n">
        <v>27</v>
      </c>
      <c r="G236" s="198" t="n">
        <v>36</v>
      </c>
      <c r="H236" s="227" t="n">
        <v>-9</v>
      </c>
      <c r="I236" s="175" t="n">
        <v>-9</v>
      </c>
      <c r="J236" s="200" t="n">
        <v>1667</v>
      </c>
    </row>
    <row r="237" s="141" customFormat="true" ht="12.75" hidden="false" customHeight="true" outlineLevel="0" collapsed="false">
      <c r="A237" s="206" t="n">
        <v>14628380</v>
      </c>
      <c r="B237" s="184" t="s">
        <v>454</v>
      </c>
      <c r="C237" s="174" t="n">
        <v>21</v>
      </c>
      <c r="D237" s="198" t="n">
        <v>29</v>
      </c>
      <c r="E237" s="175" t="n">
        <v>-8</v>
      </c>
      <c r="F237" s="198" t="n">
        <v>82</v>
      </c>
      <c r="G237" s="198" t="n">
        <v>110</v>
      </c>
      <c r="H237" s="224" t="n">
        <v>-28</v>
      </c>
      <c r="I237" s="178" t="n">
        <v>-36</v>
      </c>
      <c r="J237" s="200" t="n">
        <v>5706</v>
      </c>
    </row>
    <row r="238" s="141" customFormat="true" ht="12.75" hidden="false" customHeight="true" outlineLevel="0" collapsed="false">
      <c r="A238" s="206" t="n">
        <v>14628390</v>
      </c>
      <c r="B238" s="184" t="s">
        <v>455</v>
      </c>
      <c r="C238" s="174" t="n">
        <v>14</v>
      </c>
      <c r="D238" s="198" t="n">
        <v>13</v>
      </c>
      <c r="E238" s="176" t="n">
        <v>1</v>
      </c>
      <c r="F238" s="198" t="n">
        <v>40</v>
      </c>
      <c r="G238" s="198" t="n">
        <v>52</v>
      </c>
      <c r="H238" s="224" t="n">
        <v>-12</v>
      </c>
      <c r="I238" s="178" t="n">
        <v>-11</v>
      </c>
      <c r="J238" s="200" t="n">
        <v>2561</v>
      </c>
    </row>
    <row r="239" s="141" customFormat="true" ht="12.75" hidden="false" customHeight="true" outlineLevel="0" collapsed="false">
      <c r="A239" s="206" t="n">
        <v>14628400</v>
      </c>
      <c r="B239" s="184" t="s">
        <v>456</v>
      </c>
      <c r="C239" s="174" t="n">
        <v>20</v>
      </c>
      <c r="D239" s="198" t="n">
        <v>39</v>
      </c>
      <c r="E239" s="178" t="n">
        <v>-19</v>
      </c>
      <c r="F239" s="198" t="n">
        <v>120</v>
      </c>
      <c r="G239" s="198" t="n">
        <v>110</v>
      </c>
      <c r="H239" s="174" t="n">
        <v>10</v>
      </c>
      <c r="I239" s="175" t="n">
        <v>-9</v>
      </c>
      <c r="J239" s="200" t="n">
        <v>5420</v>
      </c>
    </row>
    <row r="240" s="141" customFormat="true" ht="12.75" hidden="false" customHeight="true" outlineLevel="0" collapsed="false">
      <c r="A240" s="206" t="n">
        <v>14628410</v>
      </c>
      <c r="B240" s="184" t="s">
        <v>457</v>
      </c>
      <c r="C240" s="228" t="n">
        <v>67</v>
      </c>
      <c r="D240" s="228" t="n">
        <v>72</v>
      </c>
      <c r="E240" s="229" t="n">
        <v>-5</v>
      </c>
      <c r="F240" s="174" t="n">
        <v>276</v>
      </c>
      <c r="G240" s="174" t="n">
        <v>304</v>
      </c>
      <c r="H240" s="224" t="n">
        <v>-28</v>
      </c>
      <c r="I240" s="224" t="n">
        <v>-33</v>
      </c>
      <c r="J240" s="177" t="n">
        <v>13734</v>
      </c>
    </row>
    <row r="241" customFormat="false" ht="12.75" hidden="false" customHeight="true" outlineLevel="0" collapsed="false">
      <c r="B241" s="230"/>
    </row>
    <row r="242" s="141" customFormat="true" ht="25.5" hidden="false" customHeight="true" outlineLevel="0" collapsed="false">
      <c r="A242" s="231" t="n">
        <v>14628</v>
      </c>
      <c r="B242" s="232" t="s">
        <v>458</v>
      </c>
      <c r="C242" s="213" t="n">
        <v>961</v>
      </c>
      <c r="D242" s="214" t="n">
        <v>1555</v>
      </c>
      <c r="E242" s="216" t="n">
        <v>-594</v>
      </c>
      <c r="F242" s="214" t="n">
        <v>3142</v>
      </c>
      <c r="G242" s="214" t="n">
        <v>2983</v>
      </c>
      <c r="H242" s="213" t="n">
        <v>159</v>
      </c>
      <c r="I242" s="216" t="n">
        <v>-436</v>
      </c>
      <c r="J242" s="217" t="n">
        <v>250424</v>
      </c>
    </row>
    <row r="243" s="141" customFormat="true" ht="12.75" hidden="false" customHeight="true" outlineLevel="0" collapsed="false">
      <c r="A243" s="231"/>
      <c r="B243" s="233"/>
      <c r="C243" s="214"/>
      <c r="D243" s="214"/>
      <c r="E243" s="215"/>
      <c r="F243" s="214"/>
      <c r="G243" s="214"/>
      <c r="H243" s="216"/>
      <c r="I243" s="215"/>
      <c r="J243" s="217"/>
    </row>
    <row r="244" s="141" customFormat="true" ht="12" hidden="false" customHeight="true" outlineLevel="0" collapsed="false">
      <c r="A244" s="65" t="s">
        <v>57</v>
      </c>
      <c r="B244" s="171"/>
    </row>
    <row r="245" s="141" customFormat="true" ht="12.75" hidden="false" customHeight="true" outlineLevel="0" collapsed="false">
      <c r="A245" s="65" t="s">
        <v>58</v>
      </c>
      <c r="B245" s="171"/>
    </row>
    <row r="246" s="141" customFormat="true" ht="10.5" hidden="false" customHeight="true" outlineLevel="0" collapsed="false">
      <c r="A246" s="162"/>
      <c r="B246" s="163"/>
      <c r="C246" s="163"/>
      <c r="D246" s="163"/>
      <c r="E246" s="163"/>
      <c r="F246" s="163"/>
      <c r="G246" s="163"/>
      <c r="H246" s="163"/>
      <c r="I246" s="163"/>
      <c r="J246" s="163"/>
    </row>
  </sheetData>
  <mergeCells count="6">
    <mergeCell ref="A2:J2"/>
    <mergeCell ref="A54:J54"/>
    <mergeCell ref="A77:J77"/>
    <mergeCell ref="A128:J128"/>
    <mergeCell ref="A146:J147"/>
    <mergeCell ref="A199:J199"/>
  </mergeCell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1/12</oddFooter>
  </headerFooter>
  <rowBreaks count="2" manualBreakCount="2">
    <brk id="76" man="true" max="16383" min="0"/>
    <brk id="1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9.99"/>
    <col collapsed="false" customWidth="true" hidden="false" outlineLevel="0" max="2" min="2" style="235" width="21.84"/>
    <col collapsed="false" customWidth="true" hidden="false" outlineLevel="0" max="4" min="3" style="235" width="6.41"/>
    <col collapsed="false" customWidth="true" hidden="false" outlineLevel="0" max="5" min="5" style="235" width="8.28"/>
    <col collapsed="false" customWidth="true" hidden="false" outlineLevel="0" max="7" min="6" style="235" width="6.13"/>
    <col collapsed="false" customWidth="true" hidden="false" outlineLevel="0" max="8" min="8" style="235" width="7.7"/>
    <col collapsed="false" customWidth="true" hidden="false" outlineLevel="0" max="9" min="9" style="235" width="7.85"/>
    <col collapsed="false" customWidth="true" hidden="false" outlineLevel="0" max="10" min="10" style="235" width="8.41"/>
    <col collapsed="false" customWidth="true" hidden="false" outlineLevel="0" max="229" min="11" style="236" width="13.41"/>
    <col collapsed="false" customWidth="false" hidden="false" outlineLevel="0" max="257" min="230" style="236" width="11.42"/>
  </cols>
  <sheetData>
    <row r="1" customFormat="false" ht="12.75" hidden="false" customHeight="true" outlineLevel="0" collapsed="false">
      <c r="A1" s="237"/>
      <c r="B1" s="238"/>
      <c r="C1" s="239"/>
      <c r="D1" s="238"/>
      <c r="E1" s="238"/>
      <c r="F1" s="238"/>
      <c r="G1" s="238"/>
      <c r="H1" s="238"/>
    </row>
    <row r="2" customFormat="false" ht="12.75" hidden="false" customHeight="true" outlineLevel="0" collapsed="false">
      <c r="A2" s="76" t="s">
        <v>459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240"/>
      <c r="B3" s="241"/>
      <c r="C3" s="239"/>
      <c r="D3" s="238"/>
      <c r="E3" s="238"/>
      <c r="F3" s="238"/>
      <c r="G3" s="238"/>
      <c r="H3" s="238"/>
    </row>
    <row r="4" customFormat="false" ht="69.95" hidden="false" customHeight="true" outlineLevel="0" collapsed="false">
      <c r="A4" s="242" t="s">
        <v>35</v>
      </c>
      <c r="B4" s="79" t="s">
        <v>60</v>
      </c>
      <c r="C4" s="243" t="s">
        <v>37</v>
      </c>
      <c r="D4" s="243" t="s">
        <v>38</v>
      </c>
      <c r="E4" s="243" t="s">
        <v>39</v>
      </c>
      <c r="F4" s="243" t="s">
        <v>40</v>
      </c>
      <c r="G4" s="243" t="s">
        <v>41</v>
      </c>
      <c r="H4" s="243" t="s">
        <v>42</v>
      </c>
      <c r="I4" s="28" t="s">
        <v>61</v>
      </c>
      <c r="J4" s="28" t="s">
        <v>44</v>
      </c>
    </row>
    <row r="5" customFormat="false" ht="12.75" hidden="false" customHeight="true" outlineLevel="0" collapsed="false">
      <c r="A5" s="244"/>
      <c r="B5" s="245"/>
      <c r="C5" s="246"/>
      <c r="D5" s="247"/>
      <c r="E5" s="247"/>
      <c r="F5" s="247"/>
      <c r="G5" s="247"/>
      <c r="H5" s="247"/>
      <c r="I5" s="247"/>
      <c r="J5" s="247"/>
    </row>
    <row r="6" customFormat="false" ht="12.75" hidden="false" customHeight="true" outlineLevel="0" collapsed="false">
      <c r="A6" s="248" t="n">
        <v>14729010</v>
      </c>
      <c r="B6" s="249" t="s">
        <v>460</v>
      </c>
      <c r="C6" s="250" t="n">
        <v>29</v>
      </c>
      <c r="D6" s="251" t="n">
        <v>67</v>
      </c>
      <c r="E6" s="252" t="n">
        <v>-38</v>
      </c>
      <c r="F6" s="251" t="n">
        <v>134</v>
      </c>
      <c r="G6" s="251" t="n">
        <v>133</v>
      </c>
      <c r="H6" s="253" t="n">
        <v>1</v>
      </c>
      <c r="I6" s="252" t="n">
        <v>-36</v>
      </c>
      <c r="J6" s="254" t="n">
        <v>8328</v>
      </c>
    </row>
    <row r="7" customFormat="false" ht="12.75" hidden="false" customHeight="true" outlineLevel="0" collapsed="false">
      <c r="A7" s="248" t="n">
        <v>14729020</v>
      </c>
      <c r="B7" s="249" t="s">
        <v>461</v>
      </c>
      <c r="C7" s="250" t="n">
        <v>12</v>
      </c>
      <c r="D7" s="251" t="n">
        <v>14</v>
      </c>
      <c r="E7" s="255" t="n">
        <v>-2</v>
      </c>
      <c r="F7" s="251" t="n">
        <v>106</v>
      </c>
      <c r="G7" s="251" t="n">
        <v>109</v>
      </c>
      <c r="H7" s="255" t="n">
        <v>-3</v>
      </c>
      <c r="I7" s="255" t="n">
        <v>-4</v>
      </c>
      <c r="J7" s="254" t="n">
        <v>3384</v>
      </c>
    </row>
    <row r="8" customFormat="false" ht="12.75" hidden="false" customHeight="true" outlineLevel="0" collapsed="false">
      <c r="A8" s="248" t="n">
        <v>14729030</v>
      </c>
      <c r="B8" s="249" t="s">
        <v>462</v>
      </c>
      <c r="C8" s="250" t="n">
        <v>12</v>
      </c>
      <c r="D8" s="251" t="n">
        <v>26</v>
      </c>
      <c r="E8" s="252" t="n">
        <v>-14</v>
      </c>
      <c r="F8" s="251" t="n">
        <v>113</v>
      </c>
      <c r="G8" s="251" t="n">
        <v>98</v>
      </c>
      <c r="H8" s="253" t="n">
        <v>15</v>
      </c>
      <c r="I8" s="253" t="n">
        <v>0</v>
      </c>
      <c r="J8" s="254" t="n">
        <v>5024</v>
      </c>
    </row>
    <row r="9" customFormat="false" ht="12.75" hidden="false" customHeight="true" outlineLevel="0" collapsed="false">
      <c r="A9" s="248" t="n">
        <v>14729040</v>
      </c>
      <c r="B9" s="249" t="s">
        <v>463</v>
      </c>
      <c r="C9" s="250" t="n">
        <v>19</v>
      </c>
      <c r="D9" s="251" t="n">
        <v>37</v>
      </c>
      <c r="E9" s="252" t="n">
        <v>-18</v>
      </c>
      <c r="F9" s="251" t="n">
        <v>179</v>
      </c>
      <c r="G9" s="251" t="n">
        <v>165</v>
      </c>
      <c r="H9" s="253" t="n">
        <v>14</v>
      </c>
      <c r="I9" s="255" t="n">
        <v>-4</v>
      </c>
      <c r="J9" s="254" t="n">
        <v>6900</v>
      </c>
    </row>
    <row r="10" customFormat="false" ht="12.75" hidden="false" customHeight="true" outlineLevel="0" collapsed="false">
      <c r="A10" s="248" t="n">
        <v>14729050</v>
      </c>
      <c r="B10" s="249" t="s">
        <v>464</v>
      </c>
      <c r="C10" s="250" t="n">
        <v>63</v>
      </c>
      <c r="D10" s="251" t="n">
        <v>127</v>
      </c>
      <c r="E10" s="252" t="n">
        <v>-64</v>
      </c>
      <c r="F10" s="251" t="n">
        <v>350</v>
      </c>
      <c r="G10" s="251" t="n">
        <v>403</v>
      </c>
      <c r="H10" s="252" t="n">
        <v>-53</v>
      </c>
      <c r="I10" s="253" t="n">
        <v>-117</v>
      </c>
      <c r="J10" s="254" t="n">
        <v>20288</v>
      </c>
    </row>
    <row r="11" customFormat="false" ht="12.75" hidden="false" customHeight="true" outlineLevel="0" collapsed="false">
      <c r="A11" s="248" t="n">
        <v>14729060</v>
      </c>
      <c r="B11" s="249" t="s">
        <v>465</v>
      </c>
      <c r="C11" s="250" t="n">
        <v>32</v>
      </c>
      <c r="D11" s="251" t="n">
        <v>25</v>
      </c>
      <c r="E11" s="253" t="n">
        <v>7</v>
      </c>
      <c r="F11" s="251" t="n">
        <v>163</v>
      </c>
      <c r="G11" s="251" t="n">
        <v>175</v>
      </c>
      <c r="H11" s="252" t="n">
        <v>-12</v>
      </c>
      <c r="I11" s="255" t="n">
        <v>-5</v>
      </c>
      <c r="J11" s="254" t="n">
        <v>8197</v>
      </c>
    </row>
    <row r="12" customFormat="false" ht="12.75" hidden="false" customHeight="true" outlineLevel="0" collapsed="false">
      <c r="A12" s="248" t="n">
        <v>14729070</v>
      </c>
      <c r="B12" s="249" t="s">
        <v>466</v>
      </c>
      <c r="C12" s="250" t="n">
        <v>27</v>
      </c>
      <c r="D12" s="251" t="n">
        <v>59</v>
      </c>
      <c r="E12" s="252" t="n">
        <v>-32</v>
      </c>
      <c r="F12" s="251" t="n">
        <v>206</v>
      </c>
      <c r="G12" s="251" t="n">
        <v>211</v>
      </c>
      <c r="H12" s="255" t="n">
        <v>-5</v>
      </c>
      <c r="I12" s="252" t="n">
        <v>-37</v>
      </c>
      <c r="J12" s="254" t="n">
        <v>9445</v>
      </c>
    </row>
    <row r="13" customFormat="false" ht="12.75" hidden="false" customHeight="true" outlineLevel="0" collapsed="false">
      <c r="A13" s="248" t="n">
        <v>14729080</v>
      </c>
      <c r="B13" s="249" t="s">
        <v>467</v>
      </c>
      <c r="C13" s="250" t="n">
        <v>20</v>
      </c>
      <c r="D13" s="251" t="n">
        <v>67</v>
      </c>
      <c r="E13" s="252" t="n">
        <v>-47</v>
      </c>
      <c r="F13" s="251" t="n">
        <v>109</v>
      </c>
      <c r="G13" s="251" t="n">
        <v>157</v>
      </c>
      <c r="H13" s="252" t="n">
        <v>-48</v>
      </c>
      <c r="I13" s="252" t="n">
        <v>-95</v>
      </c>
      <c r="J13" s="254" t="n">
        <v>9188</v>
      </c>
    </row>
    <row r="14" customFormat="false" ht="12.75" hidden="false" customHeight="true" outlineLevel="0" collapsed="false">
      <c r="A14" s="248" t="n">
        <v>14729090</v>
      </c>
      <c r="B14" s="249" t="s">
        <v>468</v>
      </c>
      <c r="C14" s="250" t="n">
        <v>10</v>
      </c>
      <c r="D14" s="251" t="n">
        <v>6</v>
      </c>
      <c r="E14" s="253" t="n">
        <v>4</v>
      </c>
      <c r="F14" s="251" t="n">
        <v>27</v>
      </c>
      <c r="G14" s="251" t="n">
        <v>24</v>
      </c>
      <c r="H14" s="253" t="n">
        <v>3</v>
      </c>
      <c r="I14" s="253" t="n">
        <v>7</v>
      </c>
      <c r="J14" s="254" t="n">
        <v>1814</v>
      </c>
    </row>
    <row r="15" customFormat="false" ht="12.75" hidden="false" customHeight="true" outlineLevel="0" collapsed="false">
      <c r="A15" s="248" t="n">
        <v>14729100</v>
      </c>
      <c r="B15" s="249" t="s">
        <v>469</v>
      </c>
      <c r="C15" s="250" t="n">
        <v>4</v>
      </c>
      <c r="D15" s="251" t="n">
        <v>9</v>
      </c>
      <c r="E15" s="255" t="n">
        <v>-5</v>
      </c>
      <c r="F15" s="251" t="n">
        <v>19</v>
      </c>
      <c r="G15" s="251" t="n">
        <v>43</v>
      </c>
      <c r="H15" s="252" t="n">
        <v>-24</v>
      </c>
      <c r="I15" s="252" t="n">
        <v>-28</v>
      </c>
      <c r="J15" s="254" t="n">
        <v>1351</v>
      </c>
    </row>
    <row r="16" customFormat="false" ht="12.75" hidden="false" customHeight="true" outlineLevel="0" collapsed="false">
      <c r="A16" s="248" t="n">
        <v>14729110</v>
      </c>
      <c r="B16" s="249" t="s">
        <v>470</v>
      </c>
      <c r="C16" s="250" t="n">
        <v>8</v>
      </c>
      <c r="D16" s="251" t="n">
        <v>11</v>
      </c>
      <c r="E16" s="255" t="n">
        <v>-3</v>
      </c>
      <c r="F16" s="251" t="n">
        <v>35</v>
      </c>
      <c r="G16" s="251" t="n">
        <v>72</v>
      </c>
      <c r="H16" s="252" t="n">
        <v>-37</v>
      </c>
      <c r="I16" s="252" t="n">
        <v>-40</v>
      </c>
      <c r="J16" s="254" t="n">
        <v>2413</v>
      </c>
    </row>
    <row r="17" customFormat="false" ht="12.75" hidden="false" customHeight="true" outlineLevel="0" collapsed="false">
      <c r="A17" s="248" t="n">
        <v>14729140</v>
      </c>
      <c r="B17" s="249" t="s">
        <v>471</v>
      </c>
      <c r="C17" s="250" t="n">
        <v>36</v>
      </c>
      <c r="D17" s="251" t="n">
        <v>84</v>
      </c>
      <c r="E17" s="252" t="n">
        <v>-48</v>
      </c>
      <c r="F17" s="251" t="n">
        <v>320</v>
      </c>
      <c r="G17" s="251" t="n">
        <v>304</v>
      </c>
      <c r="H17" s="253" t="n">
        <v>16</v>
      </c>
      <c r="I17" s="252" t="n">
        <v>-34</v>
      </c>
      <c r="J17" s="254" t="n">
        <v>10698</v>
      </c>
    </row>
    <row r="18" customFormat="false" ht="12.75" hidden="false" customHeight="true" outlineLevel="0" collapsed="false">
      <c r="A18" s="248" t="n">
        <v>14729150</v>
      </c>
      <c r="B18" s="249" t="s">
        <v>472</v>
      </c>
      <c r="C18" s="250" t="n">
        <v>15</v>
      </c>
      <c r="D18" s="251" t="n">
        <v>48</v>
      </c>
      <c r="E18" s="252" t="n">
        <v>-33</v>
      </c>
      <c r="F18" s="251" t="n">
        <v>74</v>
      </c>
      <c r="G18" s="251" t="n">
        <v>102</v>
      </c>
      <c r="H18" s="252" t="n">
        <v>-28</v>
      </c>
      <c r="I18" s="252" t="n">
        <v>-61</v>
      </c>
      <c r="J18" s="254" t="n">
        <v>5596</v>
      </c>
    </row>
    <row r="19" customFormat="false" ht="12.75" hidden="false" customHeight="true" outlineLevel="0" collapsed="false">
      <c r="A19" s="248" t="n">
        <v>14729160</v>
      </c>
      <c r="B19" s="249" t="s">
        <v>473</v>
      </c>
      <c r="C19" s="250" t="n">
        <v>100</v>
      </c>
      <c r="D19" s="251" t="n">
        <v>164</v>
      </c>
      <c r="E19" s="252" t="n">
        <v>-64</v>
      </c>
      <c r="F19" s="251" t="n">
        <v>518</v>
      </c>
      <c r="G19" s="251" t="n">
        <v>596</v>
      </c>
      <c r="H19" s="252" t="n">
        <v>-78</v>
      </c>
      <c r="I19" s="253" t="n">
        <v>-142</v>
      </c>
      <c r="J19" s="254" t="n">
        <v>29637</v>
      </c>
    </row>
    <row r="20" customFormat="false" ht="12.75" hidden="false" customHeight="true" outlineLevel="0" collapsed="false">
      <c r="A20" s="248" t="n">
        <v>14729170</v>
      </c>
      <c r="B20" s="249" t="s">
        <v>474</v>
      </c>
      <c r="C20" s="250" t="n">
        <v>19</v>
      </c>
      <c r="D20" s="251" t="n">
        <v>63</v>
      </c>
      <c r="E20" s="252" t="n">
        <v>-44</v>
      </c>
      <c r="F20" s="251" t="n">
        <v>114</v>
      </c>
      <c r="G20" s="251" t="n">
        <v>132</v>
      </c>
      <c r="H20" s="252" t="n">
        <v>-18</v>
      </c>
      <c r="I20" s="252" t="n">
        <v>-62</v>
      </c>
      <c r="J20" s="254" t="n">
        <v>7905</v>
      </c>
    </row>
    <row r="21" customFormat="false" ht="12.75" hidden="false" customHeight="true" outlineLevel="0" collapsed="false">
      <c r="A21" s="248" t="n">
        <v>14729190</v>
      </c>
      <c r="B21" s="249" t="s">
        <v>475</v>
      </c>
      <c r="C21" s="250" t="n">
        <v>11</v>
      </c>
      <c r="D21" s="251" t="n">
        <v>27</v>
      </c>
      <c r="E21" s="252" t="n">
        <v>-16</v>
      </c>
      <c r="F21" s="251" t="n">
        <v>118</v>
      </c>
      <c r="G21" s="251" t="n">
        <v>105</v>
      </c>
      <c r="H21" s="253" t="n">
        <v>13</v>
      </c>
      <c r="I21" s="255" t="n">
        <v>-3</v>
      </c>
      <c r="J21" s="254" t="n">
        <v>5444</v>
      </c>
    </row>
    <row r="22" customFormat="false" ht="12.75" hidden="false" customHeight="true" outlineLevel="0" collapsed="false">
      <c r="A22" s="248" t="n">
        <v>14729220</v>
      </c>
      <c r="B22" s="249" t="s">
        <v>476</v>
      </c>
      <c r="C22" s="250" t="n">
        <v>10</v>
      </c>
      <c r="D22" s="251" t="n">
        <v>28</v>
      </c>
      <c r="E22" s="252" t="n">
        <v>-18</v>
      </c>
      <c r="F22" s="251" t="n">
        <v>87</v>
      </c>
      <c r="G22" s="251" t="n">
        <v>128</v>
      </c>
      <c r="H22" s="252" t="n">
        <v>-41</v>
      </c>
      <c r="I22" s="252" t="n">
        <v>-59</v>
      </c>
      <c r="J22" s="254" t="n">
        <v>5407</v>
      </c>
    </row>
    <row r="23" customFormat="false" ht="12.75" hidden="false" customHeight="true" outlineLevel="0" collapsed="false">
      <c r="A23" s="248" t="n">
        <v>14729230</v>
      </c>
      <c r="B23" s="249" t="s">
        <v>477</v>
      </c>
      <c r="C23" s="250" t="n">
        <v>6</v>
      </c>
      <c r="D23" s="251" t="n">
        <v>16</v>
      </c>
      <c r="E23" s="252" t="n">
        <v>-10</v>
      </c>
      <c r="F23" s="251" t="n">
        <v>36</v>
      </c>
      <c r="G23" s="251" t="n">
        <v>57</v>
      </c>
      <c r="H23" s="252" t="n">
        <v>-21</v>
      </c>
      <c r="I23" s="252" t="n">
        <v>-31</v>
      </c>
      <c r="J23" s="254" t="n">
        <v>2758</v>
      </c>
    </row>
    <row r="24" customFormat="false" ht="12.75" hidden="false" customHeight="true" outlineLevel="0" collapsed="false">
      <c r="A24" s="248" t="n">
        <v>14729245</v>
      </c>
      <c r="B24" s="256" t="s">
        <v>478</v>
      </c>
      <c r="C24" s="250" t="n">
        <v>23</v>
      </c>
      <c r="D24" s="251" t="n">
        <v>33</v>
      </c>
      <c r="E24" s="252" t="n">
        <v>-10</v>
      </c>
      <c r="F24" s="251" t="n">
        <v>87</v>
      </c>
      <c r="G24" s="251" t="n">
        <v>112</v>
      </c>
      <c r="H24" s="252" t="n">
        <v>-25</v>
      </c>
      <c r="I24" s="252" t="n">
        <v>-35</v>
      </c>
      <c r="J24" s="254" t="n">
        <v>6399</v>
      </c>
    </row>
    <row r="25" customFormat="false" ht="12.75" hidden="false" customHeight="true" outlineLevel="0" collapsed="false">
      <c r="A25" s="248" t="n">
        <v>14729250</v>
      </c>
      <c r="B25" s="249" t="s">
        <v>479</v>
      </c>
      <c r="C25" s="250" t="n">
        <v>27</v>
      </c>
      <c r="D25" s="251" t="n">
        <v>27</v>
      </c>
      <c r="E25" s="253" t="n">
        <v>0</v>
      </c>
      <c r="F25" s="251" t="n">
        <v>154</v>
      </c>
      <c r="G25" s="251" t="n">
        <v>167</v>
      </c>
      <c r="H25" s="252" t="n">
        <v>-13</v>
      </c>
      <c r="I25" s="252" t="n">
        <v>-13</v>
      </c>
      <c r="J25" s="254" t="n">
        <v>6630</v>
      </c>
    </row>
    <row r="26" customFormat="false" ht="12.75" hidden="false" customHeight="true" outlineLevel="0" collapsed="false">
      <c r="A26" s="248" t="n">
        <v>14729260</v>
      </c>
      <c r="B26" s="249" t="s">
        <v>480</v>
      </c>
      <c r="C26" s="250" t="n">
        <v>91</v>
      </c>
      <c r="D26" s="251" t="n">
        <v>143</v>
      </c>
      <c r="E26" s="252" t="n">
        <v>-52</v>
      </c>
      <c r="F26" s="251" t="n">
        <v>628</v>
      </c>
      <c r="G26" s="251" t="n">
        <v>543</v>
      </c>
      <c r="H26" s="253" t="n">
        <v>85</v>
      </c>
      <c r="I26" s="253" t="n">
        <v>33</v>
      </c>
      <c r="J26" s="254" t="n">
        <v>24435</v>
      </c>
    </row>
    <row r="27" customFormat="false" ht="12.75" hidden="false" customHeight="true" outlineLevel="0" collapsed="false">
      <c r="A27" s="248" t="n">
        <v>14729270</v>
      </c>
      <c r="B27" s="249" t="s">
        <v>481</v>
      </c>
      <c r="C27" s="250" t="n">
        <v>48</v>
      </c>
      <c r="D27" s="251" t="n">
        <v>91</v>
      </c>
      <c r="E27" s="252" t="n">
        <v>-43</v>
      </c>
      <c r="F27" s="251" t="n">
        <v>302</v>
      </c>
      <c r="G27" s="251" t="n">
        <v>282</v>
      </c>
      <c r="H27" s="253" t="n">
        <v>20</v>
      </c>
      <c r="I27" s="252" t="n">
        <v>-22</v>
      </c>
      <c r="J27" s="254" t="n">
        <v>14919</v>
      </c>
    </row>
    <row r="28" customFormat="false" ht="12.75" hidden="false" customHeight="true" outlineLevel="0" collapsed="false">
      <c r="A28" s="248" t="n">
        <v>14729290</v>
      </c>
      <c r="B28" s="249" t="s">
        <v>482</v>
      </c>
      <c r="C28" s="250" t="n">
        <v>7</v>
      </c>
      <c r="D28" s="251" t="n">
        <v>7</v>
      </c>
      <c r="E28" s="253" t="n">
        <v>0</v>
      </c>
      <c r="F28" s="251" t="n">
        <v>32</v>
      </c>
      <c r="G28" s="251" t="n">
        <v>21</v>
      </c>
      <c r="H28" s="253" t="n">
        <v>11</v>
      </c>
      <c r="I28" s="253" t="n">
        <v>11</v>
      </c>
      <c r="J28" s="254" t="n">
        <v>1768</v>
      </c>
    </row>
    <row r="29" customFormat="false" ht="12.75" hidden="false" customHeight="true" outlineLevel="0" collapsed="false">
      <c r="A29" s="248" t="n">
        <v>14729300</v>
      </c>
      <c r="B29" s="249" t="s">
        <v>483</v>
      </c>
      <c r="C29" s="250" t="n">
        <v>26</v>
      </c>
      <c r="D29" s="251" t="n">
        <v>41</v>
      </c>
      <c r="E29" s="252" t="n">
        <v>-15</v>
      </c>
      <c r="F29" s="251" t="n">
        <v>188</v>
      </c>
      <c r="G29" s="251" t="n">
        <v>172</v>
      </c>
      <c r="H29" s="253" t="n">
        <v>16</v>
      </c>
      <c r="I29" s="253" t="n">
        <v>2</v>
      </c>
      <c r="J29" s="254" t="n">
        <v>8488</v>
      </c>
    </row>
    <row r="30" customFormat="false" ht="12.75" hidden="false" customHeight="true" outlineLevel="0" collapsed="false">
      <c r="A30" s="248" t="n">
        <v>14729320</v>
      </c>
      <c r="B30" s="249" t="s">
        <v>484</v>
      </c>
      <c r="C30" s="250" t="n">
        <v>15</v>
      </c>
      <c r="D30" s="251" t="n">
        <v>22</v>
      </c>
      <c r="E30" s="255" t="n">
        <v>-7</v>
      </c>
      <c r="F30" s="251" t="n">
        <v>90</v>
      </c>
      <c r="G30" s="251" t="n">
        <v>114</v>
      </c>
      <c r="H30" s="252" t="n">
        <v>-24</v>
      </c>
      <c r="I30" s="252" t="n">
        <v>-31</v>
      </c>
      <c r="J30" s="254" t="n">
        <v>5483</v>
      </c>
    </row>
    <row r="31" customFormat="false" ht="12.75" hidden="false" customHeight="true" outlineLevel="0" collapsed="false">
      <c r="A31" s="248" t="n">
        <v>14729330</v>
      </c>
      <c r="B31" s="249" t="s">
        <v>485</v>
      </c>
      <c r="C31" s="250" t="n">
        <v>7</v>
      </c>
      <c r="D31" s="251" t="n">
        <v>6</v>
      </c>
      <c r="E31" s="253" t="n">
        <v>1</v>
      </c>
      <c r="F31" s="251" t="n">
        <v>24</v>
      </c>
      <c r="G31" s="251" t="n">
        <v>29</v>
      </c>
      <c r="H31" s="255" t="n">
        <v>-5</v>
      </c>
      <c r="I31" s="255" t="n">
        <v>-4</v>
      </c>
      <c r="J31" s="254" t="n">
        <v>1460</v>
      </c>
    </row>
    <row r="32" customFormat="false" ht="12.75" hidden="false" customHeight="true" outlineLevel="0" collapsed="false">
      <c r="A32" s="248" t="n">
        <v>14729340</v>
      </c>
      <c r="B32" s="249" t="s">
        <v>486</v>
      </c>
      <c r="C32" s="250" t="n">
        <v>15</v>
      </c>
      <c r="D32" s="251" t="n">
        <v>12</v>
      </c>
      <c r="E32" s="253" t="n">
        <v>3</v>
      </c>
      <c r="F32" s="251" t="n">
        <v>73</v>
      </c>
      <c r="G32" s="251" t="n">
        <v>59</v>
      </c>
      <c r="H32" s="253" t="n">
        <v>14</v>
      </c>
      <c r="I32" s="253" t="n">
        <v>16</v>
      </c>
      <c r="J32" s="254" t="n">
        <v>3622</v>
      </c>
    </row>
    <row r="33" customFormat="false" ht="12.75" hidden="false" customHeight="true" outlineLevel="0" collapsed="false">
      <c r="A33" s="248" t="n">
        <v>14729350</v>
      </c>
      <c r="B33" s="249" t="s">
        <v>487</v>
      </c>
      <c r="C33" s="250" t="n">
        <v>16</v>
      </c>
      <c r="D33" s="251" t="n">
        <v>64</v>
      </c>
      <c r="E33" s="252" t="n">
        <v>-48</v>
      </c>
      <c r="F33" s="251" t="n">
        <v>130</v>
      </c>
      <c r="G33" s="251" t="n">
        <v>132</v>
      </c>
      <c r="H33" s="255" t="n">
        <v>-2</v>
      </c>
      <c r="I33" s="252" t="n">
        <v>-50</v>
      </c>
      <c r="J33" s="254" t="n">
        <v>6382</v>
      </c>
    </row>
    <row r="34" customFormat="false" ht="12.75" hidden="false" customHeight="true" outlineLevel="0" collapsed="false">
      <c r="A34" s="248" t="n">
        <v>14729360</v>
      </c>
      <c r="B34" s="249" t="s">
        <v>488</v>
      </c>
      <c r="C34" s="250" t="n">
        <v>14</v>
      </c>
      <c r="D34" s="251" t="n">
        <v>23</v>
      </c>
      <c r="E34" s="255" t="n">
        <v>-9</v>
      </c>
      <c r="F34" s="251" t="n">
        <v>129</v>
      </c>
      <c r="G34" s="251" t="n">
        <v>139</v>
      </c>
      <c r="H34" s="252" t="n">
        <v>-10</v>
      </c>
      <c r="I34" s="252" t="n">
        <v>-19</v>
      </c>
      <c r="J34" s="254" t="n">
        <v>3995</v>
      </c>
    </row>
    <row r="35" customFormat="false" ht="12.75" hidden="false" customHeight="true" outlineLevel="0" collapsed="false">
      <c r="A35" s="248" t="n">
        <v>14729370</v>
      </c>
      <c r="B35" s="249" t="s">
        <v>489</v>
      </c>
      <c r="C35" s="250" t="n">
        <v>9</v>
      </c>
      <c r="D35" s="251" t="n">
        <v>18</v>
      </c>
      <c r="E35" s="255" t="n">
        <v>-9</v>
      </c>
      <c r="F35" s="251" t="n">
        <v>81</v>
      </c>
      <c r="G35" s="251" t="n">
        <v>95</v>
      </c>
      <c r="H35" s="252" t="n">
        <v>-14</v>
      </c>
      <c r="I35" s="252" t="n">
        <v>-23</v>
      </c>
      <c r="J35" s="254" t="n">
        <v>3888</v>
      </c>
    </row>
    <row r="36" customFormat="false" ht="12.75" hidden="false" customHeight="true" outlineLevel="0" collapsed="false">
      <c r="A36" s="248" t="n">
        <v>14729380</v>
      </c>
      <c r="B36" s="249" t="s">
        <v>490</v>
      </c>
      <c r="C36" s="250" t="n">
        <v>14</v>
      </c>
      <c r="D36" s="251" t="n">
        <v>12</v>
      </c>
      <c r="E36" s="253" t="n">
        <v>2</v>
      </c>
      <c r="F36" s="251" t="n">
        <v>69</v>
      </c>
      <c r="G36" s="251" t="n">
        <v>62</v>
      </c>
      <c r="H36" s="253" t="n">
        <v>7</v>
      </c>
      <c r="I36" s="253" t="n">
        <v>9</v>
      </c>
      <c r="J36" s="254" t="n">
        <v>3692</v>
      </c>
    </row>
    <row r="37" customFormat="false" ht="12.75" hidden="false" customHeight="true" outlineLevel="0" collapsed="false">
      <c r="A37" s="248" t="n">
        <v>14729400</v>
      </c>
      <c r="B37" s="249" t="s">
        <v>491</v>
      </c>
      <c r="C37" s="250" t="n">
        <v>18</v>
      </c>
      <c r="D37" s="251" t="n">
        <v>33</v>
      </c>
      <c r="E37" s="252" t="n">
        <v>-15</v>
      </c>
      <c r="F37" s="251" t="n">
        <v>69</v>
      </c>
      <c r="G37" s="251" t="n">
        <v>71</v>
      </c>
      <c r="H37" s="255" t="n">
        <v>-2</v>
      </c>
      <c r="I37" s="252" t="n">
        <v>-17</v>
      </c>
      <c r="J37" s="254" t="n">
        <v>4017</v>
      </c>
    </row>
    <row r="38" customFormat="false" ht="12.75" hidden="false" customHeight="true" outlineLevel="0" collapsed="false">
      <c r="A38" s="248" t="n">
        <v>14729410</v>
      </c>
      <c r="B38" s="249" t="s">
        <v>492</v>
      </c>
      <c r="C38" s="250" t="n">
        <v>73</v>
      </c>
      <c r="D38" s="251" t="n">
        <v>135</v>
      </c>
      <c r="E38" s="252" t="n">
        <v>-62</v>
      </c>
      <c r="F38" s="251" t="n">
        <v>256</v>
      </c>
      <c r="G38" s="251" t="n">
        <v>317</v>
      </c>
      <c r="H38" s="252" t="n">
        <v>-61</v>
      </c>
      <c r="I38" s="253" t="n">
        <v>-123</v>
      </c>
      <c r="J38" s="254" t="n">
        <v>16557</v>
      </c>
    </row>
    <row r="39" customFormat="false" ht="12.75" hidden="false" customHeight="true" outlineLevel="0" collapsed="false">
      <c r="A39" s="248" t="n">
        <v>14729430</v>
      </c>
      <c r="B39" s="249" t="s">
        <v>493</v>
      </c>
      <c r="C39" s="250" t="n">
        <v>24</v>
      </c>
      <c r="D39" s="251" t="n">
        <v>81</v>
      </c>
      <c r="E39" s="252" t="n">
        <v>-57</v>
      </c>
      <c r="F39" s="251" t="n">
        <v>238</v>
      </c>
      <c r="G39" s="251" t="n">
        <v>160</v>
      </c>
      <c r="H39" s="253" t="n">
        <v>78</v>
      </c>
      <c r="I39" s="253" t="n">
        <v>20</v>
      </c>
      <c r="J39" s="254" t="n">
        <v>8741</v>
      </c>
    </row>
    <row r="40" customFormat="false" ht="25.5" hidden="false" customHeight="true" outlineLevel="0" collapsed="false">
      <c r="A40" s="220" t="n">
        <v>14729</v>
      </c>
      <c r="B40" s="245" t="s">
        <v>24</v>
      </c>
      <c r="C40" s="257" t="n">
        <v>860</v>
      </c>
      <c r="D40" s="258" t="n">
        <v>1626</v>
      </c>
      <c r="E40" s="259" t="n">
        <v>-766</v>
      </c>
      <c r="F40" s="258" t="n">
        <v>3383</v>
      </c>
      <c r="G40" s="258" t="n">
        <v>3614</v>
      </c>
      <c r="H40" s="259" t="n">
        <v>-231</v>
      </c>
      <c r="I40" s="259" t="n">
        <v>-997</v>
      </c>
      <c r="J40" s="260" t="n">
        <v>264253</v>
      </c>
    </row>
    <row r="41" customFormat="false" ht="12.75" hidden="false" customHeight="true" outlineLevel="0" collapsed="false">
      <c r="A41" s="261"/>
      <c r="B41" s="246"/>
      <c r="C41" s="262"/>
      <c r="D41" s="262"/>
      <c r="E41" s="262"/>
      <c r="F41" s="262"/>
      <c r="G41" s="262"/>
      <c r="H41" s="262"/>
      <c r="I41" s="262"/>
      <c r="J41" s="262"/>
    </row>
    <row r="42" customFormat="false" ht="12.75" hidden="false" customHeight="true" outlineLevel="0" collapsed="false">
      <c r="A42" s="65" t="s">
        <v>57</v>
      </c>
      <c r="B42" s="246"/>
      <c r="C42" s="247"/>
      <c r="D42" s="247"/>
      <c r="E42" s="247"/>
      <c r="F42" s="247"/>
      <c r="G42" s="247"/>
      <c r="H42" s="247"/>
      <c r="I42" s="247"/>
      <c r="J42" s="247"/>
    </row>
    <row r="43" customFormat="false" ht="10.5" hidden="false" customHeight="true" outlineLevel="0" collapsed="false">
      <c r="A43" s="65" t="s">
        <v>58</v>
      </c>
      <c r="B43" s="246"/>
      <c r="C43" s="247"/>
      <c r="D43" s="247"/>
      <c r="E43" s="247"/>
      <c r="F43" s="247"/>
      <c r="G43" s="247"/>
      <c r="H43" s="247"/>
      <c r="I43" s="247"/>
      <c r="J43" s="247"/>
    </row>
    <row r="44" customFormat="false" ht="12.75" hidden="false" customHeight="true" outlineLevel="0" collapsed="false">
      <c r="A44" s="263"/>
      <c r="B44" s="264"/>
    </row>
    <row r="45" customFormat="false" ht="12.75" hidden="false" customHeight="true" outlineLevel="0" collapsed="false">
      <c r="A45" s="76" t="s">
        <v>494</v>
      </c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true" outlineLevel="0" collapsed="false">
      <c r="A46" s="130"/>
      <c r="B46" s="264"/>
    </row>
    <row r="47" customFormat="false" ht="69.95" hidden="false" customHeight="true" outlineLevel="0" collapsed="false">
      <c r="A47" s="242" t="s">
        <v>35</v>
      </c>
      <c r="B47" s="79" t="s">
        <v>60</v>
      </c>
      <c r="C47" s="243" t="s">
        <v>37</v>
      </c>
      <c r="D47" s="243" t="s">
        <v>38</v>
      </c>
      <c r="E47" s="243" t="s">
        <v>39</v>
      </c>
      <c r="F47" s="243" t="s">
        <v>40</v>
      </c>
      <c r="G47" s="243" t="s">
        <v>41</v>
      </c>
      <c r="H47" s="243" t="s">
        <v>42</v>
      </c>
      <c r="I47" s="28" t="s">
        <v>61</v>
      </c>
      <c r="J47" s="28" t="s">
        <v>44</v>
      </c>
    </row>
    <row r="48" customFormat="false" ht="12.75" hidden="false" customHeight="true" outlineLevel="0" collapsed="false">
      <c r="A48" s="261"/>
      <c r="B48" s="265"/>
      <c r="C48" s="247"/>
      <c r="D48" s="247"/>
      <c r="E48" s="247"/>
      <c r="F48" s="247"/>
      <c r="G48" s="247"/>
      <c r="H48" s="247"/>
      <c r="I48" s="247"/>
      <c r="J48" s="247"/>
    </row>
    <row r="49" customFormat="false" ht="12.75" hidden="false" customHeight="true" outlineLevel="0" collapsed="false">
      <c r="A49" s="248" t="n">
        <v>14730010</v>
      </c>
      <c r="B49" s="265" t="s">
        <v>495</v>
      </c>
      <c r="C49" s="250" t="n">
        <v>5</v>
      </c>
      <c r="D49" s="251" t="n">
        <v>9</v>
      </c>
      <c r="E49" s="255" t="n">
        <v>-4</v>
      </c>
      <c r="F49" s="251" t="n">
        <v>33</v>
      </c>
      <c r="G49" s="251" t="n">
        <v>32</v>
      </c>
      <c r="H49" s="253" t="n">
        <v>1</v>
      </c>
      <c r="I49" s="255" t="n">
        <v>-3</v>
      </c>
      <c r="J49" s="254" t="n">
        <v>2061</v>
      </c>
    </row>
    <row r="50" customFormat="false" ht="12.75" hidden="false" customHeight="true" outlineLevel="0" collapsed="false">
      <c r="A50" s="248" t="n">
        <v>14730020</v>
      </c>
      <c r="B50" s="265" t="s">
        <v>496</v>
      </c>
      <c r="C50" s="250" t="n">
        <v>25</v>
      </c>
      <c r="D50" s="251" t="n">
        <v>62</v>
      </c>
      <c r="E50" s="252" t="n">
        <v>-37</v>
      </c>
      <c r="F50" s="251" t="n">
        <v>149</v>
      </c>
      <c r="G50" s="251" t="n">
        <v>131</v>
      </c>
      <c r="H50" s="253" t="n">
        <v>18</v>
      </c>
      <c r="I50" s="252" t="n">
        <v>-19</v>
      </c>
      <c r="J50" s="254" t="n">
        <v>8131</v>
      </c>
    </row>
    <row r="51" customFormat="false" ht="12.75" hidden="false" customHeight="true" outlineLevel="0" collapsed="false">
      <c r="A51" s="248" t="n">
        <v>14730030</v>
      </c>
      <c r="B51" s="265" t="s">
        <v>497</v>
      </c>
      <c r="C51" s="250" t="n">
        <v>20</v>
      </c>
      <c r="D51" s="251" t="n">
        <v>21</v>
      </c>
      <c r="E51" s="255" t="n">
        <v>-1</v>
      </c>
      <c r="F51" s="251" t="n">
        <v>95</v>
      </c>
      <c r="G51" s="251" t="n">
        <v>98</v>
      </c>
      <c r="H51" s="255" t="n">
        <v>-3</v>
      </c>
      <c r="I51" s="255" t="n">
        <v>-4</v>
      </c>
      <c r="J51" s="254" t="n">
        <v>4435</v>
      </c>
    </row>
    <row r="52" customFormat="false" ht="12.75" hidden="false" customHeight="true" outlineLevel="0" collapsed="false">
      <c r="A52" s="248" t="n">
        <v>14730040</v>
      </c>
      <c r="B52" s="265" t="s">
        <v>498</v>
      </c>
      <c r="C52" s="250" t="n">
        <v>15</v>
      </c>
      <c r="D52" s="251" t="n">
        <v>45</v>
      </c>
      <c r="E52" s="252" t="n">
        <v>-30</v>
      </c>
      <c r="F52" s="251" t="n">
        <v>74</v>
      </c>
      <c r="G52" s="251" t="n">
        <v>52</v>
      </c>
      <c r="H52" s="253" t="n">
        <v>22</v>
      </c>
      <c r="I52" s="255" t="n">
        <v>-8</v>
      </c>
      <c r="J52" s="254" t="n">
        <v>4727</v>
      </c>
    </row>
    <row r="53" customFormat="false" ht="12.75" hidden="false" customHeight="true" outlineLevel="0" collapsed="false">
      <c r="A53" s="248" t="n">
        <v>14730050</v>
      </c>
      <c r="B53" s="265" t="s">
        <v>499</v>
      </c>
      <c r="C53" s="250" t="n">
        <v>7</v>
      </c>
      <c r="D53" s="251" t="n">
        <v>8</v>
      </c>
      <c r="E53" s="255" t="n">
        <v>-1</v>
      </c>
      <c r="F53" s="251" t="n">
        <v>40</v>
      </c>
      <c r="G53" s="251" t="n">
        <v>47</v>
      </c>
      <c r="H53" s="255" t="n">
        <v>-7</v>
      </c>
      <c r="I53" s="255" t="n">
        <v>-8</v>
      </c>
      <c r="J53" s="254" t="n">
        <v>2338</v>
      </c>
    </row>
    <row r="54" customFormat="false" ht="12.75" hidden="false" customHeight="true" outlineLevel="0" collapsed="false">
      <c r="A54" s="248" t="n">
        <v>14730060</v>
      </c>
      <c r="B54" s="265" t="s">
        <v>500</v>
      </c>
      <c r="C54" s="250" t="n">
        <v>12</v>
      </c>
      <c r="D54" s="251" t="n">
        <v>30</v>
      </c>
      <c r="E54" s="252" t="n">
        <v>-18</v>
      </c>
      <c r="F54" s="251" t="n">
        <v>77</v>
      </c>
      <c r="G54" s="251" t="n">
        <v>85</v>
      </c>
      <c r="H54" s="255" t="n">
        <v>-8</v>
      </c>
      <c r="I54" s="252" t="n">
        <v>-26</v>
      </c>
      <c r="J54" s="254" t="n">
        <v>4542</v>
      </c>
    </row>
    <row r="55" customFormat="false" ht="12.75" hidden="false" customHeight="true" outlineLevel="0" collapsed="false">
      <c r="A55" s="248" t="n">
        <v>14730070</v>
      </c>
      <c r="B55" s="265" t="s">
        <v>501</v>
      </c>
      <c r="C55" s="250" t="n">
        <v>75</v>
      </c>
      <c r="D55" s="251" t="n">
        <v>176</v>
      </c>
      <c r="E55" s="253" t="n">
        <v>-101</v>
      </c>
      <c r="F55" s="251" t="n">
        <v>558</v>
      </c>
      <c r="G55" s="251" t="n">
        <v>462</v>
      </c>
      <c r="H55" s="253" t="n">
        <v>96</v>
      </c>
      <c r="I55" s="255" t="n">
        <v>-5</v>
      </c>
      <c r="J55" s="254" t="n">
        <v>26030</v>
      </c>
    </row>
    <row r="56" customFormat="false" ht="12.75" hidden="false" customHeight="true" outlineLevel="0" collapsed="false">
      <c r="A56" s="248" t="n">
        <v>14730080</v>
      </c>
      <c r="B56" s="265" t="s">
        <v>502</v>
      </c>
      <c r="C56" s="250" t="n">
        <v>15</v>
      </c>
      <c r="D56" s="251" t="n">
        <v>19</v>
      </c>
      <c r="E56" s="255" t="n">
        <v>-4</v>
      </c>
      <c r="F56" s="251" t="n">
        <v>74</v>
      </c>
      <c r="G56" s="251" t="n">
        <v>65</v>
      </c>
      <c r="H56" s="253" t="n">
        <v>9</v>
      </c>
      <c r="I56" s="253" t="n">
        <v>5</v>
      </c>
      <c r="J56" s="254" t="n">
        <v>4267</v>
      </c>
    </row>
    <row r="57" customFormat="false" ht="12.75" hidden="false" customHeight="true" outlineLevel="0" collapsed="false">
      <c r="A57" s="248" t="n">
        <v>14730090</v>
      </c>
      <c r="B57" s="265" t="s">
        <v>503</v>
      </c>
      <c r="C57" s="250" t="n">
        <v>9</v>
      </c>
      <c r="D57" s="251" t="n">
        <v>33</v>
      </c>
      <c r="E57" s="252" t="n">
        <v>-24</v>
      </c>
      <c r="F57" s="251" t="n">
        <v>45</v>
      </c>
      <c r="G57" s="251" t="n">
        <v>68</v>
      </c>
      <c r="H57" s="252" t="n">
        <v>-23</v>
      </c>
      <c r="I57" s="252" t="n">
        <v>-47</v>
      </c>
      <c r="J57" s="254" t="n">
        <v>2591</v>
      </c>
    </row>
    <row r="58" customFormat="false" ht="12.75" hidden="false" customHeight="true" outlineLevel="0" collapsed="false">
      <c r="A58" s="248" t="n">
        <v>14730100</v>
      </c>
      <c r="B58" s="265" t="s">
        <v>504</v>
      </c>
      <c r="C58" s="250" t="n">
        <v>9</v>
      </c>
      <c r="D58" s="251" t="n">
        <v>7</v>
      </c>
      <c r="E58" s="253" t="n">
        <v>2</v>
      </c>
      <c r="F58" s="251" t="n">
        <v>27</v>
      </c>
      <c r="G58" s="251" t="n">
        <v>33</v>
      </c>
      <c r="H58" s="255" t="n">
        <v>-6</v>
      </c>
      <c r="I58" s="255" t="n">
        <v>-3</v>
      </c>
      <c r="J58" s="254" t="n">
        <v>2304</v>
      </c>
    </row>
    <row r="59" customFormat="false" ht="12.75" hidden="false" customHeight="true" outlineLevel="0" collapsed="false">
      <c r="A59" s="248" t="n">
        <v>14730110</v>
      </c>
      <c r="B59" s="265" t="s">
        <v>505</v>
      </c>
      <c r="C59" s="250" t="n">
        <v>46</v>
      </c>
      <c r="D59" s="251" t="n">
        <v>104</v>
      </c>
      <c r="E59" s="252" t="n">
        <v>-58</v>
      </c>
      <c r="F59" s="251" t="n">
        <v>287</v>
      </c>
      <c r="G59" s="251" t="n">
        <v>300</v>
      </c>
      <c r="H59" s="252" t="n">
        <v>-13</v>
      </c>
      <c r="I59" s="252" t="n">
        <v>-71</v>
      </c>
      <c r="J59" s="254" t="n">
        <v>16263</v>
      </c>
    </row>
    <row r="60" customFormat="false" ht="12.75" hidden="false" customHeight="true" outlineLevel="0" collapsed="false">
      <c r="A60" s="248" t="n">
        <v>14730120</v>
      </c>
      <c r="B60" s="265" t="s">
        <v>506</v>
      </c>
      <c r="C60" s="250" t="n">
        <v>5</v>
      </c>
      <c r="D60" s="251" t="n">
        <v>5</v>
      </c>
      <c r="E60" s="253" t="n">
        <v>0</v>
      </c>
      <c r="F60" s="251" t="n">
        <v>21</v>
      </c>
      <c r="G60" s="251" t="n">
        <v>12</v>
      </c>
      <c r="H60" s="253" t="n">
        <v>9</v>
      </c>
      <c r="I60" s="253" t="n">
        <v>9</v>
      </c>
      <c r="J60" s="254" t="n">
        <v>1595</v>
      </c>
    </row>
    <row r="61" customFormat="false" ht="12.75" hidden="false" customHeight="true" outlineLevel="0" collapsed="false">
      <c r="A61" s="248" t="n">
        <v>14730140</v>
      </c>
      <c r="B61" s="265" t="s">
        <v>507</v>
      </c>
      <c r="C61" s="250" t="n">
        <v>4</v>
      </c>
      <c r="D61" s="251" t="n">
        <v>8</v>
      </c>
      <c r="E61" s="255" t="n">
        <v>-4</v>
      </c>
      <c r="F61" s="251" t="n">
        <v>54</v>
      </c>
      <c r="G61" s="251" t="n">
        <v>66</v>
      </c>
      <c r="H61" s="252" t="n">
        <v>-12</v>
      </c>
      <c r="I61" s="252" t="n">
        <v>-16</v>
      </c>
      <c r="J61" s="254" t="n">
        <v>3037</v>
      </c>
    </row>
    <row r="62" customFormat="false" ht="12.75" hidden="false" customHeight="true" outlineLevel="0" collapsed="false">
      <c r="A62" s="248" t="n">
        <v>14730150</v>
      </c>
      <c r="B62" s="265" t="s">
        <v>508</v>
      </c>
      <c r="C62" s="250" t="n">
        <v>9</v>
      </c>
      <c r="D62" s="251" t="n">
        <v>13</v>
      </c>
      <c r="E62" s="255" t="n">
        <v>-4</v>
      </c>
      <c r="F62" s="251" t="n">
        <v>79</v>
      </c>
      <c r="G62" s="251" t="n">
        <v>63</v>
      </c>
      <c r="H62" s="253" t="n">
        <v>16</v>
      </c>
      <c r="I62" s="253" t="n">
        <v>12</v>
      </c>
      <c r="J62" s="254" t="n">
        <v>3778</v>
      </c>
    </row>
    <row r="63" customFormat="false" ht="12.75" hidden="false" customHeight="true" outlineLevel="0" collapsed="false">
      <c r="A63" s="248" t="n">
        <v>14730160</v>
      </c>
      <c r="B63" s="265" t="s">
        <v>509</v>
      </c>
      <c r="C63" s="250" t="n">
        <v>12</v>
      </c>
      <c r="D63" s="251" t="n">
        <v>16</v>
      </c>
      <c r="E63" s="255" t="n">
        <v>-4</v>
      </c>
      <c r="F63" s="251" t="n">
        <v>52</v>
      </c>
      <c r="G63" s="251" t="n">
        <v>87</v>
      </c>
      <c r="H63" s="252" t="n">
        <v>-35</v>
      </c>
      <c r="I63" s="252" t="n">
        <v>-39</v>
      </c>
      <c r="J63" s="254" t="n">
        <v>4031</v>
      </c>
    </row>
    <row r="64" customFormat="false" ht="12.75" hidden="false" customHeight="true" outlineLevel="0" collapsed="false">
      <c r="A64" s="248" t="n">
        <v>14730170</v>
      </c>
      <c r="B64" s="265" t="s">
        <v>510</v>
      </c>
      <c r="C64" s="250" t="n">
        <v>9</v>
      </c>
      <c r="D64" s="251" t="n">
        <v>16</v>
      </c>
      <c r="E64" s="255" t="n">
        <v>-7</v>
      </c>
      <c r="F64" s="251" t="n">
        <v>52</v>
      </c>
      <c r="G64" s="251" t="n">
        <v>61</v>
      </c>
      <c r="H64" s="255" t="n">
        <v>-9</v>
      </c>
      <c r="I64" s="252" t="n">
        <v>-16</v>
      </c>
      <c r="J64" s="254" t="n">
        <v>3177</v>
      </c>
    </row>
    <row r="65" customFormat="false" ht="12.75" hidden="false" customHeight="true" outlineLevel="0" collapsed="false">
      <c r="A65" s="248" t="n">
        <v>14730180</v>
      </c>
      <c r="B65" s="265" t="s">
        <v>511</v>
      </c>
      <c r="C65" s="250" t="n">
        <v>5</v>
      </c>
      <c r="D65" s="251" t="n">
        <v>15</v>
      </c>
      <c r="E65" s="252" t="n">
        <v>-10</v>
      </c>
      <c r="F65" s="251" t="n">
        <v>39</v>
      </c>
      <c r="G65" s="251" t="n">
        <v>38</v>
      </c>
      <c r="H65" s="253" t="n">
        <v>1</v>
      </c>
      <c r="I65" s="255" t="n">
        <v>-9</v>
      </c>
      <c r="J65" s="254" t="n">
        <v>2131</v>
      </c>
    </row>
    <row r="66" customFormat="false" ht="12.75" hidden="false" customHeight="true" outlineLevel="0" collapsed="false">
      <c r="A66" s="248" t="n">
        <v>14730190</v>
      </c>
      <c r="B66" s="265" t="s">
        <v>512</v>
      </c>
      <c r="C66" s="250" t="n">
        <v>15</v>
      </c>
      <c r="D66" s="251" t="n">
        <v>20</v>
      </c>
      <c r="E66" s="255" t="n">
        <v>-5</v>
      </c>
      <c r="F66" s="251" t="n">
        <v>75</v>
      </c>
      <c r="G66" s="251" t="n">
        <v>97</v>
      </c>
      <c r="H66" s="252" t="n">
        <v>-22</v>
      </c>
      <c r="I66" s="252" t="n">
        <v>-27</v>
      </c>
      <c r="J66" s="254" t="n">
        <v>5203</v>
      </c>
    </row>
    <row r="67" customFormat="false" ht="12.75" hidden="false" customHeight="true" outlineLevel="0" collapsed="false">
      <c r="A67" s="248" t="n">
        <v>14730200</v>
      </c>
      <c r="B67" s="265" t="s">
        <v>513</v>
      </c>
      <c r="C67" s="250" t="n">
        <v>27</v>
      </c>
      <c r="D67" s="251" t="n">
        <v>53</v>
      </c>
      <c r="E67" s="252" t="n">
        <v>-26</v>
      </c>
      <c r="F67" s="251" t="n">
        <v>99</v>
      </c>
      <c r="G67" s="251" t="n">
        <v>100</v>
      </c>
      <c r="H67" s="255" t="n">
        <v>-1</v>
      </c>
      <c r="I67" s="252" t="n">
        <v>-27</v>
      </c>
      <c r="J67" s="254" t="n">
        <v>6451</v>
      </c>
    </row>
    <row r="68" customFormat="false" ht="12.75" hidden="false" customHeight="true" outlineLevel="0" collapsed="false">
      <c r="A68" s="248" t="n">
        <v>14730210</v>
      </c>
      <c r="B68" s="265" t="s">
        <v>514</v>
      </c>
      <c r="C68" s="250" t="n">
        <v>12</v>
      </c>
      <c r="D68" s="251" t="n">
        <v>8</v>
      </c>
      <c r="E68" s="253" t="n">
        <v>4</v>
      </c>
      <c r="F68" s="251" t="n">
        <v>47</v>
      </c>
      <c r="G68" s="251" t="n">
        <v>63</v>
      </c>
      <c r="H68" s="252" t="n">
        <v>-16</v>
      </c>
      <c r="I68" s="252" t="n">
        <v>-12</v>
      </c>
      <c r="J68" s="254" t="n">
        <v>2476</v>
      </c>
    </row>
    <row r="69" customFormat="false" ht="12.75" hidden="false" customHeight="true" outlineLevel="0" collapsed="false">
      <c r="A69" s="248" t="n">
        <v>14730220</v>
      </c>
      <c r="B69" s="265" t="s">
        <v>515</v>
      </c>
      <c r="C69" s="250" t="n">
        <v>12</v>
      </c>
      <c r="D69" s="251" t="n">
        <v>10</v>
      </c>
      <c r="E69" s="253" t="n">
        <v>2</v>
      </c>
      <c r="F69" s="251" t="n">
        <v>39</v>
      </c>
      <c r="G69" s="251" t="n">
        <v>64</v>
      </c>
      <c r="H69" s="252" t="n">
        <v>-25</v>
      </c>
      <c r="I69" s="252" t="n">
        <v>-23</v>
      </c>
      <c r="J69" s="254" t="n">
        <v>2356</v>
      </c>
    </row>
    <row r="70" customFormat="false" ht="12.75" hidden="false" customHeight="true" outlineLevel="0" collapsed="false">
      <c r="A70" s="248" t="n">
        <v>14730230</v>
      </c>
      <c r="B70" s="265" t="s">
        <v>516</v>
      </c>
      <c r="C70" s="250" t="n">
        <v>47</v>
      </c>
      <c r="D70" s="251" t="n">
        <v>107</v>
      </c>
      <c r="E70" s="252" t="n">
        <v>-60</v>
      </c>
      <c r="F70" s="251" t="n">
        <v>273</v>
      </c>
      <c r="G70" s="251" t="n">
        <v>310</v>
      </c>
      <c r="H70" s="252" t="n">
        <v>-37</v>
      </c>
      <c r="I70" s="252" t="n">
        <v>-97</v>
      </c>
      <c r="J70" s="254" t="n">
        <v>14917</v>
      </c>
    </row>
    <row r="71" customFormat="false" ht="12.75" hidden="false" customHeight="true" outlineLevel="0" collapsed="false">
      <c r="A71" s="248" t="n">
        <v>14730250</v>
      </c>
      <c r="B71" s="265" t="s">
        <v>517</v>
      </c>
      <c r="C71" s="250" t="n">
        <v>19</v>
      </c>
      <c r="D71" s="251" t="n">
        <v>20</v>
      </c>
      <c r="E71" s="255" t="n">
        <v>-1</v>
      </c>
      <c r="F71" s="251" t="n">
        <v>184</v>
      </c>
      <c r="G71" s="251" t="n">
        <v>182</v>
      </c>
      <c r="H71" s="253" t="n">
        <v>2</v>
      </c>
      <c r="I71" s="253" t="n">
        <v>1</v>
      </c>
      <c r="J71" s="254" t="n">
        <v>5026</v>
      </c>
    </row>
    <row r="72" customFormat="false" ht="24" hidden="false" customHeight="true" outlineLevel="0" collapsed="false">
      <c r="A72" s="266" t="n">
        <v>14730260</v>
      </c>
      <c r="B72" s="267" t="s">
        <v>518</v>
      </c>
      <c r="C72" s="250" t="n">
        <v>13</v>
      </c>
      <c r="D72" s="251" t="n">
        <v>22</v>
      </c>
      <c r="E72" s="255" t="n">
        <v>-9</v>
      </c>
      <c r="F72" s="251" t="n">
        <v>54</v>
      </c>
      <c r="G72" s="251" t="n">
        <v>78</v>
      </c>
      <c r="H72" s="252" t="n">
        <v>-24</v>
      </c>
      <c r="I72" s="252" t="n">
        <v>-33</v>
      </c>
      <c r="J72" s="254" t="n">
        <v>3489</v>
      </c>
    </row>
    <row r="73" customFormat="false" ht="12.75" hidden="false" customHeight="true" outlineLevel="0" collapsed="false">
      <c r="A73" s="266" t="n">
        <v>14730270</v>
      </c>
      <c r="B73" s="265" t="s">
        <v>519</v>
      </c>
      <c r="C73" s="250" t="n">
        <v>51</v>
      </c>
      <c r="D73" s="251" t="n">
        <v>119</v>
      </c>
      <c r="E73" s="252" t="n">
        <v>-68</v>
      </c>
      <c r="F73" s="251" t="n">
        <v>357</v>
      </c>
      <c r="G73" s="251" t="n">
        <v>341</v>
      </c>
      <c r="H73" s="253" t="n">
        <v>16</v>
      </c>
      <c r="I73" s="252" t="n">
        <v>-53</v>
      </c>
      <c r="J73" s="254" t="n">
        <v>17410</v>
      </c>
    </row>
    <row r="74" customFormat="false" ht="12.75" hidden="false" customHeight="true" outlineLevel="0" collapsed="false">
      <c r="A74" s="248" t="n">
        <v>14730280</v>
      </c>
      <c r="B74" s="265" t="s">
        <v>520</v>
      </c>
      <c r="C74" s="250" t="n">
        <v>5</v>
      </c>
      <c r="D74" s="251" t="n">
        <v>8</v>
      </c>
      <c r="E74" s="255" t="n">
        <v>-3</v>
      </c>
      <c r="F74" s="251" t="n">
        <v>56</v>
      </c>
      <c r="G74" s="251" t="n">
        <v>59</v>
      </c>
      <c r="H74" s="255" t="n">
        <v>-3</v>
      </c>
      <c r="I74" s="255" t="n">
        <v>-6</v>
      </c>
      <c r="J74" s="254" t="n">
        <v>2526</v>
      </c>
    </row>
    <row r="75" customFormat="false" ht="12.75" hidden="false" customHeight="true" outlineLevel="0" collapsed="false">
      <c r="A75" s="248" t="n">
        <v>14730300</v>
      </c>
      <c r="B75" s="265" t="s">
        <v>521</v>
      </c>
      <c r="C75" s="250" t="n">
        <v>51</v>
      </c>
      <c r="D75" s="251" t="n">
        <v>94</v>
      </c>
      <c r="E75" s="252" t="n">
        <v>-43</v>
      </c>
      <c r="F75" s="251" t="n">
        <v>372</v>
      </c>
      <c r="G75" s="251" t="n">
        <v>301</v>
      </c>
      <c r="H75" s="253" t="n">
        <v>71</v>
      </c>
      <c r="I75" s="253" t="n">
        <v>28</v>
      </c>
      <c r="J75" s="254" t="n">
        <v>14368</v>
      </c>
    </row>
    <row r="76" customFormat="false" ht="12.75" hidden="false" customHeight="true" outlineLevel="0" collapsed="false">
      <c r="A76" s="248" t="n">
        <v>14730310</v>
      </c>
      <c r="B76" s="265" t="s">
        <v>522</v>
      </c>
      <c r="C76" s="250" t="n">
        <v>68</v>
      </c>
      <c r="D76" s="251" t="n">
        <v>134</v>
      </c>
      <c r="E76" s="252" t="n">
        <v>-66</v>
      </c>
      <c r="F76" s="251" t="n">
        <v>463</v>
      </c>
      <c r="G76" s="251" t="n">
        <v>526</v>
      </c>
      <c r="H76" s="252" t="n">
        <v>-63</v>
      </c>
      <c r="I76" s="253" t="n">
        <v>-129</v>
      </c>
      <c r="J76" s="254" t="n">
        <v>19283</v>
      </c>
    </row>
    <row r="77" customFormat="false" ht="12.75" hidden="false" customHeight="true" outlineLevel="0" collapsed="false">
      <c r="A77" s="248" t="n">
        <v>14730320</v>
      </c>
      <c r="B77" s="265" t="s">
        <v>523</v>
      </c>
      <c r="C77" s="250" t="n">
        <v>6</v>
      </c>
      <c r="D77" s="251" t="n">
        <v>9</v>
      </c>
      <c r="E77" s="255" t="n">
        <v>-3</v>
      </c>
      <c r="F77" s="251" t="n">
        <v>17</v>
      </c>
      <c r="G77" s="251" t="n">
        <v>22</v>
      </c>
      <c r="H77" s="255" t="n">
        <v>-5</v>
      </c>
      <c r="I77" s="255" t="n">
        <v>-8</v>
      </c>
      <c r="J77" s="254" t="n">
        <v>1343</v>
      </c>
    </row>
    <row r="78" customFormat="false" ht="12.75" hidden="false" customHeight="true" outlineLevel="0" collapsed="false">
      <c r="A78" s="248" t="n">
        <v>14730330</v>
      </c>
      <c r="B78" s="265" t="s">
        <v>524</v>
      </c>
      <c r="C78" s="250" t="n">
        <v>22</v>
      </c>
      <c r="D78" s="251" t="n">
        <v>27</v>
      </c>
      <c r="E78" s="255" t="n">
        <v>-5</v>
      </c>
      <c r="F78" s="251" t="n">
        <v>93</v>
      </c>
      <c r="G78" s="251" t="n">
        <v>126</v>
      </c>
      <c r="H78" s="252" t="n">
        <v>-33</v>
      </c>
      <c r="I78" s="252" t="n">
        <v>-37</v>
      </c>
      <c r="J78" s="254" t="n">
        <v>5482</v>
      </c>
    </row>
    <row r="79" customFormat="false" ht="12.75" hidden="false" customHeight="true" outlineLevel="0" collapsed="false">
      <c r="A79" s="248" t="n">
        <v>14730340</v>
      </c>
      <c r="B79" s="265" t="s">
        <v>525</v>
      </c>
      <c r="C79" s="250" t="n">
        <v>6</v>
      </c>
      <c r="D79" s="251" t="n">
        <v>9</v>
      </c>
      <c r="E79" s="255" t="n">
        <v>-3</v>
      </c>
      <c r="F79" s="251" t="n">
        <v>47</v>
      </c>
      <c r="G79" s="251" t="n">
        <v>62</v>
      </c>
      <c r="H79" s="252" t="n">
        <v>-15</v>
      </c>
      <c r="I79" s="252" t="n">
        <v>-18</v>
      </c>
      <c r="J79" s="254" t="n">
        <v>2096</v>
      </c>
    </row>
    <row r="80" customFormat="false" ht="12.75" hidden="false" customHeight="true" outlineLevel="0" collapsed="false">
      <c r="A80" s="248" t="n">
        <v>14730350</v>
      </c>
      <c r="B80" s="265" t="s">
        <v>526</v>
      </c>
      <c r="C80" s="250" t="n">
        <v>5</v>
      </c>
      <c r="D80" s="251" t="n">
        <v>1</v>
      </c>
      <c r="E80" s="253" t="n">
        <v>4</v>
      </c>
      <c r="F80" s="251" t="n">
        <v>45</v>
      </c>
      <c r="G80" s="251" t="n">
        <v>56</v>
      </c>
      <c r="H80" s="252" t="n">
        <v>-11</v>
      </c>
      <c r="I80" s="255" t="n">
        <v>-7</v>
      </c>
      <c r="J80" s="254" t="n">
        <v>1468</v>
      </c>
    </row>
    <row r="81" customFormat="false" ht="12.75" hidden="false" customHeight="true" outlineLevel="0" collapsed="false">
      <c r="A81" s="248" t="n">
        <v>14730360</v>
      </c>
      <c r="B81" s="265" t="s">
        <v>527</v>
      </c>
      <c r="C81" s="250" t="n">
        <v>11</v>
      </c>
      <c r="D81" s="251" t="n">
        <v>13</v>
      </c>
      <c r="E81" s="255" t="n">
        <v>-2</v>
      </c>
      <c r="F81" s="251" t="n">
        <v>46</v>
      </c>
      <c r="G81" s="251" t="n">
        <v>53</v>
      </c>
      <c r="H81" s="255" t="n">
        <v>-7</v>
      </c>
      <c r="I81" s="255" t="n">
        <v>-9</v>
      </c>
      <c r="J81" s="254" t="n">
        <v>3044</v>
      </c>
    </row>
    <row r="82" customFormat="false" ht="12.75" hidden="false" customHeight="true" outlineLevel="0" collapsed="false">
      <c r="A82" s="248" t="n">
        <v>14730370</v>
      </c>
      <c r="B82" s="265" t="s">
        <v>528</v>
      </c>
      <c r="C82" s="250" t="n">
        <v>1</v>
      </c>
      <c r="D82" s="251" t="n">
        <v>5</v>
      </c>
      <c r="E82" s="255" t="n">
        <v>-4</v>
      </c>
      <c r="F82" s="251" t="n">
        <v>20</v>
      </c>
      <c r="G82" s="251" t="n">
        <v>9</v>
      </c>
      <c r="H82" s="253" t="n">
        <v>11</v>
      </c>
      <c r="I82" s="253" t="n">
        <v>7</v>
      </c>
      <c r="J82" s="254" t="n">
        <v>1087</v>
      </c>
    </row>
    <row r="83" customFormat="false" ht="25.5" hidden="false" customHeight="true" outlineLevel="0" collapsed="false">
      <c r="A83" s="119" t="n">
        <v>14730</v>
      </c>
      <c r="B83" s="245" t="s">
        <v>26</v>
      </c>
      <c r="C83" s="257" t="n">
        <v>653</v>
      </c>
      <c r="D83" s="258" t="n">
        <v>1246</v>
      </c>
      <c r="E83" s="259" t="n">
        <v>-593</v>
      </c>
      <c r="F83" s="258" t="n">
        <v>2589</v>
      </c>
      <c r="G83" s="258" t="n">
        <v>2695</v>
      </c>
      <c r="H83" s="259" t="n">
        <v>-106</v>
      </c>
      <c r="I83" s="259" t="n">
        <v>-698</v>
      </c>
      <c r="J83" s="260" t="n">
        <v>203463</v>
      </c>
    </row>
    <row r="84" customFormat="false" ht="12.75" hidden="false" customHeight="true" outlineLevel="0" collapsed="false">
      <c r="A84" s="261"/>
      <c r="B84" s="246"/>
      <c r="C84" s="247"/>
      <c r="D84" s="247"/>
      <c r="E84" s="247"/>
      <c r="F84" s="247"/>
      <c r="G84" s="247"/>
      <c r="H84" s="247"/>
      <c r="I84" s="247"/>
      <c r="J84" s="247"/>
    </row>
    <row r="85" customFormat="false" ht="12.75" hidden="false" customHeight="true" outlineLevel="0" collapsed="false">
      <c r="A85" s="65" t="s">
        <v>57</v>
      </c>
      <c r="B85" s="246"/>
      <c r="C85" s="247"/>
      <c r="D85" s="247"/>
      <c r="E85" s="247"/>
      <c r="F85" s="247"/>
      <c r="G85" s="247"/>
      <c r="H85" s="247"/>
      <c r="I85" s="247"/>
      <c r="J85" s="247"/>
    </row>
    <row r="86" customFormat="false" ht="10.5" hidden="false" customHeight="true" outlineLevel="0" collapsed="false">
      <c r="A86" s="65" t="s">
        <v>58</v>
      </c>
      <c r="B86" s="246"/>
      <c r="C86" s="247"/>
      <c r="D86" s="247"/>
      <c r="E86" s="247"/>
      <c r="F86" s="247"/>
      <c r="G86" s="247"/>
      <c r="H86" s="247"/>
      <c r="I86" s="247"/>
      <c r="J86" s="247"/>
    </row>
  </sheetData>
  <mergeCells count="2">
    <mergeCell ref="A2:J2"/>
    <mergeCell ref="A45:J45"/>
  </mergeCell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1/12</oddFooter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14.85"/>
    <col collapsed="false" customWidth="true" hidden="false" outlineLevel="0" max="2" min="2" style="268" width="3.85"/>
    <col collapsed="false" customWidth="true" hidden="false" outlineLevel="0" max="3" min="3" style="268" width="15.41"/>
    <col collapsed="false" customWidth="true" hidden="false" outlineLevel="0" max="6" min="4" style="268" width="17.42"/>
    <col collapsed="false" customWidth="false" hidden="false" outlineLevel="0" max="257" min="7" style="268" width="11.42"/>
  </cols>
  <sheetData>
    <row r="2" customFormat="false" ht="12.75" hidden="false" customHeight="false" outlineLevel="0" collapsed="false">
      <c r="A2" s="269" t="s">
        <v>529</v>
      </c>
    </row>
    <row r="3" customFormat="false" ht="12.75" hidden="false" customHeight="true" outlineLevel="0" collapsed="false">
      <c r="A3" s="270"/>
    </row>
    <row r="4" customFormat="false" ht="12.75" hidden="false" customHeight="true" outlineLevel="0" collapsed="false">
      <c r="A4" s="271" t="s">
        <v>530</v>
      </c>
      <c r="B4" s="271"/>
      <c r="C4" s="272" t="s">
        <v>531</v>
      </c>
      <c r="D4" s="273" t="s">
        <v>532</v>
      </c>
      <c r="E4" s="273"/>
      <c r="F4" s="273"/>
    </row>
    <row r="5" customFormat="false" ht="12.75" hidden="false" customHeight="true" outlineLevel="0" collapsed="false">
      <c r="A5" s="271"/>
      <c r="B5" s="271"/>
      <c r="C5" s="272"/>
      <c r="D5" s="274" t="s">
        <v>533</v>
      </c>
      <c r="E5" s="274" t="s">
        <v>534</v>
      </c>
      <c r="F5" s="275" t="s">
        <v>535</v>
      </c>
    </row>
    <row r="6" customFormat="false" ht="15.75" hidden="false" customHeight="true" outlineLevel="0" collapsed="false"/>
    <row r="7" customFormat="false" ht="15.75" hidden="false" customHeight="true" outlineLevel="0" collapsed="false">
      <c r="C7" s="276" t="s">
        <v>536</v>
      </c>
      <c r="D7" s="276"/>
      <c r="E7" s="276"/>
      <c r="F7" s="276"/>
    </row>
    <row r="8" customFormat="false" ht="15.75" hidden="false" customHeight="true" outlineLevel="0" collapsed="false">
      <c r="A8" s="277"/>
      <c r="B8" s="277"/>
      <c r="C8" s="278"/>
      <c r="D8" s="278"/>
      <c r="E8" s="278"/>
      <c r="F8" s="278"/>
    </row>
    <row r="9" customFormat="false" ht="12.75" hidden="false" customHeight="true" outlineLevel="0" collapsed="false">
      <c r="A9" s="279" t="s">
        <v>537</v>
      </c>
      <c r="B9" s="280"/>
      <c r="C9" s="281" t="n">
        <v>98</v>
      </c>
      <c r="D9" s="281" t="n">
        <v>137143</v>
      </c>
      <c r="E9" s="282" t="n">
        <v>68710</v>
      </c>
      <c r="F9" s="282" t="n">
        <v>68433</v>
      </c>
    </row>
    <row r="10" customFormat="false" ht="12.75" hidden="false" customHeight="true" outlineLevel="0" collapsed="false">
      <c r="A10" s="283" t="s">
        <v>538</v>
      </c>
      <c r="B10" s="280"/>
      <c r="C10" s="282" t="n">
        <v>88</v>
      </c>
      <c r="D10" s="282" t="n">
        <v>217141</v>
      </c>
      <c r="E10" s="282" t="n">
        <v>108946</v>
      </c>
      <c r="F10" s="282" t="n">
        <v>108195</v>
      </c>
    </row>
    <row r="11" customFormat="false" ht="12.75" hidden="false" customHeight="true" outlineLevel="0" collapsed="false">
      <c r="A11" s="283" t="s">
        <v>539</v>
      </c>
      <c r="B11" s="280"/>
      <c r="C11" s="282" t="n">
        <v>105</v>
      </c>
      <c r="D11" s="282" t="n">
        <v>409662</v>
      </c>
      <c r="E11" s="282" t="n">
        <v>203778</v>
      </c>
      <c r="F11" s="282" t="n">
        <v>205884</v>
      </c>
    </row>
    <row r="12" customFormat="false" ht="12.75" hidden="false" customHeight="true" outlineLevel="0" collapsed="false">
      <c r="A12" s="283" t="s">
        <v>540</v>
      </c>
      <c r="B12" s="280"/>
      <c r="C12" s="282" t="n">
        <v>95</v>
      </c>
      <c r="D12" s="282" t="n">
        <v>643108</v>
      </c>
      <c r="E12" s="282" t="n">
        <v>316455</v>
      </c>
      <c r="F12" s="282" t="n">
        <v>326653</v>
      </c>
    </row>
    <row r="13" customFormat="false" ht="12.75" hidden="false" customHeight="true" outlineLevel="0" collapsed="false">
      <c r="A13" s="283" t="s">
        <v>541</v>
      </c>
      <c r="B13" s="280"/>
      <c r="C13" s="282" t="n">
        <v>44</v>
      </c>
      <c r="D13" s="282" t="n">
        <v>624727</v>
      </c>
      <c r="E13" s="282" t="n">
        <v>304935</v>
      </c>
      <c r="F13" s="282" t="n">
        <v>319792</v>
      </c>
    </row>
    <row r="14" customFormat="false" ht="12.75" hidden="false" customHeight="true" outlineLevel="0" collapsed="false">
      <c r="A14" s="283" t="s">
        <v>542</v>
      </c>
      <c r="B14" s="280"/>
      <c r="C14" s="282" t="n">
        <v>20</v>
      </c>
      <c r="D14" s="282" t="n">
        <v>574410</v>
      </c>
      <c r="E14" s="282" t="n">
        <v>279193</v>
      </c>
      <c r="F14" s="282" t="n">
        <v>295217</v>
      </c>
    </row>
    <row r="15" customFormat="false" ht="12.75" hidden="false" customHeight="true" outlineLevel="0" collapsed="false">
      <c r="A15" s="283" t="s">
        <v>543</v>
      </c>
      <c r="B15" s="280"/>
      <c r="C15" s="282" t="n">
        <v>3</v>
      </c>
      <c r="D15" s="282" t="n">
        <v>213563</v>
      </c>
      <c r="E15" s="282" t="n">
        <v>103020</v>
      </c>
      <c r="F15" s="282" t="n">
        <v>110543</v>
      </c>
    </row>
    <row r="16" customFormat="false" ht="12.75" hidden="false" customHeight="true" outlineLevel="0" collapsed="false">
      <c r="A16" s="283" t="s">
        <v>544</v>
      </c>
      <c r="B16" s="280"/>
      <c r="C16" s="282" t="n">
        <v>3</v>
      </c>
      <c r="D16" s="282" t="n">
        <v>1308719</v>
      </c>
      <c r="E16" s="282" t="n">
        <v>640145</v>
      </c>
      <c r="F16" s="282" t="n">
        <v>668574</v>
      </c>
    </row>
    <row r="17" customFormat="false" ht="21.75" hidden="false" customHeight="true" outlineLevel="0" collapsed="false">
      <c r="A17" s="284" t="s">
        <v>545</v>
      </c>
      <c r="B17" s="280"/>
      <c r="C17" s="285" t="n">
        <v>456</v>
      </c>
      <c r="D17" s="285" t="n">
        <v>4128473</v>
      </c>
      <c r="E17" s="285" t="n">
        <v>2025182</v>
      </c>
      <c r="F17" s="285" t="n">
        <v>2103291</v>
      </c>
    </row>
    <row r="18" customFormat="false" ht="15.75" hidden="false" customHeight="true" outlineLevel="0" collapsed="false">
      <c r="A18" s="277"/>
      <c r="B18" s="277"/>
      <c r="C18" s="277"/>
      <c r="D18" s="277"/>
      <c r="E18" s="277"/>
      <c r="F18" s="277"/>
    </row>
    <row r="19" customFormat="false" ht="15.75" hidden="false" customHeight="true" outlineLevel="0" collapsed="false">
      <c r="A19" s="277"/>
      <c r="B19" s="277"/>
      <c r="C19" s="276" t="s">
        <v>546</v>
      </c>
      <c r="D19" s="276"/>
      <c r="E19" s="276"/>
      <c r="F19" s="276"/>
    </row>
    <row r="20" customFormat="false" ht="15.75" hidden="false" customHeight="true" outlineLevel="0" collapsed="false">
      <c r="A20" s="277"/>
      <c r="B20" s="277"/>
      <c r="C20" s="278"/>
      <c r="D20" s="278"/>
      <c r="E20" s="278"/>
      <c r="F20" s="278"/>
    </row>
    <row r="21" customFormat="false" ht="12.75" hidden="false" customHeight="false" outlineLevel="0" collapsed="false">
      <c r="A21" s="279" t="s">
        <v>537</v>
      </c>
      <c r="B21" s="280"/>
      <c r="C21" s="286" t="n">
        <v>21.4912280701754</v>
      </c>
      <c r="D21" s="286" t="n">
        <v>3.32188196459078</v>
      </c>
      <c r="E21" s="286" t="n">
        <v>3.39278148828105</v>
      </c>
      <c r="F21" s="286" t="n">
        <v>3.25361540557155</v>
      </c>
    </row>
    <row r="22" customFormat="false" ht="12.75" hidden="false" customHeight="false" outlineLevel="0" collapsed="false">
      <c r="A22" s="283" t="s">
        <v>538</v>
      </c>
      <c r="B22" s="280"/>
      <c r="C22" s="286" t="n">
        <v>19.2982456140351</v>
      </c>
      <c r="D22" s="286" t="n">
        <v>5.25959598137132</v>
      </c>
      <c r="E22" s="286" t="n">
        <v>5.37956588593025</v>
      </c>
      <c r="F22" s="286" t="n">
        <v>5.14408134680365</v>
      </c>
    </row>
    <row r="23" customFormat="false" ht="12.75" hidden="false" customHeight="false" outlineLevel="0" collapsed="false">
      <c r="A23" s="283" t="s">
        <v>539</v>
      </c>
      <c r="B23" s="280"/>
      <c r="C23" s="286" t="n">
        <v>23.0263157894737</v>
      </c>
      <c r="D23" s="286" t="n">
        <v>9.9228455654185</v>
      </c>
      <c r="E23" s="286" t="n">
        <v>10.0622067547509</v>
      </c>
      <c r="F23" s="286" t="n">
        <v>9.78865977175769</v>
      </c>
    </row>
    <row r="24" customFormat="false" ht="12.75" hidden="false" customHeight="false" outlineLevel="0" collapsed="false">
      <c r="A24" s="283" t="s">
        <v>540</v>
      </c>
      <c r="B24" s="280"/>
      <c r="C24" s="286" t="n">
        <v>20.8333333333333</v>
      </c>
      <c r="D24" s="286" t="n">
        <v>15.5773817583402</v>
      </c>
      <c r="E24" s="286" t="n">
        <v>15.6260029962739</v>
      </c>
      <c r="F24" s="286" t="n">
        <v>15.5305661461015</v>
      </c>
    </row>
    <row r="25" customFormat="false" ht="12.75" hidden="false" customHeight="false" outlineLevel="0" collapsed="false">
      <c r="A25" s="283" t="s">
        <v>541</v>
      </c>
      <c r="B25" s="280"/>
      <c r="C25" s="286" t="n">
        <v>9.64912280701755</v>
      </c>
      <c r="D25" s="286" t="n">
        <v>15.132156610931</v>
      </c>
      <c r="E25" s="286" t="n">
        <v>15.0571652325569</v>
      </c>
      <c r="F25" s="286" t="n">
        <v>15.2043630672123</v>
      </c>
    </row>
    <row r="26" customFormat="false" ht="12.75" hidden="false" customHeight="false" outlineLevel="0" collapsed="false">
      <c r="A26" s="283" t="s">
        <v>542</v>
      </c>
      <c r="B26" s="280"/>
      <c r="C26" s="286" t="n">
        <v>4.3859649122807</v>
      </c>
      <c r="D26" s="286" t="n">
        <v>13.9133766891536</v>
      </c>
      <c r="E26" s="286" t="n">
        <v>13.7860695976954</v>
      </c>
      <c r="F26" s="286" t="n">
        <v>14.0359560327125</v>
      </c>
    </row>
    <row r="27" customFormat="false" ht="12.75" hidden="false" customHeight="false" outlineLevel="0" collapsed="false">
      <c r="A27" s="283" t="s">
        <v>543</v>
      </c>
      <c r="B27" s="280"/>
      <c r="C27" s="286" t="n">
        <v>0.657894736842105</v>
      </c>
      <c r="D27" s="286" t="n">
        <v>5.17292955531016</v>
      </c>
      <c r="E27" s="286" t="n">
        <v>5.08695020990706</v>
      </c>
      <c r="F27" s="286" t="n">
        <v>5.25571592328403</v>
      </c>
    </row>
    <row r="28" customFormat="false" ht="12.75" hidden="false" customHeight="false" outlineLevel="0" collapsed="false">
      <c r="A28" s="283" t="s">
        <v>544</v>
      </c>
      <c r="B28" s="280"/>
      <c r="C28" s="286" t="n">
        <v>0.657894736842105</v>
      </c>
      <c r="D28" s="286" t="n">
        <v>31.6998318748845</v>
      </c>
      <c r="E28" s="286" t="n">
        <v>31.6092578346045</v>
      </c>
      <c r="F28" s="286" t="n">
        <v>31.7870423065567</v>
      </c>
    </row>
    <row r="29" customFormat="false" ht="21.75" hidden="false" customHeight="true" outlineLevel="0" collapsed="false">
      <c r="A29" s="284" t="s">
        <v>545</v>
      </c>
      <c r="B29" s="280"/>
      <c r="C29" s="287" t="n">
        <v>100</v>
      </c>
      <c r="D29" s="287" t="n">
        <v>100</v>
      </c>
      <c r="E29" s="287" t="n">
        <v>100</v>
      </c>
      <c r="F29" s="287" t="n">
        <v>100</v>
      </c>
    </row>
    <row r="30" customFormat="false" ht="12.75" hidden="false" customHeight="false" outlineLevel="0" collapsed="false">
      <c r="C30" s="288"/>
      <c r="D30" s="288"/>
      <c r="E30" s="288"/>
      <c r="F30" s="288"/>
    </row>
  </sheetData>
  <mergeCells count="7">
    <mergeCell ref="A4:B5"/>
    <mergeCell ref="C4:C5"/>
    <mergeCell ref="D4:F4"/>
    <mergeCell ref="C7:F7"/>
    <mergeCell ref="C8:F8"/>
    <mergeCell ref="C19:F19"/>
    <mergeCell ref="C20:F20"/>
  </mergeCells>
  <printOptions headings="false" gridLines="false" gridLinesSet="true" horizontalCentered="false" verticalCentered="false"/>
  <pageMargins left="0.747916666666667" right="0.7875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1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3"/>
  <sheetViews>
    <sheetView showFormulas="false" showGridLines="false" showRowColHeaders="true" showZeros="true" rightToLeft="false" tabSelected="false" showOutlineSymbols="true" defaultGridColor="true" view="normal" topLeftCell="A449" colorId="64" zoomScale="75" zoomScaleNormal="75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5.28"/>
    <col collapsed="false" customWidth="true" hidden="false" outlineLevel="0" max="2" min="2" style="236" width="30.7"/>
    <col collapsed="false" customWidth="true" hidden="false" outlineLevel="0" max="3" min="3" style="236" width="34.85"/>
    <col collapsed="false" customWidth="true" hidden="false" outlineLevel="0" max="4" min="4" style="289" width="15.56"/>
    <col collapsed="false" customWidth="false" hidden="false" outlineLevel="0" max="257" min="5" style="236" width="11.42"/>
  </cols>
  <sheetData>
    <row r="1" s="291" customFormat="true" ht="12.75" hidden="false" customHeight="true" outlineLevel="0" collapsed="false">
      <c r="A1" s="290" t="s">
        <v>547</v>
      </c>
      <c r="D1" s="292"/>
    </row>
    <row r="2" customFormat="false" ht="12.75" hidden="false" customHeight="true" outlineLevel="0" collapsed="false">
      <c r="A2" s="0"/>
    </row>
    <row r="3" s="2" customFormat="true" ht="21.95" hidden="false" customHeight="true" outlineLevel="0" collapsed="false">
      <c r="A3" s="293" t="s">
        <v>548</v>
      </c>
      <c r="B3" s="293" t="s">
        <v>549</v>
      </c>
      <c r="C3" s="294" t="s">
        <v>550</v>
      </c>
      <c r="D3" s="295" t="s">
        <v>551</v>
      </c>
    </row>
    <row r="4" s="2" customFormat="true" ht="12.75" hidden="false" customHeight="true" outlineLevel="0" collapsed="false">
      <c r="B4" s="296"/>
      <c r="C4" s="297"/>
      <c r="D4" s="236"/>
    </row>
    <row r="5" s="2" customFormat="true" ht="12.75" hidden="false" customHeight="true" outlineLevel="0" collapsed="false">
      <c r="A5" s="298" t="s">
        <v>552</v>
      </c>
      <c r="B5" s="298"/>
      <c r="C5" s="298"/>
      <c r="D5" s="298"/>
    </row>
    <row r="6" s="2" customFormat="true" ht="12.75" hidden="false" customHeight="true" outlineLevel="0" collapsed="false">
      <c r="B6" s="299"/>
      <c r="C6" s="300"/>
    </row>
    <row r="7" s="2" customFormat="true" ht="12.75" hidden="false" customHeight="true" outlineLevel="0" collapsed="false">
      <c r="A7" s="301" t="n">
        <v>456</v>
      </c>
      <c r="B7" s="302" t="s">
        <v>447</v>
      </c>
      <c r="C7" s="303" t="s">
        <v>22</v>
      </c>
      <c r="D7" s="304" t="n">
        <v>372</v>
      </c>
    </row>
    <row r="8" s="2" customFormat="true" ht="12.75" hidden="false" customHeight="true" outlineLevel="0" collapsed="false">
      <c r="A8" s="301" t="n">
        <v>455</v>
      </c>
      <c r="B8" s="302" t="s">
        <v>185</v>
      </c>
      <c r="C8" s="303" t="s">
        <v>10</v>
      </c>
      <c r="D8" s="304" t="n">
        <v>794</v>
      </c>
    </row>
    <row r="9" s="2" customFormat="true" ht="12.75" hidden="false" customHeight="true" outlineLevel="0" collapsed="false">
      <c r="A9" s="301" t="n">
        <v>454</v>
      </c>
      <c r="B9" s="302" t="s">
        <v>89</v>
      </c>
      <c r="C9" s="303" t="s">
        <v>8</v>
      </c>
      <c r="D9" s="304" t="n">
        <v>859</v>
      </c>
    </row>
    <row r="10" s="2" customFormat="true" ht="12.75" hidden="false" customHeight="true" outlineLevel="0" collapsed="false">
      <c r="A10" s="301" t="n">
        <v>453</v>
      </c>
      <c r="B10" s="302" t="s">
        <v>435</v>
      </c>
      <c r="C10" s="303" t="s">
        <v>22</v>
      </c>
      <c r="D10" s="304" t="n">
        <v>888</v>
      </c>
    </row>
    <row r="11" s="2" customFormat="true" ht="12.75" hidden="false" customHeight="true" outlineLevel="0" collapsed="false">
      <c r="A11" s="301" t="n">
        <v>452</v>
      </c>
      <c r="B11" s="302" t="s">
        <v>308</v>
      </c>
      <c r="C11" s="303" t="s">
        <v>16</v>
      </c>
      <c r="D11" s="304" t="n">
        <v>904</v>
      </c>
    </row>
    <row r="12" s="2" customFormat="true" ht="12.75" hidden="false" customHeight="true" outlineLevel="0" collapsed="false">
      <c r="A12" s="301" t="n">
        <v>451</v>
      </c>
      <c r="B12" s="302" t="s">
        <v>258</v>
      </c>
      <c r="C12" s="303" t="s">
        <v>51</v>
      </c>
      <c r="D12" s="304" t="n">
        <v>941</v>
      </c>
    </row>
    <row r="13" s="2" customFormat="true" ht="12.75" hidden="false" customHeight="true" outlineLevel="0" collapsed="false">
      <c r="A13" s="301" t="n">
        <v>450</v>
      </c>
      <c r="B13" s="302" t="s">
        <v>278</v>
      </c>
      <c r="C13" s="303" t="s">
        <v>16</v>
      </c>
      <c r="D13" s="304" t="n">
        <v>957</v>
      </c>
    </row>
    <row r="14" s="2" customFormat="true" ht="12.75" hidden="false" customHeight="true" outlineLevel="0" collapsed="false">
      <c r="A14" s="301" t="n">
        <v>449</v>
      </c>
      <c r="B14" s="302" t="s">
        <v>351</v>
      </c>
      <c r="C14" s="303" t="s">
        <v>18</v>
      </c>
      <c r="D14" s="304" t="n">
        <v>965</v>
      </c>
    </row>
    <row r="15" s="2" customFormat="true" ht="12.75" hidden="false" customHeight="true" outlineLevel="0" collapsed="false">
      <c r="A15" s="301" t="n">
        <v>448</v>
      </c>
      <c r="B15" s="302" t="s">
        <v>380</v>
      </c>
      <c r="C15" s="303" t="s">
        <v>18</v>
      </c>
      <c r="D15" s="304" t="n">
        <v>976</v>
      </c>
    </row>
    <row r="16" s="2" customFormat="true" ht="12.75" hidden="false" customHeight="true" outlineLevel="0" collapsed="false">
      <c r="A16" s="301" t="n">
        <v>447</v>
      </c>
      <c r="B16" s="302" t="s">
        <v>282</v>
      </c>
      <c r="C16" s="303" t="s">
        <v>16</v>
      </c>
      <c r="D16" s="304" t="n">
        <v>997</v>
      </c>
    </row>
    <row r="17" s="2" customFormat="true" ht="12.75" hidden="false" customHeight="true" outlineLevel="0" collapsed="false">
      <c r="A17" s="301" t="n">
        <v>446</v>
      </c>
      <c r="B17" s="302" t="s">
        <v>448</v>
      </c>
      <c r="C17" s="303" t="s">
        <v>22</v>
      </c>
      <c r="D17" s="304" t="n">
        <v>1000</v>
      </c>
    </row>
    <row r="18" s="2" customFormat="true" ht="12.75" hidden="false" customHeight="true" outlineLevel="0" collapsed="false">
      <c r="A18" s="301" t="n">
        <v>445</v>
      </c>
      <c r="B18" s="302" t="s">
        <v>70</v>
      </c>
      <c r="C18" s="303" t="s">
        <v>8</v>
      </c>
      <c r="D18" s="304" t="n">
        <v>1004</v>
      </c>
    </row>
    <row r="19" s="2" customFormat="true" ht="12.75" hidden="false" customHeight="true" outlineLevel="0" collapsed="false">
      <c r="A19" s="301" t="n">
        <v>444</v>
      </c>
      <c r="B19" s="302" t="s">
        <v>193</v>
      </c>
      <c r="C19" s="303" t="s">
        <v>12</v>
      </c>
      <c r="D19" s="304" t="n">
        <v>1008</v>
      </c>
    </row>
    <row r="20" s="2" customFormat="true" ht="12.75" hidden="false" customHeight="true" outlineLevel="0" collapsed="false">
      <c r="A20" s="301" t="n">
        <v>443</v>
      </c>
      <c r="B20" s="302" t="s">
        <v>402</v>
      </c>
      <c r="C20" s="303" t="s">
        <v>20</v>
      </c>
      <c r="D20" s="304" t="n">
        <v>1022</v>
      </c>
    </row>
    <row r="21" s="2" customFormat="true" ht="12.75" hidden="false" customHeight="true" outlineLevel="0" collapsed="false">
      <c r="A21" s="301" t="n">
        <v>442</v>
      </c>
      <c r="B21" s="302" t="s">
        <v>219</v>
      </c>
      <c r="C21" s="303" t="s">
        <v>12</v>
      </c>
      <c r="D21" s="304" t="n">
        <v>1025</v>
      </c>
    </row>
    <row r="22" s="2" customFormat="true" ht="12.75" hidden="false" customHeight="true" outlineLevel="0" collapsed="false">
      <c r="A22" s="301" t="n">
        <v>441</v>
      </c>
      <c r="B22" s="302" t="s">
        <v>213</v>
      </c>
      <c r="C22" s="303" t="s">
        <v>12</v>
      </c>
      <c r="D22" s="304" t="n">
        <v>1043</v>
      </c>
    </row>
    <row r="23" s="2" customFormat="true" ht="12.75" hidden="false" customHeight="true" outlineLevel="0" collapsed="false">
      <c r="A23" s="301" t="n">
        <v>440</v>
      </c>
      <c r="B23" s="302" t="s">
        <v>272</v>
      </c>
      <c r="C23" s="303" t="s">
        <v>16</v>
      </c>
      <c r="D23" s="304" t="n">
        <v>1051</v>
      </c>
    </row>
    <row r="24" s="2" customFormat="true" ht="12.75" hidden="false" customHeight="true" outlineLevel="0" collapsed="false">
      <c r="A24" s="301" t="n">
        <v>439</v>
      </c>
      <c r="B24" s="302" t="s">
        <v>224</v>
      </c>
      <c r="C24" s="303" t="s">
        <v>12</v>
      </c>
      <c r="D24" s="304" t="n">
        <v>1054</v>
      </c>
    </row>
    <row r="25" s="2" customFormat="true" ht="12.75" hidden="false" customHeight="true" outlineLevel="0" collapsed="false">
      <c r="A25" s="301" t="n">
        <v>438</v>
      </c>
      <c r="B25" s="302" t="s">
        <v>334</v>
      </c>
      <c r="C25" s="303" t="s">
        <v>18</v>
      </c>
      <c r="D25" s="304" t="n">
        <v>1086</v>
      </c>
    </row>
    <row r="26" s="2" customFormat="true" ht="12.75" hidden="false" customHeight="true" outlineLevel="0" collapsed="false">
      <c r="A26" s="301" t="n">
        <v>437</v>
      </c>
      <c r="B26" s="302" t="s">
        <v>528</v>
      </c>
      <c r="C26" s="303" t="s">
        <v>26</v>
      </c>
      <c r="D26" s="304" t="n">
        <v>1087</v>
      </c>
    </row>
    <row r="27" s="2" customFormat="true" ht="12.75" hidden="false" customHeight="true" outlineLevel="0" collapsed="false">
      <c r="A27" s="301" t="n">
        <v>436</v>
      </c>
      <c r="B27" s="302" t="s">
        <v>75</v>
      </c>
      <c r="C27" s="303" t="s">
        <v>8</v>
      </c>
      <c r="D27" s="304" t="n">
        <v>1088</v>
      </c>
    </row>
    <row r="28" s="2" customFormat="true" ht="12.75" hidden="false" customHeight="true" outlineLevel="0" collapsed="false">
      <c r="A28" s="301" t="n">
        <v>435</v>
      </c>
      <c r="B28" s="302" t="s">
        <v>357</v>
      </c>
      <c r="C28" s="303" t="s">
        <v>18</v>
      </c>
      <c r="D28" s="304" t="n">
        <v>1102</v>
      </c>
    </row>
    <row r="29" s="2" customFormat="true" ht="12.75" hidden="false" customHeight="true" outlineLevel="0" collapsed="false">
      <c r="A29" s="301" t="n">
        <v>434</v>
      </c>
      <c r="B29" s="302" t="s">
        <v>255</v>
      </c>
      <c r="C29" s="303" t="s">
        <v>51</v>
      </c>
      <c r="D29" s="304" t="n">
        <v>1115</v>
      </c>
    </row>
    <row r="30" s="2" customFormat="true" ht="12.75" hidden="false" customHeight="true" outlineLevel="0" collapsed="false">
      <c r="A30" s="301" t="n">
        <v>433</v>
      </c>
      <c r="B30" s="302" t="s">
        <v>433</v>
      </c>
      <c r="C30" s="303" t="s">
        <v>22</v>
      </c>
      <c r="D30" s="304" t="n">
        <v>1119</v>
      </c>
    </row>
    <row r="31" s="2" customFormat="true" ht="12.75" hidden="false" customHeight="true" outlineLevel="0" collapsed="false">
      <c r="A31" s="301" t="n">
        <v>432</v>
      </c>
      <c r="B31" s="302" t="s">
        <v>428</v>
      </c>
      <c r="C31" s="303" t="s">
        <v>22</v>
      </c>
      <c r="D31" s="304" t="n">
        <v>1133</v>
      </c>
    </row>
    <row r="32" s="2" customFormat="true" ht="12.75" hidden="false" customHeight="true" outlineLevel="0" collapsed="false">
      <c r="A32" s="301" t="n">
        <v>431</v>
      </c>
      <c r="B32" s="302" t="s">
        <v>309</v>
      </c>
      <c r="C32" s="303" t="s">
        <v>16</v>
      </c>
      <c r="D32" s="304" t="n">
        <v>1154</v>
      </c>
    </row>
    <row r="33" s="2" customFormat="true" ht="12.75" hidden="false" customHeight="true" outlineLevel="0" collapsed="false">
      <c r="A33" s="301" t="n">
        <v>430</v>
      </c>
      <c r="B33" s="302" t="s">
        <v>166</v>
      </c>
      <c r="C33" s="303" t="s">
        <v>10</v>
      </c>
      <c r="D33" s="304" t="n">
        <v>1176</v>
      </c>
    </row>
    <row r="34" s="2" customFormat="true" ht="12.75" hidden="false" customHeight="true" outlineLevel="0" collapsed="false">
      <c r="A34" s="301" t="n">
        <v>429</v>
      </c>
      <c r="B34" s="302" t="s">
        <v>121</v>
      </c>
      <c r="C34" s="303" t="s">
        <v>8</v>
      </c>
      <c r="D34" s="304" t="n">
        <v>1176</v>
      </c>
    </row>
    <row r="35" s="2" customFormat="true" ht="12.75" hidden="false" customHeight="true" outlineLevel="0" collapsed="false">
      <c r="A35" s="301" t="n">
        <v>428</v>
      </c>
      <c r="B35" s="302" t="s">
        <v>242</v>
      </c>
      <c r="C35" s="303" t="s">
        <v>51</v>
      </c>
      <c r="D35" s="304" t="n">
        <v>1197</v>
      </c>
    </row>
    <row r="36" s="2" customFormat="true" ht="12.75" hidden="false" customHeight="true" outlineLevel="0" collapsed="false">
      <c r="A36" s="301" t="n">
        <v>427</v>
      </c>
      <c r="B36" s="302" t="s">
        <v>298</v>
      </c>
      <c r="C36" s="303" t="s">
        <v>16</v>
      </c>
      <c r="D36" s="304" t="n">
        <v>1212</v>
      </c>
    </row>
    <row r="37" s="2" customFormat="true" ht="12.75" hidden="false" customHeight="true" outlineLevel="0" collapsed="false">
      <c r="A37" s="301" t="n">
        <v>426</v>
      </c>
      <c r="B37" s="302" t="s">
        <v>339</v>
      </c>
      <c r="C37" s="303" t="s">
        <v>18</v>
      </c>
      <c r="D37" s="304" t="n">
        <v>1222</v>
      </c>
    </row>
    <row r="38" s="2" customFormat="true" ht="12.75" hidden="false" customHeight="true" outlineLevel="0" collapsed="false">
      <c r="A38" s="301" t="n">
        <v>425</v>
      </c>
      <c r="B38" s="302" t="s">
        <v>349</v>
      </c>
      <c r="C38" s="303" t="s">
        <v>18</v>
      </c>
      <c r="D38" s="304" t="n">
        <v>1225</v>
      </c>
    </row>
    <row r="39" s="2" customFormat="true" ht="12.75" hidden="false" customHeight="true" outlineLevel="0" collapsed="false">
      <c r="A39" s="301" t="n">
        <v>424</v>
      </c>
      <c r="B39" s="302" t="s">
        <v>376</v>
      </c>
      <c r="C39" s="303" t="s">
        <v>18</v>
      </c>
      <c r="D39" s="304" t="n">
        <v>1232</v>
      </c>
    </row>
    <row r="40" s="2" customFormat="true" ht="12.75" hidden="false" customHeight="true" outlineLevel="0" collapsed="false">
      <c r="A40" s="301" t="n">
        <v>423</v>
      </c>
      <c r="B40" s="302" t="s">
        <v>329</v>
      </c>
      <c r="C40" s="303" t="s">
        <v>18</v>
      </c>
      <c r="D40" s="304" t="n">
        <v>1233</v>
      </c>
    </row>
    <row r="41" s="2" customFormat="true" ht="12.75" hidden="false" customHeight="true" outlineLevel="0" collapsed="false">
      <c r="A41" s="301" t="n">
        <v>422</v>
      </c>
      <c r="B41" s="302" t="s">
        <v>195</v>
      </c>
      <c r="C41" s="303" t="s">
        <v>12</v>
      </c>
      <c r="D41" s="304" t="n">
        <v>1263</v>
      </c>
    </row>
    <row r="42" s="2" customFormat="true" ht="12.75" hidden="false" customHeight="true" outlineLevel="0" collapsed="false">
      <c r="A42" s="301" t="n">
        <v>421</v>
      </c>
      <c r="B42" s="302" t="s">
        <v>103</v>
      </c>
      <c r="C42" s="303" t="s">
        <v>8</v>
      </c>
      <c r="D42" s="304" t="n">
        <v>1281</v>
      </c>
    </row>
    <row r="43" s="2" customFormat="true" ht="12.75" hidden="false" customHeight="true" outlineLevel="0" collapsed="false">
      <c r="A43" s="301" t="n">
        <v>420</v>
      </c>
      <c r="B43" s="302" t="s">
        <v>194</v>
      </c>
      <c r="C43" s="303" t="s">
        <v>12</v>
      </c>
      <c r="D43" s="304" t="n">
        <v>1303</v>
      </c>
    </row>
    <row r="44" s="2" customFormat="true" ht="12.75" hidden="false" customHeight="true" outlineLevel="0" collapsed="false">
      <c r="A44" s="301" t="n">
        <v>419</v>
      </c>
      <c r="B44" s="302" t="s">
        <v>383</v>
      </c>
      <c r="C44" s="303" t="s">
        <v>18</v>
      </c>
      <c r="D44" s="304" t="n">
        <v>1321</v>
      </c>
    </row>
    <row r="45" s="2" customFormat="true" ht="12.75" hidden="false" customHeight="true" outlineLevel="0" collapsed="false">
      <c r="A45" s="301" t="n">
        <v>418</v>
      </c>
      <c r="B45" s="302" t="s">
        <v>187</v>
      </c>
      <c r="C45" s="303" t="s">
        <v>10</v>
      </c>
      <c r="D45" s="304" t="n">
        <v>1321</v>
      </c>
    </row>
    <row r="46" s="2" customFormat="true" ht="12.75" hidden="false" customHeight="true" outlineLevel="0" collapsed="false">
      <c r="A46" s="301" t="n">
        <v>417</v>
      </c>
      <c r="B46" s="302" t="s">
        <v>440</v>
      </c>
      <c r="C46" s="303" t="s">
        <v>22</v>
      </c>
      <c r="D46" s="304" t="n">
        <v>1332</v>
      </c>
    </row>
    <row r="47" s="2" customFormat="true" ht="12.75" hidden="false" customHeight="true" outlineLevel="0" collapsed="false">
      <c r="A47" s="301" t="n">
        <v>416</v>
      </c>
      <c r="B47" s="302" t="s">
        <v>379</v>
      </c>
      <c r="C47" s="303" t="s">
        <v>18</v>
      </c>
      <c r="D47" s="304" t="n">
        <v>1340</v>
      </c>
    </row>
    <row r="48" s="2" customFormat="true" ht="12.75" hidden="false" customHeight="true" outlineLevel="0" collapsed="false">
      <c r="A48" s="301" t="n">
        <v>415</v>
      </c>
      <c r="B48" s="302" t="s">
        <v>523</v>
      </c>
      <c r="C48" s="303" t="s">
        <v>26</v>
      </c>
      <c r="D48" s="304" t="n">
        <v>1343</v>
      </c>
    </row>
    <row r="49" s="2" customFormat="true" ht="12.75" hidden="false" customHeight="true" outlineLevel="0" collapsed="false">
      <c r="A49" s="301" t="n">
        <v>414</v>
      </c>
      <c r="B49" s="302" t="s">
        <v>342</v>
      </c>
      <c r="C49" s="303" t="s">
        <v>18</v>
      </c>
      <c r="D49" s="304" t="n">
        <v>1345</v>
      </c>
    </row>
    <row r="50" s="2" customFormat="true" ht="12.75" hidden="false" customHeight="true" outlineLevel="0" collapsed="false">
      <c r="A50" s="301" t="n">
        <v>413</v>
      </c>
      <c r="B50" s="302" t="s">
        <v>368</v>
      </c>
      <c r="C50" s="303" t="s">
        <v>18</v>
      </c>
      <c r="D50" s="304" t="n">
        <v>1345</v>
      </c>
    </row>
    <row r="51" s="2" customFormat="true" ht="12.75" hidden="false" customHeight="true" outlineLevel="0" collapsed="false">
      <c r="A51" s="301" t="n">
        <v>412</v>
      </c>
      <c r="B51" s="302" t="s">
        <v>469</v>
      </c>
      <c r="C51" s="303" t="s">
        <v>24</v>
      </c>
      <c r="D51" s="304" t="n">
        <v>1351</v>
      </c>
    </row>
    <row r="52" s="2" customFormat="true" ht="12.75" hidden="false" customHeight="true" outlineLevel="0" collapsed="false">
      <c r="A52" s="301" t="n">
        <v>411</v>
      </c>
      <c r="B52" s="302" t="s">
        <v>71</v>
      </c>
      <c r="C52" s="303" t="s">
        <v>8</v>
      </c>
      <c r="D52" s="304" t="n">
        <v>1356</v>
      </c>
    </row>
    <row r="53" s="2" customFormat="true" ht="12.75" hidden="false" customHeight="true" outlineLevel="0" collapsed="false">
      <c r="A53" s="301" t="n">
        <v>410</v>
      </c>
      <c r="B53" s="302" t="s">
        <v>230</v>
      </c>
      <c r="C53" s="303" t="s">
        <v>12</v>
      </c>
      <c r="D53" s="304" t="n">
        <v>1356</v>
      </c>
    </row>
    <row r="54" s="2" customFormat="true" ht="12.75" hidden="false" customHeight="true" outlineLevel="0" collapsed="false">
      <c r="A54" s="301" t="n">
        <v>409</v>
      </c>
      <c r="B54" s="302" t="s">
        <v>398</v>
      </c>
      <c r="C54" s="303" t="s">
        <v>20</v>
      </c>
      <c r="D54" s="304" t="n">
        <v>1369</v>
      </c>
    </row>
    <row r="55" customFormat="false" ht="12.75" hidden="false" customHeight="true" outlineLevel="0" collapsed="false">
      <c r="A55" s="301" t="n">
        <v>408</v>
      </c>
      <c r="B55" s="302" t="s">
        <v>341</v>
      </c>
      <c r="C55" s="303" t="s">
        <v>18</v>
      </c>
      <c r="D55" s="304" t="n">
        <v>1370</v>
      </c>
      <c r="E55" s="2"/>
    </row>
    <row r="56" s="2" customFormat="true" ht="12" hidden="false" customHeight="true" outlineLevel="0" collapsed="false">
      <c r="A56" s="301" t="n">
        <v>407</v>
      </c>
      <c r="B56" s="302" t="s">
        <v>227</v>
      </c>
      <c r="C56" s="303" t="s">
        <v>12</v>
      </c>
      <c r="D56" s="304" t="n">
        <v>1383</v>
      </c>
    </row>
    <row r="57" s="2" customFormat="true" ht="12.75" hidden="false" customHeight="true" outlineLevel="0" collapsed="false">
      <c r="A57" s="301" t="n">
        <v>406</v>
      </c>
      <c r="B57" s="302" t="s">
        <v>236</v>
      </c>
      <c r="C57" s="303" t="s">
        <v>51</v>
      </c>
      <c r="D57" s="304" t="n">
        <v>1390</v>
      </c>
    </row>
    <row r="58" s="309" customFormat="true" ht="24.75" hidden="false" customHeight="true" outlineLevel="0" collapsed="false">
      <c r="A58" s="305" t="s">
        <v>553</v>
      </c>
      <c r="B58" s="306"/>
      <c r="C58" s="307"/>
      <c r="D58" s="308"/>
    </row>
    <row r="59" customFormat="false" ht="21.95" hidden="false" customHeight="true" outlineLevel="0" collapsed="false">
      <c r="A59" s="293" t="s">
        <v>548</v>
      </c>
      <c r="B59" s="293" t="s">
        <v>549</v>
      </c>
      <c r="C59" s="294" t="s">
        <v>550</v>
      </c>
      <c r="D59" s="295" t="s">
        <v>551</v>
      </c>
    </row>
    <row r="60" customFormat="false" ht="12" hidden="false" customHeight="true" outlineLevel="0" collapsed="false">
      <c r="A60" s="310"/>
      <c r="B60" s="311"/>
      <c r="C60" s="312"/>
      <c r="D60" s="310"/>
    </row>
    <row r="61" s="2" customFormat="true" ht="12.75" hidden="false" customHeight="true" outlineLevel="0" collapsed="false">
      <c r="A61" s="313" t="n">
        <v>405</v>
      </c>
      <c r="B61" s="302" t="s">
        <v>225</v>
      </c>
      <c r="C61" s="303" t="s">
        <v>12</v>
      </c>
      <c r="D61" s="314" t="n">
        <v>1419</v>
      </c>
    </row>
    <row r="62" s="2" customFormat="true" ht="12.75" hidden="false" customHeight="true" outlineLevel="0" collapsed="false">
      <c r="A62" s="313" t="n">
        <v>404</v>
      </c>
      <c r="B62" s="302" t="s">
        <v>314</v>
      </c>
      <c r="C62" s="303" t="s">
        <v>16</v>
      </c>
      <c r="D62" s="314" t="n">
        <v>1422</v>
      </c>
    </row>
    <row r="63" s="2" customFormat="true" ht="12.75" hidden="false" customHeight="true" outlineLevel="0" collapsed="false">
      <c r="A63" s="313" t="n">
        <v>403</v>
      </c>
      <c r="B63" s="302" t="s">
        <v>241</v>
      </c>
      <c r="C63" s="303" t="s">
        <v>51</v>
      </c>
      <c r="D63" s="314" t="n">
        <v>1431</v>
      </c>
    </row>
    <row r="64" s="2" customFormat="true" ht="12.75" hidden="false" customHeight="true" outlineLevel="0" collapsed="false">
      <c r="A64" s="313" t="n">
        <v>402</v>
      </c>
      <c r="B64" s="302" t="s">
        <v>449</v>
      </c>
      <c r="C64" s="303" t="s">
        <v>22</v>
      </c>
      <c r="D64" s="314" t="n">
        <v>1450</v>
      </c>
    </row>
    <row r="65" s="2" customFormat="true" ht="12.75" hidden="false" customHeight="true" outlineLevel="0" collapsed="false">
      <c r="A65" s="313" t="n">
        <v>401</v>
      </c>
      <c r="B65" s="302" t="s">
        <v>485</v>
      </c>
      <c r="C65" s="303" t="s">
        <v>24</v>
      </c>
      <c r="D65" s="314" t="n">
        <v>1460</v>
      </c>
    </row>
    <row r="66" s="2" customFormat="true" ht="12.75" hidden="false" customHeight="true" outlineLevel="0" collapsed="false">
      <c r="A66" s="313" t="n">
        <v>400</v>
      </c>
      <c r="B66" s="302" t="s">
        <v>414</v>
      </c>
      <c r="C66" s="303" t="s">
        <v>20</v>
      </c>
      <c r="D66" s="314" t="n">
        <v>1462</v>
      </c>
    </row>
    <row r="67" s="2" customFormat="true" ht="12.75" hidden="false" customHeight="true" outlineLevel="0" collapsed="false">
      <c r="A67" s="313" t="n">
        <v>399</v>
      </c>
      <c r="B67" s="302" t="s">
        <v>526</v>
      </c>
      <c r="C67" s="303" t="s">
        <v>26</v>
      </c>
      <c r="D67" s="314" t="n">
        <v>1468</v>
      </c>
    </row>
    <row r="68" s="2" customFormat="true" ht="12.75" hidden="false" customHeight="true" outlineLevel="0" collapsed="false">
      <c r="A68" s="313" t="n">
        <v>398</v>
      </c>
      <c r="B68" s="302" t="s">
        <v>367</v>
      </c>
      <c r="C68" s="303" t="s">
        <v>18</v>
      </c>
      <c r="D68" s="314" t="n">
        <v>1486</v>
      </c>
    </row>
    <row r="69" s="2" customFormat="true" ht="12.75" hidden="false" customHeight="true" outlineLevel="0" collapsed="false">
      <c r="A69" s="313" t="n">
        <v>397</v>
      </c>
      <c r="B69" s="302" t="s">
        <v>206</v>
      </c>
      <c r="C69" s="303" t="s">
        <v>12</v>
      </c>
      <c r="D69" s="314" t="n">
        <v>1508</v>
      </c>
    </row>
    <row r="70" s="2" customFormat="true" ht="12.75" hidden="false" customHeight="true" outlineLevel="0" collapsed="false">
      <c r="A70" s="313" t="n">
        <v>396</v>
      </c>
      <c r="B70" s="302" t="s">
        <v>204</v>
      </c>
      <c r="C70" s="303" t="s">
        <v>12</v>
      </c>
      <c r="D70" s="314" t="n">
        <v>1554</v>
      </c>
    </row>
    <row r="71" s="2" customFormat="true" ht="12.75" hidden="false" customHeight="true" outlineLevel="0" collapsed="false">
      <c r="A71" s="313" t="n">
        <v>395</v>
      </c>
      <c r="B71" s="302" t="s">
        <v>91</v>
      </c>
      <c r="C71" s="303" t="s">
        <v>8</v>
      </c>
      <c r="D71" s="314" t="n">
        <v>1556</v>
      </c>
    </row>
    <row r="72" s="2" customFormat="true" ht="12.75" hidden="false" customHeight="true" outlineLevel="0" collapsed="false">
      <c r="A72" s="313" t="n">
        <v>394</v>
      </c>
      <c r="B72" s="302" t="s">
        <v>153</v>
      </c>
      <c r="C72" s="303" t="s">
        <v>10</v>
      </c>
      <c r="D72" s="314" t="n">
        <v>1557</v>
      </c>
    </row>
    <row r="73" s="2" customFormat="true" ht="12.75" hidden="false" customHeight="true" outlineLevel="0" collapsed="false">
      <c r="A73" s="313" t="n">
        <v>393</v>
      </c>
      <c r="B73" s="302" t="s">
        <v>360</v>
      </c>
      <c r="C73" s="303" t="s">
        <v>18</v>
      </c>
      <c r="D73" s="314" t="n">
        <v>1565</v>
      </c>
    </row>
    <row r="74" s="2" customFormat="true" ht="12.75" hidden="false" customHeight="true" outlineLevel="0" collapsed="false">
      <c r="A74" s="313" t="n">
        <v>392</v>
      </c>
      <c r="B74" s="302" t="s">
        <v>374</v>
      </c>
      <c r="C74" s="303" t="s">
        <v>18</v>
      </c>
      <c r="D74" s="314" t="n">
        <v>1566</v>
      </c>
    </row>
    <row r="75" s="2" customFormat="true" ht="12.75" hidden="false" customHeight="true" outlineLevel="0" collapsed="false">
      <c r="A75" s="313" t="n">
        <v>391</v>
      </c>
      <c r="B75" s="302" t="s">
        <v>229</v>
      </c>
      <c r="C75" s="303" t="s">
        <v>12</v>
      </c>
      <c r="D75" s="314" t="n">
        <v>1571</v>
      </c>
    </row>
    <row r="76" s="2" customFormat="true" ht="12.75" hidden="false" customHeight="true" outlineLevel="0" collapsed="false">
      <c r="A76" s="313" t="n">
        <v>390</v>
      </c>
      <c r="B76" s="302" t="s">
        <v>506</v>
      </c>
      <c r="C76" s="303" t="s">
        <v>26</v>
      </c>
      <c r="D76" s="314" t="n">
        <v>1595</v>
      </c>
    </row>
    <row r="77" s="2" customFormat="true" ht="12.75" hidden="false" customHeight="true" outlineLevel="0" collapsed="false">
      <c r="A77" s="313" t="n">
        <v>389</v>
      </c>
      <c r="B77" s="302" t="s">
        <v>285</v>
      </c>
      <c r="C77" s="303" t="s">
        <v>16</v>
      </c>
      <c r="D77" s="314" t="n">
        <v>1600</v>
      </c>
    </row>
    <row r="78" s="2" customFormat="true" ht="12.75" hidden="false" customHeight="true" outlineLevel="0" collapsed="false">
      <c r="A78" s="313" t="n">
        <v>388</v>
      </c>
      <c r="B78" s="302" t="s">
        <v>331</v>
      </c>
      <c r="C78" s="303" t="s">
        <v>18</v>
      </c>
      <c r="D78" s="314" t="n">
        <v>1610</v>
      </c>
    </row>
    <row r="79" s="2" customFormat="true" ht="12.75" hidden="false" customHeight="true" outlineLevel="0" collapsed="false">
      <c r="A79" s="313" t="n">
        <v>387</v>
      </c>
      <c r="B79" s="302" t="s">
        <v>343</v>
      </c>
      <c r="C79" s="303" t="s">
        <v>18</v>
      </c>
      <c r="D79" s="314" t="n">
        <v>1617</v>
      </c>
    </row>
    <row r="80" s="2" customFormat="true" ht="12.75" hidden="false" customHeight="true" outlineLevel="0" collapsed="false">
      <c r="A80" s="313" t="n">
        <v>386</v>
      </c>
      <c r="B80" s="302" t="s">
        <v>450</v>
      </c>
      <c r="C80" s="303" t="s">
        <v>22</v>
      </c>
      <c r="D80" s="314" t="n">
        <v>1635</v>
      </c>
    </row>
    <row r="81" s="2" customFormat="true" ht="12.75" hidden="false" customHeight="true" outlineLevel="0" collapsed="false">
      <c r="A81" s="313" t="n">
        <v>385</v>
      </c>
      <c r="B81" s="302" t="s">
        <v>138</v>
      </c>
      <c r="C81" s="303" t="s">
        <v>10</v>
      </c>
      <c r="D81" s="314" t="n">
        <v>1644</v>
      </c>
    </row>
    <row r="82" s="2" customFormat="true" ht="12.75" hidden="false" customHeight="true" outlineLevel="0" collapsed="false">
      <c r="A82" s="313" t="n">
        <v>384</v>
      </c>
      <c r="B82" s="302" t="s">
        <v>295</v>
      </c>
      <c r="C82" s="303" t="s">
        <v>16</v>
      </c>
      <c r="D82" s="314" t="n">
        <v>1647</v>
      </c>
    </row>
    <row r="83" s="2" customFormat="true" ht="12.75" hidden="false" customHeight="true" outlineLevel="0" collapsed="false">
      <c r="A83" s="313" t="n">
        <v>383</v>
      </c>
      <c r="B83" s="302" t="s">
        <v>300</v>
      </c>
      <c r="C83" s="303" t="s">
        <v>16</v>
      </c>
      <c r="D83" s="314" t="n">
        <v>1655</v>
      </c>
    </row>
    <row r="84" s="2" customFormat="true" ht="12.75" hidden="false" customHeight="true" outlineLevel="0" collapsed="false">
      <c r="A84" s="313" t="n">
        <v>382</v>
      </c>
      <c r="B84" s="302" t="s">
        <v>371</v>
      </c>
      <c r="C84" s="303" t="s">
        <v>18</v>
      </c>
      <c r="D84" s="314" t="n">
        <v>1656</v>
      </c>
    </row>
    <row r="85" s="2" customFormat="true" ht="12.75" hidden="false" customHeight="true" outlineLevel="0" collapsed="false">
      <c r="A85" s="313" t="n">
        <v>381</v>
      </c>
      <c r="B85" s="302" t="s">
        <v>80</v>
      </c>
      <c r="C85" s="303" t="s">
        <v>8</v>
      </c>
      <c r="D85" s="314" t="n">
        <v>1665</v>
      </c>
    </row>
    <row r="86" s="2" customFormat="true" ht="12.75" hidden="false" customHeight="true" outlineLevel="0" collapsed="false">
      <c r="A86" s="313" t="n">
        <v>380</v>
      </c>
      <c r="B86" s="302" t="s">
        <v>453</v>
      </c>
      <c r="C86" s="303" t="s">
        <v>22</v>
      </c>
      <c r="D86" s="314" t="n">
        <v>1667</v>
      </c>
    </row>
    <row r="87" s="2" customFormat="true" ht="12.75" hidden="false" customHeight="true" outlineLevel="0" collapsed="false">
      <c r="A87" s="313" t="n">
        <v>379</v>
      </c>
      <c r="B87" s="302" t="s">
        <v>321</v>
      </c>
      <c r="C87" s="303" t="s">
        <v>16</v>
      </c>
      <c r="D87" s="314" t="n">
        <v>1703</v>
      </c>
    </row>
    <row r="88" s="2" customFormat="true" ht="12.75" hidden="false" customHeight="true" outlineLevel="0" collapsed="false">
      <c r="A88" s="313" t="n">
        <v>378</v>
      </c>
      <c r="B88" s="302" t="s">
        <v>347</v>
      </c>
      <c r="C88" s="303" t="s">
        <v>18</v>
      </c>
      <c r="D88" s="314" t="n">
        <v>1714</v>
      </c>
    </row>
    <row r="89" s="2" customFormat="true" ht="12.75" hidden="false" customHeight="true" outlineLevel="0" collapsed="false">
      <c r="A89" s="313" t="n">
        <v>377</v>
      </c>
      <c r="B89" s="302" t="s">
        <v>417</v>
      </c>
      <c r="C89" s="303" t="s">
        <v>20</v>
      </c>
      <c r="D89" s="314" t="n">
        <v>1718</v>
      </c>
    </row>
    <row r="90" s="2" customFormat="true" ht="12.75" hidden="false" customHeight="true" outlineLevel="0" collapsed="false">
      <c r="A90" s="313" t="n">
        <v>376</v>
      </c>
      <c r="B90" s="302" t="s">
        <v>337</v>
      </c>
      <c r="C90" s="303" t="s">
        <v>18</v>
      </c>
      <c r="D90" s="314" t="n">
        <v>1723</v>
      </c>
    </row>
    <row r="91" s="2" customFormat="true" ht="12.75" hidden="false" customHeight="true" outlineLevel="0" collapsed="false">
      <c r="A91" s="313" t="n">
        <v>375</v>
      </c>
      <c r="B91" s="302" t="s">
        <v>312</v>
      </c>
      <c r="C91" s="303" t="s">
        <v>16</v>
      </c>
      <c r="D91" s="314" t="n">
        <v>1736</v>
      </c>
    </row>
    <row r="92" s="2" customFormat="true" ht="12.75" hidden="false" customHeight="true" outlineLevel="0" collapsed="false">
      <c r="A92" s="313" t="n">
        <v>374</v>
      </c>
      <c r="B92" s="302" t="s">
        <v>482</v>
      </c>
      <c r="C92" s="303" t="s">
        <v>24</v>
      </c>
      <c r="D92" s="314" t="n">
        <v>1768</v>
      </c>
    </row>
    <row r="93" s="2" customFormat="true" ht="12.75" hidden="false" customHeight="true" outlineLevel="0" collapsed="false">
      <c r="A93" s="313" t="n">
        <v>373</v>
      </c>
      <c r="B93" s="302" t="s">
        <v>207</v>
      </c>
      <c r="C93" s="303" t="s">
        <v>12</v>
      </c>
      <c r="D93" s="314" t="n">
        <v>1772</v>
      </c>
    </row>
    <row r="94" s="2" customFormat="true" ht="12.75" hidden="false" customHeight="true" outlineLevel="0" collapsed="false">
      <c r="A94" s="313" t="n">
        <v>372</v>
      </c>
      <c r="B94" s="302" t="s">
        <v>198</v>
      </c>
      <c r="C94" s="303" t="s">
        <v>12</v>
      </c>
      <c r="D94" s="314" t="n">
        <v>1777</v>
      </c>
    </row>
    <row r="95" s="2" customFormat="true" ht="12.75" hidden="false" customHeight="true" outlineLevel="0" collapsed="false">
      <c r="A95" s="313" t="n">
        <v>371</v>
      </c>
      <c r="B95" s="302" t="s">
        <v>257</v>
      </c>
      <c r="C95" s="303" t="s">
        <v>51</v>
      </c>
      <c r="D95" s="314" t="n">
        <v>1790</v>
      </c>
    </row>
    <row r="96" s="2" customFormat="true" ht="12.75" hidden="false" customHeight="true" outlineLevel="0" collapsed="false">
      <c r="A96" s="313" t="n">
        <v>370</v>
      </c>
      <c r="B96" s="302" t="s">
        <v>381</v>
      </c>
      <c r="C96" s="303" t="s">
        <v>18</v>
      </c>
      <c r="D96" s="314" t="n">
        <v>1808</v>
      </c>
    </row>
    <row r="97" s="2" customFormat="true" ht="12.75" hidden="false" customHeight="true" outlineLevel="0" collapsed="false">
      <c r="A97" s="313" t="n">
        <v>369</v>
      </c>
      <c r="B97" s="302" t="s">
        <v>468</v>
      </c>
      <c r="C97" s="303" t="s">
        <v>24</v>
      </c>
      <c r="D97" s="314" t="n">
        <v>1814</v>
      </c>
    </row>
    <row r="98" s="2" customFormat="true" ht="12.75" hidden="false" customHeight="true" outlineLevel="0" collapsed="false">
      <c r="A98" s="313" t="n">
        <v>368</v>
      </c>
      <c r="B98" s="302" t="s">
        <v>200</v>
      </c>
      <c r="C98" s="303" t="s">
        <v>12</v>
      </c>
      <c r="D98" s="314" t="n">
        <v>1818</v>
      </c>
    </row>
    <row r="99" s="2" customFormat="true" ht="12.75" hidden="false" customHeight="true" outlineLevel="0" collapsed="false">
      <c r="A99" s="313" t="n">
        <v>367</v>
      </c>
      <c r="B99" s="302" t="s">
        <v>358</v>
      </c>
      <c r="C99" s="303" t="s">
        <v>18</v>
      </c>
      <c r="D99" s="314" t="n">
        <v>1832</v>
      </c>
    </row>
    <row r="100" s="2" customFormat="true" ht="12.75" hidden="false" customHeight="true" outlineLevel="0" collapsed="false">
      <c r="A100" s="313" t="n">
        <v>366</v>
      </c>
      <c r="B100" s="302" t="s">
        <v>346</v>
      </c>
      <c r="C100" s="303" t="s">
        <v>18</v>
      </c>
      <c r="D100" s="314" t="n">
        <v>1854</v>
      </c>
    </row>
    <row r="101" s="2" customFormat="true" ht="12.75" hidden="false" customHeight="true" outlineLevel="0" collapsed="false">
      <c r="A101" s="313" t="n">
        <v>365</v>
      </c>
      <c r="B101" s="302" t="s">
        <v>179</v>
      </c>
      <c r="C101" s="303" t="s">
        <v>10</v>
      </c>
      <c r="D101" s="314" t="n">
        <v>1885</v>
      </c>
    </row>
    <row r="102" s="2" customFormat="true" ht="12.75" hidden="false" customHeight="true" outlineLevel="0" collapsed="false">
      <c r="A102" s="313" t="n">
        <v>364</v>
      </c>
      <c r="B102" s="302" t="s">
        <v>411</v>
      </c>
      <c r="C102" s="303" t="s">
        <v>20</v>
      </c>
      <c r="D102" s="314" t="n">
        <v>1892</v>
      </c>
    </row>
    <row r="103" s="2" customFormat="true" ht="12.75" hidden="false" customHeight="true" outlineLevel="0" collapsed="false">
      <c r="A103" s="313" t="n">
        <v>363</v>
      </c>
      <c r="B103" s="302" t="s">
        <v>352</v>
      </c>
      <c r="C103" s="303" t="s">
        <v>18</v>
      </c>
      <c r="D103" s="314" t="n">
        <v>1960</v>
      </c>
    </row>
    <row r="104" s="2" customFormat="true" ht="12.75" hidden="false" customHeight="true" outlineLevel="0" collapsed="false">
      <c r="A104" s="313" t="n">
        <v>362</v>
      </c>
      <c r="B104" s="302" t="s">
        <v>293</v>
      </c>
      <c r="C104" s="303" t="s">
        <v>16</v>
      </c>
      <c r="D104" s="314" t="n">
        <v>1965</v>
      </c>
    </row>
    <row r="105" s="2" customFormat="true" ht="12.75" hidden="false" customHeight="true" outlineLevel="0" collapsed="false">
      <c r="A105" s="313" t="n">
        <v>361</v>
      </c>
      <c r="B105" s="302" t="s">
        <v>177</v>
      </c>
      <c r="C105" s="303" t="s">
        <v>10</v>
      </c>
      <c r="D105" s="314" t="n">
        <v>1980</v>
      </c>
    </row>
    <row r="106" s="2" customFormat="true" ht="12.75" hidden="false" customHeight="true" outlineLevel="0" collapsed="false">
      <c r="A106" s="313" t="n">
        <v>360</v>
      </c>
      <c r="B106" s="302" t="s">
        <v>183</v>
      </c>
      <c r="C106" s="303" t="s">
        <v>10</v>
      </c>
      <c r="D106" s="314" t="n">
        <v>1985</v>
      </c>
    </row>
    <row r="107" s="2" customFormat="true" ht="12.75" hidden="false" customHeight="true" outlineLevel="0" collapsed="false">
      <c r="A107" s="313" t="n">
        <v>359</v>
      </c>
      <c r="B107" s="302" t="s">
        <v>131</v>
      </c>
      <c r="C107" s="303" t="s">
        <v>10</v>
      </c>
      <c r="D107" s="314" t="n">
        <v>1997</v>
      </c>
    </row>
    <row r="108" s="2" customFormat="true" ht="25.5" hidden="false" customHeight="true" outlineLevel="0" collapsed="false">
      <c r="A108" s="298" t="s">
        <v>554</v>
      </c>
      <c r="B108" s="298"/>
      <c r="C108" s="298"/>
      <c r="D108" s="298"/>
    </row>
    <row r="109" s="2" customFormat="true" ht="12.75" hidden="false" customHeight="true" outlineLevel="0" collapsed="false">
      <c r="A109" s="315"/>
      <c r="B109" s="315"/>
      <c r="C109" s="315"/>
      <c r="D109" s="315"/>
    </row>
    <row r="110" s="2" customFormat="true" ht="12.75" hidden="false" customHeight="true" outlineLevel="0" collapsed="false">
      <c r="A110" s="313" t="n">
        <v>358</v>
      </c>
      <c r="B110" s="302" t="s">
        <v>191</v>
      </c>
      <c r="C110" s="303" t="s">
        <v>12</v>
      </c>
      <c r="D110" s="314" t="n">
        <v>2013</v>
      </c>
    </row>
    <row r="111" s="2" customFormat="true" ht="12.75" hidden="false" customHeight="true" outlineLevel="0" collapsed="false">
      <c r="A111" s="313" t="n">
        <v>357</v>
      </c>
      <c r="B111" s="302" t="s">
        <v>320</v>
      </c>
      <c r="C111" s="303" t="s">
        <v>16</v>
      </c>
      <c r="D111" s="314" t="n">
        <v>2013</v>
      </c>
    </row>
    <row r="112" s="2" customFormat="true" ht="12.75" hidden="false" customHeight="true" outlineLevel="0" collapsed="false">
      <c r="A112" s="313" t="n">
        <v>356</v>
      </c>
      <c r="B112" s="302" t="s">
        <v>362</v>
      </c>
      <c r="C112" s="303" t="s">
        <v>18</v>
      </c>
      <c r="D112" s="314" t="n">
        <v>2015</v>
      </c>
    </row>
    <row r="113" s="2" customFormat="true" ht="12.75" hidden="false" customHeight="true" outlineLevel="0" collapsed="false">
      <c r="A113" s="313"/>
      <c r="B113" s="302"/>
      <c r="C113" s="303"/>
      <c r="D113" s="314"/>
    </row>
    <row r="114" s="2" customFormat="true" ht="12.75" hidden="false" customHeight="true" outlineLevel="0" collapsed="false">
      <c r="A114" s="313" t="n">
        <v>355</v>
      </c>
      <c r="B114" s="302" t="s">
        <v>442</v>
      </c>
      <c r="C114" s="303" t="s">
        <v>22</v>
      </c>
      <c r="D114" s="314" t="n">
        <v>2018</v>
      </c>
    </row>
    <row r="115" s="2" customFormat="true" ht="12.75" hidden="false" customHeight="true" outlineLevel="0" collapsed="false">
      <c r="A115" s="313" t="n">
        <v>354</v>
      </c>
      <c r="B115" s="302" t="s">
        <v>426</v>
      </c>
      <c r="C115" s="303" t="s">
        <v>22</v>
      </c>
      <c r="D115" s="314" t="n">
        <v>2035</v>
      </c>
    </row>
    <row r="116" s="2" customFormat="true" ht="12.75" hidden="false" customHeight="true" outlineLevel="0" collapsed="false">
      <c r="A116" s="313" t="n">
        <v>353</v>
      </c>
      <c r="B116" s="302" t="s">
        <v>345</v>
      </c>
      <c r="C116" s="303" t="s">
        <v>18</v>
      </c>
      <c r="D116" s="314" t="n">
        <v>2060</v>
      </c>
    </row>
    <row r="117" s="2" customFormat="true" ht="12.75" hidden="false" customHeight="true" outlineLevel="0" collapsed="false">
      <c r="A117" s="313" t="n">
        <v>352</v>
      </c>
      <c r="B117" s="302" t="s">
        <v>495</v>
      </c>
      <c r="C117" s="303" t="s">
        <v>26</v>
      </c>
      <c r="D117" s="314" t="n">
        <v>2061</v>
      </c>
    </row>
    <row r="118" s="2" customFormat="true" ht="12.75" hidden="false" customHeight="true" outlineLevel="0" collapsed="false">
      <c r="A118" s="313" t="n">
        <v>351</v>
      </c>
      <c r="B118" s="302" t="s">
        <v>390</v>
      </c>
      <c r="C118" s="303" t="s">
        <v>20</v>
      </c>
      <c r="D118" s="314" t="n">
        <v>2064</v>
      </c>
    </row>
    <row r="119" s="2" customFormat="true" ht="12.75" hidden="false" customHeight="true" outlineLevel="0" collapsed="false">
      <c r="A119" s="313" t="n">
        <v>350</v>
      </c>
      <c r="B119" s="302" t="s">
        <v>84</v>
      </c>
      <c r="C119" s="303" t="s">
        <v>8</v>
      </c>
      <c r="D119" s="314" t="n">
        <v>2077</v>
      </c>
    </row>
    <row r="120" s="2" customFormat="true" ht="12.75" hidden="false" customHeight="true" outlineLevel="0" collapsed="false">
      <c r="A120" s="313" t="n">
        <v>349</v>
      </c>
      <c r="B120" s="302" t="s">
        <v>172</v>
      </c>
      <c r="C120" s="303" t="s">
        <v>10</v>
      </c>
      <c r="D120" s="314" t="n">
        <v>2087</v>
      </c>
    </row>
    <row r="121" s="2" customFormat="true" ht="12.75" hidden="false" customHeight="true" outlineLevel="0" collapsed="false">
      <c r="A121" s="313" t="n">
        <v>348</v>
      </c>
      <c r="B121" s="302" t="s">
        <v>525</v>
      </c>
      <c r="C121" s="303" t="s">
        <v>26</v>
      </c>
      <c r="D121" s="314" t="n">
        <v>2096</v>
      </c>
    </row>
    <row r="122" s="2" customFormat="true" ht="12.75" hidden="false" customHeight="true" outlineLevel="0" collapsed="false">
      <c r="A122" s="313" t="n">
        <v>347</v>
      </c>
      <c r="B122" s="302" t="s">
        <v>306</v>
      </c>
      <c r="C122" s="303" t="s">
        <v>16</v>
      </c>
      <c r="D122" s="314" t="n">
        <v>2101</v>
      </c>
    </row>
    <row r="123" s="2" customFormat="true" ht="12.75" hidden="false" customHeight="true" outlineLevel="0" collapsed="false">
      <c r="A123" s="313" t="n">
        <v>346</v>
      </c>
      <c r="B123" s="302" t="s">
        <v>302</v>
      </c>
      <c r="C123" s="303" t="s">
        <v>16</v>
      </c>
      <c r="D123" s="314" t="n">
        <v>2115</v>
      </c>
    </row>
    <row r="124" s="2" customFormat="true" ht="12.75" hidden="false" customHeight="true" outlineLevel="0" collapsed="false">
      <c r="A124" s="313" t="n">
        <v>345</v>
      </c>
      <c r="B124" s="302" t="s">
        <v>432</v>
      </c>
      <c r="C124" s="303" t="s">
        <v>22</v>
      </c>
      <c r="D124" s="314" t="n">
        <v>2126</v>
      </c>
    </row>
    <row r="125" s="2" customFormat="true" ht="12.75" hidden="false" customHeight="true" outlineLevel="0" collapsed="false">
      <c r="A125" s="313" t="n">
        <v>344</v>
      </c>
      <c r="B125" s="302" t="s">
        <v>511</v>
      </c>
      <c r="C125" s="303" t="s">
        <v>26</v>
      </c>
      <c r="D125" s="314" t="n">
        <v>2131</v>
      </c>
    </row>
    <row r="126" s="2" customFormat="true" ht="12.75" hidden="false" customHeight="true" outlineLevel="0" collapsed="false">
      <c r="A126" s="313" t="n">
        <v>343</v>
      </c>
      <c r="B126" s="302" t="s">
        <v>201</v>
      </c>
      <c r="C126" s="303" t="s">
        <v>12</v>
      </c>
      <c r="D126" s="314" t="n">
        <v>2177</v>
      </c>
    </row>
    <row r="127" s="2" customFormat="true" ht="12.75" hidden="false" customHeight="true" outlineLevel="0" collapsed="false">
      <c r="A127" s="313" t="n">
        <v>342</v>
      </c>
      <c r="B127" s="302" t="s">
        <v>235</v>
      </c>
      <c r="C127" s="303" t="s">
        <v>51</v>
      </c>
      <c r="D127" s="314" t="n">
        <v>2179</v>
      </c>
    </row>
    <row r="128" s="2" customFormat="true" ht="12.75" hidden="false" customHeight="true" outlineLevel="0" collapsed="false">
      <c r="A128" s="313" t="n">
        <v>341</v>
      </c>
      <c r="B128" s="302" t="s">
        <v>186</v>
      </c>
      <c r="C128" s="303" t="s">
        <v>10</v>
      </c>
      <c r="D128" s="314" t="n">
        <v>2192</v>
      </c>
    </row>
    <row r="129" s="2" customFormat="true" ht="12.75" hidden="false" customHeight="true" outlineLevel="0" collapsed="false">
      <c r="A129" s="313" t="n">
        <v>340</v>
      </c>
      <c r="B129" s="302" t="s">
        <v>112</v>
      </c>
      <c r="C129" s="303" t="s">
        <v>8</v>
      </c>
      <c r="D129" s="314" t="n">
        <v>2194</v>
      </c>
    </row>
    <row r="130" s="2" customFormat="true" ht="12.75" hidden="false" customHeight="true" outlineLevel="0" collapsed="false">
      <c r="A130" s="313" t="n">
        <v>339</v>
      </c>
      <c r="B130" s="302" t="s">
        <v>415</v>
      </c>
      <c r="C130" s="303" t="s">
        <v>20</v>
      </c>
      <c r="D130" s="314" t="n">
        <v>2206</v>
      </c>
    </row>
    <row r="131" s="2" customFormat="true" ht="12.75" hidden="false" customHeight="true" outlineLevel="0" collapsed="false">
      <c r="A131" s="313" t="n">
        <v>338</v>
      </c>
      <c r="B131" s="302" t="s">
        <v>423</v>
      </c>
      <c r="C131" s="303" t="s">
        <v>22</v>
      </c>
      <c r="D131" s="314" t="n">
        <v>2210</v>
      </c>
    </row>
    <row r="132" s="2" customFormat="true" ht="12.75" hidden="false" customHeight="true" outlineLevel="0" collapsed="false">
      <c r="A132" s="313" t="n">
        <v>337</v>
      </c>
      <c r="B132" s="302" t="s">
        <v>163</v>
      </c>
      <c r="C132" s="303" t="s">
        <v>10</v>
      </c>
      <c r="D132" s="314" t="n">
        <v>2210</v>
      </c>
    </row>
    <row r="133" s="2" customFormat="true" ht="12.75" hidden="false" customHeight="true" outlineLevel="0" collapsed="false">
      <c r="A133" s="313" t="n">
        <v>336</v>
      </c>
      <c r="B133" s="302" t="s">
        <v>317</v>
      </c>
      <c r="C133" s="303" t="s">
        <v>16</v>
      </c>
      <c r="D133" s="314" t="n">
        <v>2210</v>
      </c>
    </row>
    <row r="134" s="2" customFormat="true" ht="12.75" hidden="false" customHeight="true" outlineLevel="0" collapsed="false">
      <c r="A134" s="313" t="n">
        <v>335</v>
      </c>
      <c r="B134" s="302" t="s">
        <v>555</v>
      </c>
      <c r="C134" s="303" t="s">
        <v>22</v>
      </c>
      <c r="D134" s="314" t="n">
        <v>2224</v>
      </c>
    </row>
    <row r="135" s="2" customFormat="true" ht="12.75" hidden="false" customHeight="true" outlineLevel="0" collapsed="false">
      <c r="A135" s="313" t="n">
        <v>334</v>
      </c>
      <c r="B135" s="302" t="s">
        <v>393</v>
      </c>
      <c r="C135" s="303" t="s">
        <v>20</v>
      </c>
      <c r="D135" s="314" t="n">
        <v>2243</v>
      </c>
    </row>
    <row r="136" s="2" customFormat="true" ht="12.75" hidden="false" customHeight="true" outlineLevel="0" collapsed="false">
      <c r="A136" s="313" t="n">
        <v>333</v>
      </c>
      <c r="B136" s="302" t="s">
        <v>88</v>
      </c>
      <c r="C136" s="303" t="s">
        <v>8</v>
      </c>
      <c r="D136" s="314" t="n">
        <v>2261</v>
      </c>
    </row>
    <row r="137" s="2" customFormat="true" ht="12.75" hidden="false" customHeight="true" outlineLevel="0" collapsed="false">
      <c r="A137" s="313" t="n">
        <v>332</v>
      </c>
      <c r="B137" s="302" t="s">
        <v>332</v>
      </c>
      <c r="C137" s="303" t="s">
        <v>18</v>
      </c>
      <c r="D137" s="314" t="n">
        <v>2276</v>
      </c>
    </row>
    <row r="138" s="2" customFormat="true" ht="12.75" hidden="false" customHeight="true" outlineLevel="0" collapsed="false">
      <c r="A138" s="313" t="n">
        <v>331</v>
      </c>
      <c r="B138" s="302" t="s">
        <v>504</v>
      </c>
      <c r="C138" s="303" t="s">
        <v>26</v>
      </c>
      <c r="D138" s="314" t="n">
        <v>2304</v>
      </c>
    </row>
    <row r="139" s="2" customFormat="true" ht="12.75" hidden="false" customHeight="true" outlineLevel="0" collapsed="false">
      <c r="A139" s="313" t="n">
        <v>330</v>
      </c>
      <c r="B139" s="302" t="s">
        <v>95</v>
      </c>
      <c r="C139" s="303" t="s">
        <v>8</v>
      </c>
      <c r="D139" s="314" t="n">
        <v>2308</v>
      </c>
    </row>
    <row r="140" s="2" customFormat="true" ht="12.75" hidden="false" customHeight="true" outlineLevel="0" collapsed="false">
      <c r="A140" s="313" t="n">
        <v>329</v>
      </c>
      <c r="B140" s="302" t="s">
        <v>211</v>
      </c>
      <c r="C140" s="303" t="s">
        <v>12</v>
      </c>
      <c r="D140" s="314" t="n">
        <v>2310</v>
      </c>
    </row>
    <row r="141" s="2" customFormat="true" ht="12.75" hidden="false" customHeight="true" outlineLevel="0" collapsed="false">
      <c r="A141" s="313" t="n">
        <v>328</v>
      </c>
      <c r="B141" s="302" t="s">
        <v>155</v>
      </c>
      <c r="C141" s="303" t="s">
        <v>10</v>
      </c>
      <c r="D141" s="314" t="n">
        <v>2313</v>
      </c>
    </row>
    <row r="142" s="2" customFormat="true" ht="12.75" hidden="false" customHeight="true" outlineLevel="0" collapsed="false">
      <c r="A142" s="313" t="n">
        <v>327</v>
      </c>
      <c r="B142" s="302" t="s">
        <v>253</v>
      </c>
      <c r="C142" s="303" t="s">
        <v>51</v>
      </c>
      <c r="D142" s="314" t="n">
        <v>2326</v>
      </c>
    </row>
    <row r="143" s="2" customFormat="true" ht="12.75" hidden="false" customHeight="true" outlineLevel="0" collapsed="false">
      <c r="A143" s="313" t="n">
        <v>326</v>
      </c>
      <c r="B143" s="302" t="s">
        <v>118</v>
      </c>
      <c r="C143" s="303" t="s">
        <v>8</v>
      </c>
      <c r="D143" s="314" t="n">
        <v>2327</v>
      </c>
    </row>
    <row r="144" s="2" customFormat="true" ht="12.75" hidden="false" customHeight="true" outlineLevel="0" collapsed="false">
      <c r="A144" s="313" t="n">
        <v>325</v>
      </c>
      <c r="B144" s="302" t="s">
        <v>499</v>
      </c>
      <c r="C144" s="303" t="s">
        <v>26</v>
      </c>
      <c r="D144" s="314" t="n">
        <v>2338</v>
      </c>
    </row>
    <row r="145" s="2" customFormat="true" ht="12.75" hidden="false" customHeight="true" outlineLevel="0" collapsed="false">
      <c r="A145" s="313" t="n">
        <v>324</v>
      </c>
      <c r="B145" s="302" t="s">
        <v>515</v>
      </c>
      <c r="C145" s="303" t="s">
        <v>26</v>
      </c>
      <c r="D145" s="314" t="n">
        <v>2356</v>
      </c>
    </row>
    <row r="146" s="2" customFormat="true" ht="12.75" hidden="false" customHeight="true" outlineLevel="0" collapsed="false">
      <c r="A146" s="313" t="n">
        <v>323</v>
      </c>
      <c r="B146" s="302" t="s">
        <v>232</v>
      </c>
      <c r="C146" s="303" t="s">
        <v>51</v>
      </c>
      <c r="D146" s="314" t="n">
        <v>2358</v>
      </c>
    </row>
    <row r="147" s="2" customFormat="true" ht="12.75" hidden="false" customHeight="true" outlineLevel="0" collapsed="false">
      <c r="A147" s="313" t="n">
        <v>322</v>
      </c>
      <c r="B147" s="302" t="s">
        <v>303</v>
      </c>
      <c r="C147" s="303" t="s">
        <v>16</v>
      </c>
      <c r="D147" s="314" t="n">
        <v>2362</v>
      </c>
    </row>
    <row r="148" s="2" customFormat="true" ht="12.75" hidden="false" customHeight="true" outlineLevel="0" collapsed="false">
      <c r="A148" s="313" t="n">
        <v>321</v>
      </c>
      <c r="B148" s="302" t="s">
        <v>304</v>
      </c>
      <c r="C148" s="303" t="s">
        <v>16</v>
      </c>
      <c r="D148" s="314" t="n">
        <v>2409</v>
      </c>
    </row>
    <row r="149" s="2" customFormat="true" ht="12.75" hidden="false" customHeight="true" outlineLevel="0" collapsed="false">
      <c r="A149" s="313" t="n">
        <v>320</v>
      </c>
      <c r="B149" s="302" t="s">
        <v>470</v>
      </c>
      <c r="C149" s="303" t="s">
        <v>24</v>
      </c>
      <c r="D149" s="314" t="n">
        <v>2413</v>
      </c>
    </row>
    <row r="150" s="2" customFormat="true" ht="12.75" hidden="false" customHeight="true" outlineLevel="0" collapsed="false">
      <c r="A150" s="313" t="n">
        <v>319</v>
      </c>
      <c r="B150" s="302" t="s">
        <v>287</v>
      </c>
      <c r="C150" s="303" t="s">
        <v>16</v>
      </c>
      <c r="D150" s="314" t="n">
        <v>2416</v>
      </c>
    </row>
    <row r="151" s="2" customFormat="true" ht="12.75" hidden="false" customHeight="true" outlineLevel="0" collapsed="false">
      <c r="A151" s="313" t="n">
        <v>318</v>
      </c>
      <c r="B151" s="302" t="s">
        <v>556</v>
      </c>
      <c r="C151" s="303" t="s">
        <v>8</v>
      </c>
      <c r="D151" s="314" t="n">
        <v>2420</v>
      </c>
    </row>
    <row r="152" s="2" customFormat="true" ht="12.75" hidden="false" customHeight="true" outlineLevel="0" collapsed="false">
      <c r="A152" s="313" t="n">
        <v>317</v>
      </c>
      <c r="B152" s="302" t="s">
        <v>69</v>
      </c>
      <c r="C152" s="303" t="s">
        <v>8</v>
      </c>
      <c r="D152" s="314" t="n">
        <v>2431</v>
      </c>
    </row>
    <row r="153" s="2" customFormat="true" ht="12.75" hidden="false" customHeight="true" outlineLevel="0" collapsed="false">
      <c r="A153" s="313" t="n">
        <v>316</v>
      </c>
      <c r="B153" s="302" t="s">
        <v>514</v>
      </c>
      <c r="C153" s="303" t="s">
        <v>26</v>
      </c>
      <c r="D153" s="314" t="n">
        <v>2476</v>
      </c>
    </row>
    <row r="154" s="2" customFormat="true" ht="12.75" hidden="false" customHeight="true" outlineLevel="0" collapsed="false">
      <c r="A154" s="313" t="n">
        <v>315</v>
      </c>
      <c r="B154" s="302" t="s">
        <v>366</v>
      </c>
      <c r="C154" s="303" t="s">
        <v>18</v>
      </c>
      <c r="D154" s="314" t="n">
        <v>2487</v>
      </c>
    </row>
    <row r="155" s="2" customFormat="true" ht="12.75" hidden="false" customHeight="true" outlineLevel="0" collapsed="false">
      <c r="A155" s="313" t="n">
        <v>314</v>
      </c>
      <c r="B155" s="302" t="s">
        <v>162</v>
      </c>
      <c r="C155" s="303" t="s">
        <v>10</v>
      </c>
      <c r="D155" s="314" t="n">
        <v>2494</v>
      </c>
    </row>
    <row r="156" s="2" customFormat="true" ht="12.75" hidden="false" customHeight="true" outlineLevel="0" collapsed="false">
      <c r="A156" s="313" t="n">
        <v>313</v>
      </c>
      <c r="B156" s="302" t="s">
        <v>67</v>
      </c>
      <c r="C156" s="303" t="s">
        <v>8</v>
      </c>
      <c r="D156" s="314" t="n">
        <v>2496</v>
      </c>
    </row>
    <row r="157" s="2" customFormat="true" ht="12.75" hidden="false" customHeight="true" outlineLevel="0" collapsed="false">
      <c r="A157" s="313" t="n">
        <v>312</v>
      </c>
      <c r="B157" s="302" t="s">
        <v>299</v>
      </c>
      <c r="C157" s="303" t="s">
        <v>16</v>
      </c>
      <c r="D157" s="314" t="n">
        <v>2500</v>
      </c>
    </row>
    <row r="158" s="2" customFormat="true" ht="12.75" hidden="false" customHeight="true" outlineLevel="0" collapsed="false">
      <c r="A158" s="313" t="n">
        <v>311</v>
      </c>
      <c r="B158" s="302" t="s">
        <v>113</v>
      </c>
      <c r="C158" s="303" t="s">
        <v>8</v>
      </c>
      <c r="D158" s="314" t="n">
        <v>2507</v>
      </c>
    </row>
    <row r="159" s="2" customFormat="true" ht="12.75" hidden="false" customHeight="true" outlineLevel="0" collapsed="false">
      <c r="A159" s="313" t="n">
        <v>310</v>
      </c>
      <c r="B159" s="302" t="s">
        <v>181</v>
      </c>
      <c r="C159" s="303" t="s">
        <v>10</v>
      </c>
      <c r="D159" s="314" t="n">
        <v>2512</v>
      </c>
    </row>
    <row r="160" s="2" customFormat="true" ht="12.75" hidden="false" customHeight="true" outlineLevel="0" collapsed="false">
      <c r="A160" s="313" t="n">
        <v>309</v>
      </c>
      <c r="B160" s="302" t="s">
        <v>377</v>
      </c>
      <c r="C160" s="303" t="s">
        <v>18</v>
      </c>
      <c r="D160" s="314" t="n">
        <v>2513</v>
      </c>
    </row>
    <row r="161" s="2" customFormat="true" ht="12.75" hidden="false" customHeight="true" outlineLevel="0" collapsed="false">
      <c r="A161" s="313" t="n">
        <v>308</v>
      </c>
      <c r="B161" s="302" t="s">
        <v>520</v>
      </c>
      <c r="C161" s="303" t="s">
        <v>26</v>
      </c>
      <c r="D161" s="314" t="n">
        <v>2526</v>
      </c>
    </row>
    <row r="162" s="2" customFormat="true" ht="12.75" hidden="false" customHeight="true" outlineLevel="0" collapsed="false">
      <c r="A162" s="313" t="n">
        <v>307</v>
      </c>
      <c r="B162" s="302" t="s">
        <v>455</v>
      </c>
      <c r="C162" s="303" t="s">
        <v>22</v>
      </c>
      <c r="D162" s="314" t="n">
        <v>2561</v>
      </c>
    </row>
    <row r="163" s="2" customFormat="true" ht="12.75" hidden="false" customHeight="true" outlineLevel="0" collapsed="false">
      <c r="A163" s="313" t="n">
        <v>306</v>
      </c>
      <c r="B163" s="302" t="s">
        <v>348</v>
      </c>
      <c r="C163" s="303" t="s">
        <v>18</v>
      </c>
      <c r="D163" s="314" t="n">
        <v>2566</v>
      </c>
    </row>
    <row r="164" s="2" customFormat="true" ht="12.75" hidden="false" customHeight="true" outlineLevel="0" collapsed="false">
      <c r="A164" s="313" t="n">
        <v>305</v>
      </c>
      <c r="B164" s="302" t="s">
        <v>382</v>
      </c>
      <c r="C164" s="303" t="s">
        <v>18</v>
      </c>
      <c r="D164" s="314" t="n">
        <v>2578</v>
      </c>
    </row>
    <row r="165" s="2" customFormat="true" ht="12.75" hidden="false" customHeight="true" outlineLevel="0" collapsed="false">
      <c r="A165" s="313" t="n">
        <v>304</v>
      </c>
      <c r="B165" s="302" t="s">
        <v>146</v>
      </c>
      <c r="C165" s="303" t="s">
        <v>10</v>
      </c>
      <c r="D165" s="314" t="n">
        <v>2580</v>
      </c>
    </row>
    <row r="166" s="2" customFormat="true" ht="12.75" hidden="false" customHeight="true" outlineLevel="0" collapsed="false">
      <c r="A166" s="313" t="n">
        <v>303</v>
      </c>
      <c r="B166" s="302" t="s">
        <v>503</v>
      </c>
      <c r="C166" s="303" t="s">
        <v>26</v>
      </c>
      <c r="D166" s="314" t="n">
        <v>2591</v>
      </c>
    </row>
    <row r="167" s="2" customFormat="true" ht="12.75" hidden="false" customHeight="true" outlineLevel="0" collapsed="false">
      <c r="A167" s="313"/>
      <c r="B167" s="302"/>
      <c r="C167" s="303"/>
      <c r="D167" s="314"/>
    </row>
    <row r="168" s="2" customFormat="true" ht="12.75" hidden="false" customHeight="true" outlineLevel="0" collapsed="false">
      <c r="A168" s="313" t="n">
        <v>302</v>
      </c>
      <c r="B168" s="302" t="s">
        <v>318</v>
      </c>
      <c r="C168" s="303" t="s">
        <v>16</v>
      </c>
      <c r="D168" s="314" t="n">
        <v>2591</v>
      </c>
    </row>
    <row r="169" s="2" customFormat="true" ht="12.75" hidden="false" customHeight="true" outlineLevel="0" collapsed="false">
      <c r="A169" s="313" t="n">
        <v>301</v>
      </c>
      <c r="B169" s="302" t="s">
        <v>65</v>
      </c>
      <c r="C169" s="303" t="s">
        <v>8</v>
      </c>
      <c r="D169" s="314" t="n">
        <v>2618</v>
      </c>
    </row>
    <row r="170" s="2" customFormat="true" ht="12.75" hidden="false" customHeight="true" outlineLevel="0" collapsed="false">
      <c r="A170" s="313" t="n">
        <v>300</v>
      </c>
      <c r="B170" s="302" t="s">
        <v>184</v>
      </c>
      <c r="C170" s="303" t="s">
        <v>10</v>
      </c>
      <c r="D170" s="314" t="n">
        <v>2623</v>
      </c>
    </row>
    <row r="171" s="2" customFormat="true" ht="12.75" hidden="false" customHeight="true" outlineLevel="0" collapsed="false">
      <c r="A171" s="313" t="n">
        <v>299</v>
      </c>
      <c r="B171" s="302" t="s">
        <v>246</v>
      </c>
      <c r="C171" s="303" t="s">
        <v>51</v>
      </c>
      <c r="D171" s="314" t="n">
        <v>2656</v>
      </c>
    </row>
    <row r="172" s="2" customFormat="true" ht="12.75" hidden="false" customHeight="true" outlineLevel="0" collapsed="false">
      <c r="A172" s="313" t="n">
        <v>298</v>
      </c>
      <c r="B172" s="302" t="s">
        <v>395</v>
      </c>
      <c r="C172" s="303" t="s">
        <v>20</v>
      </c>
      <c r="D172" s="314" t="n">
        <v>2669</v>
      </c>
    </row>
    <row r="173" s="2" customFormat="true" ht="12.75" hidden="false" customHeight="true" outlineLevel="0" collapsed="false">
      <c r="A173" s="313" t="n">
        <v>297</v>
      </c>
      <c r="B173" s="302" t="s">
        <v>373</v>
      </c>
      <c r="C173" s="303" t="s">
        <v>18</v>
      </c>
      <c r="D173" s="314" t="n">
        <v>2681</v>
      </c>
    </row>
    <row r="174" s="2" customFormat="true" ht="12.75" hidden="false" customHeight="true" outlineLevel="0" collapsed="false">
      <c r="A174" s="313" t="n">
        <v>296</v>
      </c>
      <c r="B174" s="302" t="s">
        <v>365</v>
      </c>
      <c r="C174" s="303" t="s">
        <v>18</v>
      </c>
      <c r="D174" s="314" t="n">
        <v>2682</v>
      </c>
    </row>
    <row r="175" s="2" customFormat="true" ht="12.75" hidden="false" customHeight="true" outlineLevel="0" collapsed="false">
      <c r="A175" s="313" t="n">
        <v>295</v>
      </c>
      <c r="B175" s="302" t="s">
        <v>217</v>
      </c>
      <c r="C175" s="303" t="s">
        <v>12</v>
      </c>
      <c r="D175" s="314" t="n">
        <v>2682</v>
      </c>
    </row>
    <row r="176" s="2" customFormat="true" ht="12.75" hidden="false" customHeight="true" outlineLevel="0" collapsed="false">
      <c r="A176" s="313" t="n">
        <v>294</v>
      </c>
      <c r="B176" s="302" t="s">
        <v>164</v>
      </c>
      <c r="C176" s="303" t="s">
        <v>10</v>
      </c>
      <c r="D176" s="314" t="n">
        <v>2701</v>
      </c>
    </row>
    <row r="177" s="2" customFormat="true" ht="12.75" hidden="false" customHeight="true" outlineLevel="0" collapsed="false">
      <c r="A177" s="313" t="n">
        <v>293</v>
      </c>
      <c r="B177" s="302" t="s">
        <v>159</v>
      </c>
      <c r="C177" s="303" t="s">
        <v>10</v>
      </c>
      <c r="D177" s="314" t="n">
        <v>2705</v>
      </c>
    </row>
    <row r="178" s="2" customFormat="true" ht="12.75" hidden="false" customHeight="true" outlineLevel="0" collapsed="false">
      <c r="A178" s="313" t="n">
        <v>292</v>
      </c>
      <c r="B178" s="302" t="s">
        <v>292</v>
      </c>
      <c r="C178" s="303" t="s">
        <v>16</v>
      </c>
      <c r="D178" s="314" t="n">
        <v>2713</v>
      </c>
    </row>
    <row r="179" s="2" customFormat="true" ht="12.75" hidden="false" customHeight="true" outlineLevel="0" collapsed="false">
      <c r="A179" s="313" t="n">
        <v>291</v>
      </c>
      <c r="B179" s="302" t="s">
        <v>109</v>
      </c>
      <c r="C179" s="303" t="s">
        <v>8</v>
      </c>
      <c r="D179" s="314" t="n">
        <v>2730</v>
      </c>
    </row>
    <row r="180" s="2" customFormat="true" ht="12.75" hidden="false" customHeight="true" outlineLevel="0" collapsed="false">
      <c r="A180" s="313" t="n">
        <v>290</v>
      </c>
      <c r="B180" s="302" t="s">
        <v>397</v>
      </c>
      <c r="C180" s="303" t="s">
        <v>20</v>
      </c>
      <c r="D180" s="314" t="n">
        <v>2751</v>
      </c>
    </row>
    <row r="181" s="2" customFormat="true" ht="12.75" hidden="false" customHeight="true" outlineLevel="0" collapsed="false">
      <c r="A181" s="313" t="n">
        <v>289</v>
      </c>
      <c r="B181" s="302" t="s">
        <v>196</v>
      </c>
      <c r="C181" s="303" t="s">
        <v>12</v>
      </c>
      <c r="D181" s="314" t="n">
        <v>2754</v>
      </c>
    </row>
    <row r="182" s="2" customFormat="true" ht="12.75" hidden="false" customHeight="true" outlineLevel="0" collapsed="false">
      <c r="A182" s="313" t="n">
        <v>288</v>
      </c>
      <c r="B182" s="302" t="s">
        <v>223</v>
      </c>
      <c r="C182" s="303" t="s">
        <v>12</v>
      </c>
      <c r="D182" s="314" t="n">
        <v>2757</v>
      </c>
    </row>
    <row r="183" s="2" customFormat="true" ht="12.75" hidden="false" customHeight="true" outlineLevel="0" collapsed="false">
      <c r="A183" s="313" t="n">
        <v>287</v>
      </c>
      <c r="B183" s="302" t="s">
        <v>477</v>
      </c>
      <c r="C183" s="303" t="s">
        <v>24</v>
      </c>
      <c r="D183" s="314" t="n">
        <v>2758</v>
      </c>
    </row>
    <row r="184" s="2" customFormat="true" ht="12.75" hidden="false" customHeight="true" outlineLevel="0" collapsed="false">
      <c r="A184" s="313" t="n">
        <v>286</v>
      </c>
      <c r="B184" s="302" t="s">
        <v>209</v>
      </c>
      <c r="C184" s="303" t="s">
        <v>12</v>
      </c>
      <c r="D184" s="314" t="n">
        <v>2758</v>
      </c>
    </row>
    <row r="185" s="2" customFormat="true" ht="12.75" hidden="false" customHeight="true" outlineLevel="0" collapsed="false">
      <c r="A185" s="313" t="n">
        <v>285</v>
      </c>
      <c r="B185" s="302" t="s">
        <v>154</v>
      </c>
      <c r="C185" s="303" t="s">
        <v>10</v>
      </c>
      <c r="D185" s="314" t="n">
        <v>2759</v>
      </c>
    </row>
    <row r="186" s="2" customFormat="true" ht="12.75" hidden="false" customHeight="true" outlineLevel="0" collapsed="false">
      <c r="A186" s="313" t="n">
        <v>284</v>
      </c>
      <c r="B186" s="302" t="s">
        <v>370</v>
      </c>
      <c r="C186" s="303" t="s">
        <v>18</v>
      </c>
      <c r="D186" s="314" t="n">
        <v>2765</v>
      </c>
    </row>
    <row r="187" s="2" customFormat="true" ht="12.75" hidden="false" customHeight="true" outlineLevel="0" collapsed="false">
      <c r="A187" s="313" t="n">
        <v>283</v>
      </c>
      <c r="B187" s="302" t="s">
        <v>104</v>
      </c>
      <c r="C187" s="303" t="s">
        <v>8</v>
      </c>
      <c r="D187" s="314" t="n">
        <v>2769</v>
      </c>
    </row>
    <row r="188" s="2" customFormat="true" ht="12.75" hidden="false" customHeight="true" outlineLevel="0" collapsed="false">
      <c r="A188" s="313" t="n">
        <v>282</v>
      </c>
      <c r="B188" s="302" t="s">
        <v>126</v>
      </c>
      <c r="C188" s="303" t="s">
        <v>8</v>
      </c>
      <c r="D188" s="314" t="n">
        <v>2800</v>
      </c>
    </row>
    <row r="189" s="2" customFormat="true" ht="12.75" hidden="false" customHeight="true" outlineLevel="0" collapsed="false">
      <c r="A189" s="313" t="n">
        <v>281</v>
      </c>
      <c r="B189" s="302" t="s">
        <v>274</v>
      </c>
      <c r="C189" s="303" t="s">
        <v>16</v>
      </c>
      <c r="D189" s="314" t="n">
        <v>2808</v>
      </c>
    </row>
    <row r="190" s="2" customFormat="true" ht="12.75" hidden="false" customHeight="true" outlineLevel="0" collapsed="false">
      <c r="A190" s="313" t="n">
        <v>280</v>
      </c>
      <c r="B190" s="302" t="s">
        <v>283</v>
      </c>
      <c r="C190" s="303" t="s">
        <v>16</v>
      </c>
      <c r="D190" s="314" t="n">
        <v>2810</v>
      </c>
    </row>
    <row r="191" s="2" customFormat="true" ht="12.75" hidden="false" customHeight="true" outlineLevel="0" collapsed="false">
      <c r="A191" s="313" t="n">
        <v>279</v>
      </c>
      <c r="B191" s="302" t="s">
        <v>271</v>
      </c>
      <c r="C191" s="303" t="s">
        <v>16</v>
      </c>
      <c r="D191" s="314" t="n">
        <v>2821</v>
      </c>
    </row>
    <row r="192" s="2" customFormat="true" ht="12.75" hidden="false" customHeight="true" outlineLevel="0" collapsed="false">
      <c r="A192" s="313" t="n">
        <v>278</v>
      </c>
      <c r="B192" s="302" t="s">
        <v>394</v>
      </c>
      <c r="C192" s="303" t="s">
        <v>20</v>
      </c>
      <c r="D192" s="314" t="n">
        <v>2829</v>
      </c>
    </row>
    <row r="193" s="2" customFormat="true" ht="12.75" hidden="false" customHeight="true" outlineLevel="0" collapsed="false">
      <c r="A193" s="313" t="n">
        <v>277</v>
      </c>
      <c r="B193" s="302" t="s">
        <v>410</v>
      </c>
      <c r="C193" s="303" t="s">
        <v>20</v>
      </c>
      <c r="D193" s="314" t="n">
        <v>2887</v>
      </c>
    </row>
    <row r="194" s="2" customFormat="true" ht="12.75" hidden="false" customHeight="true" outlineLevel="0" collapsed="false">
      <c r="A194" s="313" t="n">
        <v>276</v>
      </c>
      <c r="B194" s="302" t="s">
        <v>165</v>
      </c>
      <c r="C194" s="303" t="s">
        <v>10</v>
      </c>
      <c r="D194" s="314" t="n">
        <v>2925</v>
      </c>
    </row>
    <row r="195" s="2" customFormat="true" ht="12.75" hidden="false" customHeight="true" outlineLevel="0" collapsed="false">
      <c r="A195" s="313" t="n">
        <v>275</v>
      </c>
      <c r="B195" s="302" t="s">
        <v>94</v>
      </c>
      <c r="C195" s="303" t="s">
        <v>8</v>
      </c>
      <c r="D195" s="314" t="n">
        <v>2926</v>
      </c>
    </row>
    <row r="196" s="2" customFormat="true" ht="12.75" hidden="false" customHeight="true" outlineLevel="0" collapsed="false">
      <c r="A196" s="313" t="n">
        <v>274</v>
      </c>
      <c r="B196" s="302" t="s">
        <v>277</v>
      </c>
      <c r="C196" s="303" t="s">
        <v>16</v>
      </c>
      <c r="D196" s="314" t="n">
        <v>2931</v>
      </c>
    </row>
    <row r="197" s="2" customFormat="true" ht="12.75" hidden="false" customHeight="true" outlineLevel="0" collapsed="false">
      <c r="A197" s="313" t="n">
        <v>273</v>
      </c>
      <c r="B197" s="302" t="s">
        <v>85</v>
      </c>
      <c r="C197" s="303" t="s">
        <v>8</v>
      </c>
      <c r="D197" s="314" t="n">
        <v>2951</v>
      </c>
    </row>
    <row r="198" s="2" customFormat="true" ht="12.75" hidden="false" customHeight="true" outlineLevel="0" collapsed="false">
      <c r="A198" s="313" t="n">
        <v>272</v>
      </c>
      <c r="B198" s="302" t="s">
        <v>436</v>
      </c>
      <c r="C198" s="303" t="s">
        <v>22</v>
      </c>
      <c r="D198" s="314" t="n">
        <v>2961</v>
      </c>
    </row>
    <row r="199" s="2" customFormat="true" ht="12.75" hidden="false" customHeight="true" outlineLevel="0" collapsed="false">
      <c r="A199" s="313" t="n">
        <v>271</v>
      </c>
      <c r="B199" s="302" t="s">
        <v>148</v>
      </c>
      <c r="C199" s="303" t="s">
        <v>10</v>
      </c>
      <c r="D199" s="314" t="n">
        <v>2998</v>
      </c>
    </row>
    <row r="200" s="2" customFormat="true" ht="12.75" hidden="false" customHeight="true" outlineLevel="0" collapsed="false">
      <c r="A200" s="316"/>
      <c r="B200" s="299"/>
      <c r="C200" s="300"/>
    </row>
    <row r="201" s="2" customFormat="true" ht="12.75" hidden="false" customHeight="true" outlineLevel="0" collapsed="false">
      <c r="A201" s="315" t="s">
        <v>557</v>
      </c>
      <c r="B201" s="315"/>
      <c r="C201" s="315"/>
      <c r="D201" s="315"/>
    </row>
    <row r="202" s="2" customFormat="true" ht="12.75" hidden="false" customHeight="true" outlineLevel="0" collapsed="false">
      <c r="A202" s="316"/>
      <c r="B202" s="315"/>
      <c r="C202" s="315"/>
      <c r="D202" s="315"/>
    </row>
    <row r="203" s="2" customFormat="true" ht="12.75" hidden="false" customHeight="true" outlineLevel="0" collapsed="false">
      <c r="A203" s="313" t="n">
        <v>270</v>
      </c>
      <c r="B203" s="302" t="s">
        <v>281</v>
      </c>
      <c r="C203" s="303" t="s">
        <v>16</v>
      </c>
      <c r="D203" s="314" t="n">
        <v>3031</v>
      </c>
    </row>
    <row r="204" s="2" customFormat="true" ht="12.75" hidden="false" customHeight="true" outlineLevel="0" collapsed="false">
      <c r="A204" s="313" t="n">
        <v>269</v>
      </c>
      <c r="B204" s="302" t="s">
        <v>507</v>
      </c>
      <c r="C204" s="303" t="s">
        <v>26</v>
      </c>
      <c r="D204" s="314" t="n">
        <v>3037</v>
      </c>
    </row>
    <row r="205" s="2" customFormat="true" ht="12.75" hidden="false" customHeight="true" outlineLevel="0" collapsed="false">
      <c r="A205" s="313" t="n">
        <v>268</v>
      </c>
      <c r="B205" s="302" t="s">
        <v>270</v>
      </c>
      <c r="C205" s="303" t="s">
        <v>16</v>
      </c>
      <c r="D205" s="314" t="n">
        <v>3041</v>
      </c>
    </row>
    <row r="206" s="2" customFormat="true" ht="12.75" hidden="false" customHeight="true" outlineLevel="0" collapsed="false">
      <c r="A206" s="313" t="n">
        <v>267</v>
      </c>
      <c r="B206" s="302" t="s">
        <v>173</v>
      </c>
      <c r="C206" s="303" t="s">
        <v>10</v>
      </c>
      <c r="D206" s="314" t="n">
        <v>3044</v>
      </c>
    </row>
    <row r="207" s="2" customFormat="true" ht="12.75" hidden="false" customHeight="true" outlineLevel="0" collapsed="false">
      <c r="A207" s="313" t="n">
        <v>266</v>
      </c>
      <c r="B207" s="302" t="s">
        <v>527</v>
      </c>
      <c r="C207" s="303" t="s">
        <v>26</v>
      </c>
      <c r="D207" s="314" t="n">
        <v>3044</v>
      </c>
    </row>
    <row r="208" s="2" customFormat="true" ht="12.75" hidden="false" customHeight="true" outlineLevel="0" collapsed="false">
      <c r="A208" s="313" t="n">
        <v>265</v>
      </c>
      <c r="B208" s="302" t="s">
        <v>212</v>
      </c>
      <c r="C208" s="303" t="s">
        <v>12</v>
      </c>
      <c r="D208" s="314" t="n">
        <v>3047</v>
      </c>
    </row>
    <row r="209" s="2" customFormat="true" ht="12.75" hidden="false" customHeight="true" outlineLevel="0" collapsed="false">
      <c r="A209" s="313" t="n">
        <v>264</v>
      </c>
      <c r="B209" s="302" t="s">
        <v>79</v>
      </c>
      <c r="C209" s="303" t="s">
        <v>8</v>
      </c>
      <c r="D209" s="314" t="n">
        <v>3060</v>
      </c>
    </row>
    <row r="210" s="2" customFormat="true" ht="12.75" hidden="false" customHeight="true" outlineLevel="0" collapsed="false">
      <c r="A210" s="313" t="n">
        <v>263</v>
      </c>
      <c r="B210" s="302" t="s">
        <v>322</v>
      </c>
      <c r="C210" s="303" t="s">
        <v>16</v>
      </c>
      <c r="D210" s="314" t="n">
        <v>3074</v>
      </c>
    </row>
    <row r="211" s="2" customFormat="true" ht="12.75" hidden="false" customHeight="true" outlineLevel="0" collapsed="false">
      <c r="A211" s="313" t="n">
        <v>262</v>
      </c>
      <c r="B211" s="302" t="s">
        <v>143</v>
      </c>
      <c r="C211" s="303" t="s">
        <v>10</v>
      </c>
      <c r="D211" s="314" t="n">
        <v>3075</v>
      </c>
    </row>
    <row r="212" s="2" customFormat="true" ht="12.75" hidden="false" customHeight="true" outlineLevel="0" collapsed="false">
      <c r="A212" s="313" t="n">
        <v>261</v>
      </c>
      <c r="B212" s="302" t="s">
        <v>441</v>
      </c>
      <c r="C212" s="303" t="s">
        <v>22</v>
      </c>
      <c r="D212" s="314" t="n">
        <v>3144</v>
      </c>
    </row>
    <row r="213" s="2" customFormat="true" ht="12.75" hidden="false" customHeight="true" outlineLevel="0" collapsed="false">
      <c r="A213" s="313" t="n">
        <v>260</v>
      </c>
      <c r="B213" s="302" t="s">
        <v>316</v>
      </c>
      <c r="C213" s="303" t="s">
        <v>16</v>
      </c>
      <c r="D213" s="314" t="n">
        <v>3164</v>
      </c>
    </row>
    <row r="214" s="2" customFormat="true" ht="12.75" hidden="false" customHeight="true" outlineLevel="0" collapsed="false">
      <c r="A214" s="313" t="n">
        <v>259</v>
      </c>
      <c r="B214" s="302" t="s">
        <v>510</v>
      </c>
      <c r="C214" s="303" t="s">
        <v>26</v>
      </c>
      <c r="D214" s="314" t="n">
        <v>3177</v>
      </c>
    </row>
    <row r="215" s="2" customFormat="true" ht="12.75" hidden="false" customHeight="true" outlineLevel="0" collapsed="false">
      <c r="A215" s="313" t="n">
        <v>258</v>
      </c>
      <c r="B215" s="302" t="s">
        <v>279</v>
      </c>
      <c r="C215" s="303" t="s">
        <v>16</v>
      </c>
      <c r="D215" s="314" t="n">
        <v>3178</v>
      </c>
    </row>
    <row r="216" s="2" customFormat="true" ht="12.75" hidden="false" customHeight="true" outlineLevel="0" collapsed="false">
      <c r="A216" s="313" t="n">
        <v>257</v>
      </c>
      <c r="B216" s="302" t="s">
        <v>136</v>
      </c>
      <c r="C216" s="303" t="s">
        <v>10</v>
      </c>
      <c r="D216" s="314" t="n">
        <v>3275</v>
      </c>
    </row>
    <row r="217" s="2" customFormat="true" ht="12.75" hidden="false" customHeight="true" outlineLevel="0" collapsed="false">
      <c r="A217" s="313" t="n">
        <v>256</v>
      </c>
      <c r="B217" s="302" t="s">
        <v>412</v>
      </c>
      <c r="C217" s="303" t="s">
        <v>20</v>
      </c>
      <c r="D217" s="314" t="n">
        <v>3276</v>
      </c>
    </row>
    <row r="218" s="2" customFormat="true" ht="12.75" hidden="false" customHeight="true" outlineLevel="0" collapsed="false">
      <c r="A218" s="313" t="n">
        <v>255</v>
      </c>
      <c r="B218" s="302" t="s">
        <v>324</v>
      </c>
      <c r="C218" s="303" t="s">
        <v>16</v>
      </c>
      <c r="D218" s="314" t="n">
        <v>3304</v>
      </c>
    </row>
    <row r="219" s="2" customFormat="true" ht="12.75" hidden="false" customHeight="true" outlineLevel="0" collapsed="false">
      <c r="A219" s="313" t="n">
        <v>254</v>
      </c>
      <c r="B219" s="302" t="s">
        <v>259</v>
      </c>
      <c r="C219" s="303" t="s">
        <v>51</v>
      </c>
      <c r="D219" s="314" t="n">
        <v>3307</v>
      </c>
    </row>
    <row r="220" s="2" customFormat="true" ht="12.75" hidden="false" customHeight="true" outlineLevel="0" collapsed="false">
      <c r="A220" s="313" t="n">
        <v>253</v>
      </c>
      <c r="B220" s="302" t="s">
        <v>311</v>
      </c>
      <c r="C220" s="303" t="s">
        <v>16</v>
      </c>
      <c r="D220" s="314" t="n">
        <v>3314</v>
      </c>
    </row>
    <row r="221" s="2" customFormat="true" ht="12.75" hidden="false" customHeight="true" outlineLevel="0" collapsed="false">
      <c r="A221" s="313"/>
      <c r="B221" s="302"/>
      <c r="C221" s="303"/>
      <c r="D221" s="314"/>
    </row>
    <row r="222" s="2" customFormat="true" ht="12.75" hidden="false" customHeight="true" outlineLevel="0" collapsed="false">
      <c r="A222" s="313" t="n">
        <v>252</v>
      </c>
      <c r="B222" s="302" t="s">
        <v>406</v>
      </c>
      <c r="C222" s="303" t="s">
        <v>20</v>
      </c>
      <c r="D222" s="314" t="n">
        <v>3347</v>
      </c>
    </row>
    <row r="223" s="2" customFormat="true" ht="12.75" hidden="false" customHeight="true" outlineLevel="0" collapsed="false">
      <c r="A223" s="313" t="n">
        <v>251</v>
      </c>
      <c r="B223" s="302" t="s">
        <v>222</v>
      </c>
      <c r="C223" s="303" t="s">
        <v>12</v>
      </c>
      <c r="D223" s="314" t="n">
        <v>3356</v>
      </c>
    </row>
    <row r="224" s="2" customFormat="true" ht="12.75" hidden="false" customHeight="true" outlineLevel="0" collapsed="false">
      <c r="A224" s="313" t="n">
        <v>250</v>
      </c>
      <c r="B224" s="302" t="s">
        <v>140</v>
      </c>
      <c r="C224" s="303" t="s">
        <v>10</v>
      </c>
      <c r="D224" s="314" t="n">
        <v>3358</v>
      </c>
    </row>
    <row r="225" s="2" customFormat="true" ht="12.75" hidden="false" customHeight="true" outlineLevel="0" collapsed="false">
      <c r="A225" s="313" t="n">
        <v>249</v>
      </c>
      <c r="B225" s="302" t="s">
        <v>461</v>
      </c>
      <c r="C225" s="303" t="s">
        <v>24</v>
      </c>
      <c r="D225" s="314" t="n">
        <v>3384</v>
      </c>
    </row>
    <row r="226" s="2" customFormat="true" ht="12.75" hidden="false" customHeight="true" outlineLevel="0" collapsed="false">
      <c r="A226" s="313" t="n">
        <v>248</v>
      </c>
      <c r="B226" s="302" t="s">
        <v>208</v>
      </c>
      <c r="C226" s="303" t="s">
        <v>12</v>
      </c>
      <c r="D226" s="314" t="n">
        <v>3418</v>
      </c>
    </row>
    <row r="227" s="2" customFormat="true" ht="12.75" hidden="false" customHeight="true" outlineLevel="0" collapsed="false">
      <c r="A227" s="313" t="n">
        <v>247</v>
      </c>
      <c r="B227" s="302" t="s">
        <v>437</v>
      </c>
      <c r="C227" s="303" t="s">
        <v>22</v>
      </c>
      <c r="D227" s="314" t="n">
        <v>3427</v>
      </c>
    </row>
    <row r="228" s="2" customFormat="true" ht="12.75" hidden="false" customHeight="true" outlineLevel="0" collapsed="false">
      <c r="A228" s="313" t="n">
        <v>246</v>
      </c>
      <c r="B228" s="302" t="s">
        <v>297</v>
      </c>
      <c r="C228" s="303" t="s">
        <v>16</v>
      </c>
      <c r="D228" s="314" t="n">
        <v>3457</v>
      </c>
    </row>
    <row r="229" s="2" customFormat="true" ht="12.75" hidden="false" customHeight="true" outlineLevel="0" collapsed="false">
      <c r="A229" s="313" t="n">
        <v>245</v>
      </c>
      <c r="B229" s="302" t="s">
        <v>123</v>
      </c>
      <c r="C229" s="303" t="s">
        <v>8</v>
      </c>
      <c r="D229" s="314" t="n">
        <v>3488</v>
      </c>
    </row>
    <row r="230" s="2" customFormat="true" ht="12.75" hidden="false" customHeight="true" outlineLevel="0" collapsed="false">
      <c r="A230" s="313" t="n">
        <v>244</v>
      </c>
      <c r="B230" s="302" t="s">
        <v>558</v>
      </c>
      <c r="C230" s="303" t="s">
        <v>26</v>
      </c>
      <c r="D230" s="314" t="n">
        <v>3489</v>
      </c>
    </row>
    <row r="231" s="2" customFormat="true" ht="12.75" hidden="false" customHeight="true" outlineLevel="0" collapsed="false">
      <c r="A231" s="313" t="n">
        <v>243</v>
      </c>
      <c r="B231" s="302" t="s">
        <v>120</v>
      </c>
      <c r="C231" s="303" t="s">
        <v>8</v>
      </c>
      <c r="D231" s="314" t="n">
        <v>3517</v>
      </c>
    </row>
    <row r="232" s="2" customFormat="true" ht="12.75" hidden="false" customHeight="true" outlineLevel="0" collapsed="false">
      <c r="A232" s="313" t="n">
        <v>242</v>
      </c>
      <c r="B232" s="302" t="s">
        <v>388</v>
      </c>
      <c r="C232" s="303" t="s">
        <v>20</v>
      </c>
      <c r="D232" s="314" t="n">
        <v>3519</v>
      </c>
    </row>
    <row r="233" s="2" customFormat="true" ht="12.75" hidden="false" customHeight="true" outlineLevel="0" collapsed="false">
      <c r="A233" s="313" t="n">
        <v>241</v>
      </c>
      <c r="B233" s="302" t="s">
        <v>101</v>
      </c>
      <c r="C233" s="303" t="s">
        <v>8</v>
      </c>
      <c r="D233" s="314" t="n">
        <v>3527</v>
      </c>
    </row>
    <row r="234" s="2" customFormat="true" ht="12.75" hidden="false" customHeight="true" outlineLevel="0" collapsed="false">
      <c r="A234" s="313" t="n">
        <v>240</v>
      </c>
      <c r="B234" s="302" t="s">
        <v>359</v>
      </c>
      <c r="C234" s="303" t="s">
        <v>18</v>
      </c>
      <c r="D234" s="314" t="n">
        <v>3529</v>
      </c>
    </row>
    <row r="235" s="2" customFormat="true" ht="12.75" hidden="false" customHeight="true" outlineLevel="0" collapsed="false">
      <c r="A235" s="313" t="n">
        <v>239</v>
      </c>
      <c r="B235" s="302" t="s">
        <v>168</v>
      </c>
      <c r="C235" s="303" t="s">
        <v>10</v>
      </c>
      <c r="D235" s="314" t="n">
        <v>3535</v>
      </c>
    </row>
    <row r="236" s="2" customFormat="true" ht="12.75" hidden="false" customHeight="true" outlineLevel="0" collapsed="false">
      <c r="A236" s="313" t="n">
        <v>238</v>
      </c>
      <c r="B236" s="302" t="s">
        <v>350</v>
      </c>
      <c r="C236" s="303" t="s">
        <v>18</v>
      </c>
      <c r="D236" s="314" t="n">
        <v>3606</v>
      </c>
    </row>
    <row r="237" s="2" customFormat="true" ht="12.75" hidden="false" customHeight="true" outlineLevel="0" collapsed="false">
      <c r="A237" s="313" t="n">
        <v>237</v>
      </c>
      <c r="B237" s="302" t="s">
        <v>215</v>
      </c>
      <c r="C237" s="303" t="s">
        <v>12</v>
      </c>
      <c r="D237" s="314" t="n">
        <v>3609</v>
      </c>
    </row>
    <row r="238" s="2" customFormat="true" ht="12.75" hidden="false" customHeight="true" outlineLevel="0" collapsed="false">
      <c r="A238" s="313" t="n">
        <v>236</v>
      </c>
      <c r="B238" s="302" t="s">
        <v>486</v>
      </c>
      <c r="C238" s="303" t="s">
        <v>24</v>
      </c>
      <c r="D238" s="314" t="n">
        <v>3622</v>
      </c>
    </row>
    <row r="239" s="2" customFormat="true" ht="12.75" hidden="false" customHeight="true" outlineLevel="0" collapsed="false">
      <c r="A239" s="313" t="n">
        <v>235</v>
      </c>
      <c r="B239" s="302" t="s">
        <v>192</v>
      </c>
      <c r="C239" s="303" t="s">
        <v>12</v>
      </c>
      <c r="D239" s="314" t="n">
        <v>3632</v>
      </c>
    </row>
    <row r="240" s="2" customFormat="true" ht="12.75" hidden="false" customHeight="true" outlineLevel="0" collapsed="false">
      <c r="A240" s="313" t="n">
        <v>234</v>
      </c>
      <c r="B240" s="302" t="s">
        <v>86</v>
      </c>
      <c r="C240" s="303" t="s">
        <v>8</v>
      </c>
      <c r="D240" s="314" t="n">
        <v>3632</v>
      </c>
    </row>
    <row r="241" s="2" customFormat="true" ht="12.75" hidden="false" customHeight="true" outlineLevel="0" collapsed="false">
      <c r="A241" s="313" t="n">
        <v>233</v>
      </c>
      <c r="B241" s="302" t="s">
        <v>175</v>
      </c>
      <c r="C241" s="303" t="s">
        <v>10</v>
      </c>
      <c r="D241" s="314" t="n">
        <v>3634</v>
      </c>
    </row>
    <row r="242" s="2" customFormat="true" ht="12.75" hidden="false" customHeight="true" outlineLevel="0" collapsed="false">
      <c r="A242" s="313" t="n">
        <v>232</v>
      </c>
      <c r="B242" s="302" t="s">
        <v>157</v>
      </c>
      <c r="C242" s="303" t="s">
        <v>10</v>
      </c>
      <c r="D242" s="314" t="n">
        <v>3636</v>
      </c>
    </row>
    <row r="243" s="2" customFormat="true" ht="12.75" hidden="false" customHeight="true" outlineLevel="0" collapsed="false">
      <c r="A243" s="313" t="n">
        <v>231</v>
      </c>
      <c r="B243" s="302" t="s">
        <v>330</v>
      </c>
      <c r="C243" s="303" t="s">
        <v>18</v>
      </c>
      <c r="D243" s="314" t="n">
        <v>3686</v>
      </c>
    </row>
    <row r="244" s="2" customFormat="true" ht="12.75" hidden="false" customHeight="true" outlineLevel="0" collapsed="false">
      <c r="A244" s="313" t="n">
        <v>230</v>
      </c>
      <c r="B244" s="302" t="s">
        <v>490</v>
      </c>
      <c r="C244" s="303" t="s">
        <v>24</v>
      </c>
      <c r="D244" s="314" t="n">
        <v>3692</v>
      </c>
    </row>
    <row r="245" s="2" customFormat="true" ht="12.75" hidden="false" customHeight="true" outlineLevel="0" collapsed="false">
      <c r="A245" s="313" t="n">
        <v>229</v>
      </c>
      <c r="B245" s="302" t="s">
        <v>291</v>
      </c>
      <c r="C245" s="303" t="s">
        <v>16</v>
      </c>
      <c r="D245" s="314" t="n">
        <v>3716</v>
      </c>
    </row>
    <row r="246" s="2" customFormat="true" ht="12.75" hidden="false" customHeight="true" outlineLevel="0" collapsed="false">
      <c r="A246" s="313" t="n">
        <v>228</v>
      </c>
      <c r="B246" s="302" t="s">
        <v>245</v>
      </c>
      <c r="C246" s="303" t="s">
        <v>51</v>
      </c>
      <c r="D246" s="314" t="n">
        <v>3734</v>
      </c>
    </row>
    <row r="247" s="2" customFormat="true" ht="12.75" hidden="false" customHeight="true" outlineLevel="0" collapsed="false">
      <c r="A247" s="313" t="n">
        <v>227</v>
      </c>
      <c r="B247" s="302" t="s">
        <v>276</v>
      </c>
      <c r="C247" s="303" t="s">
        <v>16</v>
      </c>
      <c r="D247" s="314" t="n">
        <v>3739</v>
      </c>
    </row>
    <row r="248" s="2" customFormat="true" ht="12.75" hidden="false" customHeight="true" outlineLevel="0" collapsed="false">
      <c r="A248" s="313" t="n">
        <v>226</v>
      </c>
      <c r="B248" s="302" t="s">
        <v>82</v>
      </c>
      <c r="C248" s="303" t="s">
        <v>8</v>
      </c>
      <c r="D248" s="314" t="n">
        <v>3772</v>
      </c>
    </row>
    <row r="249" s="2" customFormat="true" ht="12.75" hidden="false" customHeight="true" outlineLevel="0" collapsed="false">
      <c r="A249" s="313" t="n">
        <v>225</v>
      </c>
      <c r="B249" s="302" t="s">
        <v>508</v>
      </c>
      <c r="C249" s="303" t="s">
        <v>26</v>
      </c>
      <c r="D249" s="314" t="n">
        <v>3778</v>
      </c>
    </row>
    <row r="250" s="2" customFormat="true" ht="12.75" hidden="false" customHeight="true" outlineLevel="0" collapsed="false">
      <c r="A250" s="313" t="n">
        <v>224</v>
      </c>
      <c r="B250" s="302" t="s">
        <v>328</v>
      </c>
      <c r="C250" s="303" t="s">
        <v>18</v>
      </c>
      <c r="D250" s="314" t="n">
        <v>3783</v>
      </c>
    </row>
    <row r="251" s="2" customFormat="true" ht="12.75" hidden="false" customHeight="true" outlineLevel="0" collapsed="false">
      <c r="A251" s="313" t="n">
        <v>223</v>
      </c>
      <c r="B251" s="302" t="s">
        <v>90</v>
      </c>
      <c r="C251" s="303" t="s">
        <v>8</v>
      </c>
      <c r="D251" s="314" t="n">
        <v>3793</v>
      </c>
    </row>
    <row r="252" s="2" customFormat="true" ht="12.75" hidden="false" customHeight="true" outlineLevel="0" collapsed="false">
      <c r="A252" s="313" t="n">
        <v>222</v>
      </c>
      <c r="B252" s="302" t="s">
        <v>356</v>
      </c>
      <c r="C252" s="303" t="s">
        <v>18</v>
      </c>
      <c r="D252" s="314" t="n">
        <v>3808</v>
      </c>
    </row>
    <row r="253" s="2" customFormat="true" ht="12.75" hidden="false" customHeight="true" outlineLevel="0" collapsed="false">
      <c r="A253" s="313" t="n">
        <v>221</v>
      </c>
      <c r="B253" s="302" t="s">
        <v>353</v>
      </c>
      <c r="C253" s="303" t="s">
        <v>18</v>
      </c>
      <c r="D253" s="314" t="n">
        <v>3828</v>
      </c>
    </row>
    <row r="254" s="2" customFormat="true" ht="12.75" hidden="false" customHeight="true" outlineLevel="0" collapsed="false">
      <c r="A254" s="313" t="n">
        <v>220</v>
      </c>
      <c r="B254" s="302" t="s">
        <v>369</v>
      </c>
      <c r="C254" s="303" t="s">
        <v>18</v>
      </c>
      <c r="D254" s="314" t="n">
        <v>3840</v>
      </c>
    </row>
    <row r="255" s="2" customFormat="true" ht="12.75" hidden="false" customHeight="true" outlineLevel="0" collapsed="false">
      <c r="A255" s="313" t="n">
        <v>219</v>
      </c>
      <c r="B255" s="302" t="s">
        <v>262</v>
      </c>
      <c r="C255" s="303" t="s">
        <v>51</v>
      </c>
      <c r="D255" s="314" t="n">
        <v>3846</v>
      </c>
    </row>
    <row r="256" s="2" customFormat="true" ht="12.75" hidden="false" customHeight="true" outlineLevel="0" collapsed="false">
      <c r="A256" s="313" t="n">
        <v>218</v>
      </c>
      <c r="B256" s="302" t="s">
        <v>83</v>
      </c>
      <c r="C256" s="303" t="s">
        <v>8</v>
      </c>
      <c r="D256" s="314" t="n">
        <v>3885</v>
      </c>
    </row>
    <row r="257" s="2" customFormat="true" ht="12.75" hidden="false" customHeight="true" outlineLevel="0" collapsed="false">
      <c r="A257" s="313" t="n">
        <v>217</v>
      </c>
      <c r="B257" s="302" t="s">
        <v>489</v>
      </c>
      <c r="C257" s="303" t="s">
        <v>24</v>
      </c>
      <c r="D257" s="314" t="n">
        <v>3888</v>
      </c>
    </row>
    <row r="258" s="2" customFormat="true" ht="12.75" hidden="false" customHeight="true" outlineLevel="0" collapsed="false">
      <c r="A258" s="313" t="n">
        <v>216</v>
      </c>
      <c r="B258" s="302" t="s">
        <v>170</v>
      </c>
      <c r="C258" s="303" t="s">
        <v>10</v>
      </c>
      <c r="D258" s="314" t="n">
        <v>3895</v>
      </c>
    </row>
    <row r="259" s="2" customFormat="true" ht="12.75" hidden="false" customHeight="true" outlineLevel="0" collapsed="false">
      <c r="A259" s="313" t="n">
        <v>215</v>
      </c>
      <c r="B259" s="302" t="s">
        <v>110</v>
      </c>
      <c r="C259" s="303" t="s">
        <v>8</v>
      </c>
      <c r="D259" s="314" t="n">
        <v>3909</v>
      </c>
    </row>
    <row r="260" s="2" customFormat="true" ht="12.75" hidden="false" customHeight="true" outlineLevel="0" collapsed="false">
      <c r="A260" s="313" t="n">
        <v>214</v>
      </c>
      <c r="B260" s="302" t="s">
        <v>413</v>
      </c>
      <c r="C260" s="303" t="s">
        <v>20</v>
      </c>
      <c r="D260" s="314" t="n">
        <v>3965</v>
      </c>
    </row>
    <row r="261" s="2" customFormat="true" ht="12.75" hidden="false" customHeight="true" outlineLevel="0" collapsed="false">
      <c r="A261" s="313" t="n">
        <v>213</v>
      </c>
      <c r="B261" s="302" t="s">
        <v>422</v>
      </c>
      <c r="C261" s="303" t="s">
        <v>22</v>
      </c>
      <c r="D261" s="314" t="n">
        <v>3972</v>
      </c>
    </row>
    <row r="262" s="2" customFormat="true" ht="12.75" hidden="false" customHeight="true" outlineLevel="0" collapsed="false">
      <c r="A262" s="313" t="n">
        <v>212</v>
      </c>
      <c r="B262" s="302" t="s">
        <v>62</v>
      </c>
      <c r="C262" s="303" t="s">
        <v>8</v>
      </c>
      <c r="D262" s="314" t="n">
        <v>3979</v>
      </c>
    </row>
    <row r="263" s="2" customFormat="true" ht="12.75" hidden="false" customHeight="true" outlineLevel="0" collapsed="false">
      <c r="A263" s="313" t="n">
        <v>211</v>
      </c>
      <c r="B263" s="302" t="s">
        <v>488</v>
      </c>
      <c r="C263" s="303" t="s">
        <v>24</v>
      </c>
      <c r="D263" s="314" t="n">
        <v>3995</v>
      </c>
    </row>
    <row r="264" s="2" customFormat="true" ht="12.75" hidden="false" customHeight="true" outlineLevel="0" collapsed="false">
      <c r="A264" s="313" t="n">
        <v>210</v>
      </c>
      <c r="B264" s="302" t="s">
        <v>403</v>
      </c>
      <c r="C264" s="303" t="s">
        <v>20</v>
      </c>
      <c r="D264" s="314" t="n">
        <v>4006</v>
      </c>
    </row>
    <row r="265" s="2" customFormat="true" ht="12.75" hidden="false" customHeight="true" outlineLevel="0" collapsed="false">
      <c r="A265" s="313" t="n">
        <v>209</v>
      </c>
      <c r="B265" s="302" t="s">
        <v>491</v>
      </c>
      <c r="C265" s="303" t="s">
        <v>24</v>
      </c>
      <c r="D265" s="314" t="n">
        <v>4017</v>
      </c>
    </row>
    <row r="266" s="2" customFormat="true" ht="12.75" hidden="false" customHeight="true" outlineLevel="0" collapsed="false">
      <c r="A266" s="313" t="n">
        <v>208</v>
      </c>
      <c r="B266" s="302" t="s">
        <v>125</v>
      </c>
      <c r="C266" s="303" t="s">
        <v>8</v>
      </c>
      <c r="D266" s="314" t="n">
        <v>4020</v>
      </c>
    </row>
    <row r="267" customFormat="false" ht="12.75" hidden="false" customHeight="false" outlineLevel="0" collapsed="false">
      <c r="A267" s="313" t="n">
        <v>207</v>
      </c>
      <c r="B267" s="302" t="s">
        <v>445</v>
      </c>
      <c r="C267" s="303" t="s">
        <v>22</v>
      </c>
      <c r="D267" s="314" t="n">
        <v>4026</v>
      </c>
    </row>
    <row r="268" s="2" customFormat="true" ht="12.75" hidden="false" customHeight="true" outlineLevel="0" collapsed="false">
      <c r="A268" s="313" t="n">
        <v>206</v>
      </c>
      <c r="B268" s="302" t="s">
        <v>509</v>
      </c>
      <c r="C268" s="303" t="s">
        <v>26</v>
      </c>
      <c r="D268" s="314" t="n">
        <v>4031</v>
      </c>
    </row>
    <row r="269" s="2" customFormat="true" ht="12.75" hidden="false" customHeight="true" outlineLevel="0" collapsed="false">
      <c r="A269" s="313" t="n">
        <v>205</v>
      </c>
      <c r="B269" s="302" t="s">
        <v>355</v>
      </c>
      <c r="C269" s="303" t="s">
        <v>18</v>
      </c>
      <c r="D269" s="314" t="n">
        <v>4070</v>
      </c>
    </row>
    <row r="270" s="2" customFormat="true" ht="12.75" hidden="false" customHeight="true" outlineLevel="0" collapsed="false">
      <c r="A270" s="313" t="n">
        <v>204</v>
      </c>
      <c r="B270" s="302" t="s">
        <v>378</v>
      </c>
      <c r="C270" s="303" t="s">
        <v>18</v>
      </c>
      <c r="D270" s="314" t="n">
        <v>4077</v>
      </c>
    </row>
    <row r="271" s="2" customFormat="true" ht="12.75" hidden="false" customHeight="true" outlineLevel="0" collapsed="false">
      <c r="A271" s="313" t="n">
        <v>203</v>
      </c>
      <c r="B271" s="302" t="s">
        <v>210</v>
      </c>
      <c r="C271" s="303" t="s">
        <v>12</v>
      </c>
      <c r="D271" s="314" t="n">
        <v>4133</v>
      </c>
    </row>
    <row r="272" s="2" customFormat="true" ht="12.75" hidden="false" customHeight="true" outlineLevel="0" collapsed="false">
      <c r="A272" s="313" t="n">
        <v>202</v>
      </c>
      <c r="B272" s="302" t="s">
        <v>252</v>
      </c>
      <c r="C272" s="303" t="s">
        <v>51</v>
      </c>
      <c r="D272" s="314" t="n">
        <v>4139</v>
      </c>
    </row>
    <row r="273" s="2" customFormat="true" ht="12.75" hidden="false" customHeight="true" outlineLevel="0" collapsed="false">
      <c r="A273" s="313" t="n">
        <v>201</v>
      </c>
      <c r="B273" s="302" t="s">
        <v>286</v>
      </c>
      <c r="C273" s="303" t="s">
        <v>16</v>
      </c>
      <c r="D273" s="314" t="n">
        <v>4204</v>
      </c>
    </row>
    <row r="274" s="2" customFormat="true" ht="12.75" hidden="false" customHeight="true" outlineLevel="0" collapsed="false">
      <c r="A274" s="313" t="n">
        <v>200</v>
      </c>
      <c r="B274" s="302" t="s">
        <v>74</v>
      </c>
      <c r="C274" s="303" t="s">
        <v>8</v>
      </c>
      <c r="D274" s="314" t="n">
        <v>4208</v>
      </c>
    </row>
    <row r="275" s="2" customFormat="true" ht="12.75" hidden="false" customHeight="true" outlineLevel="0" collapsed="false">
      <c r="A275" s="313"/>
      <c r="B275" s="302"/>
      <c r="C275" s="303"/>
      <c r="D275" s="314"/>
    </row>
    <row r="276" s="2" customFormat="true" ht="12.75" hidden="false" customHeight="true" outlineLevel="0" collapsed="false">
      <c r="A276" s="313" t="n">
        <v>199</v>
      </c>
      <c r="B276" s="302" t="s">
        <v>238</v>
      </c>
      <c r="C276" s="303" t="s">
        <v>51</v>
      </c>
      <c r="D276" s="314" t="n">
        <v>4219</v>
      </c>
    </row>
    <row r="277" s="2" customFormat="true" ht="12.75" hidden="false" customHeight="true" outlineLevel="0" collapsed="false">
      <c r="A277" s="313" t="n">
        <v>198</v>
      </c>
      <c r="B277" s="302" t="s">
        <v>260</v>
      </c>
      <c r="C277" s="303" t="s">
        <v>51</v>
      </c>
      <c r="D277" s="314" t="n">
        <v>4238</v>
      </c>
    </row>
    <row r="278" s="2" customFormat="true" ht="12.75" hidden="false" customHeight="true" outlineLevel="0" collapsed="false">
      <c r="A278" s="313" t="n">
        <v>197</v>
      </c>
      <c r="B278" s="302" t="s">
        <v>502</v>
      </c>
      <c r="C278" s="303" t="s">
        <v>26</v>
      </c>
      <c r="D278" s="314" t="n">
        <v>4267</v>
      </c>
    </row>
    <row r="279" s="2" customFormat="true" ht="12.75" hidden="false" customHeight="true" outlineLevel="0" collapsed="false">
      <c r="A279" s="313" t="n">
        <v>196</v>
      </c>
      <c r="B279" s="302" t="s">
        <v>221</v>
      </c>
      <c r="C279" s="303" t="s">
        <v>12</v>
      </c>
      <c r="D279" s="314" t="n">
        <v>4272</v>
      </c>
    </row>
    <row r="280" s="2" customFormat="true" ht="12.75" hidden="false" customHeight="true" outlineLevel="0" collapsed="false">
      <c r="A280" s="313" t="n">
        <v>195</v>
      </c>
      <c r="B280" s="302" t="s">
        <v>429</v>
      </c>
      <c r="C280" s="303" t="s">
        <v>22</v>
      </c>
      <c r="D280" s="314" t="n">
        <v>4333</v>
      </c>
    </row>
    <row r="281" s="2" customFormat="true" ht="12.75" hidden="false" customHeight="true" outlineLevel="0" collapsed="false">
      <c r="A281" s="313" t="n">
        <v>194</v>
      </c>
      <c r="B281" s="302" t="s">
        <v>81</v>
      </c>
      <c r="C281" s="303" t="s">
        <v>8</v>
      </c>
      <c r="D281" s="314" t="n">
        <v>4372</v>
      </c>
    </row>
    <row r="282" s="2" customFormat="true" ht="12.75" hidden="false" customHeight="true" outlineLevel="0" collapsed="false">
      <c r="A282" s="313" t="n">
        <v>193</v>
      </c>
      <c r="B282" s="302" t="s">
        <v>97</v>
      </c>
      <c r="C282" s="303" t="s">
        <v>8</v>
      </c>
      <c r="D282" s="314" t="n">
        <v>4374</v>
      </c>
    </row>
    <row r="283" s="2" customFormat="true" ht="12.75" hidden="false" customHeight="true" outlineLevel="0" collapsed="false">
      <c r="A283" s="313" t="n">
        <v>192</v>
      </c>
      <c r="B283" s="302" t="s">
        <v>275</v>
      </c>
      <c r="C283" s="303" t="s">
        <v>16</v>
      </c>
      <c r="D283" s="314" t="n">
        <v>4385</v>
      </c>
    </row>
    <row r="284" s="2" customFormat="true" ht="12.75" hidden="false" customHeight="true" outlineLevel="0" collapsed="false">
      <c r="A284" s="313" t="n">
        <v>191</v>
      </c>
      <c r="B284" s="302" t="s">
        <v>323</v>
      </c>
      <c r="C284" s="303" t="s">
        <v>16</v>
      </c>
      <c r="D284" s="314" t="n">
        <v>4387</v>
      </c>
    </row>
    <row r="285" s="2" customFormat="true" ht="12.75" hidden="false" customHeight="true" outlineLevel="0" collapsed="false">
      <c r="A285" s="313" t="n">
        <v>190</v>
      </c>
      <c r="B285" s="302" t="s">
        <v>290</v>
      </c>
      <c r="C285" s="303" t="s">
        <v>16</v>
      </c>
      <c r="D285" s="314" t="n">
        <v>4390</v>
      </c>
    </row>
    <row r="286" s="2" customFormat="true" ht="12.75" hidden="false" customHeight="true" outlineLevel="0" collapsed="false">
      <c r="A286" s="313" t="n">
        <v>189</v>
      </c>
      <c r="B286" s="302" t="s">
        <v>280</v>
      </c>
      <c r="C286" s="303" t="s">
        <v>16</v>
      </c>
      <c r="D286" s="314" t="n">
        <v>4404</v>
      </c>
    </row>
    <row r="287" s="2" customFormat="true" ht="12.75" hidden="false" customHeight="true" outlineLevel="0" collapsed="false">
      <c r="A287" s="313" t="n">
        <v>188</v>
      </c>
      <c r="B287" s="302" t="s">
        <v>139</v>
      </c>
      <c r="C287" s="303" t="s">
        <v>10</v>
      </c>
      <c r="D287" s="314" t="n">
        <v>4418</v>
      </c>
    </row>
    <row r="288" s="2" customFormat="true" ht="12.75" hidden="false" customHeight="true" outlineLevel="0" collapsed="false">
      <c r="A288" s="313" t="n">
        <v>187</v>
      </c>
      <c r="B288" s="302" t="s">
        <v>446</v>
      </c>
      <c r="C288" s="303" t="s">
        <v>22</v>
      </c>
      <c r="D288" s="314" t="n">
        <v>4425</v>
      </c>
    </row>
    <row r="289" s="2" customFormat="true" ht="12.75" hidden="false" customHeight="true" outlineLevel="0" collapsed="false">
      <c r="A289" s="313" t="n">
        <v>186</v>
      </c>
      <c r="B289" s="302" t="s">
        <v>336</v>
      </c>
      <c r="C289" s="303" t="s">
        <v>18</v>
      </c>
      <c r="D289" s="314" t="n">
        <v>4427</v>
      </c>
    </row>
    <row r="290" s="2" customFormat="true" ht="12.75" hidden="false" customHeight="true" outlineLevel="0" collapsed="false">
      <c r="A290" s="313" t="n">
        <v>185</v>
      </c>
      <c r="B290" s="302" t="s">
        <v>497</v>
      </c>
      <c r="C290" s="303" t="s">
        <v>26</v>
      </c>
      <c r="D290" s="314" t="n">
        <v>4435</v>
      </c>
    </row>
    <row r="291" s="2" customFormat="true" ht="12.75" hidden="false" customHeight="true" outlineLevel="0" collapsed="false">
      <c r="A291" s="313" t="n">
        <v>184</v>
      </c>
      <c r="B291" s="302" t="s">
        <v>68</v>
      </c>
      <c r="C291" s="303" t="s">
        <v>8</v>
      </c>
      <c r="D291" s="314" t="n">
        <v>4442</v>
      </c>
    </row>
    <row r="292" s="2" customFormat="true" ht="12.75" hidden="false" customHeight="true" outlineLevel="0" collapsed="false">
      <c r="A292" s="313" t="n">
        <v>183</v>
      </c>
      <c r="B292" s="302" t="s">
        <v>451</v>
      </c>
      <c r="C292" s="303" t="s">
        <v>22</v>
      </c>
      <c r="D292" s="314" t="n">
        <v>4445</v>
      </c>
    </row>
    <row r="293" s="2" customFormat="true" ht="12.75" hidden="false" customHeight="true" outlineLevel="0" collapsed="false">
      <c r="A293" s="313" t="n">
        <v>182</v>
      </c>
      <c r="B293" s="302" t="s">
        <v>439</v>
      </c>
      <c r="C293" s="303" t="s">
        <v>22</v>
      </c>
      <c r="D293" s="314" t="n">
        <v>4463</v>
      </c>
    </row>
    <row r="294" s="2" customFormat="true" ht="12.75" hidden="false" customHeight="true" outlineLevel="0" collapsed="false">
      <c r="A294" s="313" t="n">
        <v>181</v>
      </c>
      <c r="B294" s="302" t="s">
        <v>145</v>
      </c>
      <c r="C294" s="303" t="s">
        <v>10</v>
      </c>
      <c r="D294" s="314" t="n">
        <v>4465</v>
      </c>
    </row>
    <row r="295" s="2" customFormat="true" ht="12.75" hidden="false" customHeight="true" outlineLevel="0" collapsed="false">
      <c r="A295" s="313" t="n">
        <v>180</v>
      </c>
      <c r="B295" s="302" t="s">
        <v>197</v>
      </c>
      <c r="C295" s="303" t="s">
        <v>12</v>
      </c>
      <c r="D295" s="314" t="n">
        <v>4505</v>
      </c>
    </row>
    <row r="296" s="2" customFormat="true" ht="12.75" hidden="false" customHeight="true" outlineLevel="0" collapsed="false">
      <c r="A296" s="313" t="n">
        <v>179</v>
      </c>
      <c r="B296" s="302" t="s">
        <v>93</v>
      </c>
      <c r="C296" s="303" t="s">
        <v>8</v>
      </c>
      <c r="D296" s="314" t="n">
        <v>4517</v>
      </c>
    </row>
    <row r="297" s="2" customFormat="true" ht="12.75" hidden="false" customHeight="true" outlineLevel="0" collapsed="false">
      <c r="A297" s="313" t="n">
        <v>178</v>
      </c>
      <c r="B297" s="302" t="s">
        <v>152</v>
      </c>
      <c r="C297" s="303" t="s">
        <v>10</v>
      </c>
      <c r="D297" s="314" t="n">
        <v>4520</v>
      </c>
    </row>
    <row r="298" s="2" customFormat="true" ht="12.75" hidden="false" customHeight="true" outlineLevel="0" collapsed="false">
      <c r="A298" s="313" t="n">
        <v>177</v>
      </c>
      <c r="B298" s="302" t="s">
        <v>500</v>
      </c>
      <c r="C298" s="303" t="s">
        <v>26</v>
      </c>
      <c r="D298" s="314" t="n">
        <v>4542</v>
      </c>
    </row>
    <row r="299" s="2" customFormat="true" ht="12.75" hidden="false" customHeight="true" outlineLevel="0" collapsed="false">
      <c r="A299" s="313" t="n">
        <v>176</v>
      </c>
      <c r="B299" s="302" t="s">
        <v>389</v>
      </c>
      <c r="C299" s="303" t="s">
        <v>20</v>
      </c>
      <c r="D299" s="314" t="n">
        <v>4621</v>
      </c>
    </row>
    <row r="300" s="2" customFormat="true" ht="12.75" hidden="false" customHeight="true" outlineLevel="0" collapsed="false">
      <c r="A300" s="313" t="n">
        <v>175</v>
      </c>
      <c r="B300" s="302" t="s">
        <v>266</v>
      </c>
      <c r="C300" s="303" t="s">
        <v>16</v>
      </c>
      <c r="D300" s="314" t="n">
        <v>4644</v>
      </c>
    </row>
    <row r="301" s="2" customFormat="true" ht="12.75" hidden="false" customHeight="true" outlineLevel="0" collapsed="false">
      <c r="A301" s="313" t="n">
        <v>174</v>
      </c>
      <c r="B301" s="302" t="s">
        <v>96</v>
      </c>
      <c r="C301" s="303" t="s">
        <v>8</v>
      </c>
      <c r="D301" s="314" t="n">
        <v>4680</v>
      </c>
    </row>
    <row r="302" s="2" customFormat="true" ht="12.75" hidden="false" customHeight="true" outlineLevel="0" collapsed="false">
      <c r="A302" s="313" t="n">
        <v>173</v>
      </c>
      <c r="B302" s="302" t="s">
        <v>160</v>
      </c>
      <c r="C302" s="303" t="s">
        <v>10</v>
      </c>
      <c r="D302" s="314" t="n">
        <v>4685</v>
      </c>
    </row>
    <row r="303" s="2" customFormat="true" ht="12.75" hidden="false" customHeight="true" outlineLevel="0" collapsed="false">
      <c r="A303" s="313" t="n">
        <v>172</v>
      </c>
      <c r="B303" s="302" t="s">
        <v>498</v>
      </c>
      <c r="C303" s="303" t="s">
        <v>26</v>
      </c>
      <c r="D303" s="314" t="n">
        <v>4727</v>
      </c>
    </row>
    <row r="304" s="2" customFormat="true" ht="12.75" hidden="false" customHeight="true" outlineLevel="0" collapsed="false">
      <c r="A304" s="313" t="n">
        <v>171</v>
      </c>
      <c r="B304" s="302" t="s">
        <v>132</v>
      </c>
      <c r="C304" s="303" t="s">
        <v>10</v>
      </c>
      <c r="D304" s="314" t="n">
        <v>4769</v>
      </c>
    </row>
    <row r="305" s="2" customFormat="true" ht="12.75" hidden="false" customHeight="true" outlineLevel="0" collapsed="false">
      <c r="A305" s="313" t="n">
        <v>170</v>
      </c>
      <c r="B305" s="302" t="s">
        <v>240</v>
      </c>
      <c r="C305" s="303" t="s">
        <v>51</v>
      </c>
      <c r="D305" s="314" t="n">
        <v>4804</v>
      </c>
    </row>
    <row r="306" s="2" customFormat="true" ht="12.75" hidden="false" customHeight="true" outlineLevel="0" collapsed="false">
      <c r="A306" s="313" t="n">
        <v>169</v>
      </c>
      <c r="B306" s="302" t="s">
        <v>344</v>
      </c>
      <c r="C306" s="303" t="s">
        <v>18</v>
      </c>
      <c r="D306" s="314" t="n">
        <v>4863</v>
      </c>
    </row>
    <row r="307" s="2" customFormat="true" ht="12.75" hidden="false" customHeight="true" outlineLevel="0" collapsed="false">
      <c r="A307" s="313" t="n">
        <v>168</v>
      </c>
      <c r="B307" s="302" t="s">
        <v>115</v>
      </c>
      <c r="C307" s="303" t="s">
        <v>8</v>
      </c>
      <c r="D307" s="314" t="n">
        <v>4894</v>
      </c>
    </row>
    <row r="308" s="2" customFormat="true" ht="12.75" hidden="false" customHeight="true" outlineLevel="0" collapsed="false">
      <c r="A308" s="313" t="n">
        <v>167</v>
      </c>
      <c r="B308" s="302" t="s">
        <v>333</v>
      </c>
      <c r="C308" s="303" t="s">
        <v>18</v>
      </c>
      <c r="D308" s="314" t="n">
        <v>4987</v>
      </c>
    </row>
    <row r="309" s="2" customFormat="true" ht="12.75" hidden="false" customHeight="true" outlineLevel="0" collapsed="false">
      <c r="A309" s="313" t="n">
        <v>166</v>
      </c>
      <c r="B309" s="302" t="s">
        <v>372</v>
      </c>
      <c r="C309" s="303" t="s">
        <v>18</v>
      </c>
      <c r="D309" s="314" t="n">
        <v>4995</v>
      </c>
    </row>
    <row r="310" s="2" customFormat="true" ht="12.75" hidden="false" customHeight="true" outlineLevel="0" collapsed="false">
      <c r="A310" s="316"/>
      <c r="B310" s="315"/>
      <c r="C310" s="315"/>
      <c r="D310" s="315"/>
    </row>
    <row r="311" s="2" customFormat="true" ht="12.75" hidden="false" customHeight="true" outlineLevel="0" collapsed="false">
      <c r="A311" s="315" t="s">
        <v>559</v>
      </c>
      <c r="B311" s="315"/>
      <c r="C311" s="315"/>
      <c r="D311" s="315"/>
    </row>
    <row r="312" s="2" customFormat="true" ht="12.75" hidden="false" customHeight="true" outlineLevel="0" collapsed="false">
      <c r="A312" s="316"/>
      <c r="B312" s="317"/>
      <c r="C312" s="299"/>
      <c r="D312" s="318"/>
    </row>
    <row r="313" s="2" customFormat="true" ht="12.75" hidden="false" customHeight="true" outlineLevel="0" collapsed="false">
      <c r="A313" s="313" t="n">
        <v>165</v>
      </c>
      <c r="B313" s="302" t="s">
        <v>77</v>
      </c>
      <c r="C313" s="303" t="s">
        <v>8</v>
      </c>
      <c r="D313" s="314" t="n">
        <v>5000</v>
      </c>
    </row>
    <row r="314" s="2" customFormat="true" ht="12.75" hidden="false" customHeight="true" outlineLevel="0" collapsed="false">
      <c r="A314" s="313" t="n">
        <v>164</v>
      </c>
      <c r="B314" s="302" t="s">
        <v>167</v>
      </c>
      <c r="C314" s="303" t="s">
        <v>10</v>
      </c>
      <c r="D314" s="314" t="n">
        <v>5014</v>
      </c>
    </row>
    <row r="315" s="2" customFormat="true" ht="12.75" hidden="false" customHeight="true" outlineLevel="0" collapsed="false">
      <c r="A315" s="313" t="n">
        <v>163</v>
      </c>
      <c r="B315" s="302" t="s">
        <v>462</v>
      </c>
      <c r="C315" s="303" t="s">
        <v>24</v>
      </c>
      <c r="D315" s="314" t="n">
        <v>5024</v>
      </c>
    </row>
    <row r="316" s="2" customFormat="true" ht="12.75" hidden="false" customHeight="true" outlineLevel="0" collapsed="false">
      <c r="A316" s="313" t="n">
        <v>162</v>
      </c>
      <c r="B316" s="302" t="s">
        <v>517</v>
      </c>
      <c r="C316" s="303" t="s">
        <v>26</v>
      </c>
      <c r="D316" s="314" t="n">
        <v>5026</v>
      </c>
    </row>
    <row r="317" s="2" customFormat="true" ht="12.75" hidden="false" customHeight="true" outlineLevel="0" collapsed="false">
      <c r="A317" s="313" t="n">
        <v>161</v>
      </c>
      <c r="B317" s="302" t="s">
        <v>273</v>
      </c>
      <c r="C317" s="303" t="s">
        <v>16</v>
      </c>
      <c r="D317" s="314" t="n">
        <v>5043</v>
      </c>
    </row>
    <row r="318" s="2" customFormat="true" ht="12.75" hidden="false" customHeight="true" outlineLevel="0" collapsed="false">
      <c r="A318" s="313" t="n">
        <v>160</v>
      </c>
      <c r="B318" s="302" t="s">
        <v>66</v>
      </c>
      <c r="C318" s="303" t="s">
        <v>8</v>
      </c>
      <c r="D318" s="314" t="n">
        <v>5060</v>
      </c>
    </row>
    <row r="319" s="2" customFormat="true" ht="12.75" hidden="false" customHeight="true" outlineLevel="0" collapsed="false">
      <c r="A319" s="313" t="n">
        <v>159</v>
      </c>
      <c r="B319" s="302" t="s">
        <v>301</v>
      </c>
      <c r="C319" s="303" t="s">
        <v>16</v>
      </c>
      <c r="D319" s="314" t="n">
        <v>5150</v>
      </c>
    </row>
    <row r="320" s="2" customFormat="true" ht="12.75" hidden="false" customHeight="true" outlineLevel="0" collapsed="false">
      <c r="A320" s="313" t="n">
        <v>158</v>
      </c>
      <c r="B320" s="302" t="s">
        <v>189</v>
      </c>
      <c r="C320" s="303" t="s">
        <v>12</v>
      </c>
      <c r="D320" s="314" t="n">
        <v>5203</v>
      </c>
    </row>
    <row r="321" s="2" customFormat="true" ht="12" hidden="false" customHeight="true" outlineLevel="0" collapsed="false">
      <c r="A321" s="313" t="n">
        <v>157</v>
      </c>
      <c r="B321" s="302" t="s">
        <v>512</v>
      </c>
      <c r="C321" s="303" t="s">
        <v>26</v>
      </c>
      <c r="D321" s="314" t="n">
        <v>5203</v>
      </c>
    </row>
    <row r="322" s="2" customFormat="true" ht="12.75" hidden="false" customHeight="true" outlineLevel="0" collapsed="false">
      <c r="A322" s="313" t="n">
        <v>156</v>
      </c>
      <c r="B322" s="302" t="s">
        <v>180</v>
      </c>
      <c r="C322" s="303" t="s">
        <v>10</v>
      </c>
      <c r="D322" s="314" t="n">
        <v>5233</v>
      </c>
    </row>
    <row r="323" s="2" customFormat="true" ht="12.75" hidden="false" customHeight="true" outlineLevel="0" collapsed="false">
      <c r="A323" s="313" t="n">
        <v>155</v>
      </c>
      <c r="B323" s="302" t="s">
        <v>228</v>
      </c>
      <c r="C323" s="303" t="s">
        <v>12</v>
      </c>
      <c r="D323" s="314" t="n">
        <v>5245</v>
      </c>
    </row>
    <row r="324" s="2" customFormat="true" ht="12.75" hidden="false" customHeight="true" outlineLevel="0" collapsed="false">
      <c r="A324" s="313" t="n">
        <v>154</v>
      </c>
      <c r="B324" s="302" t="s">
        <v>399</v>
      </c>
      <c r="C324" s="303" t="s">
        <v>20</v>
      </c>
      <c r="D324" s="314" t="n">
        <v>5273</v>
      </c>
    </row>
    <row r="325" s="2" customFormat="true" ht="12.75" hidden="false" customHeight="true" outlineLevel="0" collapsed="false">
      <c r="A325" s="313" t="n">
        <v>153</v>
      </c>
      <c r="B325" s="302" t="s">
        <v>237</v>
      </c>
      <c r="C325" s="303" t="s">
        <v>51</v>
      </c>
      <c r="D325" s="314" t="n">
        <v>5295</v>
      </c>
    </row>
    <row r="326" s="2" customFormat="true" ht="12.75" hidden="false" customHeight="true" outlineLevel="0" collapsed="false">
      <c r="A326" s="313" t="n">
        <v>152</v>
      </c>
      <c r="B326" s="302" t="s">
        <v>233</v>
      </c>
      <c r="C326" s="303" t="s">
        <v>51</v>
      </c>
      <c r="D326" s="314" t="n">
        <v>5300</v>
      </c>
    </row>
    <row r="327" s="2" customFormat="true" ht="12.75" hidden="false" customHeight="true" outlineLevel="0" collapsed="false">
      <c r="A327" s="313" t="n">
        <v>151</v>
      </c>
      <c r="B327" s="302" t="s">
        <v>150</v>
      </c>
      <c r="C327" s="303" t="s">
        <v>10</v>
      </c>
      <c r="D327" s="314" t="n">
        <v>5310</v>
      </c>
    </row>
    <row r="328" s="2" customFormat="true" ht="12.75" hidden="false" customHeight="true" outlineLevel="0" collapsed="false">
      <c r="A328" s="313" t="n">
        <v>150</v>
      </c>
      <c r="B328" s="302" t="s">
        <v>476</v>
      </c>
      <c r="C328" s="303" t="s">
        <v>24</v>
      </c>
      <c r="D328" s="314" t="n">
        <v>5407</v>
      </c>
    </row>
    <row r="329" s="2" customFormat="true" ht="12.75" hidden="false" customHeight="true" outlineLevel="0" collapsed="false">
      <c r="A329" s="313"/>
      <c r="B329" s="302"/>
      <c r="C329" s="303"/>
      <c r="D329" s="314"/>
    </row>
    <row r="330" s="2" customFormat="true" ht="12.75" hidden="false" customHeight="true" outlineLevel="0" collapsed="false">
      <c r="A330" s="313" t="n">
        <v>149</v>
      </c>
      <c r="B330" s="302" t="s">
        <v>456</v>
      </c>
      <c r="C330" s="303" t="s">
        <v>22</v>
      </c>
      <c r="D330" s="314" t="n">
        <v>5420</v>
      </c>
    </row>
    <row r="331" s="2" customFormat="true" ht="12.75" hidden="false" customHeight="true" outlineLevel="0" collapsed="false">
      <c r="A331" s="313" t="n">
        <v>148</v>
      </c>
      <c r="B331" s="302" t="s">
        <v>364</v>
      </c>
      <c r="C331" s="303" t="s">
        <v>18</v>
      </c>
      <c r="D331" s="314" t="n">
        <v>5429</v>
      </c>
    </row>
    <row r="332" s="2" customFormat="true" ht="12.75" hidden="false" customHeight="true" outlineLevel="0" collapsed="false">
      <c r="A332" s="313" t="n">
        <v>147</v>
      </c>
      <c r="B332" s="302" t="s">
        <v>111</v>
      </c>
      <c r="C332" s="303" t="s">
        <v>8</v>
      </c>
      <c r="D332" s="314" t="n">
        <v>5430</v>
      </c>
    </row>
    <row r="333" s="2" customFormat="true" ht="12.75" hidden="false" customHeight="true" outlineLevel="0" collapsed="false">
      <c r="A333" s="313" t="n">
        <v>146</v>
      </c>
      <c r="B333" s="302" t="s">
        <v>363</v>
      </c>
      <c r="C333" s="303" t="s">
        <v>18</v>
      </c>
      <c r="D333" s="314" t="n">
        <v>5433</v>
      </c>
    </row>
    <row r="334" s="2" customFormat="true" ht="12.75" hidden="false" customHeight="true" outlineLevel="0" collapsed="false">
      <c r="A334" s="313" t="n">
        <v>145</v>
      </c>
      <c r="B334" s="302" t="s">
        <v>124</v>
      </c>
      <c r="C334" s="303" t="s">
        <v>8</v>
      </c>
      <c r="D334" s="314" t="n">
        <v>5438</v>
      </c>
    </row>
    <row r="335" s="2" customFormat="true" ht="12.75" hidden="false" customHeight="true" outlineLevel="0" collapsed="false">
      <c r="A335" s="313" t="n">
        <v>144</v>
      </c>
      <c r="B335" s="302" t="s">
        <v>325</v>
      </c>
      <c r="C335" s="303" t="s">
        <v>16</v>
      </c>
      <c r="D335" s="314" t="n">
        <v>5443</v>
      </c>
    </row>
    <row r="336" s="2" customFormat="true" ht="12.75" hidden="false" customHeight="true" outlineLevel="0" collapsed="false">
      <c r="A336" s="313" t="n">
        <v>143</v>
      </c>
      <c r="B336" s="302" t="s">
        <v>475</v>
      </c>
      <c r="C336" s="303" t="s">
        <v>24</v>
      </c>
      <c r="D336" s="314" t="n">
        <v>5444</v>
      </c>
    </row>
    <row r="337" s="2" customFormat="true" ht="12.75" hidden="false" customHeight="true" outlineLevel="0" collapsed="false">
      <c r="A337" s="313" t="n">
        <v>142</v>
      </c>
      <c r="B337" s="302" t="s">
        <v>128</v>
      </c>
      <c r="C337" s="303" t="s">
        <v>8</v>
      </c>
      <c r="D337" s="314" t="n">
        <v>5449</v>
      </c>
    </row>
    <row r="338" s="2" customFormat="true" ht="12.75" hidden="false" customHeight="true" outlineLevel="0" collapsed="false">
      <c r="A338" s="313" t="n">
        <v>141</v>
      </c>
      <c r="B338" s="302" t="s">
        <v>524</v>
      </c>
      <c r="C338" s="303" t="s">
        <v>26</v>
      </c>
      <c r="D338" s="314" t="n">
        <v>5482</v>
      </c>
    </row>
    <row r="339" s="2" customFormat="true" ht="12.75" hidden="false" customHeight="true" outlineLevel="0" collapsed="false">
      <c r="A339" s="313" t="n">
        <v>140</v>
      </c>
      <c r="B339" s="302" t="s">
        <v>484</v>
      </c>
      <c r="C339" s="303" t="s">
        <v>24</v>
      </c>
      <c r="D339" s="314" t="n">
        <v>5483</v>
      </c>
    </row>
    <row r="340" s="2" customFormat="true" ht="12.75" hidden="false" customHeight="true" outlineLevel="0" collapsed="false">
      <c r="A340" s="313" t="n">
        <v>139</v>
      </c>
      <c r="B340" s="302" t="s">
        <v>472</v>
      </c>
      <c r="C340" s="303" t="s">
        <v>24</v>
      </c>
      <c r="D340" s="314" t="n">
        <v>5596</v>
      </c>
    </row>
    <row r="341" s="2" customFormat="true" ht="12.75" hidden="false" customHeight="true" outlineLevel="0" collapsed="false">
      <c r="A341" s="313" t="n">
        <v>138</v>
      </c>
      <c r="B341" s="302" t="s">
        <v>92</v>
      </c>
      <c r="C341" s="303" t="s">
        <v>8</v>
      </c>
      <c r="D341" s="314" t="n">
        <v>5604</v>
      </c>
    </row>
    <row r="342" s="2" customFormat="true" ht="12.75" hidden="false" customHeight="true" outlineLevel="0" collapsed="false">
      <c r="A342" s="313" t="n">
        <v>137</v>
      </c>
      <c r="B342" s="302" t="s">
        <v>76</v>
      </c>
      <c r="C342" s="303" t="s">
        <v>8</v>
      </c>
      <c r="D342" s="314" t="n">
        <v>5615</v>
      </c>
    </row>
    <row r="343" s="2" customFormat="true" ht="12.75" hidden="false" customHeight="true" outlineLevel="0" collapsed="false">
      <c r="A343" s="313" t="n">
        <v>136</v>
      </c>
      <c r="B343" s="302" t="s">
        <v>296</v>
      </c>
      <c r="C343" s="303" t="s">
        <v>16</v>
      </c>
      <c r="D343" s="314" t="n">
        <v>5677</v>
      </c>
    </row>
    <row r="344" s="2" customFormat="true" ht="12.75" hidden="false" customHeight="true" outlineLevel="0" collapsed="false">
      <c r="A344" s="313" t="n">
        <v>135</v>
      </c>
      <c r="B344" s="302" t="s">
        <v>454</v>
      </c>
      <c r="C344" s="303" t="s">
        <v>22</v>
      </c>
      <c r="D344" s="314" t="n">
        <v>5706</v>
      </c>
    </row>
    <row r="345" s="2" customFormat="true" ht="12.75" hidden="false" customHeight="true" outlineLevel="0" collapsed="false">
      <c r="A345" s="313" t="n">
        <v>134</v>
      </c>
      <c r="B345" s="302" t="s">
        <v>560</v>
      </c>
      <c r="C345" s="303" t="s">
        <v>22</v>
      </c>
      <c r="D345" s="314" t="n">
        <v>5722</v>
      </c>
    </row>
    <row r="346" s="2" customFormat="true" ht="12.75" hidden="false" customHeight="true" outlineLevel="0" collapsed="false">
      <c r="A346" s="313" t="n">
        <v>133</v>
      </c>
      <c r="B346" s="302" t="s">
        <v>72</v>
      </c>
      <c r="C346" s="303" t="s">
        <v>8</v>
      </c>
      <c r="D346" s="314" t="n">
        <v>5847</v>
      </c>
    </row>
    <row r="347" s="2" customFormat="true" ht="12.75" hidden="false" customHeight="true" outlineLevel="0" collapsed="false">
      <c r="A347" s="313" t="n">
        <v>132</v>
      </c>
      <c r="B347" s="302" t="s">
        <v>326</v>
      </c>
      <c r="C347" s="303" t="s">
        <v>16</v>
      </c>
      <c r="D347" s="314" t="n">
        <v>5860</v>
      </c>
    </row>
    <row r="348" s="2" customFormat="true" ht="12.75" hidden="false" customHeight="true" outlineLevel="0" collapsed="false">
      <c r="A348" s="313" t="n">
        <v>131</v>
      </c>
      <c r="B348" s="302" t="s">
        <v>340</v>
      </c>
      <c r="C348" s="303" t="s">
        <v>18</v>
      </c>
      <c r="D348" s="314" t="n">
        <v>5882</v>
      </c>
    </row>
    <row r="349" s="2" customFormat="true" ht="12.75" hidden="false" customHeight="true" outlineLevel="0" collapsed="false">
      <c r="A349" s="313" t="n">
        <v>130</v>
      </c>
      <c r="B349" s="302" t="s">
        <v>147</v>
      </c>
      <c r="C349" s="303" t="s">
        <v>10</v>
      </c>
      <c r="D349" s="314" t="n">
        <v>5886</v>
      </c>
    </row>
    <row r="350" s="2" customFormat="true" ht="12.75" hidden="false" customHeight="true" outlineLevel="0" collapsed="false">
      <c r="A350" s="313" t="n">
        <v>129</v>
      </c>
      <c r="B350" s="302" t="s">
        <v>133</v>
      </c>
      <c r="C350" s="303" t="s">
        <v>10</v>
      </c>
      <c r="D350" s="314" t="n">
        <v>5950</v>
      </c>
    </row>
    <row r="351" customFormat="false" ht="12.75" hidden="false" customHeight="true" outlineLevel="0" collapsed="false">
      <c r="A351" s="313" t="n">
        <v>128</v>
      </c>
      <c r="B351" s="302" t="s">
        <v>405</v>
      </c>
      <c r="C351" s="303" t="s">
        <v>20</v>
      </c>
      <c r="D351" s="314" t="n">
        <v>5969</v>
      </c>
      <c r="E351" s="2"/>
    </row>
    <row r="352" customFormat="false" ht="12.75" hidden="false" customHeight="true" outlineLevel="0" collapsed="false">
      <c r="A352" s="313" t="n">
        <v>127</v>
      </c>
      <c r="B352" s="302" t="s">
        <v>418</v>
      </c>
      <c r="C352" s="303" t="s">
        <v>20</v>
      </c>
      <c r="D352" s="314" t="n">
        <v>5971</v>
      </c>
      <c r="E352" s="2"/>
    </row>
    <row r="353" customFormat="false" ht="12.75" hidden="false" customHeight="true" outlineLevel="0" collapsed="false">
      <c r="A353" s="313" t="n">
        <v>126</v>
      </c>
      <c r="B353" s="302" t="s">
        <v>427</v>
      </c>
      <c r="C353" s="303" t="s">
        <v>22</v>
      </c>
      <c r="D353" s="314" t="n">
        <v>6088</v>
      </c>
      <c r="E353" s="2"/>
    </row>
    <row r="354" customFormat="false" ht="12.75" hidden="false" customHeight="true" outlineLevel="0" collapsed="false">
      <c r="A354" s="313" t="n">
        <v>125</v>
      </c>
      <c r="B354" s="302" t="s">
        <v>87</v>
      </c>
      <c r="C354" s="303" t="s">
        <v>8</v>
      </c>
      <c r="D354" s="314" t="n">
        <v>6166</v>
      </c>
      <c r="E354" s="2"/>
    </row>
    <row r="355" customFormat="false" ht="12.75" hidden="false" customHeight="true" outlineLevel="0" collapsed="false">
      <c r="A355" s="313" t="n">
        <v>124</v>
      </c>
      <c r="B355" s="302" t="s">
        <v>174</v>
      </c>
      <c r="C355" s="303" t="s">
        <v>10</v>
      </c>
      <c r="D355" s="314" t="n">
        <v>6180</v>
      </c>
      <c r="E355" s="2"/>
    </row>
    <row r="356" customFormat="false" ht="12.75" hidden="false" customHeight="true" outlineLevel="0" collapsed="false">
      <c r="A356" s="313" t="n">
        <v>123</v>
      </c>
      <c r="B356" s="302" t="s">
        <v>254</v>
      </c>
      <c r="C356" s="303" t="s">
        <v>51</v>
      </c>
      <c r="D356" s="314" t="n">
        <v>6252</v>
      </c>
      <c r="E356" s="2"/>
    </row>
    <row r="357" customFormat="false" ht="12.75" hidden="false" customHeight="true" outlineLevel="0" collapsed="false">
      <c r="A357" s="313" t="n">
        <v>122</v>
      </c>
      <c r="B357" s="302" t="s">
        <v>73</v>
      </c>
      <c r="C357" s="303" t="s">
        <v>8</v>
      </c>
      <c r="D357" s="314" t="n">
        <v>6336</v>
      </c>
      <c r="E357" s="2"/>
    </row>
    <row r="358" customFormat="false" ht="12.75" hidden="false" customHeight="true" outlineLevel="0" collapsed="false">
      <c r="A358" s="313" t="n">
        <v>121</v>
      </c>
      <c r="B358" s="302" t="s">
        <v>487</v>
      </c>
      <c r="C358" s="303" t="s">
        <v>24</v>
      </c>
      <c r="D358" s="314" t="n">
        <v>6382</v>
      </c>
      <c r="E358" s="2"/>
    </row>
    <row r="359" customFormat="false" ht="12.75" hidden="false" customHeight="true" outlineLevel="0" collapsed="false">
      <c r="A359" s="313" t="n">
        <v>120</v>
      </c>
      <c r="B359" s="302" t="s">
        <v>478</v>
      </c>
      <c r="C359" s="303" t="s">
        <v>24</v>
      </c>
      <c r="D359" s="314" t="n">
        <v>6399</v>
      </c>
      <c r="E359" s="2"/>
    </row>
    <row r="360" customFormat="false" ht="12.75" hidden="false" customHeight="true" outlineLevel="0" collapsed="false">
      <c r="A360" s="313" t="n">
        <v>119</v>
      </c>
      <c r="B360" s="302" t="s">
        <v>513</v>
      </c>
      <c r="C360" s="303" t="s">
        <v>26</v>
      </c>
      <c r="D360" s="314" t="n">
        <v>6451</v>
      </c>
      <c r="E360" s="2"/>
    </row>
    <row r="361" customFormat="false" ht="12.75" hidden="false" customHeight="true" outlineLevel="0" collapsed="false">
      <c r="A361" s="313" t="n">
        <v>118</v>
      </c>
      <c r="B361" s="302" t="s">
        <v>205</v>
      </c>
      <c r="C361" s="303" t="s">
        <v>12</v>
      </c>
      <c r="D361" s="314" t="n">
        <v>6490</v>
      </c>
      <c r="E361" s="2"/>
    </row>
    <row r="362" customFormat="false" ht="12.75" hidden="false" customHeight="true" outlineLevel="0" collapsed="false">
      <c r="A362" s="313" t="n">
        <v>117</v>
      </c>
      <c r="B362" s="302" t="s">
        <v>479</v>
      </c>
      <c r="C362" s="303" t="s">
        <v>24</v>
      </c>
      <c r="D362" s="314" t="n">
        <v>6630</v>
      </c>
      <c r="E362" s="2"/>
    </row>
    <row r="363" customFormat="false" ht="12.75" hidden="false" customHeight="true" outlineLevel="0" collapsed="false">
      <c r="A363" s="313" t="n">
        <v>116</v>
      </c>
      <c r="B363" s="302" t="s">
        <v>284</v>
      </c>
      <c r="C363" s="303" t="s">
        <v>16</v>
      </c>
      <c r="D363" s="314" t="n">
        <v>6696</v>
      </c>
      <c r="E363" s="2"/>
    </row>
    <row r="364" customFormat="false" ht="12.75" hidden="false" customHeight="true" outlineLevel="0" collapsed="false">
      <c r="A364" s="313" t="n">
        <v>115</v>
      </c>
      <c r="B364" s="302" t="s">
        <v>248</v>
      </c>
      <c r="C364" s="303" t="s">
        <v>51</v>
      </c>
      <c r="D364" s="314" t="n">
        <v>6707</v>
      </c>
      <c r="E364" s="2"/>
    </row>
    <row r="365" customFormat="false" ht="12.75" hidden="false" customHeight="true" outlineLevel="0" collapsed="false">
      <c r="A365" s="313" t="n">
        <v>114</v>
      </c>
      <c r="B365" s="302" t="s">
        <v>315</v>
      </c>
      <c r="C365" s="303" t="s">
        <v>16</v>
      </c>
      <c r="D365" s="314" t="n">
        <v>6724</v>
      </c>
      <c r="E365" s="2"/>
    </row>
    <row r="366" customFormat="false" ht="12.75" hidden="false" customHeight="false" outlineLevel="0" collapsed="false">
      <c r="A366" s="313" t="n">
        <v>113</v>
      </c>
      <c r="B366" s="302" t="s">
        <v>176</v>
      </c>
      <c r="C366" s="303" t="s">
        <v>10</v>
      </c>
      <c r="D366" s="314" t="n">
        <v>6744</v>
      </c>
    </row>
    <row r="367" customFormat="false" ht="12.75" hidden="false" customHeight="true" outlineLevel="0" collapsed="false">
      <c r="A367" s="313" t="n">
        <v>112</v>
      </c>
      <c r="B367" s="302" t="s">
        <v>268</v>
      </c>
      <c r="C367" s="303" t="s">
        <v>16</v>
      </c>
      <c r="D367" s="314" t="n">
        <v>6810</v>
      </c>
      <c r="E367" s="2"/>
    </row>
    <row r="368" customFormat="false" ht="12.75" hidden="false" customHeight="true" outlineLevel="0" collapsed="false">
      <c r="A368" s="313" t="n">
        <v>111</v>
      </c>
      <c r="B368" s="302" t="s">
        <v>391</v>
      </c>
      <c r="C368" s="303" t="s">
        <v>20</v>
      </c>
      <c r="D368" s="314" t="n">
        <v>6826</v>
      </c>
      <c r="E368" s="2"/>
    </row>
    <row r="369" customFormat="false" ht="12.75" hidden="false" customHeight="true" outlineLevel="0" collapsed="false">
      <c r="A369" s="313" t="n">
        <v>110</v>
      </c>
      <c r="B369" s="302" t="s">
        <v>220</v>
      </c>
      <c r="C369" s="303" t="s">
        <v>12</v>
      </c>
      <c r="D369" s="314" t="n">
        <v>6859</v>
      </c>
      <c r="E369" s="2"/>
    </row>
    <row r="370" customFormat="false" ht="12.75" hidden="false" customHeight="true" outlineLevel="0" collapsed="false">
      <c r="A370" s="313" t="n">
        <v>109</v>
      </c>
      <c r="B370" s="302" t="s">
        <v>102</v>
      </c>
      <c r="C370" s="303" t="s">
        <v>8</v>
      </c>
      <c r="D370" s="314" t="n">
        <v>6868</v>
      </c>
      <c r="E370" s="2"/>
    </row>
    <row r="371" customFormat="false" ht="12.75" hidden="false" customHeight="true" outlineLevel="0" collapsed="false">
      <c r="A371" s="313" t="n">
        <v>108</v>
      </c>
      <c r="B371" s="302" t="s">
        <v>122</v>
      </c>
      <c r="C371" s="303" t="s">
        <v>8</v>
      </c>
      <c r="D371" s="314" t="n">
        <v>6884</v>
      </c>
      <c r="E371" s="2"/>
    </row>
    <row r="372" customFormat="false" ht="12.75" hidden="false" customHeight="true" outlineLevel="0" collapsed="false">
      <c r="A372" s="313" t="n">
        <v>107</v>
      </c>
      <c r="B372" s="302" t="s">
        <v>463</v>
      </c>
      <c r="C372" s="303" t="s">
        <v>24</v>
      </c>
      <c r="D372" s="314" t="n">
        <v>6900</v>
      </c>
      <c r="E372" s="2"/>
    </row>
    <row r="373" customFormat="false" ht="12.75" hidden="false" customHeight="true" outlineLevel="0" collapsed="false">
      <c r="A373" s="313" t="n">
        <v>106</v>
      </c>
      <c r="B373" s="302" t="s">
        <v>117</v>
      </c>
      <c r="C373" s="303" t="s">
        <v>8</v>
      </c>
      <c r="D373" s="314" t="n">
        <v>6935</v>
      </c>
      <c r="E373" s="2"/>
    </row>
    <row r="374" customFormat="false" ht="12.75" hidden="false" customHeight="true" outlineLevel="0" collapsed="false">
      <c r="A374" s="313" t="n">
        <v>105</v>
      </c>
      <c r="B374" s="302" t="s">
        <v>431</v>
      </c>
      <c r="C374" s="303" t="s">
        <v>22</v>
      </c>
      <c r="D374" s="314" t="n">
        <v>7012</v>
      </c>
      <c r="E374" s="2"/>
    </row>
    <row r="375" customFormat="false" ht="12.75" hidden="false" customHeight="true" outlineLevel="0" collapsed="false">
      <c r="A375" s="313" t="n">
        <v>104</v>
      </c>
      <c r="B375" s="302" t="s">
        <v>99</v>
      </c>
      <c r="C375" s="303" t="s">
        <v>8</v>
      </c>
      <c r="D375" s="314" t="n">
        <v>7034</v>
      </c>
      <c r="E375" s="2"/>
    </row>
    <row r="376" customFormat="false" ht="12.75" hidden="false" customHeight="true" outlineLevel="0" collapsed="false">
      <c r="A376" s="313" t="n">
        <v>103</v>
      </c>
      <c r="B376" s="302" t="s">
        <v>404</v>
      </c>
      <c r="C376" s="303" t="s">
        <v>20</v>
      </c>
      <c r="D376" s="314" t="n">
        <v>7108</v>
      </c>
      <c r="E376" s="2"/>
    </row>
    <row r="377" customFormat="false" ht="12.75" hidden="false" customHeight="true" outlineLevel="0" collapsed="false">
      <c r="A377" s="313" t="n">
        <v>102</v>
      </c>
      <c r="B377" s="302" t="s">
        <v>319</v>
      </c>
      <c r="C377" s="303" t="s">
        <v>16</v>
      </c>
      <c r="D377" s="314" t="n">
        <v>7132</v>
      </c>
      <c r="E377" s="2"/>
    </row>
    <row r="378" customFormat="false" ht="12.75" hidden="false" customHeight="true" outlineLevel="0" collapsed="false">
      <c r="A378" s="313" t="n">
        <v>101</v>
      </c>
      <c r="B378" s="302" t="s">
        <v>203</v>
      </c>
      <c r="C378" s="303" t="s">
        <v>12</v>
      </c>
      <c r="D378" s="314" t="n">
        <v>7473</v>
      </c>
      <c r="E378" s="2"/>
    </row>
    <row r="379" customFormat="false" ht="12.75" hidden="false" customHeight="true" outlineLevel="0" collapsed="false">
      <c r="A379" s="313" t="n">
        <v>100</v>
      </c>
      <c r="B379" s="302" t="s">
        <v>408</v>
      </c>
      <c r="C379" s="303" t="s">
        <v>20</v>
      </c>
      <c r="D379" s="314" t="n">
        <v>7477</v>
      </c>
      <c r="E379" s="2"/>
    </row>
    <row r="380" customFormat="false" ht="12.75" hidden="false" customHeight="true" outlineLevel="0" collapsed="false">
      <c r="A380" s="313" t="n">
        <v>99</v>
      </c>
      <c r="B380" s="302" t="s">
        <v>151</v>
      </c>
      <c r="C380" s="303" t="s">
        <v>10</v>
      </c>
      <c r="D380" s="314" t="n">
        <v>7524</v>
      </c>
      <c r="E380" s="2"/>
    </row>
    <row r="381" customFormat="false" ht="12.75" hidden="false" customHeight="true" outlineLevel="0" collapsed="false">
      <c r="A381" s="313" t="n">
        <v>98</v>
      </c>
      <c r="B381" s="302" t="s">
        <v>158</v>
      </c>
      <c r="C381" s="303" t="s">
        <v>10</v>
      </c>
      <c r="D381" s="314" t="n">
        <v>7554</v>
      </c>
      <c r="E381" s="2"/>
    </row>
    <row r="382" customFormat="false" ht="12.75" hidden="false" customHeight="true" outlineLevel="0" collapsed="false">
      <c r="A382" s="313" t="n">
        <v>97</v>
      </c>
      <c r="B382" s="302" t="s">
        <v>307</v>
      </c>
      <c r="C382" s="303" t="s">
        <v>16</v>
      </c>
      <c r="D382" s="314" t="n">
        <v>7662</v>
      </c>
    </row>
    <row r="383" customFormat="false" ht="12.75" hidden="false" customHeight="true" outlineLevel="0" collapsed="false">
      <c r="A383" s="313"/>
      <c r="B383" s="302"/>
      <c r="C383" s="303"/>
      <c r="D383" s="314"/>
    </row>
    <row r="384" customFormat="false" ht="12.75" hidden="false" customHeight="true" outlineLevel="0" collapsed="false">
      <c r="A384" s="313" t="n">
        <v>96</v>
      </c>
      <c r="B384" s="302" t="s">
        <v>474</v>
      </c>
      <c r="C384" s="303" t="s">
        <v>24</v>
      </c>
      <c r="D384" s="314" t="n">
        <v>7905</v>
      </c>
    </row>
    <row r="385" customFormat="false" ht="12.2" hidden="false" customHeight="true" outlineLevel="0" collapsed="false">
      <c r="A385" s="313" t="n">
        <v>95</v>
      </c>
      <c r="B385" s="302" t="s">
        <v>78</v>
      </c>
      <c r="C385" s="303" t="s">
        <v>8</v>
      </c>
      <c r="D385" s="314" t="n">
        <v>7985</v>
      </c>
    </row>
    <row r="386" customFormat="false" ht="12.2" hidden="false" customHeight="true" outlineLevel="0" collapsed="false">
      <c r="A386" s="313" t="n">
        <v>94</v>
      </c>
      <c r="B386" s="302" t="s">
        <v>256</v>
      </c>
      <c r="C386" s="303" t="s">
        <v>51</v>
      </c>
      <c r="D386" s="314" t="n">
        <v>7990</v>
      </c>
    </row>
    <row r="387" customFormat="false" ht="12.2" hidden="false" customHeight="true" outlineLevel="0" collapsed="false">
      <c r="A387" s="313" t="n">
        <v>93</v>
      </c>
      <c r="B387" s="302" t="s">
        <v>202</v>
      </c>
      <c r="C387" s="303" t="s">
        <v>12</v>
      </c>
      <c r="D387" s="314" t="n">
        <v>8048</v>
      </c>
    </row>
    <row r="388" customFormat="false" ht="12.2" hidden="false" customHeight="true" outlineLevel="0" collapsed="false">
      <c r="A388" s="313" t="n">
        <v>92</v>
      </c>
      <c r="B388" s="302" t="s">
        <v>496</v>
      </c>
      <c r="C388" s="303" t="s">
        <v>26</v>
      </c>
      <c r="D388" s="314" t="n">
        <v>8131</v>
      </c>
    </row>
    <row r="389" customFormat="false" ht="12.2" hidden="false" customHeight="true" outlineLevel="0" collapsed="false">
      <c r="A389" s="313" t="n">
        <v>91</v>
      </c>
      <c r="B389" s="302" t="s">
        <v>465</v>
      </c>
      <c r="C389" s="303" t="s">
        <v>24</v>
      </c>
      <c r="D389" s="314" t="n">
        <v>8197</v>
      </c>
    </row>
    <row r="390" customFormat="false" ht="12.2" hidden="false" customHeight="true" outlineLevel="0" collapsed="false">
      <c r="A390" s="313" t="n">
        <v>90</v>
      </c>
      <c r="B390" s="302" t="s">
        <v>226</v>
      </c>
      <c r="C390" s="303" t="s">
        <v>12</v>
      </c>
      <c r="D390" s="314" t="n">
        <v>8298</v>
      </c>
    </row>
    <row r="391" customFormat="false" ht="12.2" hidden="false" customHeight="true" outlineLevel="0" collapsed="false">
      <c r="A391" s="313" t="n">
        <v>89</v>
      </c>
      <c r="B391" s="302" t="s">
        <v>401</v>
      </c>
      <c r="C391" s="303" t="s">
        <v>20</v>
      </c>
      <c r="D391" s="314" t="n">
        <v>8327</v>
      </c>
    </row>
    <row r="392" customFormat="false" ht="12.2" hidden="false" customHeight="true" outlineLevel="0" collapsed="false">
      <c r="A392" s="313" t="n">
        <v>88</v>
      </c>
      <c r="B392" s="302" t="s">
        <v>460</v>
      </c>
      <c r="C392" s="303" t="s">
        <v>24</v>
      </c>
      <c r="D392" s="314" t="n">
        <v>8328</v>
      </c>
    </row>
    <row r="393" customFormat="false" ht="12.2" hidden="false" customHeight="true" outlineLevel="0" collapsed="false">
      <c r="A393" s="313" t="n">
        <v>87</v>
      </c>
      <c r="B393" s="302" t="s">
        <v>182</v>
      </c>
      <c r="C393" s="303" t="s">
        <v>10</v>
      </c>
      <c r="D393" s="314" t="n">
        <v>8337</v>
      </c>
    </row>
    <row r="394" customFormat="false" ht="12.2" hidden="false" customHeight="true" outlineLevel="0" collapsed="false">
      <c r="A394" s="313" t="n">
        <v>86</v>
      </c>
      <c r="B394" s="302" t="s">
        <v>199</v>
      </c>
      <c r="C394" s="303" t="s">
        <v>12</v>
      </c>
      <c r="D394" s="314" t="n">
        <v>8470</v>
      </c>
    </row>
    <row r="395" customFormat="false" ht="12.2" hidden="false" customHeight="true" outlineLevel="0" collapsed="false">
      <c r="A395" s="313" t="n">
        <v>85</v>
      </c>
      <c r="B395" s="302" t="s">
        <v>169</v>
      </c>
      <c r="C395" s="303" t="s">
        <v>10</v>
      </c>
      <c r="D395" s="314" t="n">
        <v>8486</v>
      </c>
    </row>
    <row r="396" customFormat="false" ht="12.2" hidden="false" customHeight="true" outlineLevel="0" collapsed="false">
      <c r="A396" s="313" t="n">
        <v>84</v>
      </c>
      <c r="B396" s="302" t="s">
        <v>483</v>
      </c>
      <c r="C396" s="303" t="s">
        <v>24</v>
      </c>
      <c r="D396" s="314" t="n">
        <v>8488</v>
      </c>
    </row>
    <row r="397" customFormat="false" ht="12.2" hidden="false" customHeight="true" outlineLevel="0" collapsed="false">
      <c r="A397" s="313" t="n">
        <v>83</v>
      </c>
      <c r="B397" s="302" t="s">
        <v>420</v>
      </c>
      <c r="C397" s="303" t="s">
        <v>22</v>
      </c>
      <c r="D397" s="314" t="n">
        <v>8497</v>
      </c>
    </row>
    <row r="398" customFormat="false" ht="12.2" hidden="false" customHeight="true" outlineLevel="0" collapsed="false">
      <c r="A398" s="313" t="n">
        <v>82</v>
      </c>
      <c r="B398" s="302" t="s">
        <v>244</v>
      </c>
      <c r="C398" s="303" t="s">
        <v>51</v>
      </c>
      <c r="D398" s="314" t="n">
        <v>8534</v>
      </c>
    </row>
    <row r="399" customFormat="false" ht="12.2" hidden="false" customHeight="true" outlineLevel="0" collapsed="false">
      <c r="A399" s="313" t="n">
        <v>81</v>
      </c>
      <c r="B399" s="302" t="s">
        <v>493</v>
      </c>
      <c r="C399" s="303" t="s">
        <v>24</v>
      </c>
      <c r="D399" s="314" t="n">
        <v>8741</v>
      </c>
    </row>
    <row r="400" customFormat="false" ht="12.2" hidden="false" customHeight="true" outlineLevel="0" collapsed="false">
      <c r="A400" s="313" t="n">
        <v>80</v>
      </c>
      <c r="B400" s="302" t="s">
        <v>149</v>
      </c>
      <c r="C400" s="303" t="s">
        <v>10</v>
      </c>
      <c r="D400" s="314" t="n">
        <v>8765</v>
      </c>
    </row>
    <row r="401" customFormat="false" ht="12.2" hidden="false" customHeight="true" outlineLevel="0" collapsed="false">
      <c r="A401" s="313" t="n">
        <v>79</v>
      </c>
      <c r="B401" s="302" t="s">
        <v>156</v>
      </c>
      <c r="C401" s="303" t="s">
        <v>10</v>
      </c>
      <c r="D401" s="314" t="n">
        <v>8871</v>
      </c>
    </row>
    <row r="402" customFormat="false" ht="12.2" hidden="false" customHeight="true" outlineLevel="0" collapsed="false">
      <c r="A402" s="313" t="n">
        <v>78</v>
      </c>
      <c r="B402" s="302" t="s">
        <v>294</v>
      </c>
      <c r="C402" s="303" t="s">
        <v>16</v>
      </c>
      <c r="D402" s="314" t="n">
        <v>9168</v>
      </c>
    </row>
    <row r="403" customFormat="false" ht="12.2" hidden="false" customHeight="true" outlineLevel="0" collapsed="false">
      <c r="A403" s="313" t="n">
        <v>77</v>
      </c>
      <c r="B403" s="302" t="s">
        <v>98</v>
      </c>
      <c r="C403" s="303" t="s">
        <v>8</v>
      </c>
      <c r="D403" s="314" t="n">
        <v>9182</v>
      </c>
    </row>
    <row r="404" customFormat="false" ht="12.2" hidden="false" customHeight="true" outlineLevel="0" collapsed="false">
      <c r="A404" s="313" t="n">
        <v>76</v>
      </c>
      <c r="B404" s="302" t="s">
        <v>467</v>
      </c>
      <c r="C404" s="303" t="s">
        <v>24</v>
      </c>
      <c r="D404" s="314" t="n">
        <v>9188</v>
      </c>
    </row>
    <row r="405" customFormat="false" ht="12.2" hidden="false" customHeight="true" outlineLevel="0" collapsed="false">
      <c r="A405" s="313" t="n">
        <v>75</v>
      </c>
      <c r="B405" s="302" t="s">
        <v>466</v>
      </c>
      <c r="C405" s="303" t="s">
        <v>24</v>
      </c>
      <c r="D405" s="314" t="n">
        <v>9445</v>
      </c>
    </row>
    <row r="406" customFormat="false" ht="12.2" hidden="false" customHeight="true" outlineLevel="0" collapsed="false">
      <c r="A406" s="313" t="n">
        <v>74</v>
      </c>
      <c r="B406" s="302" t="s">
        <v>171</v>
      </c>
      <c r="C406" s="303" t="s">
        <v>10</v>
      </c>
      <c r="D406" s="314" t="n">
        <v>9515</v>
      </c>
    </row>
    <row r="407" customFormat="false" ht="12.2" hidden="false" customHeight="true" outlineLevel="0" collapsed="false">
      <c r="A407" s="313" t="n">
        <v>73</v>
      </c>
      <c r="B407" s="302" t="s">
        <v>107</v>
      </c>
      <c r="C407" s="303" t="s">
        <v>8</v>
      </c>
      <c r="D407" s="314" t="n">
        <v>9696</v>
      </c>
    </row>
    <row r="408" customFormat="false" ht="12.2" hidden="false" customHeight="true" outlineLevel="0" collapsed="false">
      <c r="A408" s="313" t="n">
        <v>72</v>
      </c>
      <c r="B408" s="302" t="s">
        <v>305</v>
      </c>
      <c r="C408" s="303" t="s">
        <v>16</v>
      </c>
      <c r="D408" s="314" t="n">
        <v>9821</v>
      </c>
    </row>
    <row r="409" customFormat="false" ht="12.2" hidden="false" customHeight="true" outlineLevel="0" collapsed="false">
      <c r="A409" s="313" t="n">
        <v>71</v>
      </c>
      <c r="B409" s="302" t="s">
        <v>361</v>
      </c>
      <c r="C409" s="303" t="s">
        <v>18</v>
      </c>
      <c r="D409" s="314" t="n">
        <v>9870</v>
      </c>
    </row>
    <row r="410" customFormat="false" ht="12.2" hidden="false" customHeight="true" outlineLevel="0" collapsed="false">
      <c r="A410" s="313"/>
      <c r="B410" s="319"/>
      <c r="C410" s="320"/>
      <c r="D410" s="314"/>
    </row>
    <row r="411" customFormat="false" ht="12.2" hidden="false" customHeight="true" outlineLevel="0" collapsed="false">
      <c r="A411" s="321" t="s">
        <v>561</v>
      </c>
      <c r="B411" s="321"/>
      <c r="C411" s="321"/>
      <c r="D411" s="321"/>
    </row>
    <row r="412" customFormat="false" ht="12.2" hidden="false" customHeight="true" outlineLevel="0" collapsed="false">
      <c r="A412" s="322"/>
      <c r="B412" s="323"/>
      <c r="C412" s="323"/>
      <c r="D412" s="324"/>
    </row>
    <row r="413" customFormat="false" ht="12.2" hidden="false" customHeight="true" outlineLevel="0" collapsed="false">
      <c r="A413" s="313" t="n">
        <v>70</v>
      </c>
      <c r="B413" s="302" t="s">
        <v>127</v>
      </c>
      <c r="C413" s="303" t="s">
        <v>8</v>
      </c>
      <c r="D413" s="314" t="n">
        <v>10040</v>
      </c>
    </row>
    <row r="414" customFormat="false" ht="12.2" hidden="false" customHeight="true" outlineLevel="0" collapsed="false">
      <c r="A414" s="313" t="n">
        <v>69</v>
      </c>
      <c r="B414" s="302" t="s">
        <v>425</v>
      </c>
      <c r="C414" s="303" t="s">
        <v>22</v>
      </c>
      <c r="D414" s="314" t="n">
        <v>10157</v>
      </c>
    </row>
    <row r="415" customFormat="false" ht="12.2" hidden="false" customHeight="true" outlineLevel="0" collapsed="false">
      <c r="A415" s="313" t="n">
        <v>68</v>
      </c>
      <c r="B415" s="302" t="s">
        <v>416</v>
      </c>
      <c r="C415" s="303" t="s">
        <v>20</v>
      </c>
      <c r="D415" s="314" t="n">
        <v>10305</v>
      </c>
    </row>
    <row r="416" customFormat="false" ht="12.2" hidden="false" customHeight="true" outlineLevel="0" collapsed="false">
      <c r="A416" s="313" t="n">
        <v>67</v>
      </c>
      <c r="B416" s="302" t="s">
        <v>452</v>
      </c>
      <c r="C416" s="303" t="s">
        <v>22</v>
      </c>
      <c r="D416" s="314" t="n">
        <v>10347</v>
      </c>
    </row>
    <row r="417" customFormat="false" ht="12.2" hidden="false" customHeight="true" outlineLevel="0" collapsed="false">
      <c r="A417" s="313" t="n">
        <v>66</v>
      </c>
      <c r="B417" s="302" t="s">
        <v>134</v>
      </c>
      <c r="C417" s="303" t="s">
        <v>10</v>
      </c>
      <c r="D417" s="314" t="n">
        <v>10358</v>
      </c>
    </row>
    <row r="418" customFormat="false" ht="12.2" hidden="false" customHeight="true" outlineLevel="0" collapsed="false">
      <c r="A418" s="313" t="n">
        <v>65</v>
      </c>
      <c r="B418" s="302" t="s">
        <v>396</v>
      </c>
      <c r="C418" s="303" t="s">
        <v>20</v>
      </c>
      <c r="D418" s="314" t="n">
        <v>10412</v>
      </c>
    </row>
    <row r="419" customFormat="false" ht="12.2" hidden="false" customHeight="true" outlineLevel="0" collapsed="false">
      <c r="A419" s="313" t="n">
        <v>64</v>
      </c>
      <c r="B419" s="302" t="s">
        <v>424</v>
      </c>
      <c r="C419" s="303" t="s">
        <v>22</v>
      </c>
      <c r="D419" s="314" t="n">
        <v>10645</v>
      </c>
    </row>
    <row r="420" customFormat="false" ht="12.2" hidden="false" customHeight="true" outlineLevel="0" collapsed="false">
      <c r="A420" s="313" t="n">
        <v>63</v>
      </c>
      <c r="B420" s="302" t="s">
        <v>471</v>
      </c>
      <c r="C420" s="303" t="s">
        <v>24</v>
      </c>
      <c r="D420" s="314" t="n">
        <v>10698</v>
      </c>
    </row>
    <row r="421" customFormat="false" ht="12.2" hidden="false" customHeight="true" outlineLevel="0" collapsed="false">
      <c r="A421" s="313" t="n">
        <v>62</v>
      </c>
      <c r="B421" s="302" t="s">
        <v>263</v>
      </c>
      <c r="C421" s="303" t="s">
        <v>51</v>
      </c>
      <c r="D421" s="314" t="n">
        <v>10711</v>
      </c>
    </row>
    <row r="422" customFormat="false" ht="12.2" hidden="false" customHeight="true" outlineLevel="0" collapsed="false">
      <c r="A422" s="313" t="n">
        <v>61</v>
      </c>
      <c r="B422" s="302" t="s">
        <v>214</v>
      </c>
      <c r="C422" s="303" t="s">
        <v>12</v>
      </c>
      <c r="D422" s="314" t="n">
        <v>11069</v>
      </c>
    </row>
    <row r="423" customFormat="false" ht="12.2" hidden="false" customHeight="true" outlineLevel="0" collapsed="false">
      <c r="A423" s="313" t="n">
        <v>60</v>
      </c>
      <c r="B423" s="302" t="s">
        <v>129</v>
      </c>
      <c r="C423" s="303" t="s">
        <v>8</v>
      </c>
      <c r="D423" s="314" t="n">
        <v>11092</v>
      </c>
    </row>
    <row r="424" customFormat="false" ht="12.2" hidden="false" customHeight="true" outlineLevel="0" collapsed="false">
      <c r="A424" s="313" t="n">
        <v>59</v>
      </c>
      <c r="B424" s="302" t="s">
        <v>135</v>
      </c>
      <c r="C424" s="303" t="s">
        <v>10</v>
      </c>
      <c r="D424" s="314" t="n">
        <v>11332</v>
      </c>
    </row>
    <row r="425" customFormat="false" ht="12.2" hidden="false" customHeight="true" outlineLevel="0" collapsed="false">
      <c r="A425" s="313" t="n">
        <v>58</v>
      </c>
      <c r="B425" s="302" t="s">
        <v>141</v>
      </c>
      <c r="C425" s="303" t="s">
        <v>10</v>
      </c>
      <c r="D425" s="314" t="n">
        <v>11420</v>
      </c>
    </row>
    <row r="426" customFormat="false" ht="12.2" hidden="false" customHeight="true" outlineLevel="0" collapsed="false">
      <c r="A426" s="313" t="n">
        <v>57</v>
      </c>
      <c r="B426" s="302" t="s">
        <v>119</v>
      </c>
      <c r="C426" s="303" t="s">
        <v>8</v>
      </c>
      <c r="D426" s="314" t="n">
        <v>11588</v>
      </c>
    </row>
    <row r="427" customFormat="false" ht="12.2" hidden="false" customHeight="true" outlineLevel="0" collapsed="false">
      <c r="A427" s="313" t="n">
        <v>56</v>
      </c>
      <c r="B427" s="302" t="s">
        <v>106</v>
      </c>
      <c r="C427" s="303" t="s">
        <v>8</v>
      </c>
      <c r="D427" s="314" t="n">
        <v>11604</v>
      </c>
    </row>
    <row r="428" customFormat="false" ht="12.2" hidden="false" customHeight="true" outlineLevel="0" collapsed="false">
      <c r="A428" s="313" t="n">
        <v>55</v>
      </c>
      <c r="B428" s="302" t="s">
        <v>251</v>
      </c>
      <c r="C428" s="303" t="s">
        <v>51</v>
      </c>
      <c r="D428" s="314" t="n">
        <v>11777</v>
      </c>
    </row>
    <row r="429" customFormat="false" ht="12.2" hidden="false" customHeight="true" outlineLevel="0" collapsed="false">
      <c r="A429" s="313" t="n">
        <v>54</v>
      </c>
      <c r="B429" s="302" t="s">
        <v>269</v>
      </c>
      <c r="C429" s="303" t="s">
        <v>16</v>
      </c>
      <c r="D429" s="314" t="n">
        <v>11920</v>
      </c>
    </row>
    <row r="430" customFormat="false" ht="12.2" hidden="false" customHeight="true" outlineLevel="0" collapsed="false">
      <c r="A430" s="313" t="n">
        <v>53</v>
      </c>
      <c r="B430" s="302" t="s">
        <v>247</v>
      </c>
      <c r="C430" s="303" t="s">
        <v>51</v>
      </c>
      <c r="D430" s="314" t="n">
        <v>12554</v>
      </c>
    </row>
    <row r="431" customFormat="false" ht="12.2" hidden="false" customHeight="true" outlineLevel="0" collapsed="false">
      <c r="A431" s="313" t="n">
        <v>52</v>
      </c>
      <c r="B431" s="302" t="s">
        <v>443</v>
      </c>
      <c r="C431" s="303" t="s">
        <v>22</v>
      </c>
      <c r="D431" s="314" t="n">
        <v>13450</v>
      </c>
    </row>
    <row r="432" customFormat="false" ht="12.2" hidden="false" customHeight="true" outlineLevel="0" collapsed="false">
      <c r="A432" s="313" t="n">
        <v>51</v>
      </c>
      <c r="B432" s="302" t="s">
        <v>335</v>
      </c>
      <c r="C432" s="303" t="s">
        <v>18</v>
      </c>
      <c r="D432" s="314" t="n">
        <v>13590</v>
      </c>
    </row>
    <row r="433" customFormat="false" ht="12.2" hidden="false" customHeight="true" outlineLevel="0" collapsed="false">
      <c r="A433" s="313" t="n">
        <v>50</v>
      </c>
      <c r="B433" s="302" t="s">
        <v>457</v>
      </c>
      <c r="C433" s="303" t="s">
        <v>22</v>
      </c>
      <c r="D433" s="314" t="n">
        <v>13734</v>
      </c>
    </row>
    <row r="434" customFormat="false" ht="12" hidden="false" customHeight="true" outlineLevel="0" collapsed="false">
      <c r="A434" s="313" t="n">
        <v>49</v>
      </c>
      <c r="B434" s="302" t="s">
        <v>521</v>
      </c>
      <c r="C434" s="303" t="s">
        <v>26</v>
      </c>
      <c r="D434" s="314" t="n">
        <v>14368</v>
      </c>
    </row>
    <row r="435" customFormat="false" ht="12" hidden="false" customHeight="true" outlineLevel="0" collapsed="false">
      <c r="A435" s="313" t="n">
        <v>48</v>
      </c>
      <c r="B435" s="302" t="s">
        <v>114</v>
      </c>
      <c r="C435" s="303" t="s">
        <v>8</v>
      </c>
      <c r="D435" s="314" t="n">
        <v>14889</v>
      </c>
    </row>
    <row r="436" customFormat="false" ht="12" hidden="false" customHeight="true" outlineLevel="0" collapsed="false">
      <c r="A436" s="313" t="n">
        <v>47</v>
      </c>
      <c r="B436" s="302" t="s">
        <v>516</v>
      </c>
      <c r="C436" s="303" t="s">
        <v>26</v>
      </c>
      <c r="D436" s="314" t="n">
        <v>14917</v>
      </c>
    </row>
    <row r="437" customFormat="false" ht="12" hidden="false" customHeight="true" outlineLevel="0" collapsed="false">
      <c r="A437" s="313" t="n">
        <v>46</v>
      </c>
      <c r="B437" s="302" t="s">
        <v>481</v>
      </c>
      <c r="C437" s="303" t="s">
        <v>24</v>
      </c>
      <c r="D437" s="314" t="n">
        <v>14919</v>
      </c>
    </row>
    <row r="438" customFormat="false" ht="12.2" hidden="false" customHeight="true" outlineLevel="0" collapsed="false">
      <c r="A438" s="313" t="n">
        <v>45</v>
      </c>
      <c r="B438" s="302" t="s">
        <v>100</v>
      </c>
      <c r="C438" s="303" t="s">
        <v>8</v>
      </c>
      <c r="D438" s="314" t="n">
        <v>14978</v>
      </c>
    </row>
    <row r="439" customFormat="false" ht="12.2" hidden="false" customHeight="true" outlineLevel="0" collapsed="false">
      <c r="A439" s="313"/>
      <c r="B439" s="302"/>
      <c r="C439" s="303"/>
      <c r="D439" s="314"/>
    </row>
    <row r="440" customFormat="false" ht="12.2" hidden="false" customHeight="true" outlineLevel="0" collapsed="false">
      <c r="A440" s="313" t="n">
        <v>44</v>
      </c>
      <c r="B440" s="302" t="s">
        <v>161</v>
      </c>
      <c r="C440" s="303" t="s">
        <v>10</v>
      </c>
      <c r="D440" s="314" t="n">
        <v>15212</v>
      </c>
    </row>
    <row r="441" customFormat="false" ht="12.2" hidden="false" customHeight="true" outlineLevel="0" collapsed="false">
      <c r="A441" s="313" t="n">
        <v>43</v>
      </c>
      <c r="B441" s="302" t="s">
        <v>243</v>
      </c>
      <c r="C441" s="303" t="s">
        <v>51</v>
      </c>
      <c r="D441" s="314" t="n">
        <v>15435</v>
      </c>
    </row>
    <row r="442" customFormat="false" ht="12.2" hidden="false" customHeight="true" outlineLevel="0" collapsed="false">
      <c r="A442" s="313" t="n">
        <v>42</v>
      </c>
      <c r="B442" s="302" t="s">
        <v>142</v>
      </c>
      <c r="C442" s="303" t="s">
        <v>10</v>
      </c>
      <c r="D442" s="314" t="n">
        <v>15486</v>
      </c>
    </row>
    <row r="443" customFormat="false" ht="12.2" hidden="false" customHeight="true" outlineLevel="0" collapsed="false">
      <c r="A443" s="313" t="n">
        <v>41</v>
      </c>
      <c r="B443" s="302" t="s">
        <v>250</v>
      </c>
      <c r="C443" s="303" t="s">
        <v>51</v>
      </c>
      <c r="D443" s="314" t="n">
        <v>15816</v>
      </c>
    </row>
    <row r="444" customFormat="false" ht="12.2" hidden="false" customHeight="true" outlineLevel="0" collapsed="false">
      <c r="A444" s="313" t="n">
        <v>40</v>
      </c>
      <c r="B444" s="302" t="s">
        <v>354</v>
      </c>
      <c r="C444" s="303" t="s">
        <v>18</v>
      </c>
      <c r="D444" s="314" t="n">
        <v>15917</v>
      </c>
    </row>
    <row r="445" customFormat="false" ht="12.2" hidden="false" customHeight="true" outlineLevel="0" collapsed="false">
      <c r="A445" s="313" t="n">
        <v>39</v>
      </c>
      <c r="B445" s="302" t="s">
        <v>505</v>
      </c>
      <c r="C445" s="303" t="s">
        <v>26</v>
      </c>
      <c r="D445" s="314" t="n">
        <v>16263</v>
      </c>
    </row>
    <row r="446" customFormat="false" ht="12.2" hidden="false" customHeight="true" outlineLevel="0" collapsed="false">
      <c r="A446" s="313" t="n">
        <v>38</v>
      </c>
      <c r="B446" s="302" t="s">
        <v>434</v>
      </c>
      <c r="C446" s="303" t="s">
        <v>22</v>
      </c>
      <c r="D446" s="314" t="n">
        <v>16465</v>
      </c>
    </row>
    <row r="447" customFormat="false" ht="12.2" hidden="false" customHeight="true" outlineLevel="0" collapsed="false">
      <c r="A447" s="313" t="n">
        <v>37</v>
      </c>
      <c r="B447" s="302" t="s">
        <v>492</v>
      </c>
      <c r="C447" s="303" t="s">
        <v>24</v>
      </c>
      <c r="D447" s="314" t="n">
        <v>16557</v>
      </c>
    </row>
    <row r="448" customFormat="false" ht="12.2" hidden="false" customHeight="true" outlineLevel="0" collapsed="false">
      <c r="A448" s="313" t="n">
        <v>36</v>
      </c>
      <c r="B448" s="302" t="s">
        <v>289</v>
      </c>
      <c r="C448" s="303" t="s">
        <v>16</v>
      </c>
      <c r="D448" s="314" t="n">
        <v>16876</v>
      </c>
    </row>
    <row r="449" customFormat="false" ht="12.2" hidden="false" customHeight="true" outlineLevel="0" collapsed="false">
      <c r="A449" s="313" t="n">
        <v>35</v>
      </c>
      <c r="B449" s="302" t="s">
        <v>64</v>
      </c>
      <c r="C449" s="303" t="s">
        <v>8</v>
      </c>
      <c r="D449" s="314" t="n">
        <v>17329</v>
      </c>
    </row>
    <row r="450" customFormat="false" ht="12.2" hidden="false" customHeight="true" outlineLevel="0" collapsed="false">
      <c r="A450" s="313" t="n">
        <v>34</v>
      </c>
      <c r="B450" s="302" t="s">
        <v>519</v>
      </c>
      <c r="C450" s="303" t="s">
        <v>26</v>
      </c>
      <c r="D450" s="314" t="n">
        <v>17410</v>
      </c>
    </row>
    <row r="451" customFormat="false" ht="12.2" hidden="false" customHeight="true" outlineLevel="0" collapsed="false">
      <c r="A451" s="313" t="n">
        <v>33</v>
      </c>
      <c r="B451" s="302" t="s">
        <v>116</v>
      </c>
      <c r="C451" s="303" t="s">
        <v>8</v>
      </c>
      <c r="D451" s="314" t="n">
        <v>18232</v>
      </c>
    </row>
    <row r="452" customFormat="false" ht="12.2" hidden="false" customHeight="true" outlineLevel="0" collapsed="false">
      <c r="A452" s="313" t="n">
        <v>32</v>
      </c>
      <c r="B452" s="302" t="s">
        <v>310</v>
      </c>
      <c r="C452" s="303" t="s">
        <v>16</v>
      </c>
      <c r="D452" s="314" t="n">
        <v>18349</v>
      </c>
    </row>
    <row r="453" customFormat="false" ht="12.2" hidden="false" customHeight="true" outlineLevel="0" collapsed="false">
      <c r="A453" s="313" t="n">
        <v>31</v>
      </c>
      <c r="B453" s="302" t="s">
        <v>384</v>
      </c>
      <c r="C453" s="303" t="s">
        <v>18</v>
      </c>
      <c r="D453" s="314" t="n">
        <v>18457</v>
      </c>
    </row>
    <row r="454" customFormat="false" ht="12.2" hidden="false" customHeight="true" outlineLevel="0" collapsed="false">
      <c r="A454" s="313" t="n">
        <v>30</v>
      </c>
      <c r="B454" s="302" t="s">
        <v>392</v>
      </c>
      <c r="C454" s="303" t="s">
        <v>20</v>
      </c>
      <c r="D454" s="314" t="n">
        <v>19271</v>
      </c>
    </row>
    <row r="455" customFormat="false" ht="12.2" hidden="false" customHeight="true" outlineLevel="0" collapsed="false">
      <c r="A455" s="313" t="n">
        <v>29</v>
      </c>
      <c r="B455" s="302" t="s">
        <v>522</v>
      </c>
      <c r="C455" s="303" t="s">
        <v>26</v>
      </c>
      <c r="D455" s="314" t="n">
        <v>19283</v>
      </c>
    </row>
    <row r="456" customFormat="false" ht="12.2" hidden="false" customHeight="true" outlineLevel="0" collapsed="false">
      <c r="A456" s="313" t="n">
        <v>28</v>
      </c>
      <c r="B456" s="302" t="s">
        <v>562</v>
      </c>
      <c r="C456" s="303" t="s">
        <v>12</v>
      </c>
      <c r="D456" s="314" t="n">
        <v>19743</v>
      </c>
    </row>
    <row r="457" customFormat="false" ht="12.2" hidden="false" customHeight="true" outlineLevel="0" collapsed="false">
      <c r="A457" s="313" t="n">
        <v>27</v>
      </c>
      <c r="B457" s="302" t="s">
        <v>190</v>
      </c>
      <c r="C457" s="303" t="s">
        <v>12</v>
      </c>
      <c r="D457" s="314" t="n">
        <v>19752</v>
      </c>
    </row>
    <row r="458" customFormat="false" ht="12" hidden="false" customHeight="true" outlineLevel="0" collapsed="false">
      <c r="A458" s="313"/>
      <c r="B458" s="319"/>
      <c r="C458" s="320"/>
      <c r="D458" s="314"/>
    </row>
    <row r="459" customFormat="false" ht="12.2" hidden="false" customHeight="true" outlineLevel="0" collapsed="false">
      <c r="A459" s="321" t="s">
        <v>563</v>
      </c>
      <c r="B459" s="321"/>
      <c r="C459" s="321"/>
      <c r="D459" s="321"/>
    </row>
    <row r="460" customFormat="false" ht="12" hidden="false" customHeight="true" outlineLevel="0" collapsed="false">
      <c r="A460" s="322"/>
      <c r="B460" s="298"/>
      <c r="C460" s="298"/>
      <c r="D460" s="298"/>
    </row>
    <row r="461" customFormat="false" ht="12.2" hidden="false" customHeight="true" outlineLevel="0" collapsed="false">
      <c r="A461" s="313" t="n">
        <v>26</v>
      </c>
      <c r="B461" s="302" t="s">
        <v>464</v>
      </c>
      <c r="C461" s="303" t="s">
        <v>24</v>
      </c>
      <c r="D461" s="314" t="n">
        <v>20288</v>
      </c>
    </row>
    <row r="462" customFormat="false" ht="12.2" hidden="false" customHeight="true" outlineLevel="0" collapsed="false">
      <c r="A462" s="313" t="n">
        <v>25</v>
      </c>
      <c r="B462" s="302" t="s">
        <v>234</v>
      </c>
      <c r="C462" s="303" t="s">
        <v>51</v>
      </c>
      <c r="D462" s="314" t="n">
        <v>20364</v>
      </c>
    </row>
    <row r="463" customFormat="false" ht="12.2" hidden="false" customHeight="true" outlineLevel="0" collapsed="false">
      <c r="A463" s="313" t="n">
        <v>24</v>
      </c>
      <c r="B463" s="302" t="s">
        <v>137</v>
      </c>
      <c r="C463" s="303" t="s">
        <v>10</v>
      </c>
      <c r="D463" s="314" t="n">
        <v>21034</v>
      </c>
    </row>
    <row r="464" customFormat="false" ht="12.2" hidden="false" customHeight="true" outlineLevel="0" collapsed="false">
      <c r="A464" s="313" t="n">
        <v>23</v>
      </c>
      <c r="B464" s="302" t="s">
        <v>387</v>
      </c>
      <c r="C464" s="303" t="s">
        <v>20</v>
      </c>
      <c r="D464" s="314" t="n">
        <v>21157</v>
      </c>
    </row>
    <row r="465" customFormat="false" ht="12.2" hidden="false" customHeight="true" outlineLevel="0" collapsed="false">
      <c r="A465" s="313" t="n">
        <v>22</v>
      </c>
      <c r="B465" s="302" t="s">
        <v>63</v>
      </c>
      <c r="C465" s="303" t="s">
        <v>8</v>
      </c>
      <c r="D465" s="314" t="n">
        <v>21561</v>
      </c>
    </row>
    <row r="466" customFormat="false" ht="12.2" hidden="false" customHeight="true" outlineLevel="0" collapsed="false">
      <c r="A466" s="313" t="n">
        <v>21</v>
      </c>
      <c r="B466" s="302" t="s">
        <v>261</v>
      </c>
      <c r="C466" s="303" t="s">
        <v>51</v>
      </c>
      <c r="D466" s="314" t="n">
        <v>22174</v>
      </c>
    </row>
    <row r="467" customFormat="false" ht="12.2" hidden="false" customHeight="true" outlineLevel="0" collapsed="false">
      <c r="A467" s="313" t="n">
        <v>20</v>
      </c>
      <c r="B467" s="302" t="s">
        <v>239</v>
      </c>
      <c r="C467" s="303" t="s">
        <v>51</v>
      </c>
      <c r="D467" s="314" t="n">
        <v>24195</v>
      </c>
    </row>
    <row r="468" customFormat="false" ht="12.2" hidden="false" customHeight="true" outlineLevel="0" collapsed="false">
      <c r="A468" s="313" t="n">
        <v>19</v>
      </c>
      <c r="B468" s="302" t="s">
        <v>480</v>
      </c>
      <c r="C468" s="303" t="s">
        <v>24</v>
      </c>
      <c r="D468" s="314" t="n">
        <v>24435</v>
      </c>
    </row>
    <row r="469" customFormat="false" ht="12.2" hidden="false" customHeight="true" outlineLevel="0" collapsed="false">
      <c r="A469" s="313" t="n">
        <v>18</v>
      </c>
      <c r="B469" s="302" t="s">
        <v>249</v>
      </c>
      <c r="C469" s="303" t="s">
        <v>51</v>
      </c>
      <c r="D469" s="314" t="n">
        <v>25146</v>
      </c>
    </row>
    <row r="470" customFormat="false" ht="12.2" hidden="false" customHeight="true" outlineLevel="0" collapsed="false">
      <c r="A470" s="313" t="n">
        <v>17</v>
      </c>
      <c r="B470" s="302" t="s">
        <v>501</v>
      </c>
      <c r="C470" s="303" t="s">
        <v>26</v>
      </c>
      <c r="D470" s="314" t="n">
        <v>26030</v>
      </c>
    </row>
    <row r="471" customFormat="false" ht="12.2" hidden="false" customHeight="true" outlineLevel="0" collapsed="false">
      <c r="A471" s="313" t="n">
        <v>16</v>
      </c>
      <c r="B471" s="302" t="s">
        <v>400</v>
      </c>
      <c r="C471" s="303" t="s">
        <v>20</v>
      </c>
      <c r="D471" s="314" t="n">
        <v>27523</v>
      </c>
    </row>
    <row r="472" customFormat="false" ht="12.2" hidden="false" customHeight="true" outlineLevel="0" collapsed="false">
      <c r="A472" s="313" t="n">
        <v>15</v>
      </c>
      <c r="B472" s="302" t="s">
        <v>385</v>
      </c>
      <c r="C472" s="303" t="s">
        <v>18</v>
      </c>
      <c r="D472" s="314" t="n">
        <v>27574</v>
      </c>
    </row>
    <row r="473" customFormat="false" ht="12.2" hidden="false" customHeight="true" outlineLevel="0" collapsed="false">
      <c r="A473" s="313" t="n">
        <v>14</v>
      </c>
      <c r="B473" s="302" t="s">
        <v>473</v>
      </c>
      <c r="C473" s="303" t="s">
        <v>24</v>
      </c>
      <c r="D473" s="314" t="n">
        <v>29637</v>
      </c>
    </row>
    <row r="474" customFormat="false" ht="12.2" hidden="false" customHeight="true" outlineLevel="0" collapsed="false">
      <c r="A474" s="313" t="n">
        <v>13</v>
      </c>
      <c r="B474" s="302" t="s">
        <v>409</v>
      </c>
      <c r="C474" s="303" t="s">
        <v>20</v>
      </c>
      <c r="D474" s="314" t="n">
        <v>33290</v>
      </c>
    </row>
    <row r="475" customFormat="false" ht="12.2" hidden="false" customHeight="true" outlineLevel="0" collapsed="false">
      <c r="A475" s="313" t="n">
        <v>12</v>
      </c>
      <c r="B475" s="302" t="s">
        <v>407</v>
      </c>
      <c r="C475" s="303" t="s">
        <v>20</v>
      </c>
      <c r="D475" s="314" t="n">
        <v>33727</v>
      </c>
    </row>
    <row r="476" customFormat="false" ht="12.2" hidden="false" customHeight="true" outlineLevel="0" collapsed="false">
      <c r="A476" s="313" t="n">
        <v>11</v>
      </c>
      <c r="B476" s="302" t="s">
        <v>288</v>
      </c>
      <c r="C476" s="303" t="s">
        <v>16</v>
      </c>
      <c r="D476" s="314" t="n">
        <v>36387</v>
      </c>
    </row>
    <row r="477" customFormat="false" ht="12.2" hidden="false" customHeight="true" outlineLevel="0" collapsed="false">
      <c r="A477" s="313" t="n">
        <v>10</v>
      </c>
      <c r="B477" s="302" t="s">
        <v>444</v>
      </c>
      <c r="C477" s="303" t="s">
        <v>22</v>
      </c>
      <c r="D477" s="314" t="n">
        <v>38768</v>
      </c>
    </row>
    <row r="478" customFormat="false" ht="12.2" hidden="false" customHeight="true" outlineLevel="0" collapsed="false">
      <c r="A478" s="313" t="n">
        <v>9</v>
      </c>
      <c r="B478" s="302" t="s">
        <v>430</v>
      </c>
      <c r="C478" s="303" t="s">
        <v>22</v>
      </c>
      <c r="D478" s="314" t="n">
        <v>39447</v>
      </c>
    </row>
    <row r="479" customFormat="false" ht="12.2" hidden="false" customHeight="true" outlineLevel="0" collapsed="false">
      <c r="A479" s="313" t="n">
        <v>8</v>
      </c>
      <c r="B479" s="302" t="s">
        <v>267</v>
      </c>
      <c r="C479" s="303" t="s">
        <v>16</v>
      </c>
      <c r="D479" s="314" t="n">
        <v>40294</v>
      </c>
    </row>
    <row r="480" customFormat="false" ht="12.2" hidden="false" customHeight="true" outlineLevel="0" collapsed="false">
      <c r="A480" s="313" t="n">
        <v>7</v>
      </c>
      <c r="B480" s="302" t="s">
        <v>144</v>
      </c>
      <c r="C480" s="303" t="s">
        <v>10</v>
      </c>
      <c r="D480" s="314" t="n">
        <v>41379</v>
      </c>
    </row>
    <row r="481" customFormat="false" ht="12" hidden="false" customHeight="true" outlineLevel="0" collapsed="false">
      <c r="A481" s="325"/>
      <c r="B481" s="323"/>
      <c r="C481" s="320"/>
      <c r="D481" s="304"/>
    </row>
    <row r="482" customFormat="false" ht="12.2" hidden="false" customHeight="true" outlineLevel="0" collapsed="false">
      <c r="A482" s="321" t="s">
        <v>564</v>
      </c>
      <c r="B482" s="321"/>
      <c r="C482" s="321"/>
      <c r="D482" s="321"/>
    </row>
    <row r="483" customFormat="false" ht="12" hidden="false" customHeight="true" outlineLevel="0" collapsed="false">
      <c r="A483" s="325"/>
      <c r="B483" s="323"/>
      <c r="C483" s="320"/>
      <c r="D483" s="304"/>
    </row>
    <row r="484" customFormat="false" ht="12.2" hidden="false" customHeight="true" outlineLevel="0" collapsed="false">
      <c r="A484" s="325" t="n">
        <v>6</v>
      </c>
      <c r="B484" s="302" t="s">
        <v>338</v>
      </c>
      <c r="C484" s="303" t="s">
        <v>18</v>
      </c>
      <c r="D484" s="314" t="n">
        <v>55229</v>
      </c>
    </row>
    <row r="485" customFormat="false" ht="12.2" hidden="false" customHeight="true" outlineLevel="0" collapsed="false">
      <c r="A485" s="325" t="n">
        <v>5</v>
      </c>
      <c r="B485" s="302" t="s">
        <v>216</v>
      </c>
      <c r="C485" s="303" t="s">
        <v>12</v>
      </c>
      <c r="D485" s="314" t="n">
        <v>65624</v>
      </c>
    </row>
    <row r="486" customFormat="false" ht="12.2" hidden="false" customHeight="true" outlineLevel="0" collapsed="false">
      <c r="A486" s="325" t="n">
        <v>4</v>
      </c>
      <c r="B486" s="302" t="s">
        <v>264</v>
      </c>
      <c r="C486" s="303" t="s">
        <v>51</v>
      </c>
      <c r="D486" s="314" t="n">
        <v>92710</v>
      </c>
    </row>
    <row r="487" customFormat="false" ht="12" hidden="false" customHeight="true" outlineLevel="0" collapsed="false">
      <c r="D487" s="236"/>
    </row>
    <row r="488" customFormat="false" ht="12.2" hidden="false" customHeight="true" outlineLevel="0" collapsed="false">
      <c r="A488" s="326" t="s">
        <v>565</v>
      </c>
      <c r="B488" s="326"/>
      <c r="C488" s="326"/>
      <c r="D488" s="326"/>
    </row>
    <row r="489" customFormat="false" ht="12" hidden="false" customHeight="true" outlineLevel="0" collapsed="false">
      <c r="A489" s="322"/>
      <c r="B489" s="326"/>
      <c r="C489" s="326"/>
      <c r="D489" s="326"/>
    </row>
    <row r="490" customFormat="false" ht="12.2" hidden="false" customHeight="true" outlineLevel="0" collapsed="false">
      <c r="A490" s="325" t="n">
        <v>3</v>
      </c>
      <c r="B490" s="302" t="s">
        <v>47</v>
      </c>
      <c r="C490" s="303" t="s">
        <v>47</v>
      </c>
      <c r="D490" s="314" t="n">
        <v>242685</v>
      </c>
    </row>
    <row r="491" customFormat="false" ht="12.2" hidden="false" customHeight="true" outlineLevel="0" collapsed="false">
      <c r="A491" s="325" t="n">
        <v>2</v>
      </c>
      <c r="B491" s="302" t="s">
        <v>52</v>
      </c>
      <c r="C491" s="303" t="s">
        <v>52</v>
      </c>
      <c r="D491" s="314" t="n">
        <v>531112</v>
      </c>
    </row>
    <row r="492" customFormat="false" ht="12.2" hidden="false" customHeight="true" outlineLevel="0" collapsed="false">
      <c r="A492" s="325" t="n">
        <v>1</v>
      </c>
      <c r="B492" s="302" t="s">
        <v>55</v>
      </c>
      <c r="C492" s="303" t="s">
        <v>55</v>
      </c>
      <c r="D492" s="314" t="n">
        <v>534922</v>
      </c>
    </row>
    <row r="493" customFormat="false" ht="12.75" hidden="false" customHeight="false" outlineLevel="0" collapsed="false">
      <c r="B493" s="319"/>
      <c r="C493" s="320"/>
      <c r="D493" s="304"/>
    </row>
  </sheetData>
  <mergeCells count="8">
    <mergeCell ref="A5:D5"/>
    <mergeCell ref="A108:D108"/>
    <mergeCell ref="A201:D201"/>
    <mergeCell ref="A311:D311"/>
    <mergeCell ref="A411:D411"/>
    <mergeCell ref="A459:D459"/>
    <mergeCell ref="A482:D482"/>
    <mergeCell ref="A488:D488"/>
  </mergeCells>
  <printOptions headings="false" gridLines="false" gridLinesSet="true" horizontalCentered="false" verticalCentered="false"/>
  <pageMargins left="0.747916666666667" right="0.7875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1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3"/>
  <sheetViews>
    <sheetView showFormulas="false" showGridLines="fals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7" width="9.41"/>
    <col collapsed="false" customWidth="true" hidden="false" outlineLevel="0" max="2" min="2" style="328" width="25.7"/>
    <col collapsed="false" customWidth="true" hidden="false" outlineLevel="0" max="3" min="3" style="328" width="25.99"/>
    <col collapsed="false" customWidth="true" hidden="false" outlineLevel="0" max="6" min="4" style="328" width="8.56"/>
    <col collapsed="false" customWidth="false" hidden="false" outlineLevel="0" max="257" min="7" style="328" width="11.42"/>
  </cols>
  <sheetData>
    <row r="1" s="330" customFormat="true" ht="12.75" hidden="false" customHeight="true" outlineLevel="0" collapsed="false">
      <c r="A1" s="329" t="s">
        <v>566</v>
      </c>
      <c r="B1" s="328"/>
      <c r="C1" s="328"/>
    </row>
    <row r="2" s="330" customFormat="true" ht="12.75" hidden="false" customHeight="true" outlineLevel="0" collapsed="false">
      <c r="A2" s="331"/>
      <c r="B2" s="332"/>
      <c r="C2" s="332"/>
    </row>
    <row r="3" s="330" customFormat="true" ht="21.95" hidden="false" customHeight="true" outlineLevel="0" collapsed="false">
      <c r="A3" s="333" t="s">
        <v>567</v>
      </c>
      <c r="B3" s="334" t="s">
        <v>549</v>
      </c>
      <c r="C3" s="294" t="s">
        <v>550</v>
      </c>
      <c r="D3" s="335" t="s">
        <v>545</v>
      </c>
      <c r="E3" s="335" t="s">
        <v>568</v>
      </c>
      <c r="F3" s="335" t="s">
        <v>569</v>
      </c>
    </row>
    <row r="4" s="330" customFormat="true" ht="12" hidden="false" customHeight="true" outlineLevel="0" collapsed="false">
      <c r="A4" s="336"/>
      <c r="B4" s="337"/>
      <c r="C4" s="338"/>
      <c r="D4" s="336"/>
      <c r="E4" s="339"/>
      <c r="F4" s="339"/>
    </row>
    <row r="5" customFormat="false" ht="12.75" hidden="false" customHeight="true" outlineLevel="0" collapsed="false">
      <c r="A5" s="340"/>
      <c r="B5" s="341" t="s">
        <v>570</v>
      </c>
      <c r="C5" s="342"/>
      <c r="D5" s="343"/>
      <c r="E5" s="344"/>
      <c r="F5" s="344"/>
    </row>
    <row r="6" customFormat="false" ht="12.75" hidden="false" customHeight="true" outlineLevel="0" collapsed="false">
      <c r="A6" s="340"/>
      <c r="B6" s="341"/>
      <c r="C6" s="342"/>
      <c r="D6" s="343"/>
      <c r="E6" s="344"/>
      <c r="F6" s="344"/>
    </row>
    <row r="7" customFormat="false" ht="12.75" hidden="false" customHeight="true" outlineLevel="0" collapsed="false">
      <c r="A7" s="345" t="n">
        <v>14523010</v>
      </c>
      <c r="B7" s="346" t="s">
        <v>189</v>
      </c>
      <c r="C7" s="347" t="s">
        <v>12</v>
      </c>
      <c r="D7" s="348" t="n">
        <v>5203</v>
      </c>
      <c r="E7" s="348" t="n">
        <v>2506</v>
      </c>
      <c r="F7" s="348" t="n">
        <v>2697</v>
      </c>
    </row>
    <row r="8" customFormat="false" ht="12.75" hidden="false" customHeight="true" outlineLevel="0" collapsed="false">
      <c r="A8" s="345" t="n">
        <v>14628010</v>
      </c>
      <c r="B8" s="343" t="s">
        <v>420</v>
      </c>
      <c r="C8" s="347" t="s">
        <v>22</v>
      </c>
      <c r="D8" s="348" t="n">
        <v>8497</v>
      </c>
      <c r="E8" s="348" t="n">
        <v>4311</v>
      </c>
      <c r="F8" s="348" t="n">
        <v>4186</v>
      </c>
    </row>
    <row r="9" customFormat="false" ht="12.75" hidden="false" customHeight="true" outlineLevel="0" collapsed="false">
      <c r="A9" s="345" t="n">
        <v>14522010</v>
      </c>
      <c r="B9" s="343" t="s">
        <v>131</v>
      </c>
      <c r="C9" s="347" t="s">
        <v>10</v>
      </c>
      <c r="D9" s="348" t="n">
        <v>1997</v>
      </c>
      <c r="E9" s="348" t="n">
        <v>992</v>
      </c>
      <c r="F9" s="348" t="n">
        <v>1005</v>
      </c>
    </row>
    <row r="10" customFormat="false" ht="12.75" hidden="false" customHeight="true" outlineLevel="0" collapsed="false">
      <c r="A10" s="345" t="n">
        <v>14521010</v>
      </c>
      <c r="B10" s="343" t="s">
        <v>62</v>
      </c>
      <c r="C10" s="347" t="s">
        <v>8</v>
      </c>
      <c r="D10" s="348" t="n">
        <v>3979</v>
      </c>
      <c r="E10" s="348" t="n">
        <v>1931</v>
      </c>
      <c r="F10" s="348" t="n">
        <v>2048</v>
      </c>
    </row>
    <row r="11" customFormat="false" ht="12.75" hidden="false" customHeight="true" outlineLevel="0" collapsed="false">
      <c r="A11" s="345" t="n">
        <v>14521020</v>
      </c>
      <c r="B11" s="343" t="s">
        <v>63</v>
      </c>
      <c r="C11" s="347" t="s">
        <v>8</v>
      </c>
      <c r="D11" s="348" t="n">
        <v>21561</v>
      </c>
      <c r="E11" s="348" t="n">
        <v>10359</v>
      </c>
      <c r="F11" s="348" t="n">
        <v>11202</v>
      </c>
    </row>
    <row r="12" customFormat="false" ht="12.75" hidden="false" customHeight="true" outlineLevel="0" collapsed="false">
      <c r="A12" s="345" t="n">
        <v>14625010</v>
      </c>
      <c r="B12" s="343" t="s">
        <v>266</v>
      </c>
      <c r="C12" s="347" t="s">
        <v>16</v>
      </c>
      <c r="D12" s="348" t="n">
        <v>4644</v>
      </c>
      <c r="E12" s="348" t="n">
        <v>2371</v>
      </c>
      <c r="F12" s="348" t="n">
        <v>2273</v>
      </c>
    </row>
    <row r="13" customFormat="false" ht="12.75" hidden="false" customHeight="true" outlineLevel="0" collapsed="false">
      <c r="A13" s="345" t="n">
        <v>14730010</v>
      </c>
      <c r="B13" s="343" t="s">
        <v>495</v>
      </c>
      <c r="C13" s="347" t="s">
        <v>26</v>
      </c>
      <c r="D13" s="348" t="n">
        <v>2061</v>
      </c>
      <c r="E13" s="348" t="n">
        <v>1026</v>
      </c>
      <c r="F13" s="348" t="n">
        <v>1035</v>
      </c>
    </row>
    <row r="14" customFormat="false" ht="12.75" hidden="false" customHeight="true" outlineLevel="0" collapsed="false">
      <c r="A14" s="345" t="n">
        <v>14521030</v>
      </c>
      <c r="B14" s="343" t="s">
        <v>64</v>
      </c>
      <c r="C14" s="347" t="s">
        <v>8</v>
      </c>
      <c r="D14" s="348" t="n">
        <v>17329</v>
      </c>
      <c r="E14" s="348" t="n">
        <v>8222</v>
      </c>
      <c r="F14" s="348" t="n">
        <v>9107</v>
      </c>
    </row>
    <row r="15" customFormat="false" ht="12.75" hidden="false" customHeight="true" outlineLevel="0" collapsed="false">
      <c r="A15" s="345" t="n">
        <v>14521040</v>
      </c>
      <c r="B15" s="343" t="s">
        <v>65</v>
      </c>
      <c r="C15" s="347" t="s">
        <v>8</v>
      </c>
      <c r="D15" s="348" t="n">
        <v>2618</v>
      </c>
      <c r="E15" s="348" t="n">
        <v>1254</v>
      </c>
      <c r="F15" s="348" t="n">
        <v>1364</v>
      </c>
    </row>
    <row r="16" customFormat="false" ht="12.75" hidden="false" customHeight="true" outlineLevel="0" collapsed="false">
      <c r="A16" s="345" t="n">
        <v>14523020</v>
      </c>
      <c r="B16" s="343" t="s">
        <v>190</v>
      </c>
      <c r="C16" s="347" t="s">
        <v>12</v>
      </c>
      <c r="D16" s="348" t="n">
        <v>19752</v>
      </c>
      <c r="E16" s="348" t="n">
        <v>9470</v>
      </c>
      <c r="F16" s="348" t="n">
        <v>10282</v>
      </c>
    </row>
    <row r="17" customFormat="false" ht="12.75" hidden="false" customHeight="true" outlineLevel="0" collapsed="false">
      <c r="A17" s="345" t="n">
        <v>14522020</v>
      </c>
      <c r="B17" s="343" t="s">
        <v>132</v>
      </c>
      <c r="C17" s="347" t="s">
        <v>10</v>
      </c>
      <c r="D17" s="348" t="n">
        <v>4769</v>
      </c>
      <c r="E17" s="348" t="n">
        <v>2359</v>
      </c>
      <c r="F17" s="348" t="n">
        <v>2410</v>
      </c>
    </row>
    <row r="18" customFormat="false" ht="11.25" hidden="false" customHeight="true" outlineLevel="0" collapsed="false">
      <c r="A18" s="349"/>
      <c r="B18" s="343"/>
      <c r="C18" s="347"/>
      <c r="D18" s="348"/>
      <c r="E18" s="348"/>
      <c r="F18" s="348"/>
    </row>
    <row r="19" customFormat="false" ht="12.75" hidden="false" customHeight="true" outlineLevel="0" collapsed="false">
      <c r="A19" s="349"/>
      <c r="B19" s="350" t="s">
        <v>571</v>
      </c>
      <c r="C19" s="351"/>
      <c r="D19" s="348"/>
      <c r="E19" s="348"/>
      <c r="F19" s="348"/>
    </row>
    <row r="20" customFormat="false" ht="11.25" hidden="false" customHeight="true" outlineLevel="0" collapsed="false">
      <c r="A20" s="349"/>
      <c r="B20" s="350"/>
      <c r="C20" s="351"/>
      <c r="D20" s="348"/>
      <c r="E20" s="348"/>
      <c r="F20" s="348"/>
    </row>
    <row r="21" customFormat="false" ht="12.75" hidden="false" customHeight="true" outlineLevel="0" collapsed="false">
      <c r="A21" s="345" t="n">
        <v>14523030</v>
      </c>
      <c r="B21" s="343" t="s">
        <v>191</v>
      </c>
      <c r="C21" s="347" t="s">
        <v>12</v>
      </c>
      <c r="D21" s="348" t="n">
        <v>2013</v>
      </c>
      <c r="E21" s="348" t="n">
        <v>951</v>
      </c>
      <c r="F21" s="348" t="n">
        <v>1062</v>
      </c>
    </row>
    <row r="22" customFormat="false" ht="12.75" hidden="false" customHeight="true" outlineLevel="0" collapsed="false">
      <c r="A22" s="345" t="n">
        <v>14730020</v>
      </c>
      <c r="B22" s="343" t="s">
        <v>496</v>
      </c>
      <c r="C22" s="347" t="s">
        <v>26</v>
      </c>
      <c r="D22" s="348" t="n">
        <v>8131</v>
      </c>
      <c r="E22" s="348" t="n">
        <v>3967</v>
      </c>
      <c r="F22" s="348" t="n">
        <v>4164</v>
      </c>
    </row>
    <row r="23" customFormat="false" ht="12.75" hidden="false" customHeight="true" outlineLevel="0" collapsed="false">
      <c r="A23" s="345" t="n">
        <v>14523040</v>
      </c>
      <c r="B23" s="343" t="s">
        <v>192</v>
      </c>
      <c r="C23" s="347" t="s">
        <v>12</v>
      </c>
      <c r="D23" s="348" t="n">
        <v>3632</v>
      </c>
      <c r="E23" s="348" t="n">
        <v>1713</v>
      </c>
      <c r="F23" s="348" t="n">
        <v>1919</v>
      </c>
    </row>
    <row r="24" customFormat="false" ht="12.75" hidden="false" customHeight="true" outlineLevel="0" collapsed="false">
      <c r="A24" s="345" t="n">
        <v>14628020</v>
      </c>
      <c r="B24" s="343" t="s">
        <v>560</v>
      </c>
      <c r="C24" s="347" t="s">
        <v>22</v>
      </c>
      <c r="D24" s="348" t="n">
        <v>5722</v>
      </c>
      <c r="E24" s="348" t="n">
        <v>2863</v>
      </c>
      <c r="F24" s="348" t="n">
        <v>2859</v>
      </c>
    </row>
    <row r="25" customFormat="false" ht="12.75" hidden="false" customHeight="true" outlineLevel="0" collapsed="false">
      <c r="A25" s="345" t="n">
        <v>14729010</v>
      </c>
      <c r="B25" s="343" t="s">
        <v>460</v>
      </c>
      <c r="C25" s="347" t="s">
        <v>24</v>
      </c>
      <c r="D25" s="348" t="n">
        <v>8328</v>
      </c>
      <c r="E25" s="348" t="n">
        <v>4022</v>
      </c>
      <c r="F25" s="348" t="n">
        <v>4306</v>
      </c>
    </row>
    <row r="26" customFormat="false" ht="12.75" hidden="false" customHeight="true" outlineLevel="0" collapsed="false">
      <c r="A26" s="345" t="n">
        <v>14626010</v>
      </c>
      <c r="B26" s="343" t="s">
        <v>328</v>
      </c>
      <c r="C26" s="347" t="s">
        <v>18</v>
      </c>
      <c r="D26" s="348" t="n">
        <v>3783</v>
      </c>
      <c r="E26" s="348" t="n">
        <v>1872</v>
      </c>
      <c r="F26" s="348" t="n">
        <v>1911</v>
      </c>
    </row>
    <row r="27" customFormat="false" ht="12.75" hidden="false" customHeight="true" outlineLevel="0" collapsed="false">
      <c r="A27" s="345" t="n">
        <v>14628030</v>
      </c>
      <c r="B27" s="343" t="s">
        <v>422</v>
      </c>
      <c r="C27" s="347" t="s">
        <v>22</v>
      </c>
      <c r="D27" s="348" t="n">
        <v>3972</v>
      </c>
      <c r="E27" s="348" t="n">
        <v>1937</v>
      </c>
      <c r="F27" s="348" t="n">
        <v>2035</v>
      </c>
    </row>
    <row r="28" customFormat="false" ht="12.75" hidden="false" customHeight="true" outlineLevel="0" collapsed="false">
      <c r="A28" s="345" t="n">
        <v>14521050</v>
      </c>
      <c r="B28" s="343" t="s">
        <v>66</v>
      </c>
      <c r="C28" s="347" t="s">
        <v>8</v>
      </c>
      <c r="D28" s="348" t="n">
        <v>5060</v>
      </c>
      <c r="E28" s="348" t="n">
        <v>2494</v>
      </c>
      <c r="F28" s="348" t="n">
        <v>2566</v>
      </c>
    </row>
    <row r="29" customFormat="false" ht="12.75" hidden="false" customHeight="true" outlineLevel="0" collapsed="false">
      <c r="A29" s="345" t="n">
        <v>14628040</v>
      </c>
      <c r="B29" s="343" t="s">
        <v>423</v>
      </c>
      <c r="C29" s="347" t="s">
        <v>22</v>
      </c>
      <c r="D29" s="348" t="n">
        <v>2210</v>
      </c>
      <c r="E29" s="348" t="n">
        <v>1112</v>
      </c>
      <c r="F29" s="348" t="n">
        <v>1098</v>
      </c>
    </row>
    <row r="30" customFormat="false" ht="12.75" hidden="false" customHeight="true" outlineLevel="0" collapsed="false">
      <c r="A30" s="345" t="n">
        <v>14628050</v>
      </c>
      <c r="B30" s="343" t="s">
        <v>424</v>
      </c>
      <c r="C30" s="347" t="s">
        <v>22</v>
      </c>
      <c r="D30" s="348" t="n">
        <v>10645</v>
      </c>
      <c r="E30" s="348" t="n">
        <v>5242</v>
      </c>
      <c r="F30" s="348" t="n">
        <v>5403</v>
      </c>
    </row>
    <row r="31" customFormat="false" ht="12.75" hidden="false" customHeight="true" outlineLevel="0" collapsed="false">
      <c r="A31" s="345" t="n">
        <v>14521060</v>
      </c>
      <c r="B31" s="343" t="s">
        <v>67</v>
      </c>
      <c r="C31" s="347" t="s">
        <v>8</v>
      </c>
      <c r="D31" s="348" t="n">
        <v>2496</v>
      </c>
      <c r="E31" s="348" t="n">
        <v>1229</v>
      </c>
      <c r="F31" s="348" t="n">
        <v>1267</v>
      </c>
    </row>
    <row r="32" customFormat="false" ht="12.75" hidden="false" customHeight="true" outlineLevel="0" collapsed="false">
      <c r="A32" s="345" t="n">
        <v>14625020</v>
      </c>
      <c r="B32" s="343" t="s">
        <v>267</v>
      </c>
      <c r="C32" s="347" t="s">
        <v>16</v>
      </c>
      <c r="D32" s="348" t="n">
        <v>40294</v>
      </c>
      <c r="E32" s="348" t="n">
        <v>19343</v>
      </c>
      <c r="F32" s="348" t="n">
        <v>20951</v>
      </c>
    </row>
    <row r="33" customFormat="false" ht="12.75" hidden="false" customHeight="true" outlineLevel="0" collapsed="false">
      <c r="A33" s="345" t="n">
        <v>14626020</v>
      </c>
      <c r="B33" s="343" t="s">
        <v>329</v>
      </c>
      <c r="C33" s="347" t="s">
        <v>18</v>
      </c>
      <c r="D33" s="348" t="n">
        <v>1233</v>
      </c>
      <c r="E33" s="348" t="n">
        <v>630</v>
      </c>
      <c r="F33" s="348" t="n">
        <v>603</v>
      </c>
    </row>
    <row r="34" customFormat="false" ht="12.75" hidden="false" customHeight="true" outlineLevel="0" collapsed="false">
      <c r="A34" s="345" t="n">
        <v>14730030</v>
      </c>
      <c r="B34" s="343" t="s">
        <v>497</v>
      </c>
      <c r="C34" s="347" t="s">
        <v>26</v>
      </c>
      <c r="D34" s="348" t="n">
        <v>4435</v>
      </c>
      <c r="E34" s="348" t="n">
        <v>2220</v>
      </c>
      <c r="F34" s="348" t="n">
        <v>2215</v>
      </c>
    </row>
    <row r="35" customFormat="false" ht="12.75" hidden="false" customHeight="true" outlineLevel="0" collapsed="false">
      <c r="A35" s="345" t="n">
        <v>14730040</v>
      </c>
      <c r="B35" s="343" t="s">
        <v>498</v>
      </c>
      <c r="C35" s="347" t="s">
        <v>26</v>
      </c>
      <c r="D35" s="348" t="n">
        <v>4727</v>
      </c>
      <c r="E35" s="348" t="n">
        <v>2336</v>
      </c>
      <c r="F35" s="348" t="n">
        <v>2391</v>
      </c>
    </row>
    <row r="36" customFormat="false" ht="12.75" hidden="false" customHeight="true" outlineLevel="0" collapsed="false">
      <c r="A36" s="345" t="n">
        <v>14729020</v>
      </c>
      <c r="B36" s="343" t="s">
        <v>461</v>
      </c>
      <c r="C36" s="347" t="s">
        <v>24</v>
      </c>
      <c r="D36" s="348" t="n">
        <v>3384</v>
      </c>
      <c r="E36" s="348" t="n">
        <v>1695</v>
      </c>
      <c r="F36" s="348" t="n">
        <v>1689</v>
      </c>
    </row>
    <row r="37" customFormat="false" ht="12.75" hidden="false" customHeight="true" outlineLevel="0" collapsed="false">
      <c r="A37" s="345" t="n">
        <v>14729030</v>
      </c>
      <c r="B37" s="343" t="s">
        <v>462</v>
      </c>
      <c r="C37" s="347" t="s">
        <v>24</v>
      </c>
      <c r="D37" s="348" t="n">
        <v>5024</v>
      </c>
      <c r="E37" s="348" t="n">
        <v>2524</v>
      </c>
      <c r="F37" s="348" t="n">
        <v>2500</v>
      </c>
    </row>
    <row r="38" customFormat="false" ht="12.75" hidden="false" customHeight="true" outlineLevel="0" collapsed="false">
      <c r="A38" s="345" t="n">
        <v>14523050</v>
      </c>
      <c r="B38" s="343" t="s">
        <v>193</v>
      </c>
      <c r="C38" s="347" t="s">
        <v>12</v>
      </c>
      <c r="D38" s="348" t="n">
        <v>1008</v>
      </c>
      <c r="E38" s="348" t="n">
        <v>491</v>
      </c>
      <c r="F38" s="348" t="n">
        <v>517</v>
      </c>
    </row>
    <row r="39" customFormat="false" ht="12.75" hidden="false" customHeight="true" outlineLevel="0" collapsed="false">
      <c r="A39" s="345" t="n">
        <v>14521070</v>
      </c>
      <c r="B39" s="343" t="s">
        <v>68</v>
      </c>
      <c r="C39" s="347" t="s">
        <v>8</v>
      </c>
      <c r="D39" s="348" t="n">
        <v>4442</v>
      </c>
      <c r="E39" s="348" t="n">
        <v>2176</v>
      </c>
      <c r="F39" s="348" t="n">
        <v>2266</v>
      </c>
    </row>
    <row r="40" customFormat="false" ht="12.75" hidden="false" customHeight="true" outlineLevel="0" collapsed="false">
      <c r="A40" s="345" t="n">
        <v>14524010</v>
      </c>
      <c r="B40" s="343" t="s">
        <v>232</v>
      </c>
      <c r="C40" s="347" t="s">
        <v>51</v>
      </c>
      <c r="D40" s="348" t="n">
        <v>2358</v>
      </c>
      <c r="E40" s="348" t="n">
        <v>1192</v>
      </c>
      <c r="F40" s="348" t="n">
        <v>1166</v>
      </c>
    </row>
    <row r="41" customFormat="false" ht="12.75" hidden="false" customHeight="true" outlineLevel="0" collapsed="false">
      <c r="A41" s="345" t="n">
        <v>14625030</v>
      </c>
      <c r="B41" s="343" t="s">
        <v>268</v>
      </c>
      <c r="C41" s="347" t="s">
        <v>16</v>
      </c>
      <c r="D41" s="348" t="n">
        <v>6810</v>
      </c>
      <c r="E41" s="348" t="n">
        <v>3422</v>
      </c>
      <c r="F41" s="348" t="n">
        <v>3388</v>
      </c>
    </row>
    <row r="42" customFormat="false" ht="12.75" hidden="false" customHeight="true" outlineLevel="0" collapsed="false">
      <c r="A42" s="345" t="n">
        <v>14626030</v>
      </c>
      <c r="B42" s="343" t="s">
        <v>330</v>
      </c>
      <c r="C42" s="347" t="s">
        <v>18</v>
      </c>
      <c r="D42" s="348" t="n">
        <v>3686</v>
      </c>
      <c r="E42" s="348" t="n">
        <v>1847</v>
      </c>
      <c r="F42" s="348" t="n">
        <v>1839</v>
      </c>
    </row>
    <row r="43" customFormat="false" ht="12.75" hidden="false" customHeight="true" outlineLevel="0" collapsed="false">
      <c r="A43" s="345" t="n">
        <v>14626040</v>
      </c>
      <c r="B43" s="343" t="s">
        <v>331</v>
      </c>
      <c r="C43" s="347" t="s">
        <v>18</v>
      </c>
      <c r="D43" s="348" t="n">
        <v>1610</v>
      </c>
      <c r="E43" s="348" t="n">
        <v>780</v>
      </c>
      <c r="F43" s="348" t="n">
        <v>830</v>
      </c>
    </row>
    <row r="44" customFormat="false" ht="12.75" hidden="false" customHeight="true" outlineLevel="0" collapsed="false">
      <c r="A44" s="345" t="n">
        <v>14626050</v>
      </c>
      <c r="B44" s="343" t="s">
        <v>332</v>
      </c>
      <c r="C44" s="347" t="s">
        <v>18</v>
      </c>
      <c r="D44" s="348" t="n">
        <v>2276</v>
      </c>
      <c r="E44" s="348" t="n">
        <v>1153</v>
      </c>
      <c r="F44" s="348" t="n">
        <v>1123</v>
      </c>
    </row>
    <row r="45" customFormat="false" ht="12.75" hidden="false" customHeight="true" outlineLevel="0" collapsed="false">
      <c r="A45" s="345" t="n">
        <v>14625040</v>
      </c>
      <c r="B45" s="343" t="s">
        <v>269</v>
      </c>
      <c r="C45" s="347" t="s">
        <v>16</v>
      </c>
      <c r="D45" s="348" t="n">
        <v>11920</v>
      </c>
      <c r="E45" s="348" t="n">
        <v>5741</v>
      </c>
      <c r="F45" s="348" t="n">
        <v>6179</v>
      </c>
    </row>
    <row r="46" customFormat="false" ht="12.75" hidden="false" customHeight="true" outlineLevel="0" collapsed="false">
      <c r="A46" s="345" t="n">
        <v>14522035</v>
      </c>
      <c r="B46" s="343" t="s">
        <v>133</v>
      </c>
      <c r="C46" s="347" t="s">
        <v>10</v>
      </c>
      <c r="D46" s="348" t="n">
        <v>5950</v>
      </c>
      <c r="E46" s="348" t="n">
        <v>3005</v>
      </c>
      <c r="F46" s="348" t="n">
        <v>2945</v>
      </c>
    </row>
    <row r="47" customFormat="false" ht="12.75" hidden="false" customHeight="true" outlineLevel="0" collapsed="false">
      <c r="A47" s="345" t="n">
        <v>14521080</v>
      </c>
      <c r="B47" s="343" t="s">
        <v>69</v>
      </c>
      <c r="C47" s="347" t="s">
        <v>8</v>
      </c>
      <c r="D47" s="348" t="n">
        <v>2431</v>
      </c>
      <c r="E47" s="348" t="n">
        <v>1179</v>
      </c>
      <c r="F47" s="348" t="n">
        <v>1252</v>
      </c>
    </row>
    <row r="48" customFormat="false" ht="12.75" hidden="false" customHeight="true" outlineLevel="0" collapsed="false">
      <c r="A48" s="345" t="n">
        <v>14729040</v>
      </c>
      <c r="B48" s="343" t="s">
        <v>463</v>
      </c>
      <c r="C48" s="347" t="s">
        <v>24</v>
      </c>
      <c r="D48" s="348" t="n">
        <v>6900</v>
      </c>
      <c r="E48" s="348" t="n">
        <v>3449</v>
      </c>
      <c r="F48" s="348" t="n">
        <v>3451</v>
      </c>
    </row>
    <row r="49" customFormat="false" ht="12.75" hidden="false" customHeight="true" outlineLevel="0" collapsed="false">
      <c r="A49" s="345" t="n">
        <v>14729050</v>
      </c>
      <c r="B49" s="343" t="s">
        <v>464</v>
      </c>
      <c r="C49" s="347" t="s">
        <v>24</v>
      </c>
      <c r="D49" s="348" t="n">
        <v>20288</v>
      </c>
      <c r="E49" s="348" t="n">
        <v>9836</v>
      </c>
      <c r="F49" s="348" t="n">
        <v>10452</v>
      </c>
    </row>
    <row r="50" customFormat="false" ht="12.75" hidden="false" customHeight="true" outlineLevel="0" collapsed="false">
      <c r="A50" s="345" t="n">
        <v>14521090</v>
      </c>
      <c r="B50" s="343" t="s">
        <v>70</v>
      </c>
      <c r="C50" s="347" t="s">
        <v>8</v>
      </c>
      <c r="D50" s="348" t="n">
        <v>1004</v>
      </c>
      <c r="E50" s="348" t="n">
        <v>502</v>
      </c>
      <c r="F50" s="348" t="n">
        <v>502</v>
      </c>
    </row>
    <row r="51" customFormat="false" ht="12.75" hidden="false" customHeight="true" outlineLevel="0" collapsed="false">
      <c r="A51" s="345" t="n">
        <v>14729060</v>
      </c>
      <c r="B51" s="343" t="s">
        <v>465</v>
      </c>
      <c r="C51" s="347" t="s">
        <v>24</v>
      </c>
      <c r="D51" s="348" t="n">
        <v>8197</v>
      </c>
      <c r="E51" s="348" t="n">
        <v>4008</v>
      </c>
      <c r="F51" s="348" t="n">
        <v>4189</v>
      </c>
    </row>
    <row r="52" customFormat="false" ht="12.75" hidden="false" customHeight="true" outlineLevel="0" collapsed="false">
      <c r="A52" s="345" t="n">
        <v>14521100</v>
      </c>
      <c r="B52" s="343" t="s">
        <v>71</v>
      </c>
      <c r="C52" s="347" t="s">
        <v>8</v>
      </c>
      <c r="D52" s="348" t="n">
        <v>1356</v>
      </c>
      <c r="E52" s="348" t="n">
        <v>650</v>
      </c>
      <c r="F52" s="348" t="n">
        <v>706</v>
      </c>
    </row>
    <row r="53" customFormat="false" ht="12.75" hidden="false" customHeight="true" outlineLevel="0" collapsed="false">
      <c r="A53" s="345" t="n">
        <v>14523060</v>
      </c>
      <c r="B53" s="343" t="s">
        <v>194</v>
      </c>
      <c r="C53" s="347" t="s">
        <v>12</v>
      </c>
      <c r="D53" s="348" t="n">
        <v>1303</v>
      </c>
      <c r="E53" s="348" t="n">
        <v>632</v>
      </c>
      <c r="F53" s="348" t="n">
        <v>671</v>
      </c>
    </row>
    <row r="54" customFormat="false" ht="12.75" hidden="false" customHeight="true" outlineLevel="0" collapsed="false">
      <c r="A54" s="345" t="n">
        <v>14626060</v>
      </c>
      <c r="B54" s="343" t="s">
        <v>333</v>
      </c>
      <c r="C54" s="347" t="s">
        <v>18</v>
      </c>
      <c r="D54" s="348" t="n">
        <v>4987</v>
      </c>
      <c r="E54" s="348" t="n">
        <v>2506</v>
      </c>
      <c r="F54" s="348" t="n">
        <v>2481</v>
      </c>
    </row>
    <row r="55" customFormat="false" ht="12.75" hidden="false" customHeight="false" outlineLevel="0" collapsed="false">
      <c r="A55" s="345" t="n">
        <v>14522050</v>
      </c>
      <c r="B55" s="343" t="s">
        <v>134</v>
      </c>
      <c r="C55" s="347" t="s">
        <v>10</v>
      </c>
      <c r="D55" s="348" t="n">
        <v>10358</v>
      </c>
      <c r="E55" s="348" t="n">
        <v>5033</v>
      </c>
      <c r="F55" s="348" t="n">
        <v>5325</v>
      </c>
    </row>
    <row r="56" customFormat="false" ht="12.75" hidden="false" customHeight="true" outlineLevel="0" collapsed="false">
      <c r="A56" s="345" t="n">
        <v>14729070</v>
      </c>
      <c r="B56" s="343" t="s">
        <v>466</v>
      </c>
      <c r="C56" s="347" t="s">
        <v>24</v>
      </c>
      <c r="D56" s="348" t="n">
        <v>9445</v>
      </c>
      <c r="E56" s="348" t="n">
        <v>4634</v>
      </c>
      <c r="F56" s="348" t="n">
        <v>4811</v>
      </c>
    </row>
    <row r="57" customFormat="false" ht="12.75" hidden="false" customHeight="true" outlineLevel="0" collapsed="false">
      <c r="A57" s="345"/>
      <c r="B57" s="343"/>
      <c r="C57" s="347"/>
      <c r="D57" s="348"/>
      <c r="E57" s="348"/>
      <c r="F57" s="348"/>
    </row>
    <row r="58" customFormat="false" ht="12.75" hidden="false" customHeight="true" outlineLevel="0" collapsed="false">
      <c r="A58" s="101" t="s">
        <v>572</v>
      </c>
      <c r="D58" s="352"/>
      <c r="E58" s="352"/>
      <c r="F58" s="352"/>
    </row>
    <row r="59" customFormat="false" ht="12.75" hidden="false" customHeight="true" outlineLevel="0" collapsed="false">
      <c r="A59" s="353"/>
      <c r="B59" s="332"/>
      <c r="C59" s="332"/>
      <c r="D59" s="352"/>
      <c r="E59" s="352"/>
      <c r="F59" s="352"/>
    </row>
    <row r="60" s="330" customFormat="true" ht="21.95" hidden="false" customHeight="true" outlineLevel="0" collapsed="false">
      <c r="A60" s="333" t="s">
        <v>567</v>
      </c>
      <c r="B60" s="334" t="s">
        <v>549</v>
      </c>
      <c r="C60" s="294" t="s">
        <v>550</v>
      </c>
      <c r="D60" s="335" t="s">
        <v>545</v>
      </c>
      <c r="E60" s="335" t="s">
        <v>568</v>
      </c>
      <c r="F60" s="335" t="s">
        <v>569</v>
      </c>
    </row>
    <row r="61" s="330" customFormat="true" ht="12" hidden="false" customHeight="true" outlineLevel="0" collapsed="false">
      <c r="A61" s="354"/>
      <c r="B61" s="355"/>
      <c r="C61" s="356"/>
      <c r="D61" s="355"/>
      <c r="E61" s="355"/>
      <c r="F61" s="355"/>
    </row>
    <row r="62" customFormat="false" ht="12.75" hidden="false" customHeight="true" outlineLevel="0" collapsed="false">
      <c r="A62" s="345" t="n">
        <v>14521110</v>
      </c>
      <c r="B62" s="343" t="s">
        <v>72</v>
      </c>
      <c r="C62" s="347" t="s">
        <v>8</v>
      </c>
      <c r="D62" s="348" t="n">
        <v>5847</v>
      </c>
      <c r="E62" s="348" t="n">
        <v>2838</v>
      </c>
      <c r="F62" s="348" t="n">
        <v>3009</v>
      </c>
    </row>
    <row r="63" customFormat="false" ht="12.75" hidden="false" customHeight="false" outlineLevel="0" collapsed="false">
      <c r="A63" s="345" t="n">
        <v>14625050</v>
      </c>
      <c r="B63" s="343" t="s">
        <v>270</v>
      </c>
      <c r="C63" s="347" t="s">
        <v>16</v>
      </c>
      <c r="D63" s="348" t="n">
        <v>3041</v>
      </c>
      <c r="E63" s="348" t="n">
        <v>1501</v>
      </c>
      <c r="F63" s="348" t="n">
        <v>1540</v>
      </c>
    </row>
    <row r="64" s="330" customFormat="true" ht="12" hidden="false" customHeight="false" outlineLevel="0" collapsed="false">
      <c r="A64" s="345" t="n">
        <v>14522060</v>
      </c>
      <c r="B64" s="343" t="s">
        <v>135</v>
      </c>
      <c r="C64" s="347" t="s">
        <v>10</v>
      </c>
      <c r="D64" s="348" t="n">
        <v>11332</v>
      </c>
      <c r="E64" s="348" t="n">
        <v>5429</v>
      </c>
      <c r="F64" s="348" t="n">
        <v>5903</v>
      </c>
    </row>
    <row r="65" s="330" customFormat="true" ht="12" hidden="false" customHeight="false" outlineLevel="0" collapsed="false">
      <c r="A65" s="345" t="n">
        <v>14625060</v>
      </c>
      <c r="B65" s="343" t="s">
        <v>271</v>
      </c>
      <c r="C65" s="347" t="s">
        <v>16</v>
      </c>
      <c r="D65" s="348" t="n">
        <v>2821</v>
      </c>
      <c r="E65" s="348" t="n">
        <v>1423</v>
      </c>
      <c r="F65" s="348" t="n">
        <v>1398</v>
      </c>
    </row>
    <row r="66" s="330" customFormat="true" ht="12" hidden="false" customHeight="false" outlineLevel="0" collapsed="false">
      <c r="A66" s="345" t="n">
        <v>14521120</v>
      </c>
      <c r="B66" s="343" t="s">
        <v>73</v>
      </c>
      <c r="C66" s="347" t="s">
        <v>8</v>
      </c>
      <c r="D66" s="348" t="n">
        <v>6336</v>
      </c>
      <c r="E66" s="348" t="n">
        <v>3113</v>
      </c>
      <c r="F66" s="348" t="n">
        <v>3223</v>
      </c>
    </row>
    <row r="67" customFormat="false" ht="12.75" hidden="false" customHeight="true" outlineLevel="0" collapsed="false">
      <c r="A67" s="357" t="n">
        <v>0</v>
      </c>
      <c r="B67" s="343"/>
      <c r="C67" s="347"/>
      <c r="D67" s="348"/>
      <c r="E67" s="348"/>
      <c r="F67" s="348"/>
    </row>
    <row r="68" customFormat="false" ht="12.75" hidden="false" customHeight="true" outlineLevel="0" collapsed="false">
      <c r="A68" s="357" t="n">
        <v>0</v>
      </c>
      <c r="B68" s="350" t="s">
        <v>573</v>
      </c>
      <c r="C68" s="351"/>
      <c r="D68" s="348"/>
      <c r="E68" s="348"/>
      <c r="F68" s="348"/>
    </row>
    <row r="69" customFormat="false" ht="12.75" hidden="false" customHeight="true" outlineLevel="0" collapsed="false">
      <c r="A69" s="357" t="n">
        <v>0</v>
      </c>
      <c r="B69" s="343"/>
      <c r="C69" s="347"/>
      <c r="D69" s="348"/>
      <c r="E69" s="348"/>
      <c r="F69" s="348"/>
    </row>
    <row r="70" customFormat="false" ht="12.75" hidden="false" customHeight="true" outlineLevel="0" collapsed="false">
      <c r="A70" s="345" t="n">
        <v>14524020</v>
      </c>
      <c r="B70" s="343" t="s">
        <v>233</v>
      </c>
      <c r="C70" s="347" t="s">
        <v>51</v>
      </c>
      <c r="D70" s="348" t="n">
        <v>5300</v>
      </c>
      <c r="E70" s="348" t="n">
        <v>2610</v>
      </c>
      <c r="F70" s="348" t="n">
        <v>2690</v>
      </c>
    </row>
    <row r="71" customFormat="false" ht="12.75" hidden="false" customHeight="true" outlineLevel="0" collapsed="false">
      <c r="A71" s="345" t="n">
        <v>14730050</v>
      </c>
      <c r="B71" s="343" t="s">
        <v>499</v>
      </c>
      <c r="C71" s="347" t="s">
        <v>26</v>
      </c>
      <c r="D71" s="348" t="n">
        <v>2338</v>
      </c>
      <c r="E71" s="348" t="n">
        <v>1191</v>
      </c>
      <c r="F71" s="348" t="n">
        <v>1147</v>
      </c>
    </row>
    <row r="72" customFormat="false" ht="12.75" hidden="false" customHeight="true" outlineLevel="0" collapsed="false">
      <c r="A72" s="345" t="n">
        <v>14511000</v>
      </c>
      <c r="B72" s="343" t="s">
        <v>47</v>
      </c>
      <c r="C72" s="347" t="s">
        <v>47</v>
      </c>
      <c r="D72" s="348" t="n">
        <v>242685</v>
      </c>
      <c r="E72" s="348" t="n">
        <v>117230</v>
      </c>
      <c r="F72" s="348" t="n">
        <v>125455</v>
      </c>
    </row>
    <row r="73" customFormat="false" ht="12.75" hidden="false" customHeight="true" outlineLevel="0" collapsed="false">
      <c r="A73" s="345" t="n">
        <v>14522070</v>
      </c>
      <c r="B73" s="343" t="s">
        <v>136</v>
      </c>
      <c r="C73" s="347" t="s">
        <v>10</v>
      </c>
      <c r="D73" s="348" t="n">
        <v>3275</v>
      </c>
      <c r="E73" s="348" t="n">
        <v>1609</v>
      </c>
      <c r="F73" s="348" t="n">
        <v>1666</v>
      </c>
    </row>
    <row r="74" customFormat="false" ht="12.75" hidden="false" customHeight="true" outlineLevel="0" collapsed="false">
      <c r="A74" s="345" t="n">
        <v>14729080</v>
      </c>
      <c r="B74" s="343" t="s">
        <v>467</v>
      </c>
      <c r="C74" s="347" t="s">
        <v>24</v>
      </c>
      <c r="D74" s="348" t="n">
        <v>9188</v>
      </c>
      <c r="E74" s="348" t="n">
        <v>4525</v>
      </c>
      <c r="F74" s="348" t="n">
        <v>4663</v>
      </c>
    </row>
    <row r="75" customFormat="false" ht="12.75" hidden="false" customHeight="true" outlineLevel="0" collapsed="false">
      <c r="A75" s="345" t="n">
        <v>14627010</v>
      </c>
      <c r="B75" s="343" t="s">
        <v>387</v>
      </c>
      <c r="C75" s="347" t="s">
        <v>20</v>
      </c>
      <c r="D75" s="348" t="n">
        <v>21157</v>
      </c>
      <c r="E75" s="348" t="n">
        <v>10188</v>
      </c>
      <c r="F75" s="348" t="n">
        <v>10969</v>
      </c>
    </row>
    <row r="76" customFormat="false" ht="12.75" hidden="false" customHeight="true" outlineLevel="0" collapsed="false">
      <c r="A76" s="345" t="n">
        <v>14524030</v>
      </c>
      <c r="B76" s="343" t="s">
        <v>234</v>
      </c>
      <c r="C76" s="347" t="s">
        <v>51</v>
      </c>
      <c r="D76" s="348" t="n">
        <v>20364</v>
      </c>
      <c r="E76" s="348" t="n">
        <v>9822</v>
      </c>
      <c r="F76" s="348" t="n">
        <v>10542</v>
      </c>
    </row>
    <row r="77" customFormat="false" ht="12.75" hidden="false" customHeight="true" outlineLevel="0" collapsed="false">
      <c r="A77" s="345" t="n">
        <v>14524040</v>
      </c>
      <c r="B77" s="343" t="s">
        <v>235</v>
      </c>
      <c r="C77" s="347" t="s">
        <v>51</v>
      </c>
      <c r="D77" s="348" t="n">
        <v>2179</v>
      </c>
      <c r="E77" s="348" t="n">
        <v>1092</v>
      </c>
      <c r="F77" s="348" t="n">
        <v>1087</v>
      </c>
    </row>
    <row r="78" customFormat="false" ht="12.75" hidden="false" customHeight="true" outlineLevel="0" collapsed="false">
      <c r="A78" s="345" t="n">
        <v>14625080</v>
      </c>
      <c r="B78" s="343" t="s">
        <v>272</v>
      </c>
      <c r="C78" s="347" t="s">
        <v>16</v>
      </c>
      <c r="D78" s="348" t="n">
        <v>1051</v>
      </c>
      <c r="E78" s="348" t="n">
        <v>526</v>
      </c>
      <c r="F78" s="348" t="n">
        <v>525</v>
      </c>
    </row>
    <row r="79" customFormat="false" ht="12.75" hidden="false" customHeight="true" outlineLevel="0" collapsed="false">
      <c r="A79" s="345" t="n">
        <v>14521130</v>
      </c>
      <c r="B79" s="343" t="s">
        <v>74</v>
      </c>
      <c r="C79" s="347" t="s">
        <v>8</v>
      </c>
      <c r="D79" s="348" t="n">
        <v>4208</v>
      </c>
      <c r="E79" s="348" t="n">
        <v>2029</v>
      </c>
      <c r="F79" s="348" t="n">
        <v>2179</v>
      </c>
    </row>
    <row r="80" customFormat="false" ht="12.75" hidden="false" customHeight="true" outlineLevel="0" collapsed="false">
      <c r="A80" s="345" t="n">
        <v>14625090</v>
      </c>
      <c r="B80" s="343" t="s">
        <v>273</v>
      </c>
      <c r="C80" s="347" t="s">
        <v>16</v>
      </c>
      <c r="D80" s="348" t="n">
        <v>5043</v>
      </c>
      <c r="E80" s="348" t="n">
        <v>2498</v>
      </c>
      <c r="F80" s="348" t="n">
        <v>2545</v>
      </c>
    </row>
    <row r="81" customFormat="false" ht="12.75" hidden="false" customHeight="true" outlineLevel="0" collapsed="false">
      <c r="A81" s="353" t="n">
        <v>0</v>
      </c>
      <c r="B81" s="343"/>
      <c r="C81" s="347"/>
      <c r="D81" s="348"/>
      <c r="E81" s="348"/>
      <c r="F81" s="348"/>
    </row>
    <row r="82" customFormat="false" ht="12.75" hidden="false" customHeight="true" outlineLevel="0" collapsed="false">
      <c r="A82" s="357" t="n">
        <v>0</v>
      </c>
      <c r="B82" s="350" t="s">
        <v>574</v>
      </c>
      <c r="C82" s="351"/>
      <c r="D82" s="348"/>
      <c r="E82" s="348"/>
      <c r="F82" s="348"/>
    </row>
    <row r="83" customFormat="false" ht="12.75" hidden="false" customHeight="true" outlineLevel="0" collapsed="false">
      <c r="A83" s="357" t="n">
        <v>0</v>
      </c>
      <c r="B83" s="343"/>
      <c r="C83" s="347"/>
      <c r="D83" s="348"/>
      <c r="E83" s="348"/>
      <c r="F83" s="348"/>
    </row>
    <row r="84" customFormat="false" ht="12.75" hidden="false" customHeight="true" outlineLevel="0" collapsed="false">
      <c r="A84" s="345" t="n">
        <v>14730060</v>
      </c>
      <c r="B84" s="343" t="s">
        <v>500</v>
      </c>
      <c r="C84" s="347" t="s">
        <v>26</v>
      </c>
      <c r="D84" s="348" t="n">
        <v>4542</v>
      </c>
      <c r="E84" s="348" t="n">
        <v>2197</v>
      </c>
      <c r="F84" s="348" t="n">
        <v>2345</v>
      </c>
    </row>
    <row r="85" customFormat="false" ht="12.75" hidden="false" customHeight="true" outlineLevel="0" collapsed="false">
      <c r="A85" s="345" t="n">
        <v>14730070</v>
      </c>
      <c r="B85" s="343" t="s">
        <v>501</v>
      </c>
      <c r="C85" s="347" t="s">
        <v>26</v>
      </c>
      <c r="D85" s="348" t="n">
        <v>26030</v>
      </c>
      <c r="E85" s="348" t="n">
        <v>12873</v>
      </c>
      <c r="F85" s="348" t="n">
        <v>13157</v>
      </c>
    </row>
    <row r="86" customFormat="false" ht="12.75" hidden="false" customHeight="true" outlineLevel="0" collapsed="false">
      <c r="A86" s="345" t="n">
        <v>14625100</v>
      </c>
      <c r="B86" s="343" t="s">
        <v>274</v>
      </c>
      <c r="C86" s="347" t="s">
        <v>16</v>
      </c>
      <c r="D86" s="348" t="n">
        <v>2808</v>
      </c>
      <c r="E86" s="348" t="n">
        <v>1401</v>
      </c>
      <c r="F86" s="348" t="n">
        <v>1407</v>
      </c>
    </row>
    <row r="87" customFormat="false" ht="12.75" hidden="false" customHeight="true" outlineLevel="0" collapsed="false">
      <c r="A87" s="345" t="n">
        <v>14524050</v>
      </c>
      <c r="B87" s="343" t="s">
        <v>236</v>
      </c>
      <c r="C87" s="347" t="s">
        <v>51</v>
      </c>
      <c r="D87" s="348" t="n">
        <v>1390</v>
      </c>
      <c r="E87" s="348" t="n">
        <v>699</v>
      </c>
      <c r="F87" s="348" t="n">
        <v>691</v>
      </c>
    </row>
    <row r="88" customFormat="false" ht="12.75" hidden="false" customHeight="true" outlineLevel="0" collapsed="false">
      <c r="A88" s="345" t="n">
        <v>14521140</v>
      </c>
      <c r="B88" s="343" t="s">
        <v>75</v>
      </c>
      <c r="C88" s="347" t="s">
        <v>8</v>
      </c>
      <c r="D88" s="348" t="n">
        <v>1088</v>
      </c>
      <c r="E88" s="348" t="n">
        <v>577</v>
      </c>
      <c r="F88" s="348" t="n">
        <v>511</v>
      </c>
    </row>
    <row r="89" customFormat="false" ht="12.75" hidden="false" customHeight="true" outlineLevel="0" collapsed="false">
      <c r="A89" s="345" t="n">
        <v>14729090</v>
      </c>
      <c r="B89" s="343" t="s">
        <v>468</v>
      </c>
      <c r="C89" s="347" t="s">
        <v>24</v>
      </c>
      <c r="D89" s="348" t="n">
        <v>1814</v>
      </c>
      <c r="E89" s="348" t="n">
        <v>927</v>
      </c>
      <c r="F89" s="348" t="n">
        <v>887</v>
      </c>
    </row>
    <row r="90" customFormat="false" ht="12.75" hidden="false" customHeight="true" outlineLevel="0" collapsed="false">
      <c r="A90" s="345" t="n">
        <v>14627020</v>
      </c>
      <c r="B90" s="343" t="s">
        <v>388</v>
      </c>
      <c r="C90" s="347" t="s">
        <v>20</v>
      </c>
      <c r="D90" s="348" t="n">
        <v>3519</v>
      </c>
      <c r="E90" s="348" t="n">
        <v>1778</v>
      </c>
      <c r="F90" s="348" t="n">
        <v>1741</v>
      </c>
    </row>
    <row r="91" customFormat="false" ht="12.75" hidden="false" customHeight="true" outlineLevel="0" collapsed="false">
      <c r="A91" s="345" t="n">
        <v>14628060</v>
      </c>
      <c r="B91" s="343" t="s">
        <v>425</v>
      </c>
      <c r="C91" s="347" t="s">
        <v>22</v>
      </c>
      <c r="D91" s="348" t="n">
        <v>10157</v>
      </c>
      <c r="E91" s="348" t="n">
        <v>4977</v>
      </c>
      <c r="F91" s="348" t="n">
        <v>5180</v>
      </c>
    </row>
    <row r="92" customFormat="false" ht="12.75" hidden="false" customHeight="true" outlineLevel="0" collapsed="false">
      <c r="A92" s="345" t="n">
        <v>14522080</v>
      </c>
      <c r="B92" s="343" t="s">
        <v>137</v>
      </c>
      <c r="C92" s="347" t="s">
        <v>10</v>
      </c>
      <c r="D92" s="348" t="n">
        <v>21034</v>
      </c>
      <c r="E92" s="348" t="n">
        <v>10181</v>
      </c>
      <c r="F92" s="348" t="n">
        <v>10853</v>
      </c>
    </row>
    <row r="93" customFormat="false" ht="12.75" hidden="false" customHeight="true" outlineLevel="0" collapsed="false">
      <c r="A93" s="345" t="n">
        <v>14625110</v>
      </c>
      <c r="B93" s="343" t="s">
        <v>275</v>
      </c>
      <c r="C93" s="347" t="s">
        <v>16</v>
      </c>
      <c r="D93" s="348" t="n">
        <v>4385</v>
      </c>
      <c r="E93" s="348" t="n">
        <v>2236</v>
      </c>
      <c r="F93" s="348" t="n">
        <v>2149</v>
      </c>
    </row>
    <row r="94" customFormat="false" ht="12.75" hidden="false" customHeight="true" outlineLevel="0" collapsed="false">
      <c r="A94" s="345" t="n">
        <v>14730080</v>
      </c>
      <c r="B94" s="343" t="s">
        <v>502</v>
      </c>
      <c r="C94" s="347" t="s">
        <v>26</v>
      </c>
      <c r="D94" s="348" t="n">
        <v>4267</v>
      </c>
      <c r="E94" s="348" t="n">
        <v>2188</v>
      </c>
      <c r="F94" s="348" t="n">
        <v>2079</v>
      </c>
    </row>
    <row r="95" customFormat="false" ht="12.75" hidden="false" customHeight="true" outlineLevel="0" collapsed="false">
      <c r="A95" s="345" t="n">
        <v>14628070</v>
      </c>
      <c r="B95" s="343" t="s">
        <v>426</v>
      </c>
      <c r="C95" s="347" t="s">
        <v>22</v>
      </c>
      <c r="D95" s="348" t="n">
        <v>2035</v>
      </c>
      <c r="E95" s="348" t="n">
        <v>1038</v>
      </c>
      <c r="F95" s="348" t="n">
        <v>997</v>
      </c>
    </row>
    <row r="96" customFormat="false" ht="12.75" hidden="false" customHeight="true" outlineLevel="0" collapsed="false">
      <c r="A96" s="345" t="n">
        <v>14628080</v>
      </c>
      <c r="B96" s="343" t="s">
        <v>427</v>
      </c>
      <c r="C96" s="347" t="s">
        <v>22</v>
      </c>
      <c r="D96" s="348" t="n">
        <v>6088</v>
      </c>
      <c r="E96" s="348" t="n">
        <v>3052</v>
      </c>
      <c r="F96" s="348" t="n">
        <v>3036</v>
      </c>
    </row>
    <row r="97" customFormat="false" ht="12.75" hidden="false" customHeight="true" outlineLevel="0" collapsed="false">
      <c r="A97" s="345" t="n">
        <v>14730090</v>
      </c>
      <c r="B97" s="343" t="s">
        <v>503</v>
      </c>
      <c r="C97" s="347" t="s">
        <v>26</v>
      </c>
      <c r="D97" s="348" t="n">
        <v>2591</v>
      </c>
      <c r="E97" s="348" t="n">
        <v>1289</v>
      </c>
      <c r="F97" s="348" t="n">
        <v>1302</v>
      </c>
    </row>
    <row r="98" customFormat="false" ht="12.75" hidden="false" customHeight="true" outlineLevel="0" collapsed="false">
      <c r="A98" s="345" t="n">
        <v>14522090</v>
      </c>
      <c r="B98" s="343" t="s">
        <v>138</v>
      </c>
      <c r="C98" s="347" t="s">
        <v>10</v>
      </c>
      <c r="D98" s="348" t="n">
        <v>1644</v>
      </c>
      <c r="E98" s="348" t="n">
        <v>838</v>
      </c>
      <c r="F98" s="348" t="n">
        <v>806</v>
      </c>
    </row>
    <row r="99" customFormat="false" ht="12.75" hidden="false" customHeight="true" outlineLevel="0" collapsed="false">
      <c r="A99" s="345" t="n">
        <v>14628090</v>
      </c>
      <c r="B99" s="343" t="s">
        <v>428</v>
      </c>
      <c r="C99" s="347" t="s">
        <v>22</v>
      </c>
      <c r="D99" s="348" t="n">
        <v>1133</v>
      </c>
      <c r="E99" s="348" t="n">
        <v>564</v>
      </c>
      <c r="F99" s="348" t="n">
        <v>569</v>
      </c>
    </row>
    <row r="100" customFormat="false" ht="12.75" hidden="false" customHeight="true" outlineLevel="0" collapsed="false">
      <c r="A100" s="345" t="n">
        <v>14521150</v>
      </c>
      <c r="B100" s="343" t="s">
        <v>76</v>
      </c>
      <c r="C100" s="347" t="s">
        <v>8</v>
      </c>
      <c r="D100" s="348" t="n">
        <v>5615</v>
      </c>
      <c r="E100" s="348" t="n">
        <v>2869</v>
      </c>
      <c r="F100" s="348" t="n">
        <v>2746</v>
      </c>
    </row>
    <row r="101" customFormat="false" ht="12.75" hidden="false" customHeight="true" outlineLevel="0" collapsed="false">
      <c r="A101" s="345" t="n">
        <v>14730100</v>
      </c>
      <c r="B101" s="343" t="s">
        <v>504</v>
      </c>
      <c r="C101" s="347" t="s">
        <v>26</v>
      </c>
      <c r="D101" s="348" t="n">
        <v>2304</v>
      </c>
      <c r="E101" s="348" t="n">
        <v>1169</v>
      </c>
      <c r="F101" s="348" t="n">
        <v>1135</v>
      </c>
    </row>
    <row r="102" customFormat="false" ht="12.75" hidden="false" customHeight="true" outlineLevel="0" collapsed="false">
      <c r="A102" s="345" t="n">
        <v>14612000</v>
      </c>
      <c r="B102" s="343" t="s">
        <v>52</v>
      </c>
      <c r="C102" s="347" t="s">
        <v>52</v>
      </c>
      <c r="D102" s="348" t="n">
        <v>531112</v>
      </c>
      <c r="E102" s="348" t="n">
        <v>261995</v>
      </c>
      <c r="F102" s="348" t="n">
        <v>269117</v>
      </c>
    </row>
    <row r="103" customFormat="false" ht="12.75" hidden="false" customHeight="true" outlineLevel="0" collapsed="false">
      <c r="A103" s="345" t="n">
        <v>14626070</v>
      </c>
      <c r="B103" s="343" t="s">
        <v>334</v>
      </c>
      <c r="C103" s="347" t="s">
        <v>18</v>
      </c>
      <c r="D103" s="348" t="n">
        <v>1086</v>
      </c>
      <c r="E103" s="348" t="n">
        <v>536</v>
      </c>
      <c r="F103" s="348" t="n">
        <v>550</v>
      </c>
    </row>
    <row r="104" customFormat="false" ht="12.75" hidden="false" customHeight="true" outlineLevel="0" collapsed="false">
      <c r="A104" s="345" t="n">
        <v>14628100</v>
      </c>
      <c r="B104" s="343" t="s">
        <v>429</v>
      </c>
      <c r="C104" s="347" t="s">
        <v>22</v>
      </c>
      <c r="D104" s="348" t="n">
        <v>4333</v>
      </c>
      <c r="E104" s="348" t="n">
        <v>2173</v>
      </c>
      <c r="F104" s="348" t="n">
        <v>2160</v>
      </c>
    </row>
    <row r="105" customFormat="false" ht="12.75" hidden="false" customHeight="false" outlineLevel="0" collapsed="false">
      <c r="A105" s="358"/>
      <c r="C105" s="359"/>
    </row>
    <row r="106" customFormat="false" ht="12.75" hidden="false" customHeight="true" outlineLevel="0" collapsed="false">
      <c r="A106" s="357"/>
      <c r="B106" s="350" t="s">
        <v>575</v>
      </c>
      <c r="C106" s="359"/>
      <c r="D106" s="348"/>
      <c r="E106" s="348"/>
      <c r="F106" s="348"/>
    </row>
    <row r="107" customFormat="false" ht="12.75" hidden="false" customHeight="false" outlineLevel="0" collapsed="false">
      <c r="A107" s="358"/>
      <c r="C107" s="359"/>
    </row>
    <row r="108" customFormat="false" ht="12.75" hidden="false" customHeight="true" outlineLevel="0" collapsed="false">
      <c r="A108" s="345" t="n">
        <v>14627030</v>
      </c>
      <c r="B108" s="343" t="s">
        <v>389</v>
      </c>
      <c r="C108" s="347" t="s">
        <v>20</v>
      </c>
      <c r="D108" s="348" t="n">
        <v>4621</v>
      </c>
      <c r="E108" s="348" t="n">
        <v>2356</v>
      </c>
      <c r="F108" s="348" t="n">
        <v>2265</v>
      </c>
    </row>
    <row r="109" customFormat="false" ht="12.75" hidden="false" customHeight="true" outlineLevel="0" collapsed="false">
      <c r="A109" s="345" t="n">
        <v>14626085</v>
      </c>
      <c r="B109" s="343" t="s">
        <v>335</v>
      </c>
      <c r="C109" s="347" t="s">
        <v>18</v>
      </c>
      <c r="D109" s="348" t="n">
        <v>13590</v>
      </c>
      <c r="E109" s="348" t="n">
        <v>6646</v>
      </c>
      <c r="F109" s="348" t="n">
        <v>6944</v>
      </c>
    </row>
    <row r="110" customFormat="false" ht="12.75" hidden="false" customHeight="false" outlineLevel="0" collapsed="false">
      <c r="A110" s="345" t="n">
        <v>14521160</v>
      </c>
      <c r="B110" s="343" t="s">
        <v>77</v>
      </c>
      <c r="C110" s="347" t="s">
        <v>8</v>
      </c>
      <c r="D110" s="348" t="n">
        <v>5000</v>
      </c>
      <c r="E110" s="348" t="n">
        <v>2414</v>
      </c>
      <c r="F110" s="348" t="n">
        <v>2586</v>
      </c>
    </row>
    <row r="111" customFormat="false" ht="12.75" hidden="false" customHeight="true" outlineLevel="0" collapsed="false">
      <c r="A111" s="345" t="n">
        <v>14626090</v>
      </c>
      <c r="B111" s="343" t="s">
        <v>336</v>
      </c>
      <c r="C111" s="347" t="s">
        <v>18</v>
      </c>
      <c r="D111" s="348" t="n">
        <v>4427</v>
      </c>
      <c r="E111" s="348" t="n">
        <v>2153</v>
      </c>
      <c r="F111" s="348" t="n">
        <v>2274</v>
      </c>
    </row>
    <row r="112" customFormat="false" ht="12.75" hidden="false" customHeight="true" outlineLevel="0" collapsed="false">
      <c r="A112" s="345" t="n">
        <v>14521170</v>
      </c>
      <c r="B112" s="343" t="s">
        <v>78</v>
      </c>
      <c r="C112" s="347" t="s">
        <v>8</v>
      </c>
      <c r="D112" s="348" t="n">
        <v>7985</v>
      </c>
      <c r="E112" s="348" t="n">
        <v>3962</v>
      </c>
      <c r="F112" s="348" t="n">
        <v>4023</v>
      </c>
    </row>
    <row r="113" customFormat="false" ht="12.75" hidden="false" customHeight="true" outlineLevel="0" collapsed="false">
      <c r="A113" s="345" t="n">
        <v>14523080</v>
      </c>
      <c r="B113" s="343" t="s">
        <v>195</v>
      </c>
      <c r="C113" s="347" t="s">
        <v>12</v>
      </c>
      <c r="D113" s="348" t="n">
        <v>1263</v>
      </c>
      <c r="E113" s="348" t="n">
        <v>652</v>
      </c>
      <c r="F113" s="348" t="n">
        <v>611</v>
      </c>
    </row>
    <row r="114" customFormat="false" ht="12.75" hidden="false" customHeight="true" outlineLevel="0" collapsed="false">
      <c r="A114" s="345" t="n">
        <v>14730110</v>
      </c>
      <c r="B114" s="343" t="s">
        <v>505</v>
      </c>
      <c r="C114" s="347" t="s">
        <v>26</v>
      </c>
      <c r="D114" s="348" t="n">
        <v>16263</v>
      </c>
      <c r="E114" s="348" t="n">
        <v>7984</v>
      </c>
      <c r="F114" s="348" t="n">
        <v>8279</v>
      </c>
    </row>
    <row r="115" customFormat="false" ht="12.75" hidden="false" customHeight="true" outlineLevel="0" collapsed="false">
      <c r="A115" s="345" t="n">
        <v>14523090</v>
      </c>
      <c r="B115" s="343" t="s">
        <v>196</v>
      </c>
      <c r="C115" s="347" t="s">
        <v>12</v>
      </c>
      <c r="D115" s="348" t="n">
        <v>2754</v>
      </c>
      <c r="E115" s="348" t="n">
        <v>1317</v>
      </c>
      <c r="F115" s="348" t="n">
        <v>1437</v>
      </c>
    </row>
    <row r="116" customFormat="false" ht="12.75" hidden="false" customHeight="true" outlineLevel="0" collapsed="false">
      <c r="A116" s="345" t="n">
        <v>14730120</v>
      </c>
      <c r="B116" s="343" t="s">
        <v>506</v>
      </c>
      <c r="C116" s="347" t="s">
        <v>26</v>
      </c>
      <c r="D116" s="348" t="n">
        <v>1595</v>
      </c>
      <c r="E116" s="348" t="n">
        <v>846</v>
      </c>
      <c r="F116" s="348" t="n">
        <v>749</v>
      </c>
    </row>
    <row r="117" customFormat="false" ht="12.75" hidden="false" customHeight="true" outlineLevel="0" collapsed="false">
      <c r="A117" s="345" t="n">
        <v>14523100</v>
      </c>
      <c r="B117" s="343" t="s">
        <v>197</v>
      </c>
      <c r="C117" s="347" t="s">
        <v>12</v>
      </c>
      <c r="D117" s="348" t="n">
        <v>4505</v>
      </c>
      <c r="E117" s="348" t="n">
        <v>2203</v>
      </c>
      <c r="F117" s="348" t="n">
        <v>2302</v>
      </c>
    </row>
    <row r="118" customFormat="false" ht="12.75" hidden="false" customHeight="true" outlineLevel="0" collapsed="false">
      <c r="A118" s="345" t="n">
        <v>14625120</v>
      </c>
      <c r="B118" s="343" t="s">
        <v>276</v>
      </c>
      <c r="C118" s="347" t="s">
        <v>16</v>
      </c>
      <c r="D118" s="348" t="n">
        <v>3739</v>
      </c>
      <c r="E118" s="348" t="n">
        <v>1885</v>
      </c>
      <c r="F118" s="348" t="n">
        <v>1854</v>
      </c>
    </row>
    <row r="119" customFormat="false" ht="12.75" hidden="false" customHeight="true" outlineLevel="0" collapsed="false">
      <c r="A119" s="345" t="n">
        <v>14729100</v>
      </c>
      <c r="B119" s="343" t="s">
        <v>469</v>
      </c>
      <c r="C119" s="347" t="s">
        <v>24</v>
      </c>
      <c r="D119" s="348" t="n">
        <v>1351</v>
      </c>
      <c r="E119" s="348" t="n">
        <v>673</v>
      </c>
      <c r="F119" s="348" t="n">
        <v>678</v>
      </c>
    </row>
    <row r="120" customFormat="false" ht="12.75" hidden="false" customHeight="true" outlineLevel="0" collapsed="false">
      <c r="A120" s="345" t="n">
        <v>14625130</v>
      </c>
      <c r="B120" s="343" t="s">
        <v>277</v>
      </c>
      <c r="C120" s="347" t="s">
        <v>16</v>
      </c>
      <c r="D120" s="348" t="n">
        <v>2931</v>
      </c>
      <c r="E120" s="348" t="n">
        <v>1481</v>
      </c>
      <c r="F120" s="348" t="n">
        <v>1450</v>
      </c>
    </row>
    <row r="121" customFormat="false" ht="12.75" hidden="false" customHeight="true" outlineLevel="0" collapsed="false">
      <c r="A121" s="345" t="n">
        <v>14521180</v>
      </c>
      <c r="B121" s="343" t="s">
        <v>79</v>
      </c>
      <c r="C121" s="347" t="s">
        <v>8</v>
      </c>
      <c r="D121" s="348" t="n">
        <v>3060</v>
      </c>
      <c r="E121" s="348" t="n">
        <v>1526</v>
      </c>
      <c r="F121" s="348" t="n">
        <v>1534</v>
      </c>
    </row>
    <row r="122" customFormat="false" ht="12.75" hidden="false" customHeight="true" outlineLevel="0" collapsed="false">
      <c r="A122" s="345" t="n">
        <v>14522110</v>
      </c>
      <c r="B122" s="343" t="s">
        <v>139</v>
      </c>
      <c r="C122" s="347" t="s">
        <v>10</v>
      </c>
      <c r="D122" s="348" t="n">
        <v>4418</v>
      </c>
      <c r="E122" s="348" t="n">
        <v>2144</v>
      </c>
      <c r="F122" s="348" t="n">
        <v>2274</v>
      </c>
    </row>
    <row r="123" customFormat="false" ht="12.75" hidden="false" customHeight="true" outlineLevel="0" collapsed="false">
      <c r="A123" s="345" t="n">
        <v>14522120</v>
      </c>
      <c r="B123" s="343" t="s">
        <v>140</v>
      </c>
      <c r="C123" s="347" t="s">
        <v>10</v>
      </c>
      <c r="D123" s="348" t="n">
        <v>3358</v>
      </c>
      <c r="E123" s="348" t="n">
        <v>1706</v>
      </c>
      <c r="F123" s="348" t="n">
        <v>1652</v>
      </c>
    </row>
    <row r="124" customFormat="false" ht="12.75" hidden="false" customHeight="true" outlineLevel="0" collapsed="false">
      <c r="A124" s="345" t="n">
        <v>14523110</v>
      </c>
      <c r="B124" s="343" t="s">
        <v>198</v>
      </c>
      <c r="C124" s="347" t="s">
        <v>12</v>
      </c>
      <c r="D124" s="348" t="n">
        <v>1777</v>
      </c>
      <c r="E124" s="348" t="n">
        <v>890</v>
      </c>
      <c r="F124" s="348" t="n">
        <v>887</v>
      </c>
    </row>
    <row r="125" customFormat="false" ht="12.75" hidden="false" customHeight="true" outlineLevel="0" collapsed="false">
      <c r="A125" s="345" t="n">
        <v>14521190</v>
      </c>
      <c r="B125" s="343" t="s">
        <v>80</v>
      </c>
      <c r="C125" s="347" t="s">
        <v>8</v>
      </c>
      <c r="D125" s="348" t="n">
        <v>1665</v>
      </c>
      <c r="E125" s="348" t="n">
        <v>839</v>
      </c>
      <c r="F125" s="348" t="n">
        <v>826</v>
      </c>
    </row>
    <row r="126" customFormat="false" ht="12.75" hidden="false" customHeight="true" outlineLevel="0" collapsed="false">
      <c r="A126" s="345" t="n">
        <v>14729110</v>
      </c>
      <c r="B126" s="343" t="s">
        <v>470</v>
      </c>
      <c r="C126" s="347" t="s">
        <v>24</v>
      </c>
      <c r="D126" s="348" t="n">
        <v>2413</v>
      </c>
      <c r="E126" s="348" t="n">
        <v>1245</v>
      </c>
      <c r="F126" s="348" t="n">
        <v>1168</v>
      </c>
    </row>
    <row r="127" customFormat="false" ht="12.75" hidden="false" customHeight="true" outlineLevel="0" collapsed="false">
      <c r="A127" s="357" t="n">
        <v>0</v>
      </c>
      <c r="B127" s="343"/>
      <c r="C127" s="347"/>
      <c r="D127" s="348"/>
      <c r="E127" s="348"/>
      <c r="F127" s="348"/>
    </row>
    <row r="128" customFormat="false" ht="12.75" hidden="false" customHeight="true" outlineLevel="0" collapsed="false">
      <c r="A128" s="357" t="n">
        <v>0</v>
      </c>
      <c r="B128" s="350" t="s">
        <v>576</v>
      </c>
      <c r="C128" s="351"/>
      <c r="D128" s="348"/>
      <c r="E128" s="348"/>
      <c r="F128" s="348"/>
    </row>
    <row r="129" customFormat="false" ht="12.75" hidden="false" customHeight="true" outlineLevel="0" collapsed="false">
      <c r="A129" s="357" t="n">
        <v>0</v>
      </c>
      <c r="B129" s="343"/>
      <c r="C129" s="347"/>
      <c r="D129" s="348"/>
      <c r="E129" s="348"/>
      <c r="F129" s="348"/>
    </row>
    <row r="130" customFormat="false" ht="12.75" hidden="false" customHeight="true" outlineLevel="0" collapsed="false">
      <c r="A130" s="345" t="n">
        <v>14523120</v>
      </c>
      <c r="B130" s="343" t="s">
        <v>199</v>
      </c>
      <c r="C130" s="347" t="s">
        <v>12</v>
      </c>
      <c r="D130" s="348" t="n">
        <v>8470</v>
      </c>
      <c r="E130" s="348" t="n">
        <v>3981</v>
      </c>
      <c r="F130" s="348" t="n">
        <v>4489</v>
      </c>
    </row>
    <row r="131" customFormat="false" ht="12.75" hidden="false" customHeight="true" outlineLevel="0" collapsed="false">
      <c r="A131" s="345" t="n">
        <v>14522140</v>
      </c>
      <c r="B131" s="343" t="s">
        <v>141</v>
      </c>
      <c r="C131" s="347" t="s">
        <v>10</v>
      </c>
      <c r="D131" s="348" t="n">
        <v>11420</v>
      </c>
      <c r="E131" s="348" t="n">
        <v>5490</v>
      </c>
      <c r="F131" s="348" t="n">
        <v>5930</v>
      </c>
    </row>
    <row r="132" customFormat="false" ht="12.75" hidden="false" customHeight="true" outlineLevel="0" collapsed="false">
      <c r="A132" s="345" t="n">
        <v>14522150</v>
      </c>
      <c r="B132" s="343" t="s">
        <v>142</v>
      </c>
      <c r="C132" s="347" t="s">
        <v>10</v>
      </c>
      <c r="D132" s="348" t="n">
        <v>15486</v>
      </c>
      <c r="E132" s="348" t="n">
        <v>7678</v>
      </c>
      <c r="F132" s="348" t="n">
        <v>7808</v>
      </c>
    </row>
    <row r="133" customFormat="false" ht="12.75" hidden="false" customHeight="true" outlineLevel="0" collapsed="false">
      <c r="A133" s="345" t="n">
        <v>14625140</v>
      </c>
      <c r="B133" s="343" t="s">
        <v>278</v>
      </c>
      <c r="C133" s="347" t="s">
        <v>16</v>
      </c>
      <c r="D133" s="348" t="n">
        <v>957</v>
      </c>
      <c r="E133" s="348" t="n">
        <v>474</v>
      </c>
      <c r="F133" s="348" t="n">
        <v>483</v>
      </c>
    </row>
    <row r="134" customFormat="false" ht="12.75" hidden="false" customHeight="true" outlineLevel="0" collapsed="false">
      <c r="A134" s="345" t="n">
        <v>14522170</v>
      </c>
      <c r="B134" s="343" t="s">
        <v>143</v>
      </c>
      <c r="C134" s="347" t="s">
        <v>10</v>
      </c>
      <c r="D134" s="348" t="n">
        <v>3075</v>
      </c>
      <c r="E134" s="348" t="n">
        <v>1528</v>
      </c>
      <c r="F134" s="348" t="n">
        <v>1547</v>
      </c>
    </row>
    <row r="135" customFormat="false" ht="12.75" hidden="false" customHeight="true" outlineLevel="0" collapsed="false">
      <c r="A135" s="345" t="n">
        <v>14524060</v>
      </c>
      <c r="B135" s="343" t="s">
        <v>237</v>
      </c>
      <c r="C135" s="347" t="s">
        <v>51</v>
      </c>
      <c r="D135" s="348" t="n">
        <v>5295</v>
      </c>
      <c r="E135" s="348" t="n">
        <v>2584</v>
      </c>
      <c r="F135" s="348" t="n">
        <v>2711</v>
      </c>
    </row>
    <row r="136" customFormat="false" ht="12.75" hidden="false" customHeight="true" outlineLevel="0" collapsed="false">
      <c r="A136" s="345" t="n">
        <v>14522180</v>
      </c>
      <c r="B136" s="343" t="s">
        <v>144</v>
      </c>
      <c r="C136" s="347" t="s">
        <v>10</v>
      </c>
      <c r="D136" s="348" t="n">
        <v>41379</v>
      </c>
      <c r="E136" s="348" t="n">
        <v>20472</v>
      </c>
      <c r="F136" s="348" t="n">
        <v>20907</v>
      </c>
    </row>
    <row r="137" customFormat="false" ht="12.75" hidden="false" customHeight="true" outlineLevel="0" collapsed="false">
      <c r="A137" s="345" t="n">
        <v>14628110</v>
      </c>
      <c r="B137" s="343" t="s">
        <v>430</v>
      </c>
      <c r="C137" s="347" t="s">
        <v>22</v>
      </c>
      <c r="D137" s="348" t="n">
        <v>39447</v>
      </c>
      <c r="E137" s="348" t="n">
        <v>19416</v>
      </c>
      <c r="F137" s="348" t="n">
        <v>20031</v>
      </c>
    </row>
    <row r="138" customFormat="false" ht="12.75" hidden="false" customHeight="true" outlineLevel="0" collapsed="false">
      <c r="A138" s="345" t="n">
        <v>14729140</v>
      </c>
      <c r="B138" s="343" t="s">
        <v>471</v>
      </c>
      <c r="C138" s="347" t="s">
        <v>24</v>
      </c>
      <c r="D138" s="348" t="n">
        <v>10698</v>
      </c>
      <c r="E138" s="348" t="n">
        <v>5389</v>
      </c>
      <c r="F138" s="348" t="n">
        <v>5309</v>
      </c>
    </row>
    <row r="139" customFormat="false" ht="12.75" hidden="false" customHeight="true" outlineLevel="0" collapsed="false">
      <c r="A139" s="357" t="n">
        <v>0</v>
      </c>
      <c r="B139" s="343"/>
      <c r="C139" s="351"/>
      <c r="D139" s="348"/>
      <c r="E139" s="348"/>
      <c r="F139" s="348"/>
    </row>
    <row r="140" customFormat="false" ht="12.75" hidden="false" customHeight="true" outlineLevel="0" collapsed="false">
      <c r="A140" s="357" t="n">
        <v>0</v>
      </c>
      <c r="B140" s="350" t="s">
        <v>577</v>
      </c>
      <c r="C140" s="351"/>
      <c r="D140" s="348"/>
      <c r="E140" s="348"/>
      <c r="F140" s="348"/>
    </row>
    <row r="141" customFormat="false" ht="12.75" hidden="false" customHeight="true" outlineLevel="0" collapsed="false">
      <c r="A141" s="357" t="n">
        <v>0</v>
      </c>
      <c r="B141" s="343"/>
      <c r="C141" s="347"/>
      <c r="D141" s="348"/>
      <c r="E141" s="348"/>
      <c r="F141" s="348"/>
    </row>
    <row r="142" customFormat="false" ht="12.75" hidden="false" customHeight="true" outlineLevel="0" collapsed="false">
      <c r="A142" s="345" t="n">
        <v>14626100</v>
      </c>
      <c r="B142" s="343" t="s">
        <v>337</v>
      </c>
      <c r="C142" s="347" t="s">
        <v>18</v>
      </c>
      <c r="D142" s="348" t="n">
        <v>1723</v>
      </c>
      <c r="E142" s="348" t="n">
        <v>873</v>
      </c>
      <c r="F142" s="348" t="n">
        <v>850</v>
      </c>
    </row>
    <row r="143" customFormat="false" ht="12.75" hidden="false" customHeight="true" outlineLevel="0" collapsed="false">
      <c r="A143" s="345" t="n">
        <v>14729150</v>
      </c>
      <c r="B143" s="343" t="s">
        <v>472</v>
      </c>
      <c r="C143" s="347" t="s">
        <v>24</v>
      </c>
      <c r="D143" s="348" t="n">
        <v>5596</v>
      </c>
      <c r="E143" s="348" t="n">
        <v>2703</v>
      </c>
      <c r="F143" s="348" t="n">
        <v>2893</v>
      </c>
    </row>
    <row r="144" customFormat="false" ht="12.75" hidden="false" customHeight="true" outlineLevel="0" collapsed="false">
      <c r="A144" s="345" t="n">
        <v>14521200</v>
      </c>
      <c r="B144" s="343" t="s">
        <v>81</v>
      </c>
      <c r="C144" s="347" t="s">
        <v>8</v>
      </c>
      <c r="D144" s="348" t="n">
        <v>4372</v>
      </c>
      <c r="E144" s="348" t="n">
        <v>2147</v>
      </c>
      <c r="F144" s="348" t="n">
        <v>2225</v>
      </c>
    </row>
    <row r="145" customFormat="false" ht="12.75" hidden="false" customHeight="true" outlineLevel="0" collapsed="false">
      <c r="A145" s="345" t="n">
        <v>14522190</v>
      </c>
      <c r="B145" s="343" t="s">
        <v>145</v>
      </c>
      <c r="C145" s="347" t="s">
        <v>10</v>
      </c>
      <c r="D145" s="348" t="n">
        <v>4465</v>
      </c>
      <c r="E145" s="348" t="n">
        <v>2203</v>
      </c>
      <c r="F145" s="348" t="n">
        <v>2262</v>
      </c>
    </row>
    <row r="146" customFormat="false" ht="12.75" hidden="false" customHeight="true" outlineLevel="0" collapsed="false">
      <c r="A146" s="345" t="n">
        <v>14524070</v>
      </c>
      <c r="B146" s="343" t="s">
        <v>238</v>
      </c>
      <c r="C146" s="347" t="s">
        <v>51</v>
      </c>
      <c r="D146" s="348" t="n">
        <v>4219</v>
      </c>
      <c r="E146" s="348" t="n">
        <v>2072</v>
      </c>
      <c r="F146" s="348" t="n">
        <v>2147</v>
      </c>
    </row>
    <row r="147" customFormat="false" ht="12.75" hidden="false" customHeight="true" outlineLevel="0" collapsed="false">
      <c r="A147" s="345" t="n">
        <v>14521210</v>
      </c>
      <c r="B147" s="343" t="s">
        <v>82</v>
      </c>
      <c r="C147" s="347" t="s">
        <v>8</v>
      </c>
      <c r="D147" s="348" t="n">
        <v>3772</v>
      </c>
      <c r="E147" s="348" t="n">
        <v>1841</v>
      </c>
      <c r="F147" s="348" t="n">
        <v>1931</v>
      </c>
    </row>
    <row r="148" customFormat="false" ht="12.75" hidden="false" customHeight="true" outlineLevel="0" collapsed="false">
      <c r="A148" s="345" t="n">
        <v>14628130</v>
      </c>
      <c r="B148" s="343" t="s">
        <v>431</v>
      </c>
      <c r="C148" s="347" t="s">
        <v>22</v>
      </c>
      <c r="D148" s="348" t="n">
        <v>7012</v>
      </c>
      <c r="E148" s="348" t="n">
        <v>3532</v>
      </c>
      <c r="F148" s="348" t="n">
        <v>3480</v>
      </c>
    </row>
    <row r="149" customFormat="false" ht="12.75" hidden="false" customHeight="true" outlineLevel="0" collapsed="false">
      <c r="A149" s="345" t="n">
        <v>14627040</v>
      </c>
      <c r="B149" s="343" t="s">
        <v>390</v>
      </c>
      <c r="C149" s="347" t="s">
        <v>20</v>
      </c>
      <c r="D149" s="348" t="n">
        <v>2064</v>
      </c>
      <c r="E149" s="348" t="n">
        <v>1120</v>
      </c>
      <c r="F149" s="348" t="n">
        <v>944</v>
      </c>
    </row>
    <row r="150" customFormat="false" ht="12.75" hidden="false" customHeight="true" outlineLevel="0" collapsed="false">
      <c r="A150" s="345" t="n">
        <v>14524080</v>
      </c>
      <c r="B150" s="343" t="s">
        <v>239</v>
      </c>
      <c r="C150" s="347" t="s">
        <v>51</v>
      </c>
      <c r="D150" s="348" t="n">
        <v>24195</v>
      </c>
      <c r="E150" s="348" t="n">
        <v>11875</v>
      </c>
      <c r="F150" s="348" t="n">
        <v>12320</v>
      </c>
    </row>
    <row r="151" customFormat="false" ht="12.75" hidden="false" customHeight="true" outlineLevel="0" collapsed="false">
      <c r="A151" s="345" t="n">
        <v>14625150</v>
      </c>
      <c r="B151" s="343" t="s">
        <v>279</v>
      </c>
      <c r="C151" s="347" t="s">
        <v>16</v>
      </c>
      <c r="D151" s="348" t="n">
        <v>3178</v>
      </c>
      <c r="E151" s="348" t="n">
        <v>1610</v>
      </c>
      <c r="F151" s="348" t="n">
        <v>1568</v>
      </c>
    </row>
    <row r="152" customFormat="false" ht="12.75" hidden="false" customHeight="true" outlineLevel="0" collapsed="false">
      <c r="A152" s="345" t="n">
        <v>14628140</v>
      </c>
      <c r="B152" s="343" t="s">
        <v>432</v>
      </c>
      <c r="C152" s="347" t="s">
        <v>22</v>
      </c>
      <c r="D152" s="348" t="n">
        <v>2126</v>
      </c>
      <c r="E152" s="348" t="n">
        <v>1058</v>
      </c>
      <c r="F152" s="348" t="n">
        <v>1068</v>
      </c>
    </row>
    <row r="153" customFormat="false" ht="12.75" hidden="false" customHeight="true" outlineLevel="0" collapsed="false">
      <c r="A153" s="345" t="n">
        <v>14626110</v>
      </c>
      <c r="B153" s="343" t="s">
        <v>338</v>
      </c>
      <c r="C153" s="347" t="s">
        <v>18</v>
      </c>
      <c r="D153" s="348" t="n">
        <v>55229</v>
      </c>
      <c r="E153" s="348" t="n">
        <v>26528</v>
      </c>
      <c r="F153" s="348" t="n">
        <v>28701</v>
      </c>
    </row>
    <row r="154" customFormat="false" ht="12.75" hidden="false" customHeight="true" outlineLevel="0" collapsed="false">
      <c r="A154" s="345" t="n">
        <v>14521220</v>
      </c>
      <c r="B154" s="343" t="s">
        <v>83</v>
      </c>
      <c r="C154" s="347" t="s">
        <v>8</v>
      </c>
      <c r="D154" s="348" t="n">
        <v>3885</v>
      </c>
      <c r="E154" s="348" t="n">
        <v>1922</v>
      </c>
      <c r="F154" s="348" t="n">
        <v>1963</v>
      </c>
    </row>
    <row r="155" customFormat="false" ht="12.75" hidden="false" customHeight="true" outlineLevel="0" collapsed="false">
      <c r="A155" s="345" t="n">
        <v>14521230</v>
      </c>
      <c r="B155" s="343" t="s">
        <v>84</v>
      </c>
      <c r="C155" s="347" t="s">
        <v>8</v>
      </c>
      <c r="D155" s="348" t="n">
        <v>2077</v>
      </c>
      <c r="E155" s="348" t="n">
        <v>1046</v>
      </c>
      <c r="F155" s="348" t="n">
        <v>1031</v>
      </c>
    </row>
    <row r="156" customFormat="false" ht="12.75" hidden="false" customHeight="true" outlineLevel="0" collapsed="false">
      <c r="A156" s="345" t="n">
        <v>14729160</v>
      </c>
      <c r="B156" s="343" t="s">
        <v>473</v>
      </c>
      <c r="C156" s="347" t="s">
        <v>24</v>
      </c>
      <c r="D156" s="348" t="n">
        <v>29637</v>
      </c>
      <c r="E156" s="348" t="n">
        <v>14627</v>
      </c>
      <c r="F156" s="348" t="n">
        <v>15010</v>
      </c>
    </row>
    <row r="157" customFormat="false" ht="12.75" hidden="false" customHeight="true" outlineLevel="0" collapsed="false">
      <c r="A157" s="345" t="n">
        <v>14627050</v>
      </c>
      <c r="B157" s="343" t="s">
        <v>391</v>
      </c>
      <c r="C157" s="347" t="s">
        <v>20</v>
      </c>
      <c r="D157" s="348" t="n">
        <v>6826</v>
      </c>
      <c r="E157" s="348" t="n">
        <v>3359</v>
      </c>
      <c r="F157" s="348" t="n">
        <v>3467</v>
      </c>
    </row>
    <row r="158" customFormat="false" ht="12.75" hidden="false" customHeight="true" outlineLevel="0" collapsed="false">
      <c r="A158" s="345" t="n">
        <v>14729170</v>
      </c>
      <c r="B158" s="343" t="s">
        <v>474</v>
      </c>
      <c r="C158" s="347" t="s">
        <v>24</v>
      </c>
      <c r="D158" s="348" t="n">
        <v>7905</v>
      </c>
      <c r="E158" s="348" t="n">
        <v>3895</v>
      </c>
      <c r="F158" s="348" t="n">
        <v>4010</v>
      </c>
    </row>
    <row r="159" customFormat="false" ht="12.75" hidden="false" customHeight="true" outlineLevel="0" collapsed="false">
      <c r="A159" s="345" t="n">
        <v>14626120</v>
      </c>
      <c r="B159" s="343" t="s">
        <v>339</v>
      </c>
      <c r="C159" s="347" t="s">
        <v>18</v>
      </c>
      <c r="D159" s="348" t="n">
        <v>1222</v>
      </c>
      <c r="E159" s="348" t="n">
        <v>615</v>
      </c>
      <c r="F159" s="348" t="n">
        <v>607</v>
      </c>
    </row>
    <row r="160" customFormat="false" ht="12.75" hidden="false" customHeight="true" outlineLevel="0" collapsed="false">
      <c r="A160" s="345" t="n">
        <v>14625160</v>
      </c>
      <c r="B160" s="343" t="s">
        <v>280</v>
      </c>
      <c r="C160" s="347" t="s">
        <v>16</v>
      </c>
      <c r="D160" s="348" t="n">
        <v>4404</v>
      </c>
      <c r="E160" s="348" t="n">
        <v>2229</v>
      </c>
      <c r="F160" s="348" t="n">
        <v>2175</v>
      </c>
    </row>
    <row r="161" customFormat="false" ht="12.75" hidden="false" customHeight="true" outlineLevel="0" collapsed="false">
      <c r="A161" s="345" t="n">
        <v>14627060</v>
      </c>
      <c r="B161" s="343" t="s">
        <v>392</v>
      </c>
      <c r="C161" s="347" t="s">
        <v>20</v>
      </c>
      <c r="D161" s="348" t="n">
        <v>19271</v>
      </c>
      <c r="E161" s="348" t="n">
        <v>9481</v>
      </c>
      <c r="F161" s="348" t="n">
        <v>9790</v>
      </c>
    </row>
    <row r="162" customFormat="false" ht="12.75" hidden="false" customHeight="true" outlineLevel="0" collapsed="false">
      <c r="A162" s="345" t="n">
        <v>14625170</v>
      </c>
      <c r="B162" s="343" t="s">
        <v>281</v>
      </c>
      <c r="C162" s="347" t="s">
        <v>16</v>
      </c>
      <c r="D162" s="348" t="n">
        <v>3031</v>
      </c>
      <c r="E162" s="348" t="n">
        <v>1546</v>
      </c>
      <c r="F162" s="348" t="n">
        <v>1485</v>
      </c>
    </row>
    <row r="163" customFormat="false" ht="12.75" hidden="false" customHeight="true" outlineLevel="0" collapsed="false">
      <c r="A163" s="345" t="n">
        <v>14522200</v>
      </c>
      <c r="B163" s="343" t="s">
        <v>146</v>
      </c>
      <c r="C163" s="347" t="s">
        <v>10</v>
      </c>
      <c r="D163" s="348" t="n">
        <v>2580</v>
      </c>
      <c r="E163" s="348" t="n">
        <v>1328</v>
      </c>
      <c r="F163" s="348" t="n">
        <v>1252</v>
      </c>
    </row>
    <row r="164" customFormat="false" ht="12.75" hidden="false" customHeight="true" outlineLevel="0" collapsed="false">
      <c r="A164" s="345" t="n">
        <v>14625180</v>
      </c>
      <c r="B164" s="343" t="s">
        <v>282</v>
      </c>
      <c r="C164" s="347" t="s">
        <v>16</v>
      </c>
      <c r="D164" s="348" t="n">
        <v>997</v>
      </c>
      <c r="E164" s="348" t="n">
        <v>487</v>
      </c>
      <c r="F164" s="348" t="n">
        <v>510</v>
      </c>
    </row>
    <row r="165" customFormat="false" ht="12.75" hidden="false" customHeight="true" outlineLevel="0" collapsed="false">
      <c r="A165" s="345" t="n">
        <v>14521240</v>
      </c>
      <c r="B165" s="343" t="s">
        <v>85</v>
      </c>
      <c r="C165" s="347" t="s">
        <v>8</v>
      </c>
      <c r="D165" s="348" t="n">
        <v>2951</v>
      </c>
      <c r="E165" s="348" t="n">
        <v>1474</v>
      </c>
      <c r="F165" s="348" t="n">
        <v>1477</v>
      </c>
    </row>
    <row r="166" customFormat="false" ht="12" hidden="false" customHeight="true" outlineLevel="0" collapsed="false">
      <c r="A166" s="345" t="n">
        <v>14729190</v>
      </c>
      <c r="B166" s="343" t="s">
        <v>475</v>
      </c>
      <c r="C166" s="347" t="s">
        <v>24</v>
      </c>
      <c r="D166" s="348" t="n">
        <v>5444</v>
      </c>
      <c r="E166" s="348" t="n">
        <v>2738</v>
      </c>
      <c r="F166" s="348" t="n">
        <v>2706</v>
      </c>
    </row>
    <row r="167" customFormat="false" ht="12.75" hidden="false" customHeight="true" outlineLevel="0" collapsed="false">
      <c r="A167" s="345" t="n">
        <v>14625190</v>
      </c>
      <c r="B167" s="343" t="s">
        <v>283</v>
      </c>
      <c r="C167" s="347" t="s">
        <v>16</v>
      </c>
      <c r="D167" s="348" t="n">
        <v>2810</v>
      </c>
      <c r="E167" s="348" t="n">
        <v>1386</v>
      </c>
      <c r="F167" s="348" t="n">
        <v>1424</v>
      </c>
    </row>
    <row r="168" customFormat="false" ht="12.75" hidden="false" customHeight="true" outlineLevel="0" collapsed="false">
      <c r="A168" s="345" t="n">
        <v>14625200</v>
      </c>
      <c r="B168" s="343" t="s">
        <v>284</v>
      </c>
      <c r="C168" s="347" t="s">
        <v>16</v>
      </c>
      <c r="D168" s="348" t="n">
        <v>6696</v>
      </c>
      <c r="E168" s="348" t="n">
        <v>3258</v>
      </c>
      <c r="F168" s="348" t="n">
        <v>3438</v>
      </c>
    </row>
    <row r="169" customFormat="false" ht="12.75" hidden="false" customHeight="true" outlineLevel="0" collapsed="false">
      <c r="A169" s="345" t="n">
        <v>14521250</v>
      </c>
      <c r="B169" s="343" t="s">
        <v>86</v>
      </c>
      <c r="C169" s="347" t="s">
        <v>8</v>
      </c>
      <c r="D169" s="348" t="n">
        <v>3632</v>
      </c>
      <c r="E169" s="348" t="n">
        <v>1841</v>
      </c>
      <c r="F169" s="348" t="n">
        <v>1791</v>
      </c>
    </row>
    <row r="170" customFormat="false" ht="12.75" hidden="false" customHeight="true" outlineLevel="0" collapsed="false">
      <c r="A170" s="345" t="n">
        <v>14522210</v>
      </c>
      <c r="B170" s="343" t="s">
        <v>147</v>
      </c>
      <c r="C170" s="347" t="s">
        <v>10</v>
      </c>
      <c r="D170" s="348" t="n">
        <v>5886</v>
      </c>
      <c r="E170" s="348" t="n">
        <v>2974</v>
      </c>
      <c r="F170" s="348" t="n">
        <v>2912</v>
      </c>
    </row>
    <row r="171" customFormat="false" ht="12.75" hidden="false" customHeight="true" outlineLevel="0" collapsed="false">
      <c r="A171" s="345" t="n">
        <v>14626140</v>
      </c>
      <c r="B171" s="343" t="s">
        <v>340</v>
      </c>
      <c r="C171" s="347" t="s">
        <v>18</v>
      </c>
      <c r="D171" s="348" t="n">
        <v>5882</v>
      </c>
      <c r="E171" s="348" t="n">
        <v>2887</v>
      </c>
      <c r="F171" s="348" t="n">
        <v>2995</v>
      </c>
    </row>
    <row r="172" customFormat="false" ht="12.75" hidden="false" customHeight="true" outlineLevel="0" collapsed="false">
      <c r="A172" s="345" t="n">
        <v>14626150</v>
      </c>
      <c r="B172" s="343" t="s">
        <v>341</v>
      </c>
      <c r="C172" s="347" t="s">
        <v>18</v>
      </c>
      <c r="D172" s="348" t="n">
        <v>1370</v>
      </c>
      <c r="E172" s="348" t="n">
        <v>717</v>
      </c>
      <c r="F172" s="348" t="n">
        <v>653</v>
      </c>
    </row>
    <row r="173" customFormat="false" ht="12.75" hidden="false" customHeight="true" outlineLevel="0" collapsed="false">
      <c r="A173" s="345" t="n">
        <v>14522220</v>
      </c>
      <c r="B173" s="343" t="s">
        <v>148</v>
      </c>
      <c r="C173" s="347" t="s">
        <v>10</v>
      </c>
      <c r="D173" s="348" t="n">
        <v>2998</v>
      </c>
      <c r="E173" s="348" t="n">
        <v>1502</v>
      </c>
      <c r="F173" s="348" t="n">
        <v>1496</v>
      </c>
    </row>
    <row r="174" customFormat="false" ht="12.75" hidden="false" customHeight="true" outlineLevel="0" collapsed="false">
      <c r="A174" s="345" t="n">
        <v>14523130</v>
      </c>
      <c r="B174" s="343" t="s">
        <v>200</v>
      </c>
      <c r="C174" s="347" t="s">
        <v>12</v>
      </c>
      <c r="D174" s="348" t="n">
        <v>1818</v>
      </c>
      <c r="E174" s="348" t="n">
        <v>864</v>
      </c>
      <c r="F174" s="348" t="n">
        <v>954</v>
      </c>
    </row>
    <row r="175" customFormat="false" ht="12.75" hidden="false" customHeight="true" outlineLevel="0" collapsed="false">
      <c r="A175" s="345" t="n">
        <v>14521260</v>
      </c>
      <c r="B175" s="343" t="s">
        <v>87</v>
      </c>
      <c r="C175" s="347" t="s">
        <v>8</v>
      </c>
      <c r="D175" s="348" t="n">
        <v>6166</v>
      </c>
      <c r="E175" s="348" t="n">
        <v>3065</v>
      </c>
      <c r="F175" s="348" t="n">
        <v>3101</v>
      </c>
    </row>
    <row r="176" customFormat="false" ht="12.75" hidden="false" customHeight="true" outlineLevel="0" collapsed="false">
      <c r="A176" s="345" t="n">
        <v>14521270</v>
      </c>
      <c r="B176" s="343" t="s">
        <v>88</v>
      </c>
      <c r="C176" s="347" t="s">
        <v>8</v>
      </c>
      <c r="D176" s="348" t="n">
        <v>2261</v>
      </c>
      <c r="E176" s="348" t="n">
        <v>1114</v>
      </c>
      <c r="F176" s="348" t="n">
        <v>1147</v>
      </c>
    </row>
    <row r="177" customFormat="false" ht="12.75" hidden="false" customHeight="true" outlineLevel="0" collapsed="false">
      <c r="A177" s="345" t="n">
        <v>14625210</v>
      </c>
      <c r="B177" s="343" t="s">
        <v>285</v>
      </c>
      <c r="C177" s="347" t="s">
        <v>16</v>
      </c>
      <c r="D177" s="348" t="n">
        <v>1600</v>
      </c>
      <c r="E177" s="348" t="n">
        <v>815</v>
      </c>
      <c r="F177" s="348" t="n">
        <v>785</v>
      </c>
    </row>
    <row r="178" customFormat="false" ht="12.75" hidden="false" customHeight="false" outlineLevel="0" collapsed="false">
      <c r="A178" s="358"/>
      <c r="C178" s="359"/>
    </row>
    <row r="179" customFormat="false" ht="12.75" hidden="false" customHeight="true" outlineLevel="0" collapsed="false">
      <c r="A179" s="357" t="n">
        <v>0</v>
      </c>
      <c r="B179" s="350" t="s">
        <v>578</v>
      </c>
      <c r="C179" s="351"/>
      <c r="D179" s="348"/>
      <c r="E179" s="348"/>
      <c r="F179" s="348"/>
    </row>
    <row r="180" customFormat="false" ht="12.75" hidden="false" customHeight="true" outlineLevel="0" collapsed="false">
      <c r="A180" s="357" t="n">
        <v>0</v>
      </c>
      <c r="B180" s="343"/>
      <c r="C180" s="347"/>
      <c r="D180" s="348"/>
      <c r="E180" s="348"/>
      <c r="F180" s="348"/>
    </row>
    <row r="181" customFormat="false" ht="12.75" hidden="false" customHeight="true" outlineLevel="0" collapsed="false">
      <c r="A181" s="345" t="n">
        <v>14626160</v>
      </c>
      <c r="B181" s="343" t="s">
        <v>342</v>
      </c>
      <c r="C181" s="347" t="s">
        <v>18</v>
      </c>
      <c r="D181" s="348" t="n">
        <v>1345</v>
      </c>
      <c r="E181" s="348" t="n">
        <v>675</v>
      </c>
      <c r="F181" s="348" t="n">
        <v>670</v>
      </c>
    </row>
    <row r="182" customFormat="false" ht="12.75" hidden="false" customHeight="true" outlineLevel="0" collapsed="false">
      <c r="A182" s="345" t="n">
        <v>14626170</v>
      </c>
      <c r="B182" s="343" t="s">
        <v>343</v>
      </c>
      <c r="C182" s="347" t="s">
        <v>18</v>
      </c>
      <c r="D182" s="348" t="n">
        <v>1617</v>
      </c>
      <c r="E182" s="348" t="n">
        <v>827</v>
      </c>
      <c r="F182" s="348" t="n">
        <v>790</v>
      </c>
    </row>
    <row r="183" customFormat="false" ht="12.75" hidden="false" customHeight="true" outlineLevel="0" collapsed="false">
      <c r="A183" s="345" t="n">
        <v>14522230</v>
      </c>
      <c r="B183" s="343" t="s">
        <v>149</v>
      </c>
      <c r="C183" s="347" t="s">
        <v>10</v>
      </c>
      <c r="D183" s="348" t="n">
        <v>8765</v>
      </c>
      <c r="E183" s="348" t="n">
        <v>4300</v>
      </c>
      <c r="F183" s="348" t="n">
        <v>4465</v>
      </c>
    </row>
    <row r="184" customFormat="false" ht="12.75" hidden="false" customHeight="true" outlineLevel="0" collapsed="false">
      <c r="A184" s="345" t="n">
        <v>14522240</v>
      </c>
      <c r="B184" s="343" t="s">
        <v>150</v>
      </c>
      <c r="C184" s="347" t="s">
        <v>10</v>
      </c>
      <c r="D184" s="348" t="n">
        <v>5310</v>
      </c>
      <c r="E184" s="348" t="n">
        <v>2673</v>
      </c>
      <c r="F184" s="348" t="n">
        <v>2637</v>
      </c>
    </row>
    <row r="185" customFormat="false" ht="12.75" hidden="false" customHeight="true" outlineLevel="0" collapsed="false">
      <c r="A185" s="345" t="n">
        <v>14524090</v>
      </c>
      <c r="B185" s="343" t="s">
        <v>240</v>
      </c>
      <c r="C185" s="347" t="s">
        <v>51</v>
      </c>
      <c r="D185" s="348" t="n">
        <v>4804</v>
      </c>
      <c r="E185" s="348" t="n">
        <v>2325</v>
      </c>
      <c r="F185" s="348" t="n">
        <v>2479</v>
      </c>
    </row>
    <row r="186" customFormat="false" ht="12.75" hidden="false" customHeight="true" outlineLevel="0" collapsed="false">
      <c r="A186" s="345" t="n">
        <v>14522250</v>
      </c>
      <c r="B186" s="343" t="s">
        <v>151</v>
      </c>
      <c r="C186" s="347" t="s">
        <v>10</v>
      </c>
      <c r="D186" s="348" t="n">
        <v>7524</v>
      </c>
      <c r="E186" s="348" t="n">
        <v>3647</v>
      </c>
      <c r="F186" s="348" t="n">
        <v>3877</v>
      </c>
    </row>
    <row r="187" customFormat="false" ht="12.75" hidden="false" customHeight="true" outlineLevel="0" collapsed="false">
      <c r="A187" s="345" t="n">
        <v>14522260</v>
      </c>
      <c r="B187" s="343" t="s">
        <v>152</v>
      </c>
      <c r="C187" s="347" t="s">
        <v>10</v>
      </c>
      <c r="D187" s="348" t="n">
        <v>4520</v>
      </c>
      <c r="E187" s="348" t="n">
        <v>2173</v>
      </c>
      <c r="F187" s="348" t="n">
        <v>2347</v>
      </c>
    </row>
    <row r="188" customFormat="false" ht="12.75" hidden="false" customHeight="true" outlineLevel="0" collapsed="false">
      <c r="A188" s="345" t="n">
        <v>14524100</v>
      </c>
      <c r="B188" s="343" t="s">
        <v>241</v>
      </c>
      <c r="C188" s="347" t="s">
        <v>51</v>
      </c>
      <c r="D188" s="348" t="n">
        <v>1431</v>
      </c>
      <c r="E188" s="348" t="n">
        <v>693</v>
      </c>
      <c r="F188" s="348" t="n">
        <v>738</v>
      </c>
    </row>
    <row r="189" customFormat="false" ht="12.75" hidden="false" customHeight="true" outlineLevel="0" collapsed="false">
      <c r="A189" s="345" t="n">
        <v>14628150</v>
      </c>
      <c r="B189" s="343" t="s">
        <v>433</v>
      </c>
      <c r="C189" s="347" t="s">
        <v>22</v>
      </c>
      <c r="D189" s="348" t="n">
        <v>1119</v>
      </c>
      <c r="E189" s="348" t="n">
        <v>550</v>
      </c>
      <c r="F189" s="348" t="n">
        <v>569</v>
      </c>
    </row>
    <row r="190" customFormat="false" ht="12.75" hidden="false" customHeight="true" outlineLevel="0" collapsed="false">
      <c r="A190" s="345" t="n">
        <v>14625220</v>
      </c>
      <c r="B190" s="343" t="s">
        <v>286</v>
      </c>
      <c r="C190" s="347" t="s">
        <v>16</v>
      </c>
      <c r="D190" s="348" t="n">
        <v>4204</v>
      </c>
      <c r="E190" s="348" t="n">
        <v>2150</v>
      </c>
      <c r="F190" s="348" t="n">
        <v>2054</v>
      </c>
    </row>
    <row r="191" customFormat="false" ht="12.75" hidden="false" customHeight="true" outlineLevel="0" collapsed="false">
      <c r="A191" s="345" t="n">
        <v>14628160</v>
      </c>
      <c r="B191" s="343" t="s">
        <v>434</v>
      </c>
      <c r="C191" s="347" t="s">
        <v>22</v>
      </c>
      <c r="D191" s="348" t="n">
        <v>16465</v>
      </c>
      <c r="E191" s="348" t="n">
        <v>8200</v>
      </c>
      <c r="F191" s="348" t="n">
        <v>8265</v>
      </c>
    </row>
    <row r="192" customFormat="false" ht="12.75" hidden="false" customHeight="true" outlineLevel="0" collapsed="false">
      <c r="A192" s="345" t="n">
        <v>14521280</v>
      </c>
      <c r="B192" s="343" t="s">
        <v>89</v>
      </c>
      <c r="C192" s="347" t="s">
        <v>8</v>
      </c>
      <c r="D192" s="348" t="n">
        <v>859</v>
      </c>
      <c r="E192" s="348" t="n">
        <v>442</v>
      </c>
      <c r="F192" s="348" t="n">
        <v>417</v>
      </c>
    </row>
    <row r="193" customFormat="false" ht="12.75" hidden="false" customHeight="true" outlineLevel="0" collapsed="false">
      <c r="A193" s="345" t="n">
        <v>14523150</v>
      </c>
      <c r="B193" s="343" t="s">
        <v>201</v>
      </c>
      <c r="C193" s="347" t="s">
        <v>12</v>
      </c>
      <c r="D193" s="348" t="n">
        <v>2177</v>
      </c>
      <c r="E193" s="348" t="n">
        <v>1065</v>
      </c>
      <c r="F193" s="348" t="n">
        <v>1112</v>
      </c>
    </row>
    <row r="194" customFormat="false" ht="12.75" hidden="false" customHeight="true" outlineLevel="0" collapsed="false">
      <c r="A194" s="345" t="n">
        <v>14628170</v>
      </c>
      <c r="B194" s="343" t="s">
        <v>435</v>
      </c>
      <c r="C194" s="347" t="s">
        <v>22</v>
      </c>
      <c r="D194" s="348" t="n">
        <v>888</v>
      </c>
      <c r="E194" s="348" t="n">
        <v>452</v>
      </c>
      <c r="F194" s="348" t="n">
        <v>436</v>
      </c>
    </row>
    <row r="195" customFormat="false" ht="12.75" hidden="false" customHeight="true" outlineLevel="0" collapsed="false">
      <c r="A195" s="345" t="n">
        <v>14626180</v>
      </c>
      <c r="B195" s="343" t="s">
        <v>344</v>
      </c>
      <c r="C195" s="347" t="s">
        <v>18</v>
      </c>
      <c r="D195" s="348" t="n">
        <v>4863</v>
      </c>
      <c r="E195" s="348" t="n">
        <v>2401</v>
      </c>
      <c r="F195" s="348" t="n">
        <v>2462</v>
      </c>
    </row>
    <row r="196" customFormat="false" ht="12.75" hidden="false" customHeight="true" outlineLevel="0" collapsed="false">
      <c r="A196" s="345" t="n">
        <v>14524110</v>
      </c>
      <c r="B196" s="343" t="s">
        <v>242</v>
      </c>
      <c r="C196" s="347" t="s">
        <v>51</v>
      </c>
      <c r="D196" s="348" t="n">
        <v>1197</v>
      </c>
      <c r="E196" s="348" t="n">
        <v>601</v>
      </c>
      <c r="F196" s="348" t="n">
        <v>596</v>
      </c>
    </row>
    <row r="197" customFormat="false" ht="12.75" hidden="false" customHeight="true" outlineLevel="0" collapsed="false">
      <c r="A197" s="345" t="n">
        <v>14627070</v>
      </c>
      <c r="B197" s="343" t="s">
        <v>393</v>
      </c>
      <c r="C197" s="347" t="s">
        <v>20</v>
      </c>
      <c r="D197" s="348" t="n">
        <v>2243</v>
      </c>
      <c r="E197" s="348" t="n">
        <v>1135</v>
      </c>
      <c r="F197" s="348" t="n">
        <v>1108</v>
      </c>
    </row>
    <row r="198" customFormat="false" ht="12.75" hidden="false" customHeight="true" outlineLevel="0" collapsed="false">
      <c r="A198" s="345" t="n">
        <v>14625230</v>
      </c>
      <c r="B198" s="343" t="s">
        <v>287</v>
      </c>
      <c r="C198" s="347" t="s">
        <v>16</v>
      </c>
      <c r="D198" s="348" t="n">
        <v>2416</v>
      </c>
      <c r="E198" s="348" t="n">
        <v>1214</v>
      </c>
      <c r="F198" s="348" t="n">
        <v>1202</v>
      </c>
    </row>
    <row r="199" customFormat="false" ht="12.75" hidden="false" customHeight="true" outlineLevel="0" collapsed="false">
      <c r="A199" s="345" t="n">
        <v>14628180</v>
      </c>
      <c r="B199" s="343" t="s">
        <v>436</v>
      </c>
      <c r="C199" s="347" t="s">
        <v>22</v>
      </c>
      <c r="D199" s="348" t="n">
        <v>2961</v>
      </c>
      <c r="E199" s="348" t="n">
        <v>1468</v>
      </c>
      <c r="F199" s="348" t="n">
        <v>1493</v>
      </c>
    </row>
    <row r="200" customFormat="false" ht="12.75" hidden="false" customHeight="true" outlineLevel="0" collapsed="false">
      <c r="A200" s="345" t="n">
        <v>14626190</v>
      </c>
      <c r="B200" s="343" t="s">
        <v>345</v>
      </c>
      <c r="C200" s="347" t="s">
        <v>18</v>
      </c>
      <c r="D200" s="348" t="n">
        <v>2060</v>
      </c>
      <c r="E200" s="348" t="n">
        <v>1048</v>
      </c>
      <c r="F200" s="348" t="n">
        <v>1012</v>
      </c>
    </row>
    <row r="201" customFormat="false" ht="12.75" hidden="false" customHeight="true" outlineLevel="0" collapsed="false">
      <c r="A201" s="345" t="n">
        <v>14524120</v>
      </c>
      <c r="B201" s="343" t="s">
        <v>243</v>
      </c>
      <c r="C201" s="347" t="s">
        <v>51</v>
      </c>
      <c r="D201" s="348" t="n">
        <v>15435</v>
      </c>
      <c r="E201" s="348" t="n">
        <v>7516</v>
      </c>
      <c r="F201" s="348" t="n">
        <v>7919</v>
      </c>
    </row>
    <row r="202" customFormat="false" ht="12.75" hidden="false" customHeight="true" outlineLevel="0" collapsed="false">
      <c r="A202" s="345" t="n">
        <v>14521290</v>
      </c>
      <c r="B202" s="343" t="s">
        <v>90</v>
      </c>
      <c r="C202" s="347" t="s">
        <v>8</v>
      </c>
      <c r="D202" s="348" t="n">
        <v>3793</v>
      </c>
      <c r="E202" s="348" t="n">
        <v>1855</v>
      </c>
      <c r="F202" s="348" t="n">
        <v>1938</v>
      </c>
    </row>
    <row r="203" customFormat="false" ht="12.75" hidden="false" customHeight="true" outlineLevel="0" collapsed="false">
      <c r="A203" s="345" t="n">
        <v>14628190</v>
      </c>
      <c r="B203" s="343" t="s">
        <v>437</v>
      </c>
      <c r="C203" s="347" t="s">
        <v>22</v>
      </c>
      <c r="D203" s="348" t="n">
        <v>3427</v>
      </c>
      <c r="E203" s="348" t="n">
        <v>1714</v>
      </c>
      <c r="F203" s="348" t="n">
        <v>1713</v>
      </c>
    </row>
    <row r="204" customFormat="false" ht="12.75" hidden="false" customHeight="true" outlineLevel="0" collapsed="false">
      <c r="A204" s="345" t="n">
        <v>14626200</v>
      </c>
      <c r="B204" s="343" t="s">
        <v>346</v>
      </c>
      <c r="C204" s="347" t="s">
        <v>18</v>
      </c>
      <c r="D204" s="348" t="n">
        <v>1854</v>
      </c>
      <c r="E204" s="348" t="n">
        <v>937</v>
      </c>
      <c r="F204" s="348" t="n">
        <v>917</v>
      </c>
    </row>
    <row r="205" customFormat="false" ht="12.75" hidden="false" customHeight="true" outlineLevel="0" collapsed="false">
      <c r="A205" s="345" t="n">
        <v>14521300</v>
      </c>
      <c r="B205" s="343" t="s">
        <v>91</v>
      </c>
      <c r="C205" s="347" t="s">
        <v>8</v>
      </c>
      <c r="D205" s="348" t="n">
        <v>1556</v>
      </c>
      <c r="E205" s="348" t="n">
        <v>764</v>
      </c>
      <c r="F205" s="348" t="n">
        <v>792</v>
      </c>
    </row>
    <row r="206" customFormat="false" ht="12.75" hidden="false" customHeight="true" outlineLevel="0" collapsed="false">
      <c r="A206" s="345" t="n">
        <v>14625240</v>
      </c>
      <c r="B206" s="343" t="s">
        <v>288</v>
      </c>
      <c r="C206" s="347" t="s">
        <v>16</v>
      </c>
      <c r="D206" s="348" t="n">
        <v>36387</v>
      </c>
      <c r="E206" s="348" t="n">
        <v>17551</v>
      </c>
      <c r="F206" s="348" t="n">
        <v>18836</v>
      </c>
    </row>
    <row r="207" customFormat="false" ht="12.75" hidden="false" customHeight="true" outlineLevel="0" collapsed="false">
      <c r="A207" s="357" t="n">
        <v>0</v>
      </c>
      <c r="B207" s="343"/>
      <c r="C207" s="347"/>
      <c r="D207" s="348"/>
      <c r="E207" s="348"/>
      <c r="F207" s="348"/>
    </row>
    <row r="208" customFormat="false" ht="12.75" hidden="false" customHeight="true" outlineLevel="0" collapsed="false">
      <c r="A208" s="357" t="n">
        <v>0</v>
      </c>
      <c r="B208" s="350" t="s">
        <v>579</v>
      </c>
      <c r="C208" s="351"/>
      <c r="D208" s="348"/>
      <c r="E208" s="348"/>
      <c r="F208" s="348"/>
    </row>
    <row r="209" customFormat="false" ht="12.75" hidden="false" customHeight="true" outlineLevel="0" collapsed="false">
      <c r="A209" s="357" t="n">
        <v>0</v>
      </c>
      <c r="B209" s="343"/>
      <c r="C209" s="347"/>
      <c r="D209" s="348"/>
      <c r="E209" s="348"/>
      <c r="F209" s="348"/>
    </row>
    <row r="210" customFormat="false" ht="12.75" hidden="false" customHeight="true" outlineLevel="0" collapsed="false">
      <c r="A210" s="345" t="n">
        <v>14521310</v>
      </c>
      <c r="B210" s="343" t="s">
        <v>92</v>
      </c>
      <c r="C210" s="347" t="s">
        <v>8</v>
      </c>
      <c r="D210" s="348" t="n">
        <v>5604</v>
      </c>
      <c r="E210" s="348" t="n">
        <v>2801</v>
      </c>
      <c r="F210" s="348" t="n">
        <v>2803</v>
      </c>
    </row>
    <row r="211" customFormat="false" ht="12.75" hidden="false" customHeight="true" outlineLevel="0" collapsed="false">
      <c r="A211" s="345" t="n">
        <v>14730140</v>
      </c>
      <c r="B211" s="343" t="s">
        <v>507</v>
      </c>
      <c r="C211" s="347" t="s">
        <v>26</v>
      </c>
      <c r="D211" s="348" t="n">
        <v>3037</v>
      </c>
      <c r="E211" s="348" t="n">
        <v>1528</v>
      </c>
      <c r="F211" s="348" t="n">
        <v>1509</v>
      </c>
    </row>
    <row r="212" customFormat="false" ht="12.75" hidden="false" customHeight="true" outlineLevel="0" collapsed="false">
      <c r="A212" s="345" t="n">
        <v>14521320</v>
      </c>
      <c r="B212" s="343" t="s">
        <v>93</v>
      </c>
      <c r="C212" s="347" t="s">
        <v>8</v>
      </c>
      <c r="D212" s="348" t="n">
        <v>4517</v>
      </c>
      <c r="E212" s="348" t="n">
        <v>2155</v>
      </c>
      <c r="F212" s="348" t="n">
        <v>2362</v>
      </c>
    </row>
    <row r="213" customFormat="false" ht="12.75" hidden="false" customHeight="true" outlineLevel="0" collapsed="false">
      <c r="A213" s="345" t="n">
        <v>14521330</v>
      </c>
      <c r="B213" s="343" t="s">
        <v>94</v>
      </c>
      <c r="C213" s="347" t="s">
        <v>8</v>
      </c>
      <c r="D213" s="348" t="n">
        <v>2926</v>
      </c>
      <c r="E213" s="348" t="n">
        <v>1484</v>
      </c>
      <c r="F213" s="348" t="n">
        <v>1442</v>
      </c>
    </row>
    <row r="214" customFormat="false" ht="12.75" hidden="false" customHeight="true" outlineLevel="0" collapsed="false">
      <c r="A214" s="345" t="n">
        <v>14626210</v>
      </c>
      <c r="B214" s="343" t="s">
        <v>347</v>
      </c>
      <c r="C214" s="347" t="s">
        <v>18</v>
      </c>
      <c r="D214" s="348" t="n">
        <v>1714</v>
      </c>
      <c r="E214" s="348" t="n">
        <v>821</v>
      </c>
      <c r="F214" s="348" t="n">
        <v>893</v>
      </c>
    </row>
    <row r="215" customFormat="false" ht="12.75" hidden="false" customHeight="true" outlineLevel="0" collapsed="false">
      <c r="A215" s="357" t="n">
        <v>0</v>
      </c>
      <c r="B215" s="343"/>
      <c r="C215" s="347"/>
      <c r="D215" s="348"/>
      <c r="E215" s="348"/>
      <c r="F215" s="348"/>
    </row>
    <row r="216" customFormat="false" ht="12.75" hidden="false" customHeight="true" outlineLevel="0" collapsed="false">
      <c r="A216" s="357" t="n">
        <v>0</v>
      </c>
      <c r="B216" s="350" t="s">
        <v>580</v>
      </c>
      <c r="C216" s="351"/>
      <c r="D216" s="348"/>
      <c r="E216" s="348"/>
      <c r="F216" s="348"/>
    </row>
    <row r="217" customFormat="false" ht="12.75" hidden="false" customHeight="true" outlineLevel="0" collapsed="false">
      <c r="A217" s="357" t="n">
        <v>0</v>
      </c>
      <c r="B217" s="343"/>
      <c r="C217" s="347"/>
      <c r="D217" s="348"/>
      <c r="E217" s="348"/>
      <c r="F217" s="348"/>
    </row>
    <row r="218" customFormat="false" ht="12.75" hidden="false" customHeight="true" outlineLevel="0" collapsed="false">
      <c r="A218" s="345" t="n">
        <v>14627080</v>
      </c>
      <c r="B218" s="343" t="s">
        <v>394</v>
      </c>
      <c r="C218" s="347" t="s">
        <v>20</v>
      </c>
      <c r="D218" s="348" t="n">
        <v>2829</v>
      </c>
      <c r="E218" s="348" t="n">
        <v>1453</v>
      </c>
      <c r="F218" s="348" t="n">
        <v>1376</v>
      </c>
    </row>
    <row r="219" customFormat="false" ht="12.75" hidden="false" customHeight="true" outlineLevel="0" collapsed="false">
      <c r="A219" s="345" t="n">
        <v>14625250</v>
      </c>
      <c r="B219" s="343" t="s">
        <v>289</v>
      </c>
      <c r="C219" s="347" t="s">
        <v>16</v>
      </c>
      <c r="D219" s="348" t="n">
        <v>16876</v>
      </c>
      <c r="E219" s="348" t="n">
        <v>8666</v>
      </c>
      <c r="F219" s="348" t="n">
        <v>8210</v>
      </c>
    </row>
    <row r="220" customFormat="false" ht="12.75" hidden="false" customHeight="true" outlineLevel="0" collapsed="false">
      <c r="A220" s="345" t="n">
        <v>14627090</v>
      </c>
      <c r="B220" s="343" t="s">
        <v>395</v>
      </c>
      <c r="C220" s="347" t="s">
        <v>20</v>
      </c>
      <c r="D220" s="348" t="n">
        <v>2669</v>
      </c>
      <c r="E220" s="348" t="n">
        <v>1375</v>
      </c>
      <c r="F220" s="348" t="n">
        <v>1294</v>
      </c>
    </row>
    <row r="221" customFormat="false" ht="12.75" hidden="false" customHeight="true" outlineLevel="0" collapsed="false">
      <c r="A221" s="345" t="n">
        <v>14524130</v>
      </c>
      <c r="B221" s="343" t="s">
        <v>244</v>
      </c>
      <c r="C221" s="347" t="s">
        <v>51</v>
      </c>
      <c r="D221" s="348" t="n">
        <v>8534</v>
      </c>
      <c r="E221" s="348" t="n">
        <v>4061</v>
      </c>
      <c r="F221" s="348" t="n">
        <v>4473</v>
      </c>
    </row>
    <row r="222" customFormat="false" ht="12.75" hidden="false" customHeight="true" outlineLevel="0" collapsed="false">
      <c r="A222" s="345" t="n">
        <v>14729220</v>
      </c>
      <c r="B222" s="343" t="s">
        <v>476</v>
      </c>
      <c r="C222" s="347" t="s">
        <v>24</v>
      </c>
      <c r="D222" s="348" t="n">
        <v>5407</v>
      </c>
      <c r="E222" s="348" t="n">
        <v>2640</v>
      </c>
      <c r="F222" s="348" t="n">
        <v>2767</v>
      </c>
    </row>
    <row r="223" customFormat="false" ht="12.75" hidden="false" customHeight="true" outlineLevel="0" collapsed="false">
      <c r="A223" s="345" t="n">
        <v>14523160</v>
      </c>
      <c r="B223" s="343" t="s">
        <v>202</v>
      </c>
      <c r="C223" s="347" t="s">
        <v>12</v>
      </c>
      <c r="D223" s="348" t="n">
        <v>8048</v>
      </c>
      <c r="E223" s="348" t="n">
        <v>3864</v>
      </c>
      <c r="F223" s="348" t="n">
        <v>4184</v>
      </c>
    </row>
    <row r="224" customFormat="false" ht="12.75" hidden="false" customHeight="true" outlineLevel="0" collapsed="false">
      <c r="A224" s="345" t="n">
        <v>14627100</v>
      </c>
      <c r="B224" s="343" t="s">
        <v>396</v>
      </c>
      <c r="C224" s="347" t="s">
        <v>20</v>
      </c>
      <c r="D224" s="348" t="n">
        <v>10412</v>
      </c>
      <c r="E224" s="348" t="n">
        <v>5291</v>
      </c>
      <c r="F224" s="348" t="n">
        <v>5121</v>
      </c>
    </row>
    <row r="225" customFormat="false" ht="12.75" hidden="false" customHeight="true" outlineLevel="0" collapsed="false">
      <c r="A225" s="345" t="n">
        <v>14626230</v>
      </c>
      <c r="B225" s="343" t="s">
        <v>348</v>
      </c>
      <c r="C225" s="347" t="s">
        <v>18</v>
      </c>
      <c r="D225" s="348" t="n">
        <v>2566</v>
      </c>
      <c r="E225" s="348" t="n">
        <v>1292</v>
      </c>
      <c r="F225" s="348" t="n">
        <v>1274</v>
      </c>
    </row>
    <row r="226" customFormat="false" ht="12.75" hidden="false" customHeight="true" outlineLevel="0" collapsed="false">
      <c r="A226" s="345" t="n">
        <v>14729230</v>
      </c>
      <c r="B226" s="343" t="s">
        <v>477</v>
      </c>
      <c r="C226" s="347" t="s">
        <v>24</v>
      </c>
      <c r="D226" s="348" t="n">
        <v>2758</v>
      </c>
      <c r="E226" s="348" t="n">
        <v>1399</v>
      </c>
      <c r="F226" s="348" t="n">
        <v>1359</v>
      </c>
    </row>
    <row r="227" customFormat="false" ht="12.75" hidden="false" customHeight="true" outlineLevel="0" collapsed="false">
      <c r="A227" s="345" t="n">
        <v>14625270</v>
      </c>
      <c r="B227" s="343" t="s">
        <v>290</v>
      </c>
      <c r="C227" s="347" t="s">
        <v>16</v>
      </c>
      <c r="D227" s="348" t="n">
        <v>4390</v>
      </c>
      <c r="E227" s="348" t="n">
        <v>2113</v>
      </c>
      <c r="F227" s="348" t="n">
        <v>2277</v>
      </c>
    </row>
    <row r="228" customFormat="false" ht="12.75" hidden="false" customHeight="true" outlineLevel="0" collapsed="false">
      <c r="A228" s="345" t="n">
        <v>14522280</v>
      </c>
      <c r="B228" s="343" t="s">
        <v>153</v>
      </c>
      <c r="C228" s="347" t="s">
        <v>10</v>
      </c>
      <c r="D228" s="348" t="n">
        <v>1557</v>
      </c>
      <c r="E228" s="348" t="n">
        <v>806</v>
      </c>
      <c r="F228" s="348" t="n">
        <v>751</v>
      </c>
    </row>
    <row r="229" customFormat="false" ht="12.75" hidden="false" customHeight="true" outlineLevel="0" collapsed="false">
      <c r="A229" s="345" t="n">
        <v>14626240</v>
      </c>
      <c r="B229" s="343" t="s">
        <v>349</v>
      </c>
      <c r="C229" s="347" t="s">
        <v>18</v>
      </c>
      <c r="D229" s="348" t="n">
        <v>1225</v>
      </c>
      <c r="E229" s="348" t="n">
        <v>607</v>
      </c>
      <c r="F229" s="348" t="n">
        <v>618</v>
      </c>
    </row>
    <row r="230" customFormat="false" ht="12.75" hidden="false" customHeight="true" outlineLevel="0" collapsed="false">
      <c r="A230" s="345" t="n">
        <v>14522290</v>
      </c>
      <c r="B230" s="343" t="s">
        <v>154</v>
      </c>
      <c r="C230" s="347" t="s">
        <v>10</v>
      </c>
      <c r="D230" s="348" t="n">
        <v>2759</v>
      </c>
      <c r="E230" s="348" t="n">
        <v>1375</v>
      </c>
      <c r="F230" s="348" t="n">
        <v>1384</v>
      </c>
    </row>
    <row r="231" customFormat="false" ht="12.75" hidden="false" customHeight="true" outlineLevel="0" collapsed="false">
      <c r="A231" s="345" t="n">
        <v>14628210</v>
      </c>
      <c r="B231" s="343" t="s">
        <v>555</v>
      </c>
      <c r="C231" s="347" t="s">
        <v>22</v>
      </c>
      <c r="D231" s="348" t="n">
        <v>2224</v>
      </c>
      <c r="E231" s="348" t="n">
        <v>1129</v>
      </c>
      <c r="F231" s="348" t="n">
        <v>1095</v>
      </c>
    </row>
    <row r="232" customFormat="false" ht="12.75" hidden="false" customHeight="true" outlineLevel="0" collapsed="false">
      <c r="A232" s="345" t="n">
        <v>14521340</v>
      </c>
      <c r="B232" s="343" t="s">
        <v>95</v>
      </c>
      <c r="C232" s="347" t="s">
        <v>8</v>
      </c>
      <c r="D232" s="348" t="n">
        <v>2308</v>
      </c>
      <c r="E232" s="348" t="n">
        <v>1152</v>
      </c>
      <c r="F232" s="348" t="n">
        <v>1156</v>
      </c>
    </row>
    <row r="233" customFormat="false" ht="12.75" hidden="false" customHeight="true" outlineLevel="0" collapsed="false">
      <c r="A233" s="345" t="n">
        <v>14625280</v>
      </c>
      <c r="B233" s="343" t="s">
        <v>291</v>
      </c>
      <c r="C233" s="347" t="s">
        <v>16</v>
      </c>
      <c r="D233" s="348" t="n">
        <v>3716</v>
      </c>
      <c r="E233" s="348" t="n">
        <v>1817</v>
      </c>
      <c r="F233" s="348" t="n">
        <v>1899</v>
      </c>
    </row>
    <row r="234" customFormat="false" ht="12.75" hidden="false" customHeight="true" outlineLevel="0" collapsed="false">
      <c r="A234" s="345" t="n">
        <v>14626250</v>
      </c>
      <c r="B234" s="343" t="s">
        <v>350</v>
      </c>
      <c r="C234" s="347" t="s">
        <v>18</v>
      </c>
      <c r="D234" s="348" t="n">
        <v>3606</v>
      </c>
      <c r="E234" s="348" t="n">
        <v>1773</v>
      </c>
      <c r="F234" s="348" t="n">
        <v>1833</v>
      </c>
    </row>
    <row r="235" customFormat="false" ht="12.75" hidden="false" customHeight="true" outlineLevel="0" collapsed="false">
      <c r="A235" s="345" t="n">
        <v>14626260</v>
      </c>
      <c r="B235" s="343" t="s">
        <v>351</v>
      </c>
      <c r="C235" s="347" t="s">
        <v>18</v>
      </c>
      <c r="D235" s="348" t="n">
        <v>965</v>
      </c>
      <c r="E235" s="348" t="n">
        <v>488</v>
      </c>
      <c r="F235" s="348" t="n">
        <v>477</v>
      </c>
    </row>
    <row r="236" customFormat="false" ht="12.75" hidden="false" customHeight="true" outlineLevel="0" collapsed="false">
      <c r="A236" s="345" t="n">
        <v>14628220</v>
      </c>
      <c r="B236" s="343" t="s">
        <v>439</v>
      </c>
      <c r="C236" s="347" t="s">
        <v>22</v>
      </c>
      <c r="D236" s="348" t="n">
        <v>4463</v>
      </c>
      <c r="E236" s="348" t="n">
        <v>2206</v>
      </c>
      <c r="F236" s="348" t="n">
        <v>2257</v>
      </c>
    </row>
    <row r="237" customFormat="false" ht="12.75" hidden="false" customHeight="true" outlineLevel="0" collapsed="false">
      <c r="A237" s="345" t="n">
        <v>14522300</v>
      </c>
      <c r="B237" s="343" t="s">
        <v>155</v>
      </c>
      <c r="C237" s="347" t="s">
        <v>10</v>
      </c>
      <c r="D237" s="348" t="n">
        <v>2313</v>
      </c>
      <c r="E237" s="348" t="n">
        <v>1133</v>
      </c>
      <c r="F237" s="348" t="n">
        <v>1180</v>
      </c>
    </row>
    <row r="238" customFormat="false" ht="12.75" hidden="false" customHeight="true" outlineLevel="0" collapsed="false">
      <c r="A238" s="345" t="n">
        <v>14730150</v>
      </c>
      <c r="B238" s="343" t="s">
        <v>508</v>
      </c>
      <c r="C238" s="347" t="s">
        <v>26</v>
      </c>
      <c r="D238" s="348" t="n">
        <v>3778</v>
      </c>
      <c r="E238" s="348" t="n">
        <v>1919</v>
      </c>
      <c r="F238" s="348" t="n">
        <v>1859</v>
      </c>
    </row>
    <row r="239" customFormat="false" ht="12.75" hidden="false" customHeight="true" outlineLevel="0" collapsed="false">
      <c r="A239" s="345" t="n">
        <v>14625290</v>
      </c>
      <c r="B239" s="343" t="s">
        <v>292</v>
      </c>
      <c r="C239" s="347" t="s">
        <v>16</v>
      </c>
      <c r="D239" s="348" t="n">
        <v>2713</v>
      </c>
      <c r="E239" s="348" t="n">
        <v>1365</v>
      </c>
      <c r="F239" s="348" t="n">
        <v>1348</v>
      </c>
    </row>
    <row r="240" customFormat="false" ht="12.75" hidden="false" customHeight="true" outlineLevel="0" collapsed="false">
      <c r="A240" s="357" t="n">
        <v>0</v>
      </c>
      <c r="B240" s="343"/>
      <c r="C240" s="351"/>
      <c r="D240" s="348"/>
    </row>
    <row r="241" customFormat="false" ht="12.75" hidden="false" customHeight="true" outlineLevel="0" collapsed="false">
      <c r="A241" s="357" t="n">
        <v>0</v>
      </c>
      <c r="B241" s="350" t="s">
        <v>581</v>
      </c>
      <c r="C241" s="351"/>
      <c r="D241" s="348"/>
    </row>
    <row r="242" customFormat="false" ht="12.75" hidden="false" customHeight="true" outlineLevel="0" collapsed="false">
      <c r="A242" s="357" t="n">
        <v>0</v>
      </c>
      <c r="B242" s="343"/>
      <c r="C242" s="347"/>
      <c r="D242" s="348"/>
    </row>
    <row r="243" customFormat="false" ht="12.75" hidden="false" customHeight="true" outlineLevel="0" collapsed="false">
      <c r="A243" s="345" t="n">
        <v>14627110</v>
      </c>
      <c r="B243" s="343" t="s">
        <v>397</v>
      </c>
      <c r="C243" s="347" t="s">
        <v>20</v>
      </c>
      <c r="D243" s="348" t="n">
        <v>2751</v>
      </c>
      <c r="E243" s="348" t="n">
        <v>1413</v>
      </c>
      <c r="F243" s="348" t="n">
        <v>1338</v>
      </c>
    </row>
    <row r="244" customFormat="false" ht="12.75" hidden="false" customHeight="true" outlineLevel="0" collapsed="false">
      <c r="A244" s="345" t="n">
        <v>14524140</v>
      </c>
      <c r="B244" s="343" t="s">
        <v>245</v>
      </c>
      <c r="C244" s="347" t="s">
        <v>51</v>
      </c>
      <c r="D244" s="348" t="n">
        <v>3734</v>
      </c>
      <c r="E244" s="348" t="n">
        <v>1864</v>
      </c>
      <c r="F244" s="348" t="n">
        <v>1870</v>
      </c>
    </row>
    <row r="245" customFormat="false" ht="12.75" hidden="false" customHeight="true" outlineLevel="0" collapsed="false">
      <c r="A245" s="345" t="n">
        <v>14524150</v>
      </c>
      <c r="B245" s="343" t="s">
        <v>246</v>
      </c>
      <c r="C245" s="347" t="s">
        <v>51</v>
      </c>
      <c r="D245" s="348" t="n">
        <v>2656</v>
      </c>
      <c r="E245" s="348" t="n">
        <v>1333</v>
      </c>
      <c r="F245" s="348" t="n">
        <v>1323</v>
      </c>
    </row>
    <row r="246" customFormat="false" ht="12.75" hidden="false" customHeight="true" outlineLevel="0" collapsed="false">
      <c r="A246" s="345" t="n">
        <v>14730160</v>
      </c>
      <c r="B246" s="343" t="s">
        <v>509</v>
      </c>
      <c r="C246" s="347" t="s">
        <v>26</v>
      </c>
      <c r="D246" s="348" t="n">
        <v>4031</v>
      </c>
      <c r="E246" s="348" t="n">
        <v>2010</v>
      </c>
      <c r="F246" s="348" t="n">
        <v>2021</v>
      </c>
    </row>
    <row r="247" customFormat="false" ht="12.75" hidden="false" customHeight="true" outlineLevel="0" collapsed="false">
      <c r="A247" s="345" t="n">
        <v>14625300</v>
      </c>
      <c r="B247" s="343" t="s">
        <v>293</v>
      </c>
      <c r="C247" s="347" t="s">
        <v>16</v>
      </c>
      <c r="D247" s="348" t="n">
        <v>1965</v>
      </c>
      <c r="E247" s="348" t="n">
        <v>1032</v>
      </c>
      <c r="F247" s="348" t="n">
        <v>933</v>
      </c>
    </row>
    <row r="248" customFormat="false" ht="12.75" hidden="false" customHeight="true" outlineLevel="0" collapsed="false">
      <c r="A248" s="345" t="n">
        <v>14625310</v>
      </c>
      <c r="B248" s="343" t="s">
        <v>294</v>
      </c>
      <c r="C248" s="347" t="s">
        <v>16</v>
      </c>
      <c r="D248" s="348" t="n">
        <v>9168</v>
      </c>
      <c r="E248" s="348" t="n">
        <v>4514</v>
      </c>
      <c r="F248" s="348" t="n">
        <v>4654</v>
      </c>
    </row>
    <row r="249" customFormat="false" ht="12.75" hidden="false" customHeight="true" outlineLevel="0" collapsed="false">
      <c r="A249" s="345" t="n">
        <v>14521350</v>
      </c>
      <c r="B249" s="343" t="s">
        <v>96</v>
      </c>
      <c r="C249" s="347" t="s">
        <v>8</v>
      </c>
      <c r="D249" s="348" t="n">
        <v>4680</v>
      </c>
      <c r="E249" s="348" t="n">
        <v>2271</v>
      </c>
      <c r="F249" s="348" t="n">
        <v>2409</v>
      </c>
    </row>
    <row r="250" customFormat="false" ht="12.75" hidden="false" customHeight="true" outlineLevel="0" collapsed="false">
      <c r="A250" s="345" t="n">
        <v>14626270</v>
      </c>
      <c r="B250" s="343" t="s">
        <v>352</v>
      </c>
      <c r="C250" s="347" t="s">
        <v>18</v>
      </c>
      <c r="D250" s="348" t="n">
        <v>1960</v>
      </c>
      <c r="E250" s="348" t="n">
        <v>961</v>
      </c>
      <c r="F250" s="348" t="n">
        <v>999</v>
      </c>
    </row>
    <row r="251" customFormat="false" ht="12.75" hidden="false" customHeight="true" outlineLevel="0" collapsed="false">
      <c r="A251" s="345" t="n">
        <v>14713000</v>
      </c>
      <c r="B251" s="343" t="s">
        <v>55</v>
      </c>
      <c r="C251" s="347" t="s">
        <v>55</v>
      </c>
      <c r="D251" s="348" t="n">
        <v>534922</v>
      </c>
      <c r="E251" s="348" t="n">
        <v>260920</v>
      </c>
      <c r="F251" s="348" t="n">
        <v>274002</v>
      </c>
    </row>
    <row r="252" customFormat="false" ht="12.75" hidden="false" customHeight="true" outlineLevel="0" collapsed="false">
      <c r="A252" s="345" t="n">
        <v>14522310</v>
      </c>
      <c r="B252" s="343" t="s">
        <v>156</v>
      </c>
      <c r="C252" s="347" t="s">
        <v>10</v>
      </c>
      <c r="D252" s="348" t="n">
        <v>8871</v>
      </c>
      <c r="E252" s="348" t="n">
        <v>4356</v>
      </c>
      <c r="F252" s="348" t="n">
        <v>4515</v>
      </c>
    </row>
    <row r="253" customFormat="false" ht="12.75" hidden="false" customHeight="true" outlineLevel="0" collapsed="false">
      <c r="A253" s="345" t="n">
        <v>14521360</v>
      </c>
      <c r="B253" s="343" t="s">
        <v>97</v>
      </c>
      <c r="C253" s="347" t="s">
        <v>8</v>
      </c>
      <c r="D253" s="348" t="n">
        <v>4374</v>
      </c>
      <c r="E253" s="348" t="n">
        <v>2125</v>
      </c>
      <c r="F253" s="348" t="n">
        <v>2249</v>
      </c>
    </row>
    <row r="254" customFormat="false" ht="12.75" hidden="false" customHeight="true" outlineLevel="0" collapsed="false">
      <c r="A254" s="345" t="n">
        <v>14523170</v>
      </c>
      <c r="B254" s="343" t="s">
        <v>203</v>
      </c>
      <c r="C254" s="347" t="s">
        <v>12</v>
      </c>
      <c r="D254" s="348" t="n">
        <v>7473</v>
      </c>
      <c r="E254" s="348" t="n">
        <v>3667</v>
      </c>
      <c r="F254" s="348" t="n">
        <v>3806</v>
      </c>
    </row>
    <row r="255" customFormat="false" ht="12.75" hidden="false" customHeight="true" outlineLevel="0" collapsed="false">
      <c r="A255" s="345" t="n">
        <v>14627120</v>
      </c>
      <c r="B255" s="343" t="s">
        <v>398</v>
      </c>
      <c r="C255" s="347" t="s">
        <v>20</v>
      </c>
      <c r="D255" s="348" t="n">
        <v>1369</v>
      </c>
      <c r="E255" s="348" t="n">
        <v>677</v>
      </c>
      <c r="F255" s="348" t="n">
        <v>692</v>
      </c>
    </row>
    <row r="256" customFormat="false" ht="12.75" hidden="false" customHeight="true" outlineLevel="0" collapsed="false">
      <c r="A256" s="345" t="n">
        <v>14522320</v>
      </c>
      <c r="B256" s="343" t="s">
        <v>157</v>
      </c>
      <c r="C256" s="347" t="s">
        <v>10</v>
      </c>
      <c r="D256" s="348" t="n">
        <v>3636</v>
      </c>
      <c r="E256" s="348" t="n">
        <v>1828</v>
      </c>
      <c r="F256" s="348" t="n">
        <v>1808</v>
      </c>
    </row>
    <row r="257" customFormat="false" ht="12.75" hidden="false" customHeight="true" outlineLevel="0" collapsed="false">
      <c r="A257" s="345" t="n">
        <v>14626280</v>
      </c>
      <c r="B257" s="343" t="s">
        <v>353</v>
      </c>
      <c r="C257" s="347" t="s">
        <v>18</v>
      </c>
      <c r="D257" s="348" t="n">
        <v>3828</v>
      </c>
      <c r="E257" s="348" t="n">
        <v>1871</v>
      </c>
      <c r="F257" s="348" t="n">
        <v>1957</v>
      </c>
    </row>
    <row r="258" customFormat="false" ht="12.75" hidden="false" customHeight="true" outlineLevel="0" collapsed="false">
      <c r="A258" s="345" t="n">
        <v>14522330</v>
      </c>
      <c r="B258" s="343" t="s">
        <v>158</v>
      </c>
      <c r="C258" s="347" t="s">
        <v>10</v>
      </c>
      <c r="D258" s="348" t="n">
        <v>7554</v>
      </c>
      <c r="E258" s="348" t="n">
        <v>3764</v>
      </c>
      <c r="F258" s="348" t="n">
        <v>3790</v>
      </c>
    </row>
    <row r="259" customFormat="false" ht="12.75" hidden="false" customHeight="true" outlineLevel="0" collapsed="false">
      <c r="A259" s="345" t="n">
        <v>14625320</v>
      </c>
      <c r="B259" s="343" t="s">
        <v>295</v>
      </c>
      <c r="C259" s="347" t="s">
        <v>16</v>
      </c>
      <c r="D259" s="348" t="n">
        <v>1647</v>
      </c>
      <c r="E259" s="348" t="n">
        <v>826</v>
      </c>
      <c r="F259" s="348" t="n">
        <v>821</v>
      </c>
    </row>
    <row r="260" customFormat="false" ht="12.75" hidden="false" customHeight="true" outlineLevel="0" collapsed="false">
      <c r="A260" s="345" t="n">
        <v>14522340</v>
      </c>
      <c r="B260" s="343" t="s">
        <v>159</v>
      </c>
      <c r="C260" s="347" t="s">
        <v>10</v>
      </c>
      <c r="D260" s="348" t="n">
        <v>2705</v>
      </c>
      <c r="E260" s="348" t="n">
        <v>1335</v>
      </c>
      <c r="F260" s="348" t="n">
        <v>1370</v>
      </c>
    </row>
    <row r="261" customFormat="false" ht="12.75" hidden="false" customHeight="true" outlineLevel="0" collapsed="false">
      <c r="A261" s="345" t="n">
        <v>14524160</v>
      </c>
      <c r="B261" s="343" t="s">
        <v>247</v>
      </c>
      <c r="C261" s="347" t="s">
        <v>51</v>
      </c>
      <c r="D261" s="348" t="n">
        <v>12554</v>
      </c>
      <c r="E261" s="348" t="n">
        <v>6039</v>
      </c>
      <c r="F261" s="348" t="n">
        <v>6515</v>
      </c>
    </row>
    <row r="262" customFormat="false" ht="12.75" hidden="false" customHeight="true" outlineLevel="0" collapsed="false">
      <c r="A262" s="345" t="n">
        <v>14524170</v>
      </c>
      <c r="B262" s="343" t="s">
        <v>248</v>
      </c>
      <c r="C262" s="347" t="s">
        <v>51</v>
      </c>
      <c r="D262" s="348" t="n">
        <v>6707</v>
      </c>
      <c r="E262" s="348" t="n">
        <v>3212</v>
      </c>
      <c r="F262" s="348" t="n">
        <v>3495</v>
      </c>
    </row>
    <row r="263" customFormat="false" ht="12.75" hidden="false" customHeight="true" outlineLevel="0" collapsed="false">
      <c r="A263" s="345" t="n">
        <v>14730170</v>
      </c>
      <c r="B263" s="343" t="s">
        <v>510</v>
      </c>
      <c r="C263" s="347" t="s">
        <v>26</v>
      </c>
      <c r="D263" s="348" t="n">
        <v>3177</v>
      </c>
      <c r="E263" s="348" t="n">
        <v>1616</v>
      </c>
      <c r="F263" s="348" t="n">
        <v>1561</v>
      </c>
    </row>
    <row r="264" customFormat="false" ht="12.75" hidden="false" customHeight="true" outlineLevel="0" collapsed="false">
      <c r="A264" s="345" t="n">
        <v>14628230</v>
      </c>
      <c r="B264" s="343" t="s">
        <v>440</v>
      </c>
      <c r="C264" s="347" t="s">
        <v>22</v>
      </c>
      <c r="D264" s="348" t="n">
        <v>1332</v>
      </c>
      <c r="E264" s="348" t="n">
        <v>706</v>
      </c>
      <c r="F264" s="348" t="n">
        <v>626</v>
      </c>
    </row>
    <row r="265" customFormat="false" ht="12.75" hidden="false" customHeight="true" outlineLevel="0" collapsed="false">
      <c r="A265" s="345" t="n">
        <v>14523190</v>
      </c>
      <c r="B265" s="343" t="s">
        <v>204</v>
      </c>
      <c r="C265" s="347" t="s">
        <v>12</v>
      </c>
      <c r="D265" s="348" t="n">
        <v>1554</v>
      </c>
      <c r="E265" s="348" t="n">
        <v>733</v>
      </c>
      <c r="F265" s="348" t="n">
        <v>821</v>
      </c>
    </row>
    <row r="266" customFormat="false" ht="12.75" hidden="false" customHeight="true" outlineLevel="0" collapsed="false">
      <c r="A266" s="345" t="n">
        <v>14524180</v>
      </c>
      <c r="B266" s="343" t="s">
        <v>249</v>
      </c>
      <c r="C266" s="347" t="s">
        <v>51</v>
      </c>
      <c r="D266" s="348" t="n">
        <v>25146</v>
      </c>
      <c r="E266" s="348" t="n">
        <v>12149</v>
      </c>
      <c r="F266" s="348" t="n">
        <v>12997</v>
      </c>
    </row>
    <row r="267" customFormat="false" ht="12.75" hidden="false" customHeight="true" outlineLevel="0" collapsed="false">
      <c r="A267" s="345" t="n">
        <v>14626290</v>
      </c>
      <c r="B267" s="343" t="s">
        <v>354</v>
      </c>
      <c r="C267" s="347" t="s">
        <v>18</v>
      </c>
      <c r="D267" s="348" t="n">
        <v>15917</v>
      </c>
      <c r="E267" s="348" t="n">
        <v>7644</v>
      </c>
      <c r="F267" s="348" t="n">
        <v>8273</v>
      </c>
    </row>
    <row r="268" customFormat="false" ht="12.75" hidden="false" customHeight="true" outlineLevel="0" collapsed="false">
      <c r="A268" s="345" t="n">
        <v>14730180</v>
      </c>
      <c r="B268" s="343" t="s">
        <v>511</v>
      </c>
      <c r="C268" s="347" t="s">
        <v>26</v>
      </c>
      <c r="D268" s="348" t="n">
        <v>2131</v>
      </c>
      <c r="E268" s="348" t="n">
        <v>1040</v>
      </c>
      <c r="F268" s="348" t="n">
        <v>1091</v>
      </c>
    </row>
    <row r="269" customFormat="false" ht="12.75" hidden="false" customHeight="true" outlineLevel="0" collapsed="false">
      <c r="A269" s="345" t="n">
        <v>14628240</v>
      </c>
      <c r="B269" s="343" t="s">
        <v>441</v>
      </c>
      <c r="C269" s="347" t="s">
        <v>22</v>
      </c>
      <c r="D269" s="348" t="n">
        <v>3144</v>
      </c>
      <c r="E269" s="348" t="n">
        <v>1523</v>
      </c>
      <c r="F269" s="348" t="n">
        <v>1621</v>
      </c>
    </row>
    <row r="270" customFormat="false" ht="12.75" hidden="false" customHeight="true" outlineLevel="0" collapsed="false">
      <c r="A270" s="345" t="n">
        <v>14625330</v>
      </c>
      <c r="B270" s="343" t="s">
        <v>296</v>
      </c>
      <c r="C270" s="347" t="s">
        <v>16</v>
      </c>
      <c r="D270" s="348" t="n">
        <v>5677</v>
      </c>
      <c r="E270" s="348" t="n">
        <v>2830</v>
      </c>
      <c r="F270" s="348" t="n">
        <v>2847</v>
      </c>
    </row>
    <row r="271" customFormat="false" ht="12.75" hidden="false" customHeight="true" outlineLevel="0" collapsed="false">
      <c r="A271" s="345" t="n">
        <v>14627130</v>
      </c>
      <c r="B271" s="343" t="s">
        <v>399</v>
      </c>
      <c r="C271" s="347" t="s">
        <v>20</v>
      </c>
      <c r="D271" s="348" t="n">
        <v>5273</v>
      </c>
      <c r="E271" s="348" t="n">
        <v>2555</v>
      </c>
      <c r="F271" s="348" t="n">
        <v>2718</v>
      </c>
    </row>
    <row r="272" customFormat="false" ht="12.75" hidden="false" customHeight="true" outlineLevel="0" collapsed="false">
      <c r="A272" s="345" t="n">
        <v>14729245</v>
      </c>
      <c r="B272" s="343" t="s">
        <v>478</v>
      </c>
      <c r="C272" s="347" t="s">
        <v>24</v>
      </c>
      <c r="D272" s="348" t="n">
        <v>6399</v>
      </c>
      <c r="E272" s="348" t="n">
        <v>3231</v>
      </c>
      <c r="F272" s="348" t="n">
        <v>3168</v>
      </c>
    </row>
    <row r="273" customFormat="false" ht="12.75" hidden="false" customHeight="true" outlineLevel="0" collapsed="false">
      <c r="A273" s="345" t="n">
        <v>14521370</v>
      </c>
      <c r="B273" s="343" t="s">
        <v>98</v>
      </c>
      <c r="C273" s="347" t="s">
        <v>8</v>
      </c>
      <c r="D273" s="348" t="n">
        <v>9182</v>
      </c>
      <c r="E273" s="348" t="n">
        <v>4408</v>
      </c>
      <c r="F273" s="348" t="n">
        <v>4774</v>
      </c>
    </row>
    <row r="274" customFormat="false" ht="12.75" hidden="false" customHeight="true" outlineLevel="0" collapsed="false">
      <c r="A274" s="345" t="n">
        <v>14521380</v>
      </c>
      <c r="B274" s="343" t="s">
        <v>99</v>
      </c>
      <c r="C274" s="347" t="s">
        <v>8</v>
      </c>
      <c r="D274" s="348" t="n">
        <v>7034</v>
      </c>
      <c r="E274" s="348" t="n">
        <v>3419</v>
      </c>
      <c r="F274" s="348" t="n">
        <v>3615</v>
      </c>
    </row>
    <row r="275" customFormat="false" ht="12.75" hidden="false" customHeight="false" outlineLevel="0" collapsed="false">
      <c r="A275" s="345" t="n">
        <v>14522350</v>
      </c>
      <c r="B275" s="343" t="s">
        <v>160</v>
      </c>
      <c r="C275" s="347" t="s">
        <v>10</v>
      </c>
      <c r="D275" s="348" t="n">
        <v>4685</v>
      </c>
      <c r="E275" s="348" t="n">
        <v>2271</v>
      </c>
      <c r="F275" s="348" t="n">
        <v>2414</v>
      </c>
    </row>
    <row r="276" customFormat="false" ht="12.75" hidden="false" customHeight="false" outlineLevel="0" collapsed="false">
      <c r="A276" s="358"/>
      <c r="C276" s="359"/>
    </row>
    <row r="277" customFormat="false" ht="12.75" hidden="false" customHeight="true" outlineLevel="0" collapsed="false">
      <c r="A277" s="357" t="n">
        <v>0</v>
      </c>
      <c r="B277" s="350" t="s">
        <v>582</v>
      </c>
      <c r="C277" s="351"/>
      <c r="D277" s="348"/>
      <c r="E277" s="348"/>
      <c r="F277" s="348"/>
    </row>
    <row r="278" customFormat="false" ht="12.75" hidden="false" customHeight="true" outlineLevel="0" collapsed="false">
      <c r="A278" s="357" t="n">
        <v>0</v>
      </c>
      <c r="B278" s="343"/>
      <c r="C278" s="347"/>
      <c r="D278" s="348"/>
      <c r="E278" s="348"/>
      <c r="F278" s="348"/>
    </row>
    <row r="279" customFormat="false" ht="12.75" hidden="false" customHeight="true" outlineLevel="0" collapsed="false">
      <c r="A279" s="345" t="n">
        <v>14729250</v>
      </c>
      <c r="B279" s="343" t="s">
        <v>479</v>
      </c>
      <c r="C279" s="347" t="s">
        <v>24</v>
      </c>
      <c r="D279" s="348" t="n">
        <v>6630</v>
      </c>
      <c r="E279" s="348" t="n">
        <v>3223</v>
      </c>
      <c r="F279" s="348" t="n">
        <v>3407</v>
      </c>
    </row>
    <row r="280" customFormat="false" ht="12.75" hidden="false" customHeight="true" outlineLevel="0" collapsed="false">
      <c r="A280" s="345" t="n">
        <v>14625340</v>
      </c>
      <c r="B280" s="343" t="s">
        <v>297</v>
      </c>
      <c r="C280" s="347" t="s">
        <v>16</v>
      </c>
      <c r="D280" s="348" t="n">
        <v>3457</v>
      </c>
      <c r="E280" s="348" t="n">
        <v>1715</v>
      </c>
      <c r="F280" s="348" t="n">
        <v>1742</v>
      </c>
    </row>
    <row r="281" customFormat="false" ht="12.75" hidden="false" customHeight="true" outlineLevel="0" collapsed="false">
      <c r="A281" s="345" t="n">
        <v>14521390</v>
      </c>
      <c r="B281" s="343" t="s">
        <v>100</v>
      </c>
      <c r="C281" s="347" t="s">
        <v>8</v>
      </c>
      <c r="D281" s="348" t="n">
        <v>14978</v>
      </c>
      <c r="E281" s="348" t="n">
        <v>7426</v>
      </c>
      <c r="F281" s="348" t="n">
        <v>7552</v>
      </c>
    </row>
    <row r="282" customFormat="false" ht="12.75" hidden="false" customHeight="true" outlineLevel="0" collapsed="false">
      <c r="A282" s="345" t="n">
        <v>14626300</v>
      </c>
      <c r="B282" s="343" t="s">
        <v>355</v>
      </c>
      <c r="C282" s="347" t="s">
        <v>18</v>
      </c>
      <c r="D282" s="348" t="n">
        <v>4070</v>
      </c>
      <c r="E282" s="348" t="n">
        <v>2085</v>
      </c>
      <c r="F282" s="348" t="n">
        <v>1985</v>
      </c>
    </row>
    <row r="283" customFormat="false" ht="12.75" hidden="false" customHeight="true" outlineLevel="0" collapsed="false">
      <c r="A283" s="345" t="n">
        <v>14729260</v>
      </c>
      <c r="B283" s="343" t="s">
        <v>480</v>
      </c>
      <c r="C283" s="347" t="s">
        <v>24</v>
      </c>
      <c r="D283" s="348" t="n">
        <v>24435</v>
      </c>
      <c r="E283" s="348" t="n">
        <v>11767</v>
      </c>
      <c r="F283" s="348" t="n">
        <v>12668</v>
      </c>
    </row>
    <row r="284" customFormat="false" ht="12.75" hidden="false" customHeight="true" outlineLevel="0" collapsed="false">
      <c r="A284" s="345" t="n">
        <v>14523200</v>
      </c>
      <c r="B284" s="343" t="s">
        <v>205</v>
      </c>
      <c r="C284" s="347" t="s">
        <v>12</v>
      </c>
      <c r="D284" s="348" t="n">
        <v>6490</v>
      </c>
      <c r="E284" s="348" t="n">
        <v>3187</v>
      </c>
      <c r="F284" s="348" t="n">
        <v>3303</v>
      </c>
    </row>
    <row r="285" customFormat="false" ht="12.75" hidden="false" customHeight="true" outlineLevel="0" collapsed="false">
      <c r="A285" s="345" t="n">
        <v>14729270</v>
      </c>
      <c r="B285" s="343" t="s">
        <v>481</v>
      </c>
      <c r="C285" s="347" t="s">
        <v>24</v>
      </c>
      <c r="D285" s="348" t="n">
        <v>14919</v>
      </c>
      <c r="E285" s="348" t="n">
        <v>7320</v>
      </c>
      <c r="F285" s="348" t="n">
        <v>7599</v>
      </c>
    </row>
    <row r="286" customFormat="false" ht="12.75" hidden="false" customHeight="true" outlineLevel="0" collapsed="false">
      <c r="A286" s="345" t="n">
        <v>14524190</v>
      </c>
      <c r="B286" s="343" t="s">
        <v>250</v>
      </c>
      <c r="C286" s="347" t="s">
        <v>51</v>
      </c>
      <c r="D286" s="348" t="n">
        <v>15816</v>
      </c>
      <c r="E286" s="348" t="n">
        <v>7581</v>
      </c>
      <c r="F286" s="348" t="n">
        <v>8235</v>
      </c>
    </row>
    <row r="287" customFormat="false" ht="12.75" hidden="false" customHeight="true" outlineLevel="0" collapsed="false">
      <c r="A287" s="345" t="n">
        <v>14627140</v>
      </c>
      <c r="B287" s="343" t="s">
        <v>400</v>
      </c>
      <c r="C287" s="347" t="s">
        <v>20</v>
      </c>
      <c r="D287" s="348" t="n">
        <v>27523</v>
      </c>
      <c r="E287" s="348" t="n">
        <v>13238</v>
      </c>
      <c r="F287" s="348" t="n">
        <v>14285</v>
      </c>
    </row>
    <row r="288" customFormat="false" ht="12.75" hidden="false" customHeight="true" outlineLevel="0" collapsed="false">
      <c r="A288" s="345" t="n">
        <v>14521400</v>
      </c>
      <c r="B288" s="343" t="s">
        <v>101</v>
      </c>
      <c r="C288" s="347" t="s">
        <v>8</v>
      </c>
      <c r="D288" s="348" t="n">
        <v>3527</v>
      </c>
      <c r="E288" s="348" t="n">
        <v>1769</v>
      </c>
      <c r="F288" s="348" t="n">
        <v>1758</v>
      </c>
    </row>
    <row r="289" customFormat="false" ht="12.75" hidden="false" customHeight="true" outlineLevel="0" collapsed="false">
      <c r="A289" s="345" t="n">
        <v>14626310</v>
      </c>
      <c r="B289" s="343" t="s">
        <v>356</v>
      </c>
      <c r="C289" s="347" t="s">
        <v>18</v>
      </c>
      <c r="D289" s="348" t="n">
        <v>3808</v>
      </c>
      <c r="E289" s="348" t="n">
        <v>1942</v>
      </c>
      <c r="F289" s="348" t="n">
        <v>1866</v>
      </c>
    </row>
    <row r="290" customFormat="false" ht="12.75" hidden="false" customHeight="true" outlineLevel="0" collapsed="false">
      <c r="A290" s="345" t="n">
        <v>14522360</v>
      </c>
      <c r="B290" s="343" t="s">
        <v>161</v>
      </c>
      <c r="C290" s="347" t="s">
        <v>10</v>
      </c>
      <c r="D290" s="348" t="n">
        <v>15212</v>
      </c>
      <c r="E290" s="348" t="n">
        <v>7346</v>
      </c>
      <c r="F290" s="348" t="n">
        <v>7866</v>
      </c>
    </row>
    <row r="291" customFormat="false" ht="12.75" hidden="false" customHeight="true" outlineLevel="0" collapsed="false">
      <c r="A291" s="345" t="n">
        <v>14522370</v>
      </c>
      <c r="B291" s="343" t="s">
        <v>162</v>
      </c>
      <c r="C291" s="347" t="s">
        <v>10</v>
      </c>
      <c r="D291" s="348" t="n">
        <v>2494</v>
      </c>
      <c r="E291" s="348" t="n">
        <v>1280</v>
      </c>
      <c r="F291" s="348" t="n">
        <v>1214</v>
      </c>
    </row>
    <row r="292" customFormat="false" ht="12.75" hidden="false" customHeight="true" outlineLevel="0" collapsed="false">
      <c r="A292" s="345" t="n">
        <v>14730190</v>
      </c>
      <c r="B292" s="343" t="s">
        <v>512</v>
      </c>
      <c r="C292" s="347" t="s">
        <v>26</v>
      </c>
      <c r="D292" s="348" t="n">
        <v>5203</v>
      </c>
      <c r="E292" s="348" t="n">
        <v>2635</v>
      </c>
      <c r="F292" s="348" t="n">
        <v>2568</v>
      </c>
    </row>
    <row r="293" customFormat="false" ht="12.75" hidden="false" customHeight="true" outlineLevel="0" collapsed="false">
      <c r="A293" s="345" t="n">
        <v>14627150</v>
      </c>
      <c r="B293" s="343" t="s">
        <v>401</v>
      </c>
      <c r="C293" s="347" t="s">
        <v>20</v>
      </c>
      <c r="D293" s="348" t="n">
        <v>8327</v>
      </c>
      <c r="E293" s="348" t="n">
        <v>4148</v>
      </c>
      <c r="F293" s="348" t="n">
        <v>4179</v>
      </c>
    </row>
    <row r="294" customFormat="false" ht="12.75" hidden="false" customHeight="true" outlineLevel="0" collapsed="false">
      <c r="A294" s="345" t="n">
        <v>14626320</v>
      </c>
      <c r="B294" s="343" t="s">
        <v>357</v>
      </c>
      <c r="C294" s="347" t="s">
        <v>18</v>
      </c>
      <c r="D294" s="348" t="n">
        <v>1102</v>
      </c>
      <c r="E294" s="348" t="n">
        <v>559</v>
      </c>
      <c r="F294" s="348" t="n">
        <v>543</v>
      </c>
    </row>
    <row r="295" customFormat="false" ht="12.75" hidden="false" customHeight="true" outlineLevel="0" collapsed="false">
      <c r="A295" s="345" t="n">
        <v>14730200</v>
      </c>
      <c r="B295" s="343" t="s">
        <v>513</v>
      </c>
      <c r="C295" s="347" t="s">
        <v>26</v>
      </c>
      <c r="D295" s="348" t="n">
        <v>6451</v>
      </c>
      <c r="E295" s="348" t="n">
        <v>3177</v>
      </c>
      <c r="F295" s="348" t="n">
        <v>3274</v>
      </c>
    </row>
    <row r="296" customFormat="false" ht="12.75" hidden="false" customHeight="true" outlineLevel="0" collapsed="false">
      <c r="A296" s="345" t="n">
        <v>14628250</v>
      </c>
      <c r="B296" s="343" t="s">
        <v>442</v>
      </c>
      <c r="C296" s="347" t="s">
        <v>22</v>
      </c>
      <c r="D296" s="348" t="n">
        <v>2018</v>
      </c>
      <c r="E296" s="348" t="n">
        <v>1028</v>
      </c>
      <c r="F296" s="348" t="n">
        <v>990</v>
      </c>
    </row>
    <row r="297" customFormat="false" ht="12.75" hidden="false" customHeight="true" outlineLevel="0" collapsed="false">
      <c r="A297" s="345" t="n">
        <v>14522380</v>
      </c>
      <c r="B297" s="343" t="s">
        <v>163</v>
      </c>
      <c r="C297" s="347" t="s">
        <v>10</v>
      </c>
      <c r="D297" s="348" t="n">
        <v>2210</v>
      </c>
      <c r="E297" s="348" t="n">
        <v>1133</v>
      </c>
      <c r="F297" s="348" t="n">
        <v>1077</v>
      </c>
    </row>
    <row r="298" customFormat="false" ht="12.75" hidden="false" customHeight="true" outlineLevel="0" collapsed="false">
      <c r="A298" s="345" t="n">
        <v>14523230</v>
      </c>
      <c r="B298" s="343" t="s">
        <v>206</v>
      </c>
      <c r="C298" s="347" t="s">
        <v>12</v>
      </c>
      <c r="D298" s="348" t="n">
        <v>1508</v>
      </c>
      <c r="E298" s="348" t="n">
        <v>772</v>
      </c>
      <c r="F298" s="348" t="n">
        <v>736</v>
      </c>
    </row>
    <row r="299" customFormat="false" ht="12.75" hidden="false" customHeight="true" outlineLevel="0" collapsed="false">
      <c r="A299" s="345" t="n">
        <v>14523240</v>
      </c>
      <c r="B299" s="343" t="s">
        <v>207</v>
      </c>
      <c r="C299" s="347" t="s">
        <v>12</v>
      </c>
      <c r="D299" s="348" t="n">
        <v>1772</v>
      </c>
      <c r="E299" s="348" t="n">
        <v>883</v>
      </c>
      <c r="F299" s="348" t="n">
        <v>889</v>
      </c>
    </row>
    <row r="300" customFormat="false" ht="12.75" hidden="false" customHeight="true" outlineLevel="0" collapsed="false">
      <c r="A300" s="345" t="n">
        <v>14522390</v>
      </c>
      <c r="B300" s="343" t="s">
        <v>164</v>
      </c>
      <c r="C300" s="347" t="s">
        <v>10</v>
      </c>
      <c r="D300" s="348" t="n">
        <v>2701</v>
      </c>
      <c r="E300" s="348" t="n">
        <v>1368</v>
      </c>
      <c r="F300" s="348" t="n">
        <v>1333</v>
      </c>
    </row>
    <row r="301" customFormat="false" ht="12.75" hidden="false" customHeight="true" outlineLevel="0" collapsed="false">
      <c r="A301" s="345" t="n">
        <v>14523245</v>
      </c>
      <c r="B301" s="343" t="s">
        <v>208</v>
      </c>
      <c r="C301" s="347" t="s">
        <v>12</v>
      </c>
      <c r="D301" s="348" t="n">
        <v>3418</v>
      </c>
      <c r="E301" s="348" t="n">
        <v>1720</v>
      </c>
      <c r="F301" s="348" t="n">
        <v>1698</v>
      </c>
    </row>
    <row r="302" customFormat="false" ht="12.75" hidden="false" customHeight="true" outlineLevel="0" collapsed="false">
      <c r="A302" s="345" t="n">
        <v>14524200</v>
      </c>
      <c r="B302" s="343" t="s">
        <v>251</v>
      </c>
      <c r="C302" s="347" t="s">
        <v>51</v>
      </c>
      <c r="D302" s="348" t="n">
        <v>11777</v>
      </c>
      <c r="E302" s="348" t="n">
        <v>5807</v>
      </c>
      <c r="F302" s="348" t="n">
        <v>5970</v>
      </c>
    </row>
    <row r="303" customFormat="false" ht="12.75" hidden="false" customHeight="true" outlineLevel="0" collapsed="false">
      <c r="A303" s="345" t="n">
        <v>14523250</v>
      </c>
      <c r="B303" s="343" t="s">
        <v>209</v>
      </c>
      <c r="C303" s="347" t="s">
        <v>12</v>
      </c>
      <c r="D303" s="348" t="n">
        <v>2758</v>
      </c>
      <c r="E303" s="348" t="n">
        <v>1391</v>
      </c>
      <c r="F303" s="348" t="n">
        <v>1367</v>
      </c>
    </row>
    <row r="304" customFormat="false" ht="12.75" hidden="false" customHeight="true" outlineLevel="0" collapsed="false">
      <c r="A304" s="357" t="n">
        <v>0</v>
      </c>
      <c r="B304" s="343"/>
      <c r="C304" s="351"/>
      <c r="D304" s="348"/>
      <c r="E304" s="348"/>
      <c r="F304" s="348"/>
    </row>
    <row r="305" customFormat="false" ht="12.75" hidden="false" customHeight="true" outlineLevel="0" collapsed="false">
      <c r="A305" s="357" t="n">
        <v>0</v>
      </c>
      <c r="B305" s="350" t="s">
        <v>583</v>
      </c>
      <c r="C305" s="351"/>
      <c r="D305" s="348"/>
      <c r="E305" s="348"/>
      <c r="F305" s="348"/>
    </row>
    <row r="306" customFormat="false" ht="12.75" hidden="false" customHeight="true" outlineLevel="0" collapsed="false">
      <c r="A306" s="357" t="n">
        <v>0</v>
      </c>
      <c r="B306" s="343"/>
      <c r="C306" s="347"/>
      <c r="D306" s="348"/>
      <c r="E306" s="348"/>
      <c r="F306" s="348"/>
    </row>
    <row r="307" customFormat="false" ht="12.75" hidden="false" customHeight="true" outlineLevel="0" collapsed="false">
      <c r="A307" s="345" t="n">
        <v>14729290</v>
      </c>
      <c r="B307" s="343" t="s">
        <v>482</v>
      </c>
      <c r="C307" s="347" t="s">
        <v>24</v>
      </c>
      <c r="D307" s="348" t="n">
        <v>1768</v>
      </c>
      <c r="E307" s="348" t="n">
        <v>906</v>
      </c>
      <c r="F307" s="348" t="n">
        <v>862</v>
      </c>
    </row>
    <row r="308" customFormat="false" ht="12.75" hidden="false" customHeight="true" outlineLevel="0" collapsed="false">
      <c r="A308" s="345" t="n">
        <v>14730210</v>
      </c>
      <c r="B308" s="343" t="s">
        <v>514</v>
      </c>
      <c r="C308" s="347" t="s">
        <v>26</v>
      </c>
      <c r="D308" s="348" t="n">
        <v>2476</v>
      </c>
      <c r="E308" s="348" t="n">
        <v>1266</v>
      </c>
      <c r="F308" s="348" t="n">
        <v>1210</v>
      </c>
    </row>
    <row r="309" customFormat="false" ht="12.75" hidden="false" customHeight="true" outlineLevel="0" collapsed="false">
      <c r="A309" s="345" t="n">
        <v>14729300</v>
      </c>
      <c r="B309" s="343" t="s">
        <v>483</v>
      </c>
      <c r="C309" s="347" t="s">
        <v>24</v>
      </c>
      <c r="D309" s="348" t="n">
        <v>8488</v>
      </c>
      <c r="E309" s="348" t="n">
        <v>4198</v>
      </c>
      <c r="F309" s="348" t="n">
        <v>4290</v>
      </c>
    </row>
    <row r="310" customFormat="false" ht="12.75" hidden="false" customHeight="true" outlineLevel="0" collapsed="false">
      <c r="A310" s="345" t="n">
        <v>14627160</v>
      </c>
      <c r="B310" s="343" t="s">
        <v>402</v>
      </c>
      <c r="C310" s="347" t="s">
        <v>20</v>
      </c>
      <c r="D310" s="348" t="n">
        <v>1022</v>
      </c>
      <c r="E310" s="348" t="n">
        <v>510</v>
      </c>
      <c r="F310" s="348" t="n">
        <v>512</v>
      </c>
    </row>
    <row r="311" customFormat="false" ht="12.75" hidden="false" customHeight="true" outlineLevel="0" collapsed="false">
      <c r="A311" s="345" t="n">
        <v>14625350</v>
      </c>
      <c r="B311" s="343" t="s">
        <v>298</v>
      </c>
      <c r="C311" s="347" t="s">
        <v>16</v>
      </c>
      <c r="D311" s="348" t="n">
        <v>1212</v>
      </c>
      <c r="E311" s="348" t="n">
        <v>628</v>
      </c>
      <c r="F311" s="348" t="n">
        <v>584</v>
      </c>
    </row>
    <row r="312" customFormat="false" ht="12.75" hidden="false" customHeight="true" outlineLevel="0" collapsed="false">
      <c r="A312" s="345" t="n">
        <v>14626330</v>
      </c>
      <c r="B312" s="343" t="s">
        <v>358</v>
      </c>
      <c r="C312" s="347" t="s">
        <v>18</v>
      </c>
      <c r="D312" s="348" t="n">
        <v>1832</v>
      </c>
      <c r="E312" s="348" t="n">
        <v>908</v>
      </c>
      <c r="F312" s="348" t="n">
        <v>924</v>
      </c>
    </row>
    <row r="313" customFormat="false" ht="12.75" hidden="false" customHeight="true" outlineLevel="0" collapsed="false">
      <c r="A313" s="345" t="n">
        <v>14625360</v>
      </c>
      <c r="B313" s="343" t="s">
        <v>299</v>
      </c>
      <c r="C313" s="347" t="s">
        <v>16</v>
      </c>
      <c r="D313" s="348" t="n">
        <v>2500</v>
      </c>
      <c r="E313" s="348" t="n">
        <v>1255</v>
      </c>
      <c r="F313" s="348" t="n">
        <v>1245</v>
      </c>
    </row>
    <row r="314" customFormat="false" ht="12.75" hidden="false" customHeight="true" outlineLevel="0" collapsed="false">
      <c r="A314" s="345" t="n">
        <v>14523260</v>
      </c>
      <c r="B314" s="343" t="s">
        <v>210</v>
      </c>
      <c r="C314" s="347" t="s">
        <v>12</v>
      </c>
      <c r="D314" s="348" t="n">
        <v>4133</v>
      </c>
      <c r="E314" s="348" t="n">
        <v>1968</v>
      </c>
      <c r="F314" s="348" t="n">
        <v>2165</v>
      </c>
    </row>
    <row r="315" customFormat="false" ht="12.75" hidden="false" customHeight="true" outlineLevel="0" collapsed="false">
      <c r="A315" s="345" t="n">
        <v>14523270</v>
      </c>
      <c r="B315" s="343" t="s">
        <v>211</v>
      </c>
      <c r="C315" s="347" t="s">
        <v>12</v>
      </c>
      <c r="D315" s="348" t="n">
        <v>2310</v>
      </c>
      <c r="E315" s="348" t="n">
        <v>1150</v>
      </c>
      <c r="F315" s="348" t="n">
        <v>1160</v>
      </c>
    </row>
    <row r="316" customFormat="false" ht="12.75" hidden="false" customHeight="true" outlineLevel="0" collapsed="false">
      <c r="A316" s="345" t="n">
        <v>14522400</v>
      </c>
      <c r="B316" s="343" t="s">
        <v>165</v>
      </c>
      <c r="C316" s="347" t="s">
        <v>10</v>
      </c>
      <c r="D316" s="348" t="n">
        <v>2925</v>
      </c>
      <c r="E316" s="348" t="n">
        <v>1492</v>
      </c>
      <c r="F316" s="348" t="n">
        <v>1433</v>
      </c>
    </row>
    <row r="317" customFormat="false" ht="12.75" hidden="false" customHeight="true" outlineLevel="0" collapsed="false">
      <c r="A317" s="345" t="n">
        <v>14729320</v>
      </c>
      <c r="B317" s="343" t="s">
        <v>484</v>
      </c>
      <c r="C317" s="347" t="s">
        <v>24</v>
      </c>
      <c r="D317" s="348" t="n">
        <v>5483</v>
      </c>
      <c r="E317" s="348" t="n">
        <v>2691</v>
      </c>
      <c r="F317" s="348" t="n">
        <v>2792</v>
      </c>
    </row>
    <row r="318" customFormat="false" ht="12.75" hidden="false" customHeight="true" outlineLevel="0" collapsed="false">
      <c r="A318" s="345" t="n">
        <v>14625370</v>
      </c>
      <c r="B318" s="343" t="s">
        <v>300</v>
      </c>
      <c r="C318" s="347" t="s">
        <v>16</v>
      </c>
      <c r="D318" s="348" t="n">
        <v>1655</v>
      </c>
      <c r="E318" s="348" t="n">
        <v>844</v>
      </c>
      <c r="F318" s="348" t="n">
        <v>811</v>
      </c>
    </row>
    <row r="319" customFormat="false" ht="12.75" hidden="false" customHeight="true" outlineLevel="0" collapsed="false">
      <c r="A319" s="345" t="n">
        <v>14625380</v>
      </c>
      <c r="B319" s="343" t="s">
        <v>301</v>
      </c>
      <c r="C319" s="347" t="s">
        <v>16</v>
      </c>
      <c r="D319" s="348" t="n">
        <v>5150</v>
      </c>
      <c r="E319" s="348" t="n">
        <v>2523</v>
      </c>
      <c r="F319" s="348" t="n">
        <v>2627</v>
      </c>
    </row>
    <row r="320" customFormat="false" ht="12.75" hidden="false" customHeight="true" outlineLevel="0" collapsed="false">
      <c r="A320" s="345" t="n">
        <v>14521410</v>
      </c>
      <c r="B320" s="343" t="s">
        <v>102</v>
      </c>
      <c r="C320" s="347" t="s">
        <v>8</v>
      </c>
      <c r="D320" s="348" t="n">
        <v>6868</v>
      </c>
      <c r="E320" s="348" t="n">
        <v>3367</v>
      </c>
      <c r="F320" s="348" t="n">
        <v>3501</v>
      </c>
    </row>
    <row r="321" customFormat="false" ht="12.75" hidden="false" customHeight="true" outlineLevel="0" collapsed="false">
      <c r="A321" s="345" t="n">
        <v>14524210</v>
      </c>
      <c r="B321" s="343" t="s">
        <v>252</v>
      </c>
      <c r="C321" s="347" t="s">
        <v>51</v>
      </c>
      <c r="D321" s="348" t="n">
        <v>4139</v>
      </c>
      <c r="E321" s="348" t="n">
        <v>2030</v>
      </c>
      <c r="F321" s="348" t="n">
        <v>2109</v>
      </c>
    </row>
    <row r="322" customFormat="false" ht="12.75" hidden="false" customHeight="true" outlineLevel="0" collapsed="false">
      <c r="A322" s="345" t="n">
        <v>14730220</v>
      </c>
      <c r="B322" s="343" t="s">
        <v>515</v>
      </c>
      <c r="C322" s="347" t="s">
        <v>26</v>
      </c>
      <c r="D322" s="348" t="n">
        <v>2356</v>
      </c>
      <c r="E322" s="348" t="n">
        <v>1194</v>
      </c>
      <c r="F322" s="348" t="n">
        <v>1162</v>
      </c>
    </row>
    <row r="323" customFormat="false" ht="12.75" hidden="false" customHeight="true" outlineLevel="0" collapsed="false">
      <c r="A323" s="345" t="n">
        <v>14523280</v>
      </c>
      <c r="B323" s="343" t="s">
        <v>212</v>
      </c>
      <c r="C323" s="347" t="s">
        <v>12</v>
      </c>
      <c r="D323" s="348" t="n">
        <v>3047</v>
      </c>
      <c r="E323" s="348" t="n">
        <v>1530</v>
      </c>
      <c r="F323" s="348" t="n">
        <v>1517</v>
      </c>
    </row>
    <row r="324" customFormat="false" ht="12.75" hidden="false" customHeight="true" outlineLevel="0" collapsed="false">
      <c r="A324" s="345" t="n">
        <v>14626350</v>
      </c>
      <c r="B324" s="343" t="s">
        <v>359</v>
      </c>
      <c r="C324" s="347" t="s">
        <v>18</v>
      </c>
      <c r="D324" s="348" t="n">
        <v>3529</v>
      </c>
      <c r="E324" s="348" t="n">
        <v>1738</v>
      </c>
      <c r="F324" s="348" t="n">
        <v>1791</v>
      </c>
    </row>
    <row r="325" customFormat="false" ht="12.75" hidden="false" customHeight="true" outlineLevel="0" collapsed="false">
      <c r="A325" s="345" t="n">
        <v>14628260</v>
      </c>
      <c r="B325" s="343" t="s">
        <v>443</v>
      </c>
      <c r="C325" s="347" t="s">
        <v>22</v>
      </c>
      <c r="D325" s="348" t="n">
        <v>13450</v>
      </c>
      <c r="E325" s="348" t="n">
        <v>6625</v>
      </c>
      <c r="F325" s="348" t="n">
        <v>6825</v>
      </c>
    </row>
    <row r="326" customFormat="false" ht="12.75" hidden="false" customHeight="true" outlineLevel="0" collapsed="false">
      <c r="A326" s="345" t="n">
        <v>14523290</v>
      </c>
      <c r="B326" s="343" t="s">
        <v>213</v>
      </c>
      <c r="C326" s="347" t="s">
        <v>12</v>
      </c>
      <c r="D326" s="348" t="n">
        <v>1043</v>
      </c>
      <c r="E326" s="348" t="n">
        <v>520</v>
      </c>
      <c r="F326" s="348" t="n">
        <v>523</v>
      </c>
    </row>
    <row r="327" customFormat="false" ht="12.75" hidden="false" customHeight="true" outlineLevel="0" collapsed="false">
      <c r="A327" s="345" t="n">
        <v>14627170</v>
      </c>
      <c r="B327" s="343" t="s">
        <v>403</v>
      </c>
      <c r="C327" s="347" t="s">
        <v>20</v>
      </c>
      <c r="D327" s="348" t="n">
        <v>4006</v>
      </c>
      <c r="E327" s="348" t="n">
        <v>2007</v>
      </c>
      <c r="F327" s="348" t="n">
        <v>1999</v>
      </c>
    </row>
    <row r="328" customFormat="false" ht="12.75" hidden="false" customHeight="true" outlineLevel="0" collapsed="false">
      <c r="A328" s="345" t="n">
        <v>14626360</v>
      </c>
      <c r="B328" s="343" t="s">
        <v>360</v>
      </c>
      <c r="C328" s="347" t="s">
        <v>18</v>
      </c>
      <c r="D328" s="348" t="n">
        <v>1565</v>
      </c>
      <c r="E328" s="348" t="n">
        <v>794</v>
      </c>
      <c r="F328" s="348" t="n">
        <v>771</v>
      </c>
    </row>
    <row r="329" customFormat="false" ht="12.75" hidden="false" customHeight="true" outlineLevel="0" collapsed="false">
      <c r="A329" s="345" t="n">
        <v>14521420</v>
      </c>
      <c r="B329" s="343" t="s">
        <v>103</v>
      </c>
      <c r="C329" s="347" t="s">
        <v>8</v>
      </c>
      <c r="D329" s="348" t="n">
        <v>1281</v>
      </c>
      <c r="E329" s="348" t="n">
        <v>634</v>
      </c>
      <c r="F329" s="348" t="n">
        <v>647</v>
      </c>
    </row>
    <row r="330" customFormat="false" ht="12.75" hidden="false" customHeight="true" outlineLevel="0" collapsed="false">
      <c r="A330" s="345" t="n">
        <v>14524220</v>
      </c>
      <c r="B330" s="343" t="s">
        <v>253</v>
      </c>
      <c r="C330" s="347" t="s">
        <v>51</v>
      </c>
      <c r="D330" s="348" t="n">
        <v>2326</v>
      </c>
      <c r="E330" s="348" t="n">
        <v>1164</v>
      </c>
      <c r="F330" s="348" t="n">
        <v>1162</v>
      </c>
    </row>
    <row r="331" customFormat="false" ht="12.75" hidden="false" customHeight="true" outlineLevel="0" collapsed="false">
      <c r="A331" s="345" t="n">
        <v>14522410</v>
      </c>
      <c r="B331" s="343" t="s">
        <v>166</v>
      </c>
      <c r="C331" s="347" t="s">
        <v>10</v>
      </c>
      <c r="D331" s="348" t="n">
        <v>1176</v>
      </c>
      <c r="E331" s="348" t="n">
        <v>594</v>
      </c>
      <c r="F331" s="348" t="n">
        <v>582</v>
      </c>
    </row>
    <row r="332" customFormat="false" ht="12.75" hidden="false" customHeight="true" outlineLevel="0" collapsed="false">
      <c r="A332" s="345" t="n">
        <v>14522420</v>
      </c>
      <c r="B332" s="343" t="s">
        <v>167</v>
      </c>
      <c r="C332" s="347" t="s">
        <v>10</v>
      </c>
      <c r="D332" s="348" t="n">
        <v>5014</v>
      </c>
      <c r="E332" s="348" t="n">
        <v>2470</v>
      </c>
      <c r="F332" s="348" t="n">
        <v>2544</v>
      </c>
    </row>
    <row r="333" customFormat="false" ht="12.75" hidden="false" customHeight="true" outlineLevel="0" collapsed="false">
      <c r="A333" s="345" t="n">
        <v>14521430</v>
      </c>
      <c r="B333" s="343" t="s">
        <v>104</v>
      </c>
      <c r="C333" s="347" t="s">
        <v>8</v>
      </c>
      <c r="D333" s="348" t="n">
        <v>2769</v>
      </c>
      <c r="E333" s="348" t="n">
        <v>1377</v>
      </c>
      <c r="F333" s="348" t="n">
        <v>1392</v>
      </c>
    </row>
    <row r="334" customFormat="false" ht="12.75" hidden="false" customHeight="true" outlineLevel="0" collapsed="false">
      <c r="A334" s="345" t="n">
        <v>14626370</v>
      </c>
      <c r="B334" s="343" t="s">
        <v>361</v>
      </c>
      <c r="C334" s="347" t="s">
        <v>18</v>
      </c>
      <c r="D334" s="348" t="n">
        <v>9870</v>
      </c>
      <c r="E334" s="348" t="n">
        <v>4829</v>
      </c>
      <c r="F334" s="348" t="n">
        <v>5041</v>
      </c>
    </row>
    <row r="335" customFormat="false" ht="12.75" hidden="false" customHeight="true" outlineLevel="0" collapsed="false">
      <c r="A335" s="345" t="n">
        <v>14627180</v>
      </c>
      <c r="B335" s="343" t="s">
        <v>404</v>
      </c>
      <c r="C335" s="347" t="s">
        <v>20</v>
      </c>
      <c r="D335" s="348" t="n">
        <v>7108</v>
      </c>
      <c r="E335" s="348" t="n">
        <v>3422</v>
      </c>
      <c r="F335" s="348" t="n">
        <v>3686</v>
      </c>
    </row>
    <row r="336" customFormat="false" ht="12.75" hidden="false" customHeight="true" outlineLevel="0" collapsed="false">
      <c r="A336" s="345" t="n">
        <v>14627190</v>
      </c>
      <c r="B336" s="343" t="s">
        <v>405</v>
      </c>
      <c r="C336" s="347" t="s">
        <v>20</v>
      </c>
      <c r="D336" s="348" t="n">
        <v>5969</v>
      </c>
      <c r="E336" s="348" t="n">
        <v>2955</v>
      </c>
      <c r="F336" s="348" t="n">
        <v>3014</v>
      </c>
    </row>
    <row r="337" customFormat="false" ht="12.75" hidden="false" customHeight="true" outlineLevel="0" collapsed="false">
      <c r="A337" s="357" t="n">
        <v>0</v>
      </c>
      <c r="B337" s="343"/>
      <c r="C337" s="347"/>
      <c r="D337" s="348"/>
      <c r="E337" s="348"/>
      <c r="F337" s="348"/>
    </row>
    <row r="338" customFormat="false" ht="12.75" hidden="false" customHeight="true" outlineLevel="0" collapsed="false">
      <c r="A338" s="357" t="n">
        <v>0</v>
      </c>
      <c r="B338" s="350" t="s">
        <v>584</v>
      </c>
      <c r="C338" s="351"/>
      <c r="D338" s="348"/>
      <c r="E338" s="348"/>
      <c r="F338" s="348"/>
    </row>
    <row r="339" customFormat="false" ht="12.75" hidden="false" customHeight="true" outlineLevel="0" collapsed="false">
      <c r="A339" s="357" t="n">
        <v>0</v>
      </c>
      <c r="B339" s="343"/>
      <c r="C339" s="347"/>
      <c r="D339" s="348"/>
      <c r="E339" s="348"/>
      <c r="F339" s="348"/>
    </row>
    <row r="340" customFormat="false" ht="12.75" hidden="false" customHeight="true" outlineLevel="0" collapsed="false">
      <c r="A340" s="345" t="n">
        <v>14626380</v>
      </c>
      <c r="B340" s="343" t="s">
        <v>362</v>
      </c>
      <c r="C340" s="347" t="s">
        <v>18</v>
      </c>
      <c r="D340" s="348" t="n">
        <v>2015</v>
      </c>
      <c r="E340" s="348" t="n">
        <v>961</v>
      </c>
      <c r="F340" s="348" t="n">
        <v>1054</v>
      </c>
    </row>
    <row r="341" customFormat="false" ht="12.75" hidden="false" customHeight="true" outlineLevel="0" collapsed="false">
      <c r="A341" s="345" t="n">
        <v>14625390</v>
      </c>
      <c r="B341" s="343" t="s">
        <v>302</v>
      </c>
      <c r="C341" s="347" t="s">
        <v>16</v>
      </c>
      <c r="D341" s="348" t="n">
        <v>2115</v>
      </c>
      <c r="E341" s="348" t="n">
        <v>1083</v>
      </c>
      <c r="F341" s="348" t="n">
        <v>1032</v>
      </c>
    </row>
    <row r="342" customFormat="false" ht="12.75" hidden="false" customHeight="true" outlineLevel="0" collapsed="false">
      <c r="A342" s="345" t="n">
        <v>14524230</v>
      </c>
      <c r="B342" s="343" t="s">
        <v>254</v>
      </c>
      <c r="C342" s="347" t="s">
        <v>51</v>
      </c>
      <c r="D342" s="348" t="n">
        <v>6252</v>
      </c>
      <c r="E342" s="348" t="n">
        <v>3058</v>
      </c>
      <c r="F342" s="348" t="n">
        <v>3194</v>
      </c>
    </row>
    <row r="343" customFormat="false" ht="12.75" hidden="false" customHeight="true" outlineLevel="0" collapsed="false">
      <c r="A343" s="345" t="n">
        <v>14522430</v>
      </c>
      <c r="B343" s="343" t="s">
        <v>168</v>
      </c>
      <c r="C343" s="347" t="s">
        <v>10</v>
      </c>
      <c r="D343" s="348" t="n">
        <v>3535</v>
      </c>
      <c r="E343" s="348" t="n">
        <v>1825</v>
      </c>
      <c r="F343" s="348" t="n">
        <v>1710</v>
      </c>
    </row>
    <row r="344" customFormat="false" ht="12.75" hidden="false" customHeight="true" outlineLevel="0" collapsed="false">
      <c r="A344" s="345" t="n">
        <v>14524240</v>
      </c>
      <c r="B344" s="343" t="s">
        <v>255</v>
      </c>
      <c r="C344" s="347" t="s">
        <v>51</v>
      </c>
      <c r="D344" s="348" t="n">
        <v>1115</v>
      </c>
      <c r="E344" s="348" t="n">
        <v>552</v>
      </c>
      <c r="F344" s="348" t="n">
        <v>563</v>
      </c>
    </row>
    <row r="345" customFormat="false" ht="12.75" hidden="false" customHeight="true" outlineLevel="0" collapsed="false">
      <c r="A345" s="345" t="n">
        <v>14521440</v>
      </c>
      <c r="B345" s="343" t="s">
        <v>556</v>
      </c>
      <c r="C345" s="347" t="s">
        <v>8</v>
      </c>
      <c r="D345" s="348" t="n">
        <v>2420</v>
      </c>
      <c r="E345" s="348" t="n">
        <v>1174</v>
      </c>
      <c r="F345" s="348" t="n">
        <v>1246</v>
      </c>
    </row>
    <row r="346" customFormat="false" ht="12.75" hidden="false" customHeight="true" outlineLevel="0" collapsed="false">
      <c r="A346" s="345" t="n">
        <v>14626390</v>
      </c>
      <c r="B346" s="343" t="s">
        <v>363</v>
      </c>
      <c r="C346" s="347" t="s">
        <v>18</v>
      </c>
      <c r="D346" s="348" t="n">
        <v>5433</v>
      </c>
      <c r="E346" s="348" t="n">
        <v>2632</v>
      </c>
      <c r="F346" s="348" t="n">
        <v>2801</v>
      </c>
    </row>
    <row r="347" customFormat="false" ht="12.75" hidden="false" customHeight="true" outlineLevel="0" collapsed="false">
      <c r="A347" s="345" t="n">
        <v>14522440</v>
      </c>
      <c r="B347" s="343" t="s">
        <v>169</v>
      </c>
      <c r="C347" s="347" t="s">
        <v>10</v>
      </c>
      <c r="D347" s="348" t="n">
        <v>8486</v>
      </c>
      <c r="E347" s="348" t="n">
        <v>4156</v>
      </c>
      <c r="F347" s="348" t="n">
        <v>4330</v>
      </c>
    </row>
    <row r="348" customFormat="false" ht="12.75" hidden="false" customHeight="true" outlineLevel="0" collapsed="false">
      <c r="A348" s="345" t="n">
        <v>14521450</v>
      </c>
      <c r="B348" s="343" t="s">
        <v>106</v>
      </c>
      <c r="C348" s="347" t="s">
        <v>8</v>
      </c>
      <c r="D348" s="348" t="n">
        <v>11604</v>
      </c>
      <c r="E348" s="348" t="n">
        <v>5620</v>
      </c>
      <c r="F348" s="348" t="n">
        <v>5984</v>
      </c>
    </row>
    <row r="349" customFormat="false" ht="12.75" hidden="false" customHeight="true" outlineLevel="0" collapsed="false">
      <c r="A349" s="345" t="n">
        <v>14523300</v>
      </c>
      <c r="B349" s="343" t="s">
        <v>214</v>
      </c>
      <c r="C349" s="347" t="s">
        <v>12</v>
      </c>
      <c r="D349" s="348" t="n">
        <v>11069</v>
      </c>
      <c r="E349" s="348" t="n">
        <v>5382</v>
      </c>
      <c r="F349" s="348" t="n">
        <v>5687</v>
      </c>
    </row>
    <row r="350" customFormat="false" ht="12.75" hidden="false" customHeight="true" outlineLevel="0" collapsed="false">
      <c r="A350" s="345" t="n">
        <v>14625410</v>
      </c>
      <c r="B350" s="343" t="s">
        <v>303</v>
      </c>
      <c r="C350" s="347" t="s">
        <v>16</v>
      </c>
      <c r="D350" s="348" t="n">
        <v>2362</v>
      </c>
      <c r="E350" s="348" t="n">
        <v>1197</v>
      </c>
      <c r="F350" s="348" t="n">
        <v>1165</v>
      </c>
    </row>
    <row r="351" customFormat="false" ht="12.75" hidden="false" customHeight="true" outlineLevel="0" collapsed="false">
      <c r="A351" s="345" t="n">
        <v>14521460</v>
      </c>
      <c r="B351" s="343" t="s">
        <v>107</v>
      </c>
      <c r="C351" s="347" t="s">
        <v>8</v>
      </c>
      <c r="D351" s="348" t="n">
        <v>9696</v>
      </c>
      <c r="E351" s="348" t="n">
        <v>4737</v>
      </c>
      <c r="F351" s="348" t="n">
        <v>4959</v>
      </c>
    </row>
    <row r="352" customFormat="false" ht="12.75" hidden="false" customHeight="true" outlineLevel="0" collapsed="false">
      <c r="A352" s="345" t="n">
        <v>14626400</v>
      </c>
      <c r="B352" s="343" t="s">
        <v>364</v>
      </c>
      <c r="C352" s="347" t="s">
        <v>18</v>
      </c>
      <c r="D352" s="348" t="n">
        <v>5429</v>
      </c>
      <c r="E352" s="348" t="n">
        <v>2566</v>
      </c>
      <c r="F352" s="348" t="n">
        <v>2863</v>
      </c>
    </row>
    <row r="353" customFormat="false" ht="12.75" hidden="false" customHeight="true" outlineLevel="0" collapsed="false">
      <c r="A353" s="345" t="n">
        <v>14626410</v>
      </c>
      <c r="B353" s="343" t="s">
        <v>365</v>
      </c>
      <c r="C353" s="347" t="s">
        <v>18</v>
      </c>
      <c r="D353" s="348" t="n">
        <v>2682</v>
      </c>
      <c r="E353" s="348" t="n">
        <v>1325</v>
      </c>
      <c r="F353" s="348" t="n">
        <v>1357</v>
      </c>
    </row>
    <row r="354" customFormat="false" ht="12.75" hidden="false" customHeight="true" outlineLevel="0" collapsed="false">
      <c r="A354" s="345" t="n">
        <v>14730230</v>
      </c>
      <c r="B354" s="343" t="s">
        <v>516</v>
      </c>
      <c r="C354" s="347" t="s">
        <v>26</v>
      </c>
      <c r="D354" s="348" t="n">
        <v>14917</v>
      </c>
      <c r="E354" s="348" t="n">
        <v>7218</v>
      </c>
      <c r="F354" s="348" t="n">
        <v>7699</v>
      </c>
    </row>
    <row r="355" customFormat="false" ht="12.75" hidden="false" customHeight="true" outlineLevel="0" collapsed="false">
      <c r="A355" s="345" t="n">
        <v>14625420</v>
      </c>
      <c r="B355" s="343" t="s">
        <v>304</v>
      </c>
      <c r="C355" s="347" t="s">
        <v>16</v>
      </c>
      <c r="D355" s="348" t="n">
        <v>2409</v>
      </c>
      <c r="E355" s="348" t="n">
        <v>1285</v>
      </c>
      <c r="F355" s="348" t="n">
        <v>1124</v>
      </c>
    </row>
    <row r="356" customFormat="false" ht="12.75" hidden="false" customHeight="true" outlineLevel="0" collapsed="false">
      <c r="A356" s="345" t="n">
        <v>14522450</v>
      </c>
      <c r="B356" s="343" t="s">
        <v>170</v>
      </c>
      <c r="C356" s="347" t="s">
        <v>10</v>
      </c>
      <c r="D356" s="348" t="n">
        <v>3895</v>
      </c>
      <c r="E356" s="348" t="n">
        <v>1998</v>
      </c>
      <c r="F356" s="348" t="n">
        <v>1897</v>
      </c>
    </row>
    <row r="357" customFormat="false" ht="12.75" hidden="false" customHeight="true" outlineLevel="0" collapsed="false">
      <c r="A357" s="345" t="n">
        <v>14626420</v>
      </c>
      <c r="B357" s="343" t="s">
        <v>366</v>
      </c>
      <c r="C357" s="347" t="s">
        <v>18</v>
      </c>
      <c r="D357" s="348" t="n">
        <v>2487</v>
      </c>
      <c r="E357" s="348" t="n">
        <v>1212</v>
      </c>
      <c r="F357" s="348" t="n">
        <v>1275</v>
      </c>
    </row>
    <row r="358" customFormat="false" ht="12.75" hidden="false" customHeight="true" outlineLevel="0" collapsed="false">
      <c r="A358" s="345" t="n">
        <v>14625430</v>
      </c>
      <c r="B358" s="343" t="s">
        <v>305</v>
      </c>
      <c r="C358" s="347" t="s">
        <v>16</v>
      </c>
      <c r="D358" s="348" t="n">
        <v>9821</v>
      </c>
      <c r="E358" s="348" t="n">
        <v>4891</v>
      </c>
      <c r="F358" s="348" t="n">
        <v>4930</v>
      </c>
    </row>
    <row r="359" customFormat="false" ht="12.75" hidden="false" customHeight="true" outlineLevel="0" collapsed="false">
      <c r="A359" s="345" t="n">
        <v>14729330</v>
      </c>
      <c r="B359" s="343" t="s">
        <v>485</v>
      </c>
      <c r="C359" s="347" t="s">
        <v>24</v>
      </c>
      <c r="D359" s="348" t="n">
        <v>1460</v>
      </c>
      <c r="E359" s="348" t="n">
        <v>730</v>
      </c>
      <c r="F359" s="348" t="n">
        <v>730</v>
      </c>
    </row>
    <row r="360" customFormat="false" ht="12.75" hidden="false" customHeight="true" outlineLevel="0" collapsed="false">
      <c r="A360" s="345" t="n">
        <v>14626430</v>
      </c>
      <c r="B360" s="343" t="s">
        <v>367</v>
      </c>
      <c r="C360" s="347" t="s">
        <v>18</v>
      </c>
      <c r="D360" s="348" t="n">
        <v>1486</v>
      </c>
      <c r="E360" s="348" t="n">
        <v>735</v>
      </c>
      <c r="F360" s="348" t="n">
        <v>751</v>
      </c>
    </row>
    <row r="361" customFormat="false" ht="12.75" hidden="false" customHeight="true" outlineLevel="0" collapsed="false">
      <c r="A361" s="357" t="n">
        <v>0</v>
      </c>
      <c r="B361" s="360"/>
      <c r="C361" s="361"/>
      <c r="D361" s="348"/>
      <c r="E361" s="348"/>
      <c r="F361" s="348"/>
    </row>
    <row r="362" customFormat="false" ht="12.75" hidden="false" customHeight="true" outlineLevel="0" collapsed="false">
      <c r="A362" s="357" t="n">
        <v>0</v>
      </c>
      <c r="B362" s="350" t="s">
        <v>585</v>
      </c>
      <c r="C362" s="351"/>
      <c r="D362" s="348"/>
      <c r="E362" s="348"/>
      <c r="F362" s="348"/>
    </row>
    <row r="363" customFormat="false" ht="12.75" hidden="false" customHeight="true" outlineLevel="0" collapsed="false">
      <c r="A363" s="357" t="n">
        <v>0</v>
      </c>
      <c r="B363" s="343"/>
      <c r="C363" s="347"/>
      <c r="D363" s="348"/>
      <c r="E363" s="348"/>
      <c r="F363" s="348"/>
    </row>
    <row r="364" customFormat="false" ht="12.75" hidden="false" customHeight="true" outlineLevel="0" collapsed="false">
      <c r="A364" s="345" t="n">
        <v>14625440</v>
      </c>
      <c r="B364" s="343" t="s">
        <v>306</v>
      </c>
      <c r="C364" s="347" t="s">
        <v>16</v>
      </c>
      <c r="D364" s="348" t="n">
        <v>2101</v>
      </c>
      <c r="E364" s="348" t="n">
        <v>1008</v>
      </c>
      <c r="F364" s="348" t="n">
        <v>1093</v>
      </c>
    </row>
    <row r="365" customFormat="false" ht="12.75" hidden="false" customHeight="true" outlineLevel="0" collapsed="false">
      <c r="A365" s="345" t="n">
        <v>14729340</v>
      </c>
      <c r="B365" s="343" t="s">
        <v>486</v>
      </c>
      <c r="C365" s="347" t="s">
        <v>24</v>
      </c>
      <c r="D365" s="348" t="n">
        <v>3622</v>
      </c>
      <c r="E365" s="348" t="n">
        <v>1843</v>
      </c>
      <c r="F365" s="348" t="n">
        <v>1779</v>
      </c>
    </row>
    <row r="366" customFormat="false" ht="12.75" hidden="false" customHeight="true" outlineLevel="0" collapsed="false">
      <c r="A366" s="345" t="n">
        <v>14523310</v>
      </c>
      <c r="B366" s="343" t="s">
        <v>215</v>
      </c>
      <c r="C366" s="347" t="s">
        <v>12</v>
      </c>
      <c r="D366" s="348" t="n">
        <v>3609</v>
      </c>
      <c r="E366" s="348" t="n">
        <v>1766</v>
      </c>
      <c r="F366" s="348" t="n">
        <v>1843</v>
      </c>
    </row>
    <row r="367" customFormat="false" ht="12.75" hidden="false" customHeight="true" outlineLevel="0" collapsed="false">
      <c r="A367" s="345" t="n">
        <v>14729350</v>
      </c>
      <c r="B367" s="343" t="s">
        <v>487</v>
      </c>
      <c r="C367" s="347" t="s">
        <v>24</v>
      </c>
      <c r="D367" s="348" t="n">
        <v>6382</v>
      </c>
      <c r="E367" s="348" t="n">
        <v>3178</v>
      </c>
      <c r="F367" s="348" t="n">
        <v>3204</v>
      </c>
    </row>
    <row r="368" customFormat="false" ht="12.75" hidden="false" customHeight="true" outlineLevel="0" collapsed="false">
      <c r="A368" s="345" t="n">
        <v>14522460</v>
      </c>
      <c r="B368" s="343" t="s">
        <v>171</v>
      </c>
      <c r="C368" s="347" t="s">
        <v>10</v>
      </c>
      <c r="D368" s="348" t="n">
        <v>9515</v>
      </c>
      <c r="E368" s="348" t="n">
        <v>4614</v>
      </c>
      <c r="F368" s="348" t="n">
        <v>4901</v>
      </c>
    </row>
    <row r="369" customFormat="false" ht="12.75" hidden="false" customHeight="true" outlineLevel="0" collapsed="false">
      <c r="A369" s="345" t="n">
        <v>14521470</v>
      </c>
      <c r="B369" s="343" t="s">
        <v>109</v>
      </c>
      <c r="C369" s="347" t="s">
        <v>8</v>
      </c>
      <c r="D369" s="348" t="n">
        <v>2730</v>
      </c>
      <c r="E369" s="348" t="n">
        <v>1363</v>
      </c>
      <c r="F369" s="348" t="n">
        <v>1367</v>
      </c>
    </row>
    <row r="370" customFormat="false" ht="12.75" hidden="false" customHeight="true" outlineLevel="0" collapsed="false">
      <c r="A370" s="345" t="n">
        <v>14628270</v>
      </c>
      <c r="B370" s="343" t="s">
        <v>444</v>
      </c>
      <c r="C370" s="347" t="s">
        <v>22</v>
      </c>
      <c r="D370" s="348" t="n">
        <v>38768</v>
      </c>
      <c r="E370" s="348" t="n">
        <v>18737</v>
      </c>
      <c r="F370" s="348" t="n">
        <v>20031</v>
      </c>
    </row>
    <row r="371" customFormat="false" ht="12.75" hidden="false" customHeight="true" outlineLevel="0" collapsed="false">
      <c r="A371" s="345" t="n">
        <v>14523320</v>
      </c>
      <c r="B371" s="343" t="s">
        <v>216</v>
      </c>
      <c r="C371" s="347" t="s">
        <v>12</v>
      </c>
      <c r="D371" s="348" t="n">
        <v>65624</v>
      </c>
      <c r="E371" s="348" t="n">
        <v>31737</v>
      </c>
      <c r="F371" s="348" t="n">
        <v>33887</v>
      </c>
    </row>
    <row r="372" customFormat="false" ht="12.75" hidden="false" customHeight="true" outlineLevel="0" collapsed="false">
      <c r="A372" s="345" t="n">
        <v>14521490</v>
      </c>
      <c r="B372" s="343" t="s">
        <v>110</v>
      </c>
      <c r="C372" s="347" t="s">
        <v>8</v>
      </c>
      <c r="D372" s="348" t="n">
        <v>3909</v>
      </c>
      <c r="E372" s="348" t="n">
        <v>1944</v>
      </c>
      <c r="F372" s="348" t="n">
        <v>1965</v>
      </c>
    </row>
    <row r="373" customFormat="false" ht="12.75" hidden="false" customHeight="true" outlineLevel="0" collapsed="false">
      <c r="A373" s="345" t="n">
        <v>14523330</v>
      </c>
      <c r="B373" s="343" t="s">
        <v>217</v>
      </c>
      <c r="C373" s="347" t="s">
        <v>12</v>
      </c>
      <c r="D373" s="348" t="n">
        <v>2682</v>
      </c>
      <c r="E373" s="348" t="n">
        <v>1322</v>
      </c>
      <c r="F373" s="348" t="n">
        <v>1360</v>
      </c>
    </row>
    <row r="374" customFormat="false" ht="12.75" hidden="false" customHeight="true" outlineLevel="0" collapsed="false">
      <c r="A374" s="345" t="n">
        <v>14628290</v>
      </c>
      <c r="B374" s="343" t="s">
        <v>445</v>
      </c>
      <c r="C374" s="347" t="s">
        <v>22</v>
      </c>
      <c r="D374" s="348" t="n">
        <v>4026</v>
      </c>
      <c r="E374" s="348" t="n">
        <v>2050</v>
      </c>
      <c r="F374" s="348" t="n">
        <v>1976</v>
      </c>
    </row>
    <row r="375" customFormat="false" ht="12.75" hidden="false" customHeight="true" outlineLevel="0" collapsed="false">
      <c r="A375" s="345" t="n">
        <v>14627200</v>
      </c>
      <c r="B375" s="343" t="s">
        <v>406</v>
      </c>
      <c r="C375" s="347" t="s">
        <v>20</v>
      </c>
      <c r="D375" s="348" t="n">
        <v>3347</v>
      </c>
      <c r="E375" s="348" t="n">
        <v>1736</v>
      </c>
      <c r="F375" s="348" t="n">
        <v>1611</v>
      </c>
    </row>
    <row r="376" customFormat="false" ht="12.75" hidden="false" customHeight="true" outlineLevel="0" collapsed="false">
      <c r="A376" s="345" t="n">
        <v>14625450</v>
      </c>
      <c r="B376" s="343" t="s">
        <v>307</v>
      </c>
      <c r="C376" s="347" t="s">
        <v>16</v>
      </c>
      <c r="D376" s="348" t="n">
        <v>7662</v>
      </c>
      <c r="E376" s="348" t="n">
        <v>3753</v>
      </c>
      <c r="F376" s="348" t="n">
        <v>3909</v>
      </c>
    </row>
    <row r="377" customFormat="false" ht="12.75" hidden="false" customHeight="true" outlineLevel="0" collapsed="false">
      <c r="A377" s="345" t="n">
        <v>14625460</v>
      </c>
      <c r="B377" s="343" t="s">
        <v>308</v>
      </c>
      <c r="C377" s="347" t="s">
        <v>16</v>
      </c>
      <c r="D377" s="348" t="n">
        <v>904</v>
      </c>
      <c r="E377" s="348" t="n">
        <v>449</v>
      </c>
      <c r="F377" s="348" t="n">
        <v>455</v>
      </c>
    </row>
    <row r="378" customFormat="false" ht="12.75" hidden="false" customHeight="true" outlineLevel="0" collapsed="false">
      <c r="A378" s="357" t="n">
        <v>0</v>
      </c>
      <c r="B378" s="343"/>
      <c r="C378" s="347"/>
      <c r="D378" s="348"/>
      <c r="E378" s="348"/>
      <c r="F378" s="348"/>
    </row>
    <row r="379" customFormat="false" ht="12.75" hidden="false" customHeight="true" outlineLevel="0" collapsed="false">
      <c r="A379" s="357"/>
      <c r="B379" s="343"/>
      <c r="C379" s="347"/>
      <c r="D379" s="348"/>
      <c r="E379" s="348"/>
      <c r="F379" s="348"/>
    </row>
    <row r="380" customFormat="false" ht="12.75" hidden="false" customHeight="true" outlineLevel="0" collapsed="false">
      <c r="A380" s="357"/>
      <c r="B380" s="343"/>
      <c r="C380" s="347"/>
      <c r="D380" s="348"/>
      <c r="E380" s="348"/>
      <c r="F380" s="348"/>
    </row>
    <row r="381" customFormat="false" ht="12.75" hidden="false" customHeight="true" outlineLevel="0" collapsed="false">
      <c r="A381" s="357" t="n">
        <v>0</v>
      </c>
      <c r="B381" s="350" t="s">
        <v>586</v>
      </c>
      <c r="C381" s="351"/>
      <c r="D381" s="348"/>
      <c r="E381" s="348"/>
      <c r="F381" s="348"/>
    </row>
    <row r="382" customFormat="false" ht="12.75" hidden="false" customHeight="true" outlineLevel="0" collapsed="false">
      <c r="A382" s="357" t="n">
        <v>0</v>
      </c>
      <c r="B382" s="343"/>
      <c r="C382" s="347"/>
      <c r="D382" s="348"/>
      <c r="E382" s="348"/>
      <c r="F382" s="348"/>
    </row>
    <row r="383" customFormat="false" ht="12.75" hidden="false" customHeight="true" outlineLevel="0" collapsed="false">
      <c r="A383" s="345" t="n">
        <v>14626440</v>
      </c>
      <c r="B383" s="343" t="s">
        <v>368</v>
      </c>
      <c r="C383" s="347" t="s">
        <v>18</v>
      </c>
      <c r="D383" s="348" t="n">
        <v>1345</v>
      </c>
      <c r="E383" s="348" t="n">
        <v>665</v>
      </c>
      <c r="F383" s="348" t="n">
        <v>680</v>
      </c>
    </row>
    <row r="384" customFormat="false" ht="12.75" hidden="false" customHeight="true" outlineLevel="0" collapsed="false">
      <c r="A384" s="357" t="n">
        <v>0</v>
      </c>
      <c r="B384" s="343"/>
      <c r="C384" s="351"/>
      <c r="D384" s="348"/>
      <c r="E384" s="348"/>
      <c r="F384" s="348"/>
    </row>
    <row r="385" customFormat="false" ht="12.75" hidden="false" customHeight="true" outlineLevel="0" collapsed="false">
      <c r="A385" s="357" t="n">
        <v>0</v>
      </c>
      <c r="B385" s="350" t="s">
        <v>587</v>
      </c>
      <c r="C385" s="351"/>
      <c r="D385" s="348"/>
      <c r="E385" s="348"/>
      <c r="F385" s="348"/>
    </row>
    <row r="386" customFormat="false" ht="12.75" hidden="false" customHeight="true" outlineLevel="0" collapsed="false">
      <c r="A386" s="357" t="n">
        <v>0</v>
      </c>
      <c r="B386" s="343"/>
      <c r="C386" s="347"/>
      <c r="D386" s="348"/>
      <c r="E386" s="348"/>
      <c r="F386" s="348"/>
    </row>
    <row r="387" customFormat="false" ht="12.75" hidden="false" customHeight="true" outlineLevel="0" collapsed="false">
      <c r="A387" s="345" t="n">
        <v>14628300</v>
      </c>
      <c r="B387" s="343" t="s">
        <v>446</v>
      </c>
      <c r="C387" s="347" t="s">
        <v>22</v>
      </c>
      <c r="D387" s="348" t="n">
        <v>4425</v>
      </c>
      <c r="E387" s="348" t="n">
        <v>2243</v>
      </c>
      <c r="F387" s="348" t="n">
        <v>2182</v>
      </c>
    </row>
    <row r="388" customFormat="false" ht="12.75" hidden="false" customHeight="true" outlineLevel="0" collapsed="false">
      <c r="A388" s="345" t="n">
        <v>14625470</v>
      </c>
      <c r="B388" s="343" t="s">
        <v>309</v>
      </c>
      <c r="C388" s="347" t="s">
        <v>16</v>
      </c>
      <c r="D388" s="348" t="n">
        <v>1154</v>
      </c>
      <c r="E388" s="348" t="n">
        <v>571</v>
      </c>
      <c r="F388" s="348" t="n">
        <v>583</v>
      </c>
    </row>
    <row r="389" customFormat="false" ht="12.75" hidden="false" customHeight="true" outlineLevel="0" collapsed="false">
      <c r="A389" s="345" t="n">
        <v>14730250</v>
      </c>
      <c r="B389" s="343" t="s">
        <v>517</v>
      </c>
      <c r="C389" s="347" t="s">
        <v>26</v>
      </c>
      <c r="D389" s="348" t="n">
        <v>5026</v>
      </c>
      <c r="E389" s="348" t="n">
        <v>2618</v>
      </c>
      <c r="F389" s="348" t="n">
        <v>2408</v>
      </c>
    </row>
    <row r="390" customFormat="false" ht="12.75" hidden="false" customHeight="true" outlineLevel="0" collapsed="false">
      <c r="A390" s="345" t="n">
        <v>14625480</v>
      </c>
      <c r="B390" s="343" t="s">
        <v>310</v>
      </c>
      <c r="C390" s="347" t="s">
        <v>16</v>
      </c>
      <c r="D390" s="348" t="n">
        <v>18349</v>
      </c>
      <c r="E390" s="348" t="n">
        <v>8979</v>
      </c>
      <c r="F390" s="348" t="n">
        <v>9370</v>
      </c>
    </row>
    <row r="391" customFormat="false" ht="12.75" hidden="false" customHeight="true" outlineLevel="0" collapsed="false">
      <c r="A391" s="345" t="n">
        <v>14627210</v>
      </c>
      <c r="B391" s="343" t="s">
        <v>407</v>
      </c>
      <c r="C391" s="347" t="s">
        <v>20</v>
      </c>
      <c r="D391" s="348" t="n">
        <v>33727</v>
      </c>
      <c r="E391" s="348" t="n">
        <v>16437</v>
      </c>
      <c r="F391" s="348" t="n">
        <v>17290</v>
      </c>
    </row>
    <row r="392" customFormat="false" ht="12.75" hidden="false" customHeight="true" outlineLevel="0" collapsed="false">
      <c r="A392" s="345" t="n">
        <v>14627220</v>
      </c>
      <c r="B392" s="343" t="s">
        <v>408</v>
      </c>
      <c r="C392" s="347" t="s">
        <v>20</v>
      </c>
      <c r="D392" s="348" t="n">
        <v>7477</v>
      </c>
      <c r="E392" s="348" t="n">
        <v>3727</v>
      </c>
      <c r="F392" s="348" t="n">
        <v>3750</v>
      </c>
    </row>
    <row r="393" customFormat="false" ht="12.75" hidden="false" customHeight="true" outlineLevel="0" collapsed="false">
      <c r="A393" s="345" t="n">
        <v>14625490</v>
      </c>
      <c r="B393" s="343" t="s">
        <v>311</v>
      </c>
      <c r="C393" s="347" t="s">
        <v>16</v>
      </c>
      <c r="D393" s="348" t="n">
        <v>3314</v>
      </c>
      <c r="E393" s="348" t="n">
        <v>1684</v>
      </c>
      <c r="F393" s="348" t="n">
        <v>1630</v>
      </c>
    </row>
    <row r="394" customFormat="false" ht="12.75" hidden="false" customHeight="true" outlineLevel="0" collapsed="false">
      <c r="A394" s="345" t="n">
        <v>14625500</v>
      </c>
      <c r="B394" s="343" t="s">
        <v>312</v>
      </c>
      <c r="C394" s="347" t="s">
        <v>16</v>
      </c>
      <c r="D394" s="348" t="n">
        <v>1736</v>
      </c>
      <c r="E394" s="348" t="n">
        <v>916</v>
      </c>
      <c r="F394" s="348" t="n">
        <v>820</v>
      </c>
    </row>
    <row r="395" customFormat="false" ht="12.75" hidden="false" customHeight="true" outlineLevel="0" collapsed="false">
      <c r="A395" s="345" t="n">
        <v>14625510</v>
      </c>
      <c r="B395" s="343" t="s">
        <v>314</v>
      </c>
      <c r="C395" s="347" t="s">
        <v>16</v>
      </c>
      <c r="D395" s="348" t="n">
        <v>1422</v>
      </c>
      <c r="E395" s="348" t="n">
        <v>704</v>
      </c>
      <c r="F395" s="348" t="n">
        <v>718</v>
      </c>
    </row>
    <row r="396" customFormat="false" ht="12.75" hidden="false" customHeight="true" outlineLevel="0" collapsed="false">
      <c r="A396" s="345" t="n">
        <v>14521500</v>
      </c>
      <c r="B396" s="343" t="s">
        <v>111</v>
      </c>
      <c r="C396" s="347" t="s">
        <v>8</v>
      </c>
      <c r="D396" s="348" t="n">
        <v>5430</v>
      </c>
      <c r="E396" s="348" t="n">
        <v>2680</v>
      </c>
      <c r="F396" s="348" t="n">
        <v>2750</v>
      </c>
    </row>
    <row r="397" customFormat="false" ht="12.75" hidden="false" customHeight="true" outlineLevel="0" collapsed="false">
      <c r="A397" s="345" t="n">
        <v>14628310</v>
      </c>
      <c r="B397" s="343" t="s">
        <v>447</v>
      </c>
      <c r="C397" s="347" t="s">
        <v>22</v>
      </c>
      <c r="D397" s="348" t="n">
        <v>372</v>
      </c>
      <c r="E397" s="348" t="n">
        <v>186</v>
      </c>
      <c r="F397" s="348" t="n">
        <v>186</v>
      </c>
    </row>
    <row r="398" customFormat="false" ht="12.75" hidden="false" customHeight="true" outlineLevel="0" collapsed="false">
      <c r="A398" s="345" t="n">
        <v>14628320</v>
      </c>
      <c r="B398" s="343" t="s">
        <v>448</v>
      </c>
      <c r="C398" s="347" t="s">
        <v>22</v>
      </c>
      <c r="D398" s="348" t="n">
        <v>1000</v>
      </c>
      <c r="E398" s="348" t="n">
        <v>471</v>
      </c>
      <c r="F398" s="348" t="n">
        <v>529</v>
      </c>
    </row>
    <row r="399" customFormat="false" ht="12.75" hidden="false" customHeight="true" outlineLevel="0" collapsed="false">
      <c r="A399" s="345" t="n">
        <v>14522470</v>
      </c>
      <c r="B399" s="343" t="s">
        <v>172</v>
      </c>
      <c r="C399" s="347" t="s">
        <v>10</v>
      </c>
      <c r="D399" s="348" t="n">
        <v>2087</v>
      </c>
      <c r="E399" s="348" t="n">
        <v>1052</v>
      </c>
      <c r="F399" s="348" t="n">
        <v>1035</v>
      </c>
    </row>
    <row r="400" customFormat="false" ht="12.75" hidden="false" customHeight="true" outlineLevel="0" collapsed="false">
      <c r="A400" s="345" t="n">
        <v>14729360</v>
      </c>
      <c r="B400" s="343" t="s">
        <v>488</v>
      </c>
      <c r="C400" s="347" t="s">
        <v>24</v>
      </c>
      <c r="D400" s="348" t="n">
        <v>3995</v>
      </c>
      <c r="E400" s="348" t="n">
        <v>2022</v>
      </c>
      <c r="F400" s="348" t="n">
        <v>1973</v>
      </c>
    </row>
    <row r="401" customFormat="false" ht="12.75" hidden="false" customHeight="true" outlineLevel="0" collapsed="false">
      <c r="A401" s="345" t="n">
        <v>14523340</v>
      </c>
      <c r="B401" s="343" t="s">
        <v>562</v>
      </c>
      <c r="C401" s="347" t="s">
        <v>12</v>
      </c>
      <c r="D401" s="348" t="n">
        <v>19743</v>
      </c>
      <c r="E401" s="348" t="n">
        <v>9357</v>
      </c>
      <c r="F401" s="348" t="n">
        <v>10386</v>
      </c>
    </row>
    <row r="402" customFormat="false" ht="12.75" hidden="false" customHeight="true" outlineLevel="0" collapsed="false">
      <c r="A402" s="345" t="n">
        <v>14626450</v>
      </c>
      <c r="B402" s="343" t="s">
        <v>369</v>
      </c>
      <c r="C402" s="347" t="s">
        <v>18</v>
      </c>
      <c r="D402" s="348" t="n">
        <v>3840</v>
      </c>
      <c r="E402" s="348" t="n">
        <v>1897</v>
      </c>
      <c r="F402" s="348" t="n">
        <v>1943</v>
      </c>
    </row>
    <row r="403" customFormat="false" ht="12.75" hidden="false" customHeight="true" outlineLevel="0" collapsed="false">
      <c r="A403" s="345" t="n">
        <v>14628330</v>
      </c>
      <c r="B403" s="343" t="s">
        <v>449</v>
      </c>
      <c r="C403" s="347" t="s">
        <v>22</v>
      </c>
      <c r="D403" s="348" t="n">
        <v>1450</v>
      </c>
      <c r="E403" s="348" t="n">
        <v>751</v>
      </c>
      <c r="F403" s="348" t="n">
        <v>699</v>
      </c>
    </row>
    <row r="404" customFormat="false" ht="12.75" hidden="false" customHeight="true" outlineLevel="0" collapsed="false">
      <c r="A404" s="345" t="n">
        <v>14522480</v>
      </c>
      <c r="B404" s="343" t="s">
        <v>173</v>
      </c>
      <c r="C404" s="347" t="s">
        <v>10</v>
      </c>
      <c r="D404" s="348" t="n">
        <v>3044</v>
      </c>
      <c r="E404" s="348" t="n">
        <v>1548</v>
      </c>
      <c r="F404" s="348" t="n">
        <v>1496</v>
      </c>
    </row>
    <row r="405" customFormat="false" ht="12.75" hidden="false" customHeight="true" outlineLevel="0" collapsed="false">
      <c r="A405" s="345" t="n">
        <v>14524250</v>
      </c>
      <c r="B405" s="343" t="s">
        <v>256</v>
      </c>
      <c r="C405" s="347" t="s">
        <v>51</v>
      </c>
      <c r="D405" s="348" t="n">
        <v>7990</v>
      </c>
      <c r="E405" s="348" t="n">
        <v>3969</v>
      </c>
      <c r="F405" s="348" t="n">
        <v>4021</v>
      </c>
    </row>
    <row r="406" customFormat="false" ht="12.75" hidden="false" customHeight="true" outlineLevel="0" collapsed="false">
      <c r="A406" s="345" t="n">
        <v>14524260</v>
      </c>
      <c r="B406" s="343" t="s">
        <v>257</v>
      </c>
      <c r="C406" s="347" t="s">
        <v>51</v>
      </c>
      <c r="D406" s="348" t="n">
        <v>1790</v>
      </c>
      <c r="E406" s="348" t="n">
        <v>893</v>
      </c>
      <c r="F406" s="348" t="n">
        <v>897</v>
      </c>
    </row>
    <row r="407" customFormat="false" ht="12.75" hidden="false" customHeight="true" outlineLevel="0" collapsed="false">
      <c r="A407" s="345" t="n">
        <v>14523350</v>
      </c>
      <c r="B407" s="343" t="s">
        <v>219</v>
      </c>
      <c r="C407" s="347" t="s">
        <v>12</v>
      </c>
      <c r="D407" s="348" t="n">
        <v>1025</v>
      </c>
      <c r="E407" s="348" t="n">
        <v>518</v>
      </c>
      <c r="F407" s="348" t="n">
        <v>507</v>
      </c>
    </row>
    <row r="408" customFormat="false" ht="12.75" hidden="false" customHeight="true" outlineLevel="0" collapsed="false">
      <c r="A408" s="345" t="n">
        <v>14627230</v>
      </c>
      <c r="B408" s="343" t="s">
        <v>409</v>
      </c>
      <c r="C408" s="347" t="s">
        <v>20</v>
      </c>
      <c r="D408" s="348" t="n">
        <v>33290</v>
      </c>
      <c r="E408" s="348" t="n">
        <v>16192</v>
      </c>
      <c r="F408" s="348" t="n">
        <v>17098</v>
      </c>
    </row>
    <row r="409" customFormat="false" ht="12.75" hidden="false" customHeight="true" outlineLevel="0" collapsed="false">
      <c r="A409" s="345" t="n">
        <v>14626460</v>
      </c>
      <c r="B409" s="343" t="s">
        <v>370</v>
      </c>
      <c r="C409" s="347" t="s">
        <v>18</v>
      </c>
      <c r="D409" s="348" t="n">
        <v>2765</v>
      </c>
      <c r="E409" s="348" t="n">
        <v>1336</v>
      </c>
      <c r="F409" s="348" t="n">
        <v>1429</v>
      </c>
    </row>
    <row r="410" customFormat="false" ht="12.75" hidden="false" customHeight="true" outlineLevel="0" collapsed="false">
      <c r="A410" s="345" t="n">
        <v>14522490</v>
      </c>
      <c r="B410" s="343" t="s">
        <v>174</v>
      </c>
      <c r="C410" s="347" t="s">
        <v>10</v>
      </c>
      <c r="D410" s="348" t="n">
        <v>6180</v>
      </c>
      <c r="E410" s="348" t="n">
        <v>2923</v>
      </c>
      <c r="F410" s="348" t="n">
        <v>3257</v>
      </c>
    </row>
    <row r="411" customFormat="false" ht="12.75" hidden="false" customHeight="true" outlineLevel="0" collapsed="false">
      <c r="A411" s="345" t="n">
        <v>14627240</v>
      </c>
      <c r="B411" s="343" t="s">
        <v>410</v>
      </c>
      <c r="C411" s="347" t="s">
        <v>20</v>
      </c>
      <c r="D411" s="348" t="n">
        <v>2887</v>
      </c>
      <c r="E411" s="348" t="n">
        <v>1450</v>
      </c>
      <c r="F411" s="348" t="n">
        <v>1437</v>
      </c>
    </row>
    <row r="412" customFormat="false" ht="12.75" hidden="false" customHeight="true" outlineLevel="0" collapsed="false">
      <c r="A412" s="345" t="n">
        <v>14523360</v>
      </c>
      <c r="B412" s="343" t="s">
        <v>220</v>
      </c>
      <c r="C412" s="347" t="s">
        <v>12</v>
      </c>
      <c r="D412" s="348" t="n">
        <v>6859</v>
      </c>
      <c r="E412" s="348" t="n">
        <v>3314</v>
      </c>
      <c r="F412" s="348" t="n">
        <v>3545</v>
      </c>
    </row>
    <row r="413" customFormat="false" ht="12.75" hidden="false" customHeight="true" outlineLevel="0" collapsed="false">
      <c r="A413" s="345" t="n">
        <v>14626470</v>
      </c>
      <c r="B413" s="343" t="s">
        <v>371</v>
      </c>
      <c r="C413" s="347" t="s">
        <v>18</v>
      </c>
      <c r="D413" s="348" t="n">
        <v>1656</v>
      </c>
      <c r="E413" s="348" t="n">
        <v>822</v>
      </c>
      <c r="F413" s="348" t="n">
        <v>834</v>
      </c>
    </row>
    <row r="414" customFormat="false" ht="12.75" hidden="false" customHeight="true" outlineLevel="0" collapsed="false">
      <c r="A414" s="345" t="n">
        <v>14523365</v>
      </c>
      <c r="B414" s="343" t="s">
        <v>221</v>
      </c>
      <c r="C414" s="347" t="s">
        <v>12</v>
      </c>
      <c r="D414" s="348" t="n">
        <v>4272</v>
      </c>
      <c r="E414" s="348" t="n">
        <v>2130</v>
      </c>
      <c r="F414" s="348" t="n">
        <v>2142</v>
      </c>
    </row>
    <row r="415" customFormat="false" ht="12.75" hidden="false" customHeight="true" outlineLevel="0" collapsed="false">
      <c r="A415" s="345" t="n">
        <v>14628340</v>
      </c>
      <c r="B415" s="343" t="s">
        <v>450</v>
      </c>
      <c r="C415" s="347" t="s">
        <v>22</v>
      </c>
      <c r="D415" s="348" t="n">
        <v>1635</v>
      </c>
      <c r="E415" s="348" t="n">
        <v>763</v>
      </c>
      <c r="F415" s="348" t="n">
        <v>872</v>
      </c>
    </row>
    <row r="416" customFormat="false" ht="12.75" hidden="false" customHeight="true" outlineLevel="0" collapsed="false">
      <c r="A416" s="345" t="n">
        <v>14522500</v>
      </c>
      <c r="B416" s="343" t="s">
        <v>175</v>
      </c>
      <c r="C416" s="347" t="s">
        <v>10</v>
      </c>
      <c r="D416" s="348" t="n">
        <v>3634</v>
      </c>
      <c r="E416" s="348" t="n">
        <v>1846</v>
      </c>
      <c r="F416" s="348" t="n">
        <v>1788</v>
      </c>
    </row>
    <row r="417" customFormat="false" ht="12.75" hidden="false" customHeight="true" outlineLevel="0" collapsed="false">
      <c r="A417" s="345" t="n">
        <v>14522510</v>
      </c>
      <c r="B417" s="343" t="s">
        <v>176</v>
      </c>
      <c r="C417" s="347" t="s">
        <v>10</v>
      </c>
      <c r="D417" s="348" t="n">
        <v>6744</v>
      </c>
      <c r="E417" s="348" t="n">
        <v>3254</v>
      </c>
      <c r="F417" s="348" t="n">
        <v>3490</v>
      </c>
    </row>
    <row r="418" customFormat="false" ht="12.75" hidden="false" customHeight="true" outlineLevel="0" collapsed="false">
      <c r="A418" s="345" t="n">
        <v>14729370</v>
      </c>
      <c r="B418" s="343" t="s">
        <v>489</v>
      </c>
      <c r="C418" s="347" t="s">
        <v>24</v>
      </c>
      <c r="D418" s="348" t="n">
        <v>3888</v>
      </c>
      <c r="E418" s="348" t="n">
        <v>1996</v>
      </c>
      <c r="F418" s="348" t="n">
        <v>1892</v>
      </c>
    </row>
    <row r="419" customFormat="false" ht="12.75" hidden="false" customHeight="false" outlineLevel="0" collapsed="false">
      <c r="A419" s="345" t="n">
        <v>14626480</v>
      </c>
      <c r="B419" s="343" t="s">
        <v>372</v>
      </c>
      <c r="C419" s="347" t="s">
        <v>18</v>
      </c>
      <c r="D419" s="348" t="n">
        <v>4995</v>
      </c>
      <c r="E419" s="348" t="n">
        <v>2522</v>
      </c>
      <c r="F419" s="348" t="n">
        <v>2473</v>
      </c>
    </row>
    <row r="420" customFormat="false" ht="12.75" hidden="false" customHeight="false" outlineLevel="0" collapsed="false">
      <c r="A420" s="353" t="n">
        <v>0</v>
      </c>
      <c r="B420" s="343"/>
      <c r="C420" s="347"/>
    </row>
    <row r="421" customFormat="false" ht="12.75" hidden="false" customHeight="true" outlineLevel="0" collapsed="false">
      <c r="A421" s="357" t="n">
        <v>0</v>
      </c>
      <c r="B421" s="350" t="s">
        <v>588</v>
      </c>
      <c r="C421" s="351"/>
      <c r="D421" s="348"/>
      <c r="E421" s="348"/>
      <c r="F421" s="348"/>
    </row>
    <row r="422" customFormat="false" ht="12.75" hidden="false" customHeight="true" outlineLevel="0" collapsed="false">
      <c r="A422" s="357" t="n">
        <v>0</v>
      </c>
      <c r="B422" s="343"/>
      <c r="C422" s="347"/>
      <c r="D422" s="348"/>
      <c r="E422" s="348"/>
      <c r="F422" s="348"/>
    </row>
    <row r="423" customFormat="false" ht="12.75" hidden="false" customHeight="true" outlineLevel="0" collapsed="false">
      <c r="A423" s="345" t="n">
        <v>14522520</v>
      </c>
      <c r="B423" s="343" t="s">
        <v>177</v>
      </c>
      <c r="C423" s="347" t="s">
        <v>10</v>
      </c>
      <c r="D423" s="348" t="n">
        <v>1980</v>
      </c>
      <c r="E423" s="348" t="n">
        <v>975</v>
      </c>
      <c r="F423" s="348" t="n">
        <v>1005</v>
      </c>
    </row>
    <row r="424" customFormat="false" ht="12.75" hidden="false" customHeight="true" outlineLevel="0" collapsed="false">
      <c r="A424" s="345" t="n">
        <v>14521510</v>
      </c>
      <c r="B424" s="343" t="s">
        <v>112</v>
      </c>
      <c r="C424" s="347" t="s">
        <v>8</v>
      </c>
      <c r="D424" s="348" t="n">
        <v>2194</v>
      </c>
      <c r="E424" s="348" t="n">
        <v>1114</v>
      </c>
      <c r="F424" s="348" t="n">
        <v>1080</v>
      </c>
    </row>
    <row r="425" customFormat="false" ht="12.75" hidden="false" customHeight="true" outlineLevel="0" collapsed="false">
      <c r="A425" s="345" t="n">
        <v>14730260</v>
      </c>
      <c r="B425" s="343" t="s">
        <v>558</v>
      </c>
      <c r="C425" s="347" t="s">
        <v>26</v>
      </c>
      <c r="D425" s="348" t="n">
        <v>3489</v>
      </c>
      <c r="E425" s="348" t="n">
        <v>1770</v>
      </c>
      <c r="F425" s="348" t="n">
        <v>1719</v>
      </c>
    </row>
    <row r="426" customFormat="false" ht="12.75" hidden="false" customHeight="true" outlineLevel="0" collapsed="false">
      <c r="A426" s="345" t="n">
        <v>14625525</v>
      </c>
      <c r="B426" s="343" t="s">
        <v>315</v>
      </c>
      <c r="C426" s="347" t="s">
        <v>16</v>
      </c>
      <c r="D426" s="348" t="n">
        <v>6724</v>
      </c>
      <c r="E426" s="348" t="n">
        <v>3355</v>
      </c>
      <c r="F426" s="348" t="n">
        <v>3369</v>
      </c>
    </row>
    <row r="427" customFormat="false" ht="12.75" hidden="false" customHeight="true" outlineLevel="0" collapsed="false">
      <c r="A427" s="345" t="n">
        <v>14730270</v>
      </c>
      <c r="B427" s="343" t="s">
        <v>519</v>
      </c>
      <c r="C427" s="347" t="s">
        <v>26</v>
      </c>
      <c r="D427" s="348" t="n">
        <v>17410</v>
      </c>
      <c r="E427" s="348" t="n">
        <v>8750</v>
      </c>
      <c r="F427" s="348" t="n">
        <v>8660</v>
      </c>
    </row>
    <row r="428" customFormat="false" ht="12.75" hidden="false" customHeight="true" outlineLevel="0" collapsed="false">
      <c r="A428" s="345" t="n">
        <v>14626490</v>
      </c>
      <c r="B428" s="343" t="s">
        <v>373</v>
      </c>
      <c r="C428" s="347" t="s">
        <v>18</v>
      </c>
      <c r="D428" s="348" t="n">
        <v>2681</v>
      </c>
      <c r="E428" s="348" t="n">
        <v>1323</v>
      </c>
      <c r="F428" s="348" t="n">
        <v>1358</v>
      </c>
    </row>
    <row r="429" customFormat="false" ht="12.75" hidden="false" customHeight="true" outlineLevel="0" collapsed="false">
      <c r="A429" s="345" t="n">
        <v>14521520</v>
      </c>
      <c r="B429" s="343" t="s">
        <v>113</v>
      </c>
      <c r="C429" s="347" t="s">
        <v>8</v>
      </c>
      <c r="D429" s="348" t="n">
        <v>2507</v>
      </c>
      <c r="E429" s="348" t="n">
        <v>1199</v>
      </c>
      <c r="F429" s="348" t="n">
        <v>1308</v>
      </c>
    </row>
    <row r="430" customFormat="false" ht="12.75" hidden="false" customHeight="true" outlineLevel="0" collapsed="false">
      <c r="A430" s="345" t="n">
        <v>14628350</v>
      </c>
      <c r="B430" s="343" t="s">
        <v>451</v>
      </c>
      <c r="C430" s="347" t="s">
        <v>22</v>
      </c>
      <c r="D430" s="348" t="n">
        <v>4445</v>
      </c>
      <c r="E430" s="348" t="n">
        <v>2213</v>
      </c>
      <c r="F430" s="348" t="n">
        <v>2232</v>
      </c>
    </row>
    <row r="431" customFormat="false" ht="12.75" hidden="false" customHeight="true" outlineLevel="0" collapsed="false">
      <c r="A431" s="345" t="n">
        <v>14625530</v>
      </c>
      <c r="B431" s="343" t="s">
        <v>316</v>
      </c>
      <c r="C431" s="347" t="s">
        <v>16</v>
      </c>
      <c r="D431" s="348" t="n">
        <v>3164</v>
      </c>
      <c r="E431" s="348" t="n">
        <v>1586</v>
      </c>
      <c r="F431" s="348" t="n">
        <v>1578</v>
      </c>
    </row>
    <row r="432" customFormat="false" ht="12.75" hidden="false" customHeight="true" outlineLevel="0" collapsed="false">
      <c r="A432" s="345" t="n">
        <v>14521530</v>
      </c>
      <c r="B432" s="343" t="s">
        <v>114</v>
      </c>
      <c r="C432" s="347" t="s">
        <v>8</v>
      </c>
      <c r="D432" s="348" t="n">
        <v>14889</v>
      </c>
      <c r="E432" s="348" t="n">
        <v>7120</v>
      </c>
      <c r="F432" s="348" t="n">
        <v>7769</v>
      </c>
    </row>
    <row r="433" customFormat="false" ht="12.75" hidden="false" customHeight="true" outlineLevel="0" collapsed="false">
      <c r="A433" s="345" t="n">
        <v>14626500</v>
      </c>
      <c r="B433" s="343" t="s">
        <v>374</v>
      </c>
      <c r="C433" s="347" t="s">
        <v>18</v>
      </c>
      <c r="D433" s="348" t="n">
        <v>1566</v>
      </c>
      <c r="E433" s="348" t="n">
        <v>803</v>
      </c>
      <c r="F433" s="348" t="n">
        <v>763</v>
      </c>
    </row>
    <row r="434" customFormat="false" ht="12.75" hidden="false" customHeight="true" outlineLevel="0" collapsed="false">
      <c r="A434" s="345" t="n">
        <v>14626510</v>
      </c>
      <c r="B434" s="343" t="s">
        <v>376</v>
      </c>
      <c r="C434" s="347" t="s">
        <v>18</v>
      </c>
      <c r="D434" s="348" t="n">
        <v>1232</v>
      </c>
      <c r="E434" s="348" t="n">
        <v>623</v>
      </c>
      <c r="F434" s="348" t="n">
        <v>609</v>
      </c>
    </row>
    <row r="435" customFormat="false" ht="12.75" hidden="false" customHeight="true" outlineLevel="0" collapsed="false">
      <c r="A435" s="345" t="n">
        <v>14524270</v>
      </c>
      <c r="B435" s="343" t="s">
        <v>258</v>
      </c>
      <c r="C435" s="347" t="s">
        <v>51</v>
      </c>
      <c r="D435" s="348" t="n">
        <v>941</v>
      </c>
      <c r="E435" s="348" t="n">
        <v>465</v>
      </c>
      <c r="F435" s="348" t="n">
        <v>476</v>
      </c>
    </row>
    <row r="436" customFormat="false" ht="12.75" hidden="false" customHeight="true" outlineLevel="0" collapsed="false">
      <c r="A436" s="345" t="n">
        <v>14523370</v>
      </c>
      <c r="B436" s="343" t="s">
        <v>222</v>
      </c>
      <c r="C436" s="347" t="s">
        <v>12</v>
      </c>
      <c r="D436" s="348" t="n">
        <v>3356</v>
      </c>
      <c r="E436" s="348" t="n">
        <v>1617</v>
      </c>
      <c r="F436" s="348" t="n">
        <v>1739</v>
      </c>
    </row>
    <row r="437" customFormat="false" ht="12.75" hidden="false" customHeight="true" outlineLevel="0" collapsed="false">
      <c r="A437" s="345" t="n">
        <v>14627250</v>
      </c>
      <c r="B437" s="343" t="s">
        <v>411</v>
      </c>
      <c r="C437" s="347" t="s">
        <v>20</v>
      </c>
      <c r="D437" s="348" t="n">
        <v>1892</v>
      </c>
      <c r="E437" s="348" t="n">
        <v>920</v>
      </c>
      <c r="F437" s="348" t="n">
        <v>972</v>
      </c>
    </row>
    <row r="438" customFormat="false" ht="12.75" hidden="false" customHeight="true" outlineLevel="0" collapsed="false">
      <c r="A438" s="345" t="n">
        <v>14521540</v>
      </c>
      <c r="B438" s="343" t="s">
        <v>115</v>
      </c>
      <c r="C438" s="347" t="s">
        <v>8</v>
      </c>
      <c r="D438" s="348" t="n">
        <v>4894</v>
      </c>
      <c r="E438" s="348" t="n">
        <v>2405</v>
      </c>
      <c r="F438" s="348" t="n">
        <v>2489</v>
      </c>
    </row>
    <row r="439" customFormat="false" ht="12.75" hidden="false" customHeight="true" outlineLevel="0" collapsed="false">
      <c r="A439" s="345" t="n">
        <v>14625540</v>
      </c>
      <c r="B439" s="343" t="s">
        <v>317</v>
      </c>
      <c r="C439" s="347" t="s">
        <v>16</v>
      </c>
      <c r="D439" s="348" t="n">
        <v>2210</v>
      </c>
      <c r="E439" s="348" t="n">
        <v>1115</v>
      </c>
      <c r="F439" s="348" t="n">
        <v>1095</v>
      </c>
    </row>
    <row r="440" customFormat="false" ht="12.75" hidden="false" customHeight="true" outlineLevel="0" collapsed="false">
      <c r="A440" s="345" t="n">
        <v>14730280</v>
      </c>
      <c r="B440" s="343" t="s">
        <v>520</v>
      </c>
      <c r="C440" s="347" t="s">
        <v>26</v>
      </c>
      <c r="D440" s="348" t="n">
        <v>2526</v>
      </c>
      <c r="E440" s="348" t="n">
        <v>1258</v>
      </c>
      <c r="F440" s="348" t="n">
        <v>1268</v>
      </c>
    </row>
    <row r="441" customFormat="false" ht="12.75" hidden="false" customHeight="true" outlineLevel="0" collapsed="false">
      <c r="A441" s="345" t="n">
        <v>14626520</v>
      </c>
      <c r="B441" s="343" t="s">
        <v>377</v>
      </c>
      <c r="C441" s="347" t="s">
        <v>18</v>
      </c>
      <c r="D441" s="348" t="n">
        <v>2513</v>
      </c>
      <c r="E441" s="348" t="n">
        <v>1258</v>
      </c>
      <c r="F441" s="348" t="n">
        <v>1255</v>
      </c>
    </row>
    <row r="442" customFormat="false" ht="12.75" hidden="false" customHeight="true" outlineLevel="0" collapsed="false">
      <c r="A442" s="345" t="n">
        <v>14521550</v>
      </c>
      <c r="B442" s="343" t="s">
        <v>116</v>
      </c>
      <c r="C442" s="347" t="s">
        <v>8</v>
      </c>
      <c r="D442" s="348" t="n">
        <v>18232</v>
      </c>
      <c r="E442" s="348" t="n">
        <v>8753</v>
      </c>
      <c r="F442" s="348" t="n">
        <v>9479</v>
      </c>
    </row>
    <row r="443" customFormat="false" ht="12.75" hidden="false" customHeight="true" outlineLevel="0" collapsed="false">
      <c r="A443" s="345" t="n">
        <v>14625550</v>
      </c>
      <c r="B443" s="343" t="s">
        <v>318</v>
      </c>
      <c r="C443" s="347" t="s">
        <v>16</v>
      </c>
      <c r="D443" s="348" t="n">
        <v>2591</v>
      </c>
      <c r="E443" s="348" t="n">
        <v>1310</v>
      </c>
      <c r="F443" s="348" t="n">
        <v>1281</v>
      </c>
    </row>
    <row r="444" customFormat="false" ht="12.75" hidden="false" customHeight="true" outlineLevel="0" collapsed="false">
      <c r="A444" s="345" t="n">
        <v>14628360</v>
      </c>
      <c r="B444" s="343" t="s">
        <v>452</v>
      </c>
      <c r="C444" s="347" t="s">
        <v>22</v>
      </c>
      <c r="D444" s="348" t="n">
        <v>10347</v>
      </c>
      <c r="E444" s="348" t="n">
        <v>5095</v>
      </c>
      <c r="F444" s="348" t="n">
        <v>5252</v>
      </c>
    </row>
    <row r="445" customFormat="false" ht="12.75" hidden="false" customHeight="true" outlineLevel="0" collapsed="false">
      <c r="A445" s="345" t="n">
        <v>14522530</v>
      </c>
      <c r="B445" s="343" t="s">
        <v>179</v>
      </c>
      <c r="C445" s="347" t="s">
        <v>10</v>
      </c>
      <c r="D445" s="348" t="n">
        <v>1885</v>
      </c>
      <c r="E445" s="348" t="n">
        <v>959</v>
      </c>
      <c r="F445" s="348" t="n">
        <v>926</v>
      </c>
    </row>
    <row r="446" customFormat="false" ht="12.75" hidden="false" customHeight="true" outlineLevel="0" collapsed="false">
      <c r="A446" s="345" t="n">
        <v>14521560</v>
      </c>
      <c r="B446" s="343" t="s">
        <v>117</v>
      </c>
      <c r="C446" s="347" t="s">
        <v>8</v>
      </c>
      <c r="D446" s="348" t="n">
        <v>6935</v>
      </c>
      <c r="E446" s="348" t="n">
        <v>3426</v>
      </c>
      <c r="F446" s="348" t="n">
        <v>3509</v>
      </c>
    </row>
    <row r="447" customFormat="false" ht="12.75" hidden="false" customHeight="true" outlineLevel="0" collapsed="false">
      <c r="A447" s="345" t="n">
        <v>14521570</v>
      </c>
      <c r="B447" s="343" t="s">
        <v>118</v>
      </c>
      <c r="C447" s="347" t="s">
        <v>8</v>
      </c>
      <c r="D447" s="348" t="n">
        <v>2327</v>
      </c>
      <c r="E447" s="348" t="n">
        <v>1199</v>
      </c>
      <c r="F447" s="348" t="n">
        <v>1128</v>
      </c>
    </row>
    <row r="448" customFormat="false" ht="12.75" hidden="false" customHeight="true" outlineLevel="0" collapsed="false">
      <c r="A448" s="345" t="n">
        <v>14626530</v>
      </c>
      <c r="B448" s="343" t="s">
        <v>378</v>
      </c>
      <c r="C448" s="347" t="s">
        <v>18</v>
      </c>
      <c r="D448" s="348" t="n">
        <v>4077</v>
      </c>
      <c r="E448" s="348" t="n">
        <v>2022</v>
      </c>
      <c r="F448" s="348" t="n">
        <v>2055</v>
      </c>
    </row>
    <row r="449" customFormat="false" ht="12.75" hidden="false" customHeight="true" outlineLevel="0" collapsed="false">
      <c r="A449" s="345" t="n">
        <v>14625560</v>
      </c>
      <c r="B449" s="343" t="s">
        <v>319</v>
      </c>
      <c r="C449" s="347" t="s">
        <v>16</v>
      </c>
      <c r="D449" s="348" t="n">
        <v>7132</v>
      </c>
      <c r="E449" s="348" t="n">
        <v>3516</v>
      </c>
      <c r="F449" s="348" t="n">
        <v>3616</v>
      </c>
    </row>
    <row r="450" customFormat="false" ht="12.75" hidden="false" customHeight="true" outlineLevel="0" collapsed="false">
      <c r="A450" s="345" t="n">
        <v>14626540</v>
      </c>
      <c r="B450" s="343" t="s">
        <v>379</v>
      </c>
      <c r="C450" s="347" t="s">
        <v>18</v>
      </c>
      <c r="D450" s="348" t="n">
        <v>1340</v>
      </c>
      <c r="E450" s="348" t="n">
        <v>674</v>
      </c>
      <c r="F450" s="348" t="n">
        <v>666</v>
      </c>
    </row>
    <row r="451" customFormat="false" ht="12.75" hidden="false" customHeight="true" outlineLevel="0" collapsed="false">
      <c r="A451" s="345" t="n">
        <v>14625570</v>
      </c>
      <c r="B451" s="343" t="s">
        <v>320</v>
      </c>
      <c r="C451" s="347" t="s">
        <v>16</v>
      </c>
      <c r="D451" s="348" t="n">
        <v>2013</v>
      </c>
      <c r="E451" s="348" t="n">
        <v>1034</v>
      </c>
      <c r="F451" s="348" t="n">
        <v>979</v>
      </c>
    </row>
    <row r="452" customFormat="false" ht="12.75" hidden="false" customHeight="true" outlineLevel="0" collapsed="false">
      <c r="A452" s="345" t="n">
        <v>14524280</v>
      </c>
      <c r="B452" s="343" t="s">
        <v>259</v>
      </c>
      <c r="C452" s="347" t="s">
        <v>51</v>
      </c>
      <c r="D452" s="348" t="n">
        <v>3307</v>
      </c>
      <c r="E452" s="348" t="n">
        <v>1607</v>
      </c>
      <c r="F452" s="348" t="n">
        <v>1700</v>
      </c>
    </row>
    <row r="453" customFormat="false" ht="12.75" hidden="false" customHeight="true" outlineLevel="0" collapsed="false">
      <c r="A453" s="345" t="n">
        <v>14628370</v>
      </c>
      <c r="B453" s="343" t="s">
        <v>453</v>
      </c>
      <c r="C453" s="347" t="s">
        <v>22</v>
      </c>
      <c r="D453" s="348" t="n">
        <v>1667</v>
      </c>
      <c r="E453" s="348" t="n">
        <v>852</v>
      </c>
      <c r="F453" s="348" t="n">
        <v>815</v>
      </c>
    </row>
    <row r="454" customFormat="false" ht="12.75" hidden="false" customHeight="true" outlineLevel="0" collapsed="false">
      <c r="A454" s="345" t="n">
        <v>14627260</v>
      </c>
      <c r="B454" s="343" t="s">
        <v>412</v>
      </c>
      <c r="C454" s="347" t="s">
        <v>20</v>
      </c>
      <c r="D454" s="348" t="n">
        <v>3276</v>
      </c>
      <c r="E454" s="348" t="n">
        <v>1668</v>
      </c>
      <c r="F454" s="348" t="n">
        <v>1608</v>
      </c>
    </row>
    <row r="455" customFormat="false" ht="12.75" hidden="false" customHeight="true" outlineLevel="0" collapsed="false">
      <c r="A455" s="345" t="n">
        <v>14625580</v>
      </c>
      <c r="B455" s="343" t="s">
        <v>321</v>
      </c>
      <c r="C455" s="347" t="s">
        <v>16</v>
      </c>
      <c r="D455" s="348" t="n">
        <v>1703</v>
      </c>
      <c r="E455" s="348" t="n">
        <v>852</v>
      </c>
      <c r="F455" s="348" t="n">
        <v>851</v>
      </c>
    </row>
    <row r="456" customFormat="false" ht="12.75" hidden="false" customHeight="true" outlineLevel="0" collapsed="false">
      <c r="A456" s="345" t="n">
        <v>14523380</v>
      </c>
      <c r="B456" s="343" t="s">
        <v>223</v>
      </c>
      <c r="C456" s="347" t="s">
        <v>12</v>
      </c>
      <c r="D456" s="348" t="n">
        <v>2757</v>
      </c>
      <c r="E456" s="348" t="n">
        <v>1352</v>
      </c>
      <c r="F456" s="348" t="n">
        <v>1405</v>
      </c>
    </row>
    <row r="457" customFormat="false" ht="12.75" hidden="false" customHeight="true" outlineLevel="0" collapsed="false">
      <c r="A457" s="345" t="n">
        <v>14625590</v>
      </c>
      <c r="B457" s="343" t="s">
        <v>322</v>
      </c>
      <c r="C457" s="347" t="s">
        <v>16</v>
      </c>
      <c r="D457" s="348" t="n">
        <v>3074</v>
      </c>
      <c r="E457" s="348" t="n">
        <v>1552</v>
      </c>
      <c r="F457" s="348" t="n">
        <v>1522</v>
      </c>
    </row>
    <row r="458" customFormat="false" ht="12.75" hidden="false" customHeight="true" outlineLevel="0" collapsed="false">
      <c r="A458" s="345" t="n">
        <v>14521590</v>
      </c>
      <c r="B458" s="343" t="s">
        <v>119</v>
      </c>
      <c r="C458" s="347" t="s">
        <v>8</v>
      </c>
      <c r="D458" s="348" t="n">
        <v>11588</v>
      </c>
      <c r="E458" s="348" t="n">
        <v>5600</v>
      </c>
      <c r="F458" s="348" t="n">
        <v>5988</v>
      </c>
    </row>
    <row r="459" customFormat="false" ht="12.75" hidden="false" customHeight="true" outlineLevel="0" collapsed="false">
      <c r="A459" s="345" t="n">
        <v>14628380</v>
      </c>
      <c r="B459" s="343" t="s">
        <v>454</v>
      </c>
      <c r="C459" s="347" t="s">
        <v>22</v>
      </c>
      <c r="D459" s="348" t="n">
        <v>5706</v>
      </c>
      <c r="E459" s="348" t="n">
        <v>2839</v>
      </c>
      <c r="F459" s="348" t="n">
        <v>2867</v>
      </c>
    </row>
    <row r="460" customFormat="false" ht="12.75" hidden="false" customHeight="true" outlineLevel="0" collapsed="false">
      <c r="A460" s="345" t="n">
        <v>14627270</v>
      </c>
      <c r="B460" s="343" t="s">
        <v>413</v>
      </c>
      <c r="C460" s="347" t="s">
        <v>20</v>
      </c>
      <c r="D460" s="348" t="n">
        <v>3965</v>
      </c>
      <c r="E460" s="348" t="n">
        <v>1923</v>
      </c>
      <c r="F460" s="348" t="n">
        <v>2042</v>
      </c>
    </row>
    <row r="461" customFormat="false" ht="12.75" hidden="false" customHeight="true" outlineLevel="0" collapsed="false">
      <c r="A461" s="345" t="n">
        <v>14522540</v>
      </c>
      <c r="B461" s="343" t="s">
        <v>180</v>
      </c>
      <c r="C461" s="347" t="s">
        <v>10</v>
      </c>
      <c r="D461" s="348" t="n">
        <v>5233</v>
      </c>
      <c r="E461" s="348" t="n">
        <v>2694</v>
      </c>
      <c r="F461" s="348" t="n">
        <v>2539</v>
      </c>
    </row>
    <row r="462" customFormat="false" ht="12.75" hidden="false" customHeight="true" outlineLevel="0" collapsed="false">
      <c r="A462" s="345" t="n">
        <v>14628390</v>
      </c>
      <c r="B462" s="343" t="s">
        <v>455</v>
      </c>
      <c r="C462" s="347" t="s">
        <v>22</v>
      </c>
      <c r="D462" s="348" t="n">
        <v>2561</v>
      </c>
      <c r="E462" s="348" t="n">
        <v>1291</v>
      </c>
      <c r="F462" s="348" t="n">
        <v>1270</v>
      </c>
    </row>
    <row r="463" customFormat="false" ht="12.75" hidden="false" customHeight="true" outlineLevel="0" collapsed="false">
      <c r="A463" s="345" t="n">
        <v>14521600</v>
      </c>
      <c r="B463" s="343" t="s">
        <v>120</v>
      </c>
      <c r="C463" s="347" t="s">
        <v>8</v>
      </c>
      <c r="D463" s="348" t="n">
        <v>3517</v>
      </c>
      <c r="E463" s="348" t="n">
        <v>1734</v>
      </c>
      <c r="F463" s="348" t="n">
        <v>1783</v>
      </c>
    </row>
    <row r="464" customFormat="false" ht="12.75" hidden="false" customHeight="true" outlineLevel="0" collapsed="false">
      <c r="A464" s="353" t="n">
        <v>0</v>
      </c>
      <c r="B464" s="343"/>
      <c r="C464" s="347"/>
      <c r="D464" s="348"/>
      <c r="E464" s="348"/>
      <c r="F464" s="348"/>
    </row>
    <row r="465" customFormat="false" ht="12.75" hidden="false" customHeight="true" outlineLevel="0" collapsed="false">
      <c r="A465" s="357" t="n">
        <v>0</v>
      </c>
      <c r="B465" s="350" t="s">
        <v>589</v>
      </c>
      <c r="C465" s="351"/>
      <c r="D465" s="348"/>
      <c r="E465" s="348"/>
      <c r="F465" s="348"/>
    </row>
    <row r="466" customFormat="false" ht="12.75" hidden="false" customHeight="true" outlineLevel="0" collapsed="false">
      <c r="A466" s="357" t="n">
        <v>0</v>
      </c>
      <c r="B466" s="343"/>
      <c r="C466" s="347"/>
      <c r="D466" s="348"/>
      <c r="E466" s="348"/>
      <c r="F466" s="348"/>
    </row>
    <row r="467" customFormat="false" ht="12.75" hidden="false" customHeight="true" outlineLevel="0" collapsed="false">
      <c r="A467" s="345" t="n">
        <v>14521610</v>
      </c>
      <c r="B467" s="343" t="s">
        <v>121</v>
      </c>
      <c r="C467" s="347" t="s">
        <v>8</v>
      </c>
      <c r="D467" s="348" t="n">
        <v>1176</v>
      </c>
      <c r="E467" s="348" t="n">
        <v>594</v>
      </c>
      <c r="F467" s="348" t="n">
        <v>582</v>
      </c>
    </row>
    <row r="468" customFormat="false" ht="12.75" hidden="false" customHeight="true" outlineLevel="0" collapsed="false">
      <c r="A468" s="345" t="n">
        <v>14730300</v>
      </c>
      <c r="B468" s="343" t="s">
        <v>521</v>
      </c>
      <c r="C468" s="347" t="s">
        <v>26</v>
      </c>
      <c r="D468" s="348" t="n">
        <v>14368</v>
      </c>
      <c r="E468" s="348" t="n">
        <v>6890</v>
      </c>
      <c r="F468" s="348" t="n">
        <v>7478</v>
      </c>
    </row>
    <row r="469" customFormat="false" ht="12.75" hidden="false" customHeight="true" outlineLevel="0" collapsed="false">
      <c r="A469" s="345" t="n">
        <v>14522550</v>
      </c>
      <c r="B469" s="343" t="s">
        <v>181</v>
      </c>
      <c r="C469" s="347" t="s">
        <v>10</v>
      </c>
      <c r="D469" s="348" t="n">
        <v>2512</v>
      </c>
      <c r="E469" s="348" t="n">
        <v>1248</v>
      </c>
      <c r="F469" s="348" t="n">
        <v>1264</v>
      </c>
    </row>
    <row r="470" customFormat="false" ht="12.75" hidden="false" customHeight="true" outlineLevel="0" collapsed="false">
      <c r="A470" s="345" t="n">
        <v>14627280</v>
      </c>
      <c r="B470" s="343" t="s">
        <v>414</v>
      </c>
      <c r="C470" s="347" t="s">
        <v>20</v>
      </c>
      <c r="D470" s="348" t="n">
        <v>1462</v>
      </c>
      <c r="E470" s="348" t="n">
        <v>748</v>
      </c>
      <c r="F470" s="348" t="n">
        <v>714</v>
      </c>
    </row>
    <row r="471" customFormat="false" ht="12.75" hidden="false" customHeight="true" outlineLevel="0" collapsed="false">
      <c r="A471" s="345" t="n">
        <v>14521620</v>
      </c>
      <c r="B471" s="343" t="s">
        <v>122</v>
      </c>
      <c r="C471" s="347" t="s">
        <v>8</v>
      </c>
      <c r="D471" s="348" t="n">
        <v>6884</v>
      </c>
      <c r="E471" s="348" t="n">
        <v>3360</v>
      </c>
      <c r="F471" s="348" t="n">
        <v>3524</v>
      </c>
    </row>
    <row r="472" customFormat="false" ht="12.75" hidden="false" customHeight="true" outlineLevel="0" collapsed="false">
      <c r="A472" s="345" t="n">
        <v>14729380</v>
      </c>
      <c r="B472" s="343" t="s">
        <v>490</v>
      </c>
      <c r="C472" s="347" t="s">
        <v>24</v>
      </c>
      <c r="D472" s="348" t="n">
        <v>3692</v>
      </c>
      <c r="E472" s="348" t="n">
        <v>1865</v>
      </c>
      <c r="F472" s="348" t="n">
        <v>1827</v>
      </c>
    </row>
    <row r="473" customFormat="false" ht="12.75" hidden="false" customHeight="true" outlineLevel="0" collapsed="false">
      <c r="A473" s="345" t="n">
        <v>14628400</v>
      </c>
      <c r="B473" s="343" t="s">
        <v>456</v>
      </c>
      <c r="C473" s="347" t="s">
        <v>22</v>
      </c>
      <c r="D473" s="348" t="n">
        <v>5420</v>
      </c>
      <c r="E473" s="348" t="n">
        <v>2738</v>
      </c>
      <c r="F473" s="348" t="n">
        <v>2682</v>
      </c>
    </row>
    <row r="474" customFormat="false" ht="12.75" hidden="false" customHeight="true" outlineLevel="0" collapsed="false">
      <c r="A474" s="345" t="n">
        <v>14521630</v>
      </c>
      <c r="B474" s="343" t="s">
        <v>123</v>
      </c>
      <c r="C474" s="347" t="s">
        <v>8</v>
      </c>
      <c r="D474" s="348" t="n">
        <v>3488</v>
      </c>
      <c r="E474" s="348" t="n">
        <v>1730</v>
      </c>
      <c r="F474" s="348" t="n">
        <v>1758</v>
      </c>
    </row>
    <row r="475" customFormat="false" ht="12.75" hidden="false" customHeight="true" outlineLevel="0" collapsed="false">
      <c r="A475" s="345" t="n">
        <v>14523410</v>
      </c>
      <c r="B475" s="343" t="s">
        <v>224</v>
      </c>
      <c r="C475" s="347" t="s">
        <v>12</v>
      </c>
      <c r="D475" s="348" t="n">
        <v>1054</v>
      </c>
      <c r="E475" s="348" t="n">
        <v>519</v>
      </c>
      <c r="F475" s="348" t="n">
        <v>535</v>
      </c>
    </row>
    <row r="476" customFormat="false" ht="12.75" hidden="false" customHeight="true" outlineLevel="0" collapsed="false">
      <c r="A476" s="345" t="n">
        <v>14627290</v>
      </c>
      <c r="B476" s="343" t="s">
        <v>415</v>
      </c>
      <c r="C476" s="347" t="s">
        <v>20</v>
      </c>
      <c r="D476" s="348" t="n">
        <v>2206</v>
      </c>
      <c r="E476" s="348" t="n">
        <v>1157</v>
      </c>
      <c r="F476" s="348" t="n">
        <v>1049</v>
      </c>
    </row>
    <row r="477" customFormat="false" ht="12.75" hidden="false" customHeight="true" outlineLevel="0" collapsed="false">
      <c r="A477" s="345" t="n">
        <v>14521640</v>
      </c>
      <c r="B477" s="343" t="s">
        <v>124</v>
      </c>
      <c r="C477" s="347" t="s">
        <v>8</v>
      </c>
      <c r="D477" s="348" t="n">
        <v>5438</v>
      </c>
      <c r="E477" s="348" t="n">
        <v>2681</v>
      </c>
      <c r="F477" s="348" t="n">
        <v>2757</v>
      </c>
    </row>
    <row r="478" customFormat="false" ht="12.75" hidden="false" customHeight="true" outlineLevel="0" collapsed="false">
      <c r="A478" s="345" t="n">
        <v>14523420</v>
      </c>
      <c r="B478" s="343" t="s">
        <v>225</v>
      </c>
      <c r="C478" s="347" t="s">
        <v>12</v>
      </c>
      <c r="D478" s="348" t="n">
        <v>1419</v>
      </c>
      <c r="E478" s="348" t="n">
        <v>703</v>
      </c>
      <c r="F478" s="348" t="n">
        <v>716</v>
      </c>
    </row>
    <row r="479" customFormat="false" ht="12.75" hidden="false" customHeight="true" outlineLevel="0" collapsed="false">
      <c r="A479" s="345" t="n">
        <v>14730310</v>
      </c>
      <c r="B479" s="343" t="s">
        <v>522</v>
      </c>
      <c r="C479" s="347" t="s">
        <v>26</v>
      </c>
      <c r="D479" s="348" t="n">
        <v>19283</v>
      </c>
      <c r="E479" s="348" t="n">
        <v>9570</v>
      </c>
      <c r="F479" s="348" t="n">
        <v>9713</v>
      </c>
    </row>
    <row r="480" customFormat="false" ht="12.75" hidden="false" customHeight="true" outlineLevel="0" collapsed="false">
      <c r="A480" s="345" t="n">
        <v>14626560</v>
      </c>
      <c r="B480" s="343" t="s">
        <v>380</v>
      </c>
      <c r="C480" s="347" t="s">
        <v>18</v>
      </c>
      <c r="D480" s="348" t="n">
        <v>976</v>
      </c>
      <c r="E480" s="348" t="n">
        <v>480</v>
      </c>
      <c r="F480" s="348" t="n">
        <v>496</v>
      </c>
    </row>
    <row r="481" customFormat="false" ht="12.75" hidden="false" customHeight="true" outlineLevel="0" collapsed="false">
      <c r="A481" s="345" t="n">
        <v>14729400</v>
      </c>
      <c r="B481" s="343" t="s">
        <v>491</v>
      </c>
      <c r="C481" s="347" t="s">
        <v>24</v>
      </c>
      <c r="D481" s="348" t="n">
        <v>4017</v>
      </c>
      <c r="E481" s="348" t="n">
        <v>1987</v>
      </c>
      <c r="F481" s="348" t="n">
        <v>2030</v>
      </c>
    </row>
    <row r="482" customFormat="false" ht="12.75" hidden="false" customHeight="true" outlineLevel="0" collapsed="false">
      <c r="A482" s="345" t="n">
        <v>14523430</v>
      </c>
      <c r="B482" s="343" t="s">
        <v>226</v>
      </c>
      <c r="C482" s="347" t="s">
        <v>12</v>
      </c>
      <c r="D482" s="348" t="n">
        <v>8298</v>
      </c>
      <c r="E482" s="348" t="n">
        <v>4041</v>
      </c>
      <c r="F482" s="348" t="n">
        <v>4257</v>
      </c>
    </row>
    <row r="483" customFormat="false" ht="12.75" hidden="false" customHeight="true" outlineLevel="0" collapsed="false">
      <c r="A483" s="345" t="n">
        <v>14523440</v>
      </c>
      <c r="B483" s="343" t="s">
        <v>227</v>
      </c>
      <c r="C483" s="347" t="s">
        <v>12</v>
      </c>
      <c r="D483" s="348" t="n">
        <v>1383</v>
      </c>
      <c r="E483" s="348" t="n">
        <v>681</v>
      </c>
      <c r="F483" s="348" t="n">
        <v>702</v>
      </c>
    </row>
    <row r="484" customFormat="false" ht="12.75" hidden="false" customHeight="true" outlineLevel="0" collapsed="false">
      <c r="A484" s="345" t="n">
        <v>14730320</v>
      </c>
      <c r="B484" s="343" t="s">
        <v>523</v>
      </c>
      <c r="C484" s="347" t="s">
        <v>26</v>
      </c>
      <c r="D484" s="348" t="n">
        <v>1343</v>
      </c>
      <c r="E484" s="348" t="n">
        <v>664</v>
      </c>
      <c r="F484" s="348" t="n">
        <v>679</v>
      </c>
    </row>
    <row r="485" customFormat="false" ht="12.75" hidden="false" customHeight="true" outlineLevel="0" collapsed="false">
      <c r="A485" s="357" t="n">
        <v>0</v>
      </c>
      <c r="B485" s="343"/>
      <c r="C485" s="347"/>
      <c r="D485" s="348"/>
      <c r="E485" s="348"/>
      <c r="F485" s="348"/>
    </row>
    <row r="486" customFormat="false" ht="12.75" hidden="false" customHeight="true" outlineLevel="0" collapsed="false">
      <c r="A486" s="357"/>
      <c r="B486" s="343"/>
      <c r="C486" s="347"/>
      <c r="D486" s="348"/>
      <c r="E486" s="348"/>
      <c r="F486" s="348"/>
    </row>
    <row r="487" customFormat="false" ht="12.75" hidden="false" customHeight="true" outlineLevel="0" collapsed="false">
      <c r="A487" s="357" t="n">
        <v>0</v>
      </c>
      <c r="B487" s="350" t="s">
        <v>590</v>
      </c>
      <c r="C487" s="351"/>
      <c r="D487" s="348"/>
      <c r="E487" s="348"/>
      <c r="F487" s="348"/>
    </row>
    <row r="488" customFormat="false" ht="12.75" hidden="false" customHeight="true" outlineLevel="0" collapsed="false">
      <c r="A488" s="357" t="n">
        <v>0</v>
      </c>
      <c r="B488" s="343"/>
      <c r="C488" s="347"/>
      <c r="D488" s="348"/>
      <c r="E488" s="348"/>
      <c r="F488" s="348"/>
    </row>
    <row r="489" customFormat="false" ht="12.75" hidden="false" customHeight="true" outlineLevel="0" collapsed="false">
      <c r="A489" s="345" t="n">
        <v>14626570</v>
      </c>
      <c r="B489" s="343" t="s">
        <v>381</v>
      </c>
      <c r="C489" s="347" t="s">
        <v>18</v>
      </c>
      <c r="D489" s="348" t="n">
        <v>1808</v>
      </c>
      <c r="E489" s="348" t="n">
        <v>909</v>
      </c>
      <c r="F489" s="348" t="n">
        <v>899</v>
      </c>
    </row>
    <row r="490" customFormat="false" ht="12.75" hidden="false" customHeight="true" outlineLevel="0" collapsed="false">
      <c r="A490" s="358"/>
      <c r="C490" s="347"/>
    </row>
    <row r="491" customFormat="false" ht="12.75" hidden="false" customHeight="true" outlineLevel="0" collapsed="false">
      <c r="A491" s="357" t="n">
        <v>0</v>
      </c>
      <c r="B491" s="350" t="s">
        <v>591</v>
      </c>
      <c r="C491" s="351"/>
      <c r="D491" s="348"/>
      <c r="E491" s="348"/>
      <c r="F491" s="348"/>
    </row>
    <row r="492" customFormat="false" ht="12.75" hidden="false" customHeight="true" outlineLevel="0" collapsed="false">
      <c r="A492" s="357" t="n">
        <v>0</v>
      </c>
      <c r="B492" s="343"/>
      <c r="C492" s="347"/>
      <c r="D492" s="348"/>
      <c r="E492" s="348"/>
      <c r="F492" s="348"/>
    </row>
    <row r="493" customFormat="false" ht="12.75" hidden="false" customHeight="true" outlineLevel="0" collapsed="false">
      <c r="A493" s="345" t="n">
        <v>14625600</v>
      </c>
      <c r="B493" s="343" t="s">
        <v>323</v>
      </c>
      <c r="C493" s="347" t="s">
        <v>16</v>
      </c>
      <c r="D493" s="348" t="n">
        <v>4387</v>
      </c>
      <c r="E493" s="348" t="n">
        <v>2263</v>
      </c>
      <c r="F493" s="348" t="n">
        <v>2124</v>
      </c>
    </row>
    <row r="494" customFormat="false" ht="12.75" hidden="false" customHeight="true" outlineLevel="0" collapsed="false">
      <c r="A494" s="345" t="n">
        <v>14524290</v>
      </c>
      <c r="B494" s="343" t="s">
        <v>260</v>
      </c>
      <c r="C494" s="347" t="s">
        <v>51</v>
      </c>
      <c r="D494" s="348" t="n">
        <v>4238</v>
      </c>
      <c r="E494" s="348" t="n">
        <v>2076</v>
      </c>
      <c r="F494" s="348" t="n">
        <v>2162</v>
      </c>
    </row>
    <row r="495" customFormat="false" ht="12.75" hidden="false" customHeight="true" outlineLevel="0" collapsed="false">
      <c r="A495" s="345" t="n">
        <v>14522570</v>
      </c>
      <c r="B495" s="343" t="s">
        <v>182</v>
      </c>
      <c r="C495" s="347" t="s">
        <v>10</v>
      </c>
      <c r="D495" s="348" t="n">
        <v>8337</v>
      </c>
      <c r="E495" s="348" t="n">
        <v>4241</v>
      </c>
      <c r="F495" s="348" t="n">
        <v>4096</v>
      </c>
    </row>
    <row r="496" customFormat="false" ht="12.75" hidden="false" customHeight="true" outlineLevel="0" collapsed="false">
      <c r="A496" s="345" t="n">
        <v>14626580</v>
      </c>
      <c r="B496" s="343" t="s">
        <v>382</v>
      </c>
      <c r="C496" s="347" t="s">
        <v>18</v>
      </c>
      <c r="D496" s="348" t="n">
        <v>2578</v>
      </c>
      <c r="E496" s="348" t="n">
        <v>1327</v>
      </c>
      <c r="F496" s="348" t="n">
        <v>1251</v>
      </c>
    </row>
    <row r="497" customFormat="false" ht="12.75" hidden="false" customHeight="true" outlineLevel="0" collapsed="false">
      <c r="A497" s="345" t="n">
        <v>14522580</v>
      </c>
      <c r="B497" s="343" t="s">
        <v>183</v>
      </c>
      <c r="C497" s="347" t="s">
        <v>10</v>
      </c>
      <c r="D497" s="348" t="n">
        <v>1985</v>
      </c>
      <c r="E497" s="348" t="n">
        <v>1003</v>
      </c>
      <c r="F497" s="348" t="n">
        <v>982</v>
      </c>
    </row>
    <row r="498" customFormat="false" ht="12.75" hidden="false" customHeight="true" outlineLevel="0" collapsed="false">
      <c r="A498" s="345" t="n">
        <v>14627310</v>
      </c>
      <c r="B498" s="343" t="s">
        <v>416</v>
      </c>
      <c r="C498" s="347" t="s">
        <v>20</v>
      </c>
      <c r="D498" s="348" t="n">
        <v>10305</v>
      </c>
      <c r="E498" s="348" t="n">
        <v>5063</v>
      </c>
      <c r="F498" s="348" t="n">
        <v>5242</v>
      </c>
    </row>
    <row r="499" customFormat="false" ht="12.75" hidden="false" customHeight="true" outlineLevel="0" collapsed="false">
      <c r="A499" s="345" t="n">
        <v>14523450</v>
      </c>
      <c r="B499" s="343" t="s">
        <v>228</v>
      </c>
      <c r="C499" s="347" t="s">
        <v>12</v>
      </c>
      <c r="D499" s="348" t="n">
        <v>5245</v>
      </c>
      <c r="E499" s="348" t="n">
        <v>2603</v>
      </c>
      <c r="F499" s="348" t="n">
        <v>2642</v>
      </c>
    </row>
    <row r="500" customFormat="false" ht="12.75" hidden="false" customHeight="true" outlineLevel="0" collapsed="false">
      <c r="A500" s="345" t="n">
        <v>14625610</v>
      </c>
      <c r="B500" s="343" t="s">
        <v>324</v>
      </c>
      <c r="C500" s="347" t="s">
        <v>16</v>
      </c>
      <c r="D500" s="348" t="n">
        <v>3304</v>
      </c>
      <c r="E500" s="348" t="n">
        <v>1709</v>
      </c>
      <c r="F500" s="348" t="n">
        <v>1595</v>
      </c>
    </row>
    <row r="501" customFormat="false" ht="12.75" hidden="false" customHeight="true" outlineLevel="0" collapsed="false">
      <c r="A501" s="345" t="n">
        <v>14522590</v>
      </c>
      <c r="B501" s="343" t="s">
        <v>184</v>
      </c>
      <c r="C501" s="347" t="s">
        <v>10</v>
      </c>
      <c r="D501" s="348" t="n">
        <v>2623</v>
      </c>
      <c r="E501" s="348" t="n">
        <v>1323</v>
      </c>
      <c r="F501" s="348" t="n">
        <v>1300</v>
      </c>
    </row>
    <row r="502" customFormat="false" ht="12.75" hidden="false" customHeight="true" outlineLevel="0" collapsed="false">
      <c r="A502" s="345" t="n">
        <v>14626590</v>
      </c>
      <c r="B502" s="343" t="s">
        <v>383</v>
      </c>
      <c r="C502" s="347" t="s">
        <v>18</v>
      </c>
      <c r="D502" s="348" t="n">
        <v>1321</v>
      </c>
      <c r="E502" s="348" t="n">
        <v>687</v>
      </c>
      <c r="F502" s="348" t="n">
        <v>634</v>
      </c>
    </row>
    <row r="503" customFormat="false" ht="12.75" hidden="false" customHeight="true" outlineLevel="0" collapsed="false">
      <c r="A503" s="345" t="n">
        <v>14626600</v>
      </c>
      <c r="B503" s="343" t="s">
        <v>384</v>
      </c>
      <c r="C503" s="347" t="s">
        <v>18</v>
      </c>
      <c r="D503" s="348" t="n">
        <v>18457</v>
      </c>
      <c r="E503" s="348" t="n">
        <v>9016</v>
      </c>
      <c r="F503" s="348" t="n">
        <v>9441</v>
      </c>
    </row>
    <row r="504" customFormat="false" ht="12.75" hidden="false" customHeight="true" outlineLevel="0" collapsed="false">
      <c r="A504" s="345" t="n">
        <v>14523460</v>
      </c>
      <c r="B504" s="343" t="s">
        <v>229</v>
      </c>
      <c r="C504" s="347" t="s">
        <v>12</v>
      </c>
      <c r="D504" s="348" t="n">
        <v>1571</v>
      </c>
      <c r="E504" s="348" t="n">
        <v>784</v>
      </c>
      <c r="F504" s="348" t="n">
        <v>787</v>
      </c>
    </row>
    <row r="505" customFormat="false" ht="12.75" hidden="false" customHeight="true" outlineLevel="0" collapsed="false">
      <c r="A505" s="345" t="n">
        <v>14524300</v>
      </c>
      <c r="B505" s="343" t="s">
        <v>261</v>
      </c>
      <c r="C505" s="347" t="s">
        <v>51</v>
      </c>
      <c r="D505" s="348" t="n">
        <v>22174</v>
      </c>
      <c r="E505" s="348" t="n">
        <v>10785</v>
      </c>
      <c r="F505" s="348" t="n">
        <v>11389</v>
      </c>
    </row>
    <row r="506" customFormat="false" ht="12.75" hidden="false" customHeight="true" outlineLevel="0" collapsed="false">
      <c r="A506" s="345" t="n">
        <v>14730330</v>
      </c>
      <c r="B506" s="343" t="s">
        <v>524</v>
      </c>
      <c r="C506" s="347" t="s">
        <v>26</v>
      </c>
      <c r="D506" s="348" t="n">
        <v>5482</v>
      </c>
      <c r="E506" s="348" t="n">
        <v>2660</v>
      </c>
      <c r="F506" s="348" t="n">
        <v>2822</v>
      </c>
    </row>
    <row r="507" customFormat="false" ht="12.75" hidden="false" customHeight="true" outlineLevel="0" collapsed="false">
      <c r="A507" s="345" t="n">
        <v>14730340</v>
      </c>
      <c r="B507" s="343" t="s">
        <v>525</v>
      </c>
      <c r="C507" s="347" t="s">
        <v>26</v>
      </c>
      <c r="D507" s="348" t="n">
        <v>2096</v>
      </c>
      <c r="E507" s="348" t="n">
        <v>1072</v>
      </c>
      <c r="F507" s="348" t="n">
        <v>1024</v>
      </c>
    </row>
    <row r="508" customFormat="false" ht="12.75" hidden="false" customHeight="true" outlineLevel="0" collapsed="false">
      <c r="A508" s="345" t="n">
        <v>14524310</v>
      </c>
      <c r="B508" s="343" t="s">
        <v>262</v>
      </c>
      <c r="C508" s="347" t="s">
        <v>51</v>
      </c>
      <c r="D508" s="348" t="n">
        <v>3846</v>
      </c>
      <c r="E508" s="348" t="n">
        <v>1929</v>
      </c>
      <c r="F508" s="348" t="n">
        <v>1917</v>
      </c>
    </row>
    <row r="509" customFormat="false" ht="12.75" hidden="false" customHeight="true" outlineLevel="0" collapsed="false">
      <c r="A509" s="345" t="n">
        <v>14524320</v>
      </c>
      <c r="B509" s="343" t="s">
        <v>263</v>
      </c>
      <c r="C509" s="347" t="s">
        <v>51</v>
      </c>
      <c r="D509" s="348" t="n">
        <v>10711</v>
      </c>
      <c r="E509" s="348" t="n">
        <v>5091</v>
      </c>
      <c r="F509" s="348" t="n">
        <v>5620</v>
      </c>
    </row>
    <row r="510" customFormat="false" ht="12.75" hidden="false" customHeight="true" outlineLevel="0" collapsed="false">
      <c r="A510" s="345" t="n">
        <v>14628410</v>
      </c>
      <c r="B510" s="343" t="s">
        <v>457</v>
      </c>
      <c r="C510" s="347" t="s">
        <v>22</v>
      </c>
      <c r="D510" s="348" t="n">
        <v>13734</v>
      </c>
      <c r="E510" s="348" t="n">
        <v>6861</v>
      </c>
      <c r="F510" s="348" t="n">
        <v>6873</v>
      </c>
    </row>
    <row r="511" customFormat="false" ht="12.75" hidden="false" customHeight="true" outlineLevel="0" collapsed="false">
      <c r="A511" s="345" t="n">
        <v>14625630</v>
      </c>
      <c r="B511" s="343" t="s">
        <v>325</v>
      </c>
      <c r="C511" s="347" t="s">
        <v>16</v>
      </c>
      <c r="D511" s="348" t="n">
        <v>5443</v>
      </c>
      <c r="E511" s="348" t="n">
        <v>2611</v>
      </c>
      <c r="F511" s="348" t="n">
        <v>2832</v>
      </c>
    </row>
    <row r="512" customFormat="false" ht="12.75" hidden="false" customHeight="true" outlineLevel="0" collapsed="false">
      <c r="A512" s="345" t="n">
        <v>14625640</v>
      </c>
      <c r="B512" s="343" t="s">
        <v>326</v>
      </c>
      <c r="C512" s="347" t="s">
        <v>16</v>
      </c>
      <c r="D512" s="348" t="n">
        <v>5860</v>
      </c>
      <c r="E512" s="348" t="n">
        <v>2900</v>
      </c>
      <c r="F512" s="348" t="n">
        <v>2960</v>
      </c>
    </row>
    <row r="513" customFormat="false" ht="12.75" hidden="false" customHeight="true" outlineLevel="0" collapsed="false">
      <c r="A513" s="345" t="n">
        <v>14521670</v>
      </c>
      <c r="B513" s="343" t="s">
        <v>125</v>
      </c>
      <c r="C513" s="347" t="s">
        <v>8</v>
      </c>
      <c r="D513" s="348" t="n">
        <v>4020</v>
      </c>
      <c r="E513" s="348" t="n">
        <v>1958</v>
      </c>
      <c r="F513" s="348" t="n">
        <v>2062</v>
      </c>
    </row>
    <row r="514" customFormat="false" ht="12.75" hidden="false" customHeight="true" outlineLevel="0" collapsed="false">
      <c r="A514" s="345" t="n">
        <v>14627340</v>
      </c>
      <c r="B514" s="343" t="s">
        <v>417</v>
      </c>
      <c r="C514" s="347" t="s">
        <v>20</v>
      </c>
      <c r="D514" s="348" t="n">
        <v>1718</v>
      </c>
      <c r="E514" s="348" t="n">
        <v>870</v>
      </c>
      <c r="F514" s="348" t="n">
        <v>848</v>
      </c>
    </row>
    <row r="515" customFormat="false" ht="13.5" hidden="false" customHeight="true" outlineLevel="0" collapsed="false">
      <c r="A515" s="345" t="n">
        <v>14729410</v>
      </c>
      <c r="B515" s="343" t="s">
        <v>492</v>
      </c>
      <c r="C515" s="347" t="s">
        <v>24</v>
      </c>
      <c r="D515" s="348" t="n">
        <v>16557</v>
      </c>
      <c r="E515" s="348" t="n">
        <v>7959</v>
      </c>
      <c r="F515" s="348" t="n">
        <v>8598</v>
      </c>
    </row>
    <row r="516" customFormat="false" ht="12" hidden="false" customHeight="true" outlineLevel="0" collapsed="false">
      <c r="A516" s="357" t="n">
        <v>0</v>
      </c>
      <c r="B516" s="343"/>
      <c r="C516" s="347"/>
      <c r="D516" s="348"/>
      <c r="E516" s="348"/>
      <c r="F516" s="348"/>
    </row>
    <row r="517" customFormat="false" ht="12.75" hidden="false" customHeight="true" outlineLevel="0" collapsed="false">
      <c r="A517" s="357" t="n">
        <v>0</v>
      </c>
      <c r="B517" s="350" t="s">
        <v>592</v>
      </c>
      <c r="C517" s="351"/>
      <c r="D517" s="348"/>
      <c r="E517" s="348"/>
      <c r="F517" s="348"/>
    </row>
    <row r="518" customFormat="false" ht="12.75" hidden="false" customHeight="true" outlineLevel="0" collapsed="false">
      <c r="A518" s="357" t="n">
        <v>0</v>
      </c>
      <c r="B518" s="343"/>
      <c r="C518" s="347"/>
      <c r="D518" s="348"/>
      <c r="E518" s="348"/>
      <c r="F518" s="348"/>
    </row>
    <row r="519" customFormat="false" ht="12.75" hidden="false" customHeight="true" outlineLevel="0" collapsed="false">
      <c r="A519" s="345" t="n">
        <v>14627360</v>
      </c>
      <c r="B519" s="343" t="s">
        <v>418</v>
      </c>
      <c r="C519" s="347" t="s">
        <v>20</v>
      </c>
      <c r="D519" s="348" t="n">
        <v>5971</v>
      </c>
      <c r="E519" s="348" t="n">
        <v>2979</v>
      </c>
      <c r="F519" s="348" t="n">
        <v>2992</v>
      </c>
    </row>
    <row r="520" customFormat="false" ht="12.75" hidden="false" customHeight="true" outlineLevel="0" collapsed="false">
      <c r="A520" s="345" t="n">
        <v>14522600</v>
      </c>
      <c r="B520" s="343" t="s">
        <v>185</v>
      </c>
      <c r="C520" s="347" t="s">
        <v>10</v>
      </c>
      <c r="D520" s="348" t="n">
        <v>794</v>
      </c>
      <c r="E520" s="348" t="n">
        <v>401</v>
      </c>
      <c r="F520" s="348" t="n">
        <v>393</v>
      </c>
    </row>
    <row r="521" customFormat="false" ht="12.75" hidden="false" customHeight="true" outlineLevel="0" collapsed="false">
      <c r="A521" s="345" t="n">
        <v>14522610</v>
      </c>
      <c r="B521" s="343" t="s">
        <v>186</v>
      </c>
      <c r="C521" s="347" t="s">
        <v>10</v>
      </c>
      <c r="D521" s="348" t="n">
        <v>2192</v>
      </c>
      <c r="E521" s="348" t="n">
        <v>1127</v>
      </c>
      <c r="F521" s="348" t="n">
        <v>1065</v>
      </c>
    </row>
    <row r="522" customFormat="false" ht="12.75" hidden="false" customHeight="true" outlineLevel="0" collapsed="false">
      <c r="A522" s="345" t="n">
        <v>14730350</v>
      </c>
      <c r="B522" s="343" t="s">
        <v>526</v>
      </c>
      <c r="C522" s="347" t="s">
        <v>26</v>
      </c>
      <c r="D522" s="348" t="n">
        <v>1468</v>
      </c>
      <c r="E522" s="348" t="n">
        <v>716</v>
      </c>
      <c r="F522" s="348" t="n">
        <v>752</v>
      </c>
    </row>
    <row r="523" customFormat="false" ht="12.75" hidden="false" customHeight="true" outlineLevel="0" collapsed="false">
      <c r="A523" s="345" t="n">
        <v>14626610</v>
      </c>
      <c r="B523" s="343" t="s">
        <v>385</v>
      </c>
      <c r="C523" s="347" t="s">
        <v>18</v>
      </c>
      <c r="D523" s="348" t="n">
        <v>27574</v>
      </c>
      <c r="E523" s="348" t="n">
        <v>13345</v>
      </c>
      <c r="F523" s="348" t="n">
        <v>14229</v>
      </c>
    </row>
    <row r="524" customFormat="false" ht="12.75" hidden="false" customHeight="true" outlineLevel="0" collapsed="false">
      <c r="A524" s="345" t="n">
        <v>14521680</v>
      </c>
      <c r="B524" s="343" t="s">
        <v>126</v>
      </c>
      <c r="C524" s="347" t="s">
        <v>8</v>
      </c>
      <c r="D524" s="348" t="n">
        <v>2800</v>
      </c>
      <c r="E524" s="348" t="n">
        <v>1395</v>
      </c>
      <c r="F524" s="348" t="n">
        <v>1405</v>
      </c>
    </row>
    <row r="525" customFormat="false" ht="12.75" hidden="false" customHeight="true" outlineLevel="0" collapsed="false">
      <c r="A525" s="345" t="n">
        <v>14522620</v>
      </c>
      <c r="B525" s="343" t="s">
        <v>187</v>
      </c>
      <c r="C525" s="347" t="s">
        <v>10</v>
      </c>
      <c r="D525" s="348" t="n">
        <v>1321</v>
      </c>
      <c r="E525" s="348" t="n">
        <v>656</v>
      </c>
      <c r="F525" s="348" t="n">
        <v>665</v>
      </c>
    </row>
    <row r="526" customFormat="false" ht="12.75" hidden="false" customHeight="true" outlineLevel="0" collapsed="false">
      <c r="A526" s="345" t="n">
        <v>14730360</v>
      </c>
      <c r="B526" s="343" t="s">
        <v>527</v>
      </c>
      <c r="C526" s="347" t="s">
        <v>26</v>
      </c>
      <c r="D526" s="348" t="n">
        <v>3044</v>
      </c>
      <c r="E526" s="348" t="n">
        <v>1516</v>
      </c>
      <c r="F526" s="348" t="n">
        <v>1528</v>
      </c>
    </row>
    <row r="527" customFormat="false" ht="12.75" hidden="false" customHeight="true" outlineLevel="0" collapsed="false">
      <c r="A527" s="345" t="n">
        <v>14521690</v>
      </c>
      <c r="B527" s="343" t="s">
        <v>127</v>
      </c>
      <c r="C527" s="347" t="s">
        <v>8</v>
      </c>
      <c r="D527" s="348" t="n">
        <v>10040</v>
      </c>
      <c r="E527" s="348" t="n">
        <v>4907</v>
      </c>
      <c r="F527" s="348" t="n">
        <v>5133</v>
      </c>
    </row>
    <row r="528" customFormat="false" ht="12.75" hidden="false" customHeight="true" outlineLevel="0" collapsed="false">
      <c r="A528" s="345" t="n">
        <v>14521700</v>
      </c>
      <c r="B528" s="343" t="s">
        <v>128</v>
      </c>
      <c r="C528" s="347" t="s">
        <v>8</v>
      </c>
      <c r="D528" s="348" t="n">
        <v>5449</v>
      </c>
      <c r="E528" s="348" t="n">
        <v>2656</v>
      </c>
      <c r="F528" s="348" t="n">
        <v>2793</v>
      </c>
    </row>
    <row r="529" customFormat="false" ht="12.75" hidden="false" customHeight="true" outlineLevel="0" collapsed="false">
      <c r="A529" s="345" t="n">
        <v>14729430</v>
      </c>
      <c r="B529" s="343" t="s">
        <v>493</v>
      </c>
      <c r="C529" s="347" t="s">
        <v>24</v>
      </c>
      <c r="D529" s="348" t="n">
        <v>8741</v>
      </c>
      <c r="E529" s="348" t="n">
        <v>4256</v>
      </c>
      <c r="F529" s="348" t="n">
        <v>4485</v>
      </c>
    </row>
    <row r="530" customFormat="false" ht="12.75" hidden="false" customHeight="true" outlineLevel="0" collapsed="false">
      <c r="A530" s="345" t="n">
        <v>14524330</v>
      </c>
      <c r="B530" s="343" t="s">
        <v>264</v>
      </c>
      <c r="C530" s="347" t="s">
        <v>51</v>
      </c>
      <c r="D530" s="348" t="n">
        <v>92710</v>
      </c>
      <c r="E530" s="348" t="n">
        <v>44755</v>
      </c>
      <c r="F530" s="348" t="n">
        <v>47955</v>
      </c>
    </row>
    <row r="531" customFormat="false" ht="12.75" hidden="false" customHeight="true" outlineLevel="0" collapsed="false">
      <c r="A531" s="345" t="n">
        <v>14730370</v>
      </c>
      <c r="B531" s="343" t="s">
        <v>528</v>
      </c>
      <c r="C531" s="347" t="s">
        <v>26</v>
      </c>
      <c r="D531" s="348" t="n">
        <v>1087</v>
      </c>
      <c r="E531" s="348" t="n">
        <v>535</v>
      </c>
      <c r="F531" s="348" t="n">
        <v>552</v>
      </c>
    </row>
    <row r="532" customFormat="false" ht="12.75" hidden="false" customHeight="true" outlineLevel="0" collapsed="false">
      <c r="A532" s="345" t="n">
        <v>14521710</v>
      </c>
      <c r="B532" s="343" t="s">
        <v>129</v>
      </c>
      <c r="C532" s="347" t="s">
        <v>8</v>
      </c>
      <c r="D532" s="348" t="n">
        <v>11092</v>
      </c>
      <c r="E532" s="348" t="n">
        <v>5461</v>
      </c>
      <c r="F532" s="348" t="n">
        <v>5631</v>
      </c>
    </row>
    <row r="533" customFormat="false" ht="12.75" hidden="false" customHeight="true" outlineLevel="0" collapsed="false">
      <c r="A533" s="345" t="n">
        <v>14523470</v>
      </c>
      <c r="B533" s="343" t="s">
        <v>230</v>
      </c>
      <c r="C533" s="347" t="s">
        <v>12</v>
      </c>
      <c r="D533" s="348" t="n">
        <v>1356</v>
      </c>
      <c r="E533" s="348" t="n">
        <v>672</v>
      </c>
      <c r="F533" s="348" t="n">
        <v>684</v>
      </c>
    </row>
    <row r="534" customFormat="false" ht="12.75" hidden="false" customHeight="true" outlineLevel="0" collapsed="false">
      <c r="A534" s="353"/>
      <c r="B534" s="343"/>
      <c r="C534" s="362"/>
      <c r="D534" s="348"/>
      <c r="E534" s="348"/>
      <c r="F534" s="348"/>
    </row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875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&amp;P</oddHeader>
    <oddFooter>&amp;C&amp;6© Statistisches Landesamt des Freistaates Sachsen - A I 2 - hj 1/12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Regina Schubert</cp:lastModifiedBy>
  <cp:lastPrinted>2012-12-03T09:00:01Z</cp:lastPrinted>
  <dcterms:modified xsi:type="dcterms:W3CDTF">2012-12-19T14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4134734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>Bericht A1-2_2012_hj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