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halt" sheetId="1" state="visible" r:id="rId2"/>
    <sheet name="Word" sheetId="2" state="visible" r:id="rId3"/>
    <sheet name="Tab1" sheetId="3" state="visible" r:id="rId4"/>
    <sheet name="Tab2-5" sheetId="4" state="visible" r:id="rId5"/>
    <sheet name="Tab6-9" sheetId="5" state="visible" r:id="rId6"/>
    <sheet name="Tab10-11" sheetId="6" state="visible" r:id="rId7"/>
    <sheet name="Tab12" sheetId="7" state="visible" r:id="rId8"/>
    <sheet name="Tab13" sheetId="8" state="visible" r:id="rId9"/>
    <sheet name="Tab14" sheetId="9" state="visible" r:id="rId10"/>
  </sheets>
  <definedNames>
    <definedName function="false" hidden="false" localSheetId="2" name="_xlnm.Print_Area" vbProcedure="false">Tab1!$A$2:$K$93</definedName>
    <definedName function="false" hidden="false" localSheetId="5" name="_xlnm.Print_Area" vbProcedure="false">'Tab10-11'!$A$2:$HU$90</definedName>
    <definedName function="false" hidden="false" localSheetId="6" name="_xlnm.Print_Area" vbProcedure="false">Tab12!$A$2:$J$50</definedName>
    <definedName function="false" hidden="false" localSheetId="7" name="_xlnm.Print_Area" vbProcedure="false">Tab13!$A$2:$G$508</definedName>
    <definedName function="false" hidden="false" localSheetId="7" name="_xlnm.Print_Titles" vbProcedure="false">Tab13!$59:$60</definedName>
    <definedName function="false" hidden="true" localSheetId="7" name="_xlnm._FilterDatabase" vbProcedure="false">Tab13!$A$2:$A$508</definedName>
    <definedName function="false" hidden="false" localSheetId="7" name="_xlnm.Criteria" vbProcedure="false">Tab13!$B:$B</definedName>
    <definedName function="false" hidden="false" localSheetId="8" name="_xlnm.Print_Area" vbProcedure="false">Tab14!$A$2:$J$639</definedName>
    <definedName function="false" hidden="false" localSheetId="8" name="_xlnm.Print_Titles" vbProcedure="false">Tab14!$59:$62</definedName>
    <definedName function="false" hidden="false" localSheetId="3" name="_xlnm.Print_Area" vbProcedure="false">'Tab2-5'!$A$2:$HS$249</definedName>
    <definedName function="false" hidden="false" localSheetId="4" name="_xlnm.Print_Area" vbProcedure="false">'Tab6-9'!$A$2:$HU$245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11_hj1\V_A1_2_hj111.doc"</definedName>
    <definedName function="false" hidden="false" localSheetId="2" name="Excel_BuiltIn__FilterDatabase" vbProcedure="false">Tab1!$C$3:$C$93</definedName>
    <definedName function="false" hidden="false" localSheetId="3" name="Excel_BuiltIn__FilterDatabase" vbProcedure="false">'Tab2-5'!$J$2:$J$249</definedName>
    <definedName function="false" hidden="false" localSheetId="4" name="Excel_BuiltIn__FilterDatabase" vbProcedure="false">'Tab6-9'!$J$2:$J$240</definedName>
    <definedName function="false" hidden="false" localSheetId="5" name="Excel_BuiltIn__FilterDatabase" vbProcedure="false">'Tab10-11'!$J$2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1081">
  <si>
    <t xml:space="preserve">Statistischer Bericht A I 2 - hj 1/11 - Bevölkerungsentwicklung im Freistaat Sachsen </t>
  </si>
  <si>
    <t xml:space="preserve">nach Gemeinden 1. Halbjahr 2011</t>
  </si>
  <si>
    <t xml:space="preserve">Inhalt</t>
  </si>
  <si>
    <t xml:space="preserve">Vorbemerkungen</t>
  </si>
  <si>
    <t xml:space="preserve">Ergebnisdarstellung</t>
  </si>
  <si>
    <t xml:space="preserve">Tabellen</t>
  </si>
  <si>
    <t xml:space="preserve">1.</t>
  </si>
  <si>
    <t xml:space="preserve">Bevölkerungsentwicklung im 1. Halbjahr 2011 nach Kreisfreien Städten und Landkreisen</t>
  </si>
  <si>
    <t xml:space="preserve">Bevölkerungsentwicklung im Landkreis … im 1. Halbjahr 2011 nach Gemeinden</t>
  </si>
  <si>
    <t xml:space="preserve">Direktionsbezirk Chemnitz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</t>
  </si>
  <si>
    <t xml:space="preserve">Direktionsbezirk Dresden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Direktionsbezirk Leipzig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0. Juni 2011 nach Gemeindegrößenklassen und Geschlecht
sowie nach Direktionsbezirken</t>
  </si>
  <si>
    <t xml:space="preserve">13.</t>
  </si>
  <si>
    <t xml:space="preserve">Gemeinden am 30. Juni 2011 nach Gemeindegrößenklassen</t>
  </si>
  <si>
    <t xml:space="preserve">Alphabetisches Verzeichnis der Gemeinden</t>
  </si>
  <si>
    <t xml:space="preserve">14.</t>
  </si>
  <si>
    <t xml:space="preserve">Bevölkerung am 30. Juni 2011 nach Gemeinden und Geschlecht</t>
  </si>
  <si>
    <t xml:space="preserve">1. Bevölkerungsentwicklung im 1. Halbjahr 2011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0.06.2011</t>
  </si>
  <si>
    <t xml:space="preserve">Chemnitz, Stadt</t>
  </si>
  <si>
    <t xml:space="preserve">m</t>
  </si>
  <si>
    <t xml:space="preserve">w</t>
  </si>
  <si>
    <t xml:space="preserve">i</t>
  </si>
  <si>
    <t xml:space="preserve">Direktionsbezirk</t>
  </si>
  <si>
    <t xml:space="preserve">  Chemnitz</t>
  </si>
  <si>
    <t xml:space="preserve">_____</t>
  </si>
  <si>
    <t xml:space="preserve">1) siehe Vorbemerkungen     </t>
  </si>
  <si>
    <t xml:space="preserve">Noch: 1. Bevölkerungsentwicklung im 1. Halbjahr 2011 nach Kreisfreien Städten und Landkreisen</t>
  </si>
  <si>
    <t xml:space="preserve">Dresden, Stadt</t>
  </si>
  <si>
    <t xml:space="preserve">Sächsische Schweiz-</t>
  </si>
  <si>
    <t xml:space="preserve">  Osterzgebirge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Erzgebirgskreis im 1. Halbjahr 2011 nach Gemeinden</t>
  </si>
  <si>
    <t xml:space="preserve">Gemeinde
Landkreis</t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Pfaffroda</t>
  </si>
  <si>
    <t xml:space="preserve">Noch: 2. Bevölkerungsentwicklung im Erzgebirgskreis im 1. Halbjahr 2011 nach Gemeinden</t>
  </si>
  <si>
    <t xml:space="preserve">Pobershau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
 Stadt</t>
  </si>
  <si>
    <t xml:space="preserve">Sehmatal</t>
  </si>
  <si>
    <t xml:space="preserve">Seiffen/Erzgeb., Kurort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im 1. Halbjahr 2011 nach Gemeinden</t>
  </si>
  <si>
    <t xml:space="preserve">Altmittweida</t>
  </si>
  <si>
    <t xml:space="preserve">Augustusburg, Stadt</t>
  </si>
  <si>
    <t xml:space="preserve">Bobritzsch</t>
  </si>
  <si>
    <t xml:space="preserve">Bockelwitz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ppendorf</t>
  </si>
  <si>
    <t xml:space="preserve">Erlau</t>
  </si>
  <si>
    <t xml:space="preserve">Flöha, Stadt</t>
  </si>
  <si>
    <t xml:space="preserve">Frankenberg/Sa., Stadt</t>
  </si>
  <si>
    <t xml:space="preserve">Frankenstein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Hilber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Rochlitz, Stadt</t>
  </si>
  <si>
    <t xml:space="preserve">Rossau</t>
  </si>
  <si>
    <t xml:space="preserve">Noch: 3. Bevölkerungsentwicklung im Landkreis Mittelsachsen im 1. Halbjahr 2011 nach Gemeinden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im 1. Halbjahr 2011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imbach</t>
  </si>
  <si>
    <t xml:space="preserve">Markneukirchen, Stadt</t>
  </si>
  <si>
    <t xml:space="preserve">Mühlental</t>
  </si>
  <si>
    <t xml:space="preserve">Mühltroff, Stadt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Rosenbach/Vogtl.</t>
  </si>
  <si>
    <t xml:space="preserve">Schöneck/Vogtl., Stadt</t>
  </si>
  <si>
    <t xml:space="preserve">Steinberg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im 1. Halbjahr 2011 nach Gemeinden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im 1. Halbjahr 2011 nach Gemeinden</t>
  </si>
  <si>
    <t xml:space="preserve">Arnsdorf</t>
  </si>
  <si>
    <t xml:space="preserve">Bautzen, Stadt</t>
  </si>
  <si>
    <t xml:space="preserve">Bernsdorf, Stadt</t>
  </si>
  <si>
    <t xml:space="preserve">Bischofswerda, Stadt</t>
  </si>
  <si>
    <t xml:space="preserve">Bretnig-Hauswalde</t>
  </si>
  <si>
    <t xml:space="preserve">Burk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Radibor</t>
  </si>
  <si>
    <t xml:space="preserve">Ralbitz-Rosenthal</t>
  </si>
  <si>
    <t xml:space="preserve">Noch: 6. Bevölkerungsentwicklung im Landkreis Bautzen im 1. Halbjahr 2011 nach Gemeinden</t>
  </si>
  <si>
    <t xml:space="preserve">Rammenau</t>
  </si>
  <si>
    <t xml:space="preserve">Schirgiswalde-Kirschau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ednitz</t>
  </si>
  <si>
    <t xml:space="preserve">Wilthen, Stadt</t>
  </si>
  <si>
    <t xml:space="preserve">Wittichenau, Stadt</t>
  </si>
  <si>
    <t xml:space="preserve">7. Bevölkerungsentwicklung im Landkreis Görlitz im 1. Halbjahr 2011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-Neugersdorf,
 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Schleife</t>
  </si>
  <si>
    <t xml:space="preserve">Schönau-Berzdorf a. d. Eigen</t>
  </si>
  <si>
    <t xml:space="preserve">Noch: 7. Bevölkerungsentwicklung im Landkreis Görlitz im 1. Halbjahr 2011 nach Gemeind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im 1. Halbjahr 2011 nach Gemeinden</t>
  </si>
  <si>
    <t xml:space="preserve">Coswig, Stadt</t>
  </si>
  <si>
    <t xml:space="preserve">Diera-Zehr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eißig a. Raschütz</t>
  </si>
  <si>
    <t xml:space="preserve">Wülknitz</t>
  </si>
  <si>
    <t xml:space="preserve">Zeithain</t>
  </si>
  <si>
    <t xml:space="preserve">9. Bevölkerungsentwicklung im Landkreis Sächsische Schweiz-Osterzgebirge im
    1. Halbjahr 2011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im 1. Halbjahr 2011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alk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pösna</t>
  </si>
  <si>
    <t xml:space="preserve">Hohburg</t>
  </si>
  <si>
    <t xml:space="preserve">Kitzen</t>
  </si>
  <si>
    <t xml:space="preserve">Kitzscher, Stadt</t>
  </si>
  <si>
    <t xml:space="preserve">Kohren-Sahlis, Stadt</t>
  </si>
  <si>
    <t xml:space="preserve">Machern</t>
  </si>
  <si>
    <t xml:space="preserve">Markkleeberg, Stadt</t>
  </si>
  <si>
    <t xml:space="preserve">Markranstädt, Stadt</t>
  </si>
  <si>
    <t xml:space="preserve">Mutzschen, Stadt</t>
  </si>
  <si>
    <t xml:space="preserve">Narsdorf</t>
  </si>
  <si>
    <t xml:space="preserve">Naunhof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rebsen/Mulde, Stadt</t>
  </si>
  <si>
    <t xml:space="preserve">Wurzen, Stadt</t>
  </si>
  <si>
    <t xml:space="preserve">Zwenkau, Stadt</t>
  </si>
  <si>
    <t xml:space="preserve">11. Bevölkerungsentwicklung im Landkreis Nordsachsen im 1. Halbjahr 2011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0. Juni 2011 nach Gemeindegrößenklassen und Geschlecht   
      sowie nach Direktion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13. Gemeinden am 30. Juni 2011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0. Juni 2011 nach Gemeindegrößenklass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Ebersbach-Neugersdorf, Stadt</t>
  </si>
  <si>
    <t xml:space="preserve">Schwarzenberg/Erzgeb., Stadt</t>
  </si>
  <si>
    <t xml:space="preserve">Reichenbach im Vogtland, Stadt</t>
  </si>
  <si>
    <t xml:space="preserve">20 000 bis unter 50 000 Einwohner</t>
  </si>
  <si>
    <t xml:space="preserve">50 000 bis unter 100 000 Einwohner</t>
  </si>
  <si>
    <t xml:space="preserve">100 000 und mehr Einwohner</t>
  </si>
  <si>
    <t xml:space="preserve">14. Bevölkerung am 30. Juni 2011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14523010</t>
  </si>
  <si>
    <t xml:space="preserve">14628010</t>
  </si>
  <si>
    <t xml:space="preserve">14522010</t>
  </si>
  <si>
    <t xml:space="preserve">14521010</t>
  </si>
  <si>
    <t xml:space="preserve">14521020</t>
  </si>
  <si>
    <t xml:space="preserve">14625010</t>
  </si>
  <si>
    <t xml:space="preserve">14730010</t>
  </si>
  <si>
    <t xml:space="preserve">14521030</t>
  </si>
  <si>
    <t xml:space="preserve">14521040</t>
  </si>
  <si>
    <t xml:space="preserve">14523020</t>
  </si>
  <si>
    <t xml:space="preserve">14522020</t>
  </si>
  <si>
    <t xml:space="preserve">B</t>
  </si>
  <si>
    <t xml:space="preserve">14523030</t>
  </si>
  <si>
    <t xml:space="preserve">14730020</t>
  </si>
  <si>
    <t xml:space="preserve">14523040</t>
  </si>
  <si>
    <t xml:space="preserve">14628020</t>
  </si>
  <si>
    <t xml:space="preserve">14729010</t>
  </si>
  <si>
    <t xml:space="preserve">14626010</t>
  </si>
  <si>
    <t xml:space="preserve">14628030</t>
  </si>
  <si>
    <t xml:space="preserve">14521050</t>
  </si>
  <si>
    <t xml:space="preserve">14628040</t>
  </si>
  <si>
    <t xml:space="preserve">14628050</t>
  </si>
  <si>
    <t xml:space="preserve">14521060</t>
  </si>
  <si>
    <t xml:space="preserve">14625020</t>
  </si>
  <si>
    <t xml:space="preserve">14626020</t>
  </si>
  <si>
    <t xml:space="preserve">14730030</t>
  </si>
  <si>
    <t xml:space="preserve">14730040</t>
  </si>
  <si>
    <t xml:space="preserve">14729020</t>
  </si>
  <si>
    <t xml:space="preserve">14729030</t>
  </si>
  <si>
    <t xml:space="preserve">14523050</t>
  </si>
  <si>
    <t xml:space="preserve">14521070</t>
  </si>
  <si>
    <t xml:space="preserve">14524010</t>
  </si>
  <si>
    <t xml:space="preserve">14625030</t>
  </si>
  <si>
    <t xml:space="preserve">14626030</t>
  </si>
  <si>
    <t xml:space="preserve">14626040</t>
  </si>
  <si>
    <t xml:space="preserve">14626050</t>
  </si>
  <si>
    <t xml:space="preserve">14625040</t>
  </si>
  <si>
    <t xml:space="preserve">14522030</t>
  </si>
  <si>
    <t xml:space="preserve">14521080</t>
  </si>
  <si>
    <t xml:space="preserve">14522040</t>
  </si>
  <si>
    <t xml:space="preserve">14729040</t>
  </si>
  <si>
    <t xml:space="preserve">14729050</t>
  </si>
  <si>
    <t xml:space="preserve">14521090</t>
  </si>
  <si>
    <t xml:space="preserve">14729060</t>
  </si>
  <si>
    <t xml:space="preserve">14521100</t>
  </si>
  <si>
    <t xml:space="preserve">14523060</t>
  </si>
  <si>
    <t xml:space="preserve">14626060</t>
  </si>
  <si>
    <t xml:space="preserve">Noch: 14. Bevölkerung am 30. Juni 2011 nach Gemeinden und Geschlecht</t>
  </si>
  <si>
    <t xml:space="preserve">14522050</t>
  </si>
  <si>
    <t xml:space="preserve">14729070</t>
  </si>
  <si>
    <t xml:space="preserve">14521110</t>
  </si>
  <si>
    <t xml:space="preserve">14625050</t>
  </si>
  <si>
    <t xml:space="preserve">14522060</t>
  </si>
  <si>
    <t xml:space="preserve">14625060</t>
  </si>
  <si>
    <t xml:space="preserve">14521120</t>
  </si>
  <si>
    <t xml:space="preserve">C</t>
  </si>
  <si>
    <t xml:space="preserve">14524020</t>
  </si>
  <si>
    <t xml:space="preserve">14730050</t>
  </si>
  <si>
    <t xml:space="preserve">14511000</t>
  </si>
  <si>
    <t xml:space="preserve">14522070</t>
  </si>
  <si>
    <t xml:space="preserve">14729080</t>
  </si>
  <si>
    <t xml:space="preserve">14627010</t>
  </si>
  <si>
    <t xml:space="preserve">14524030</t>
  </si>
  <si>
    <t xml:space="preserve">14524040</t>
  </si>
  <si>
    <t xml:space="preserve">14625080</t>
  </si>
  <si>
    <t xml:space="preserve">14521130</t>
  </si>
  <si>
    <t xml:space="preserve">14625090</t>
  </si>
  <si>
    <t xml:space="preserve">D</t>
  </si>
  <si>
    <t xml:space="preserve">14730060</t>
  </si>
  <si>
    <t xml:space="preserve">14730070</t>
  </si>
  <si>
    <t xml:space="preserve">14625100</t>
  </si>
  <si>
    <t xml:space="preserve">14524050</t>
  </si>
  <si>
    <t xml:space="preserve">14521140</t>
  </si>
  <si>
    <t xml:space="preserve">14729090</t>
  </si>
  <si>
    <t xml:space="preserve">14627020</t>
  </si>
  <si>
    <t xml:space="preserve">14628060</t>
  </si>
  <si>
    <t xml:space="preserve">14522080</t>
  </si>
  <si>
    <t xml:space="preserve">14625110</t>
  </si>
  <si>
    <t xml:space="preserve">14730080</t>
  </si>
  <si>
    <t xml:space="preserve">14628070</t>
  </si>
  <si>
    <t xml:space="preserve">14628080</t>
  </si>
  <si>
    <t xml:space="preserve">14730090</t>
  </si>
  <si>
    <t xml:space="preserve">14522090</t>
  </si>
  <si>
    <t xml:space="preserve">14628090</t>
  </si>
  <si>
    <t xml:space="preserve">14521150</t>
  </si>
  <si>
    <t xml:space="preserve">14730100</t>
  </si>
  <si>
    <t xml:space="preserve">14612000</t>
  </si>
  <si>
    <t xml:space="preserve">14626070</t>
  </si>
  <si>
    <t xml:space="preserve">14628100</t>
  </si>
  <si>
    <t xml:space="preserve">E</t>
  </si>
  <si>
    <t xml:space="preserve">14627030</t>
  </si>
  <si>
    <t xml:space="preserve">14626085</t>
  </si>
  <si>
    <t xml:space="preserve">14521160</t>
  </si>
  <si>
    <t xml:space="preserve">14626090</t>
  </si>
  <si>
    <t xml:space="preserve">14521170</t>
  </si>
  <si>
    <t xml:space="preserve">14523080</t>
  </si>
  <si>
    <t xml:space="preserve">14730110</t>
  </si>
  <si>
    <t xml:space="preserve">14523090</t>
  </si>
  <si>
    <t xml:space="preserve">14730120</t>
  </si>
  <si>
    <t xml:space="preserve">14523100</t>
  </si>
  <si>
    <t xml:space="preserve">14625120</t>
  </si>
  <si>
    <t xml:space="preserve">14729100</t>
  </si>
  <si>
    <t xml:space="preserve">14625130</t>
  </si>
  <si>
    <t xml:space="preserve">14521180</t>
  </si>
  <si>
    <t xml:space="preserve">14522110</t>
  </si>
  <si>
    <t xml:space="preserve">14522120</t>
  </si>
  <si>
    <t xml:space="preserve">14523110</t>
  </si>
  <si>
    <t xml:space="preserve">14521190</t>
  </si>
  <si>
    <t xml:space="preserve">14729110</t>
  </si>
  <si>
    <t xml:space="preserve">F</t>
  </si>
  <si>
    <t xml:space="preserve">14729130</t>
  </si>
  <si>
    <t xml:space="preserve">14523120</t>
  </si>
  <si>
    <t xml:space="preserve">14522140</t>
  </si>
  <si>
    <t xml:space="preserve">14522150</t>
  </si>
  <si>
    <t xml:space="preserve">14522160</t>
  </si>
  <si>
    <t xml:space="preserve">14625140</t>
  </si>
  <si>
    <t xml:space="preserve">14522170</t>
  </si>
  <si>
    <t xml:space="preserve">14524060</t>
  </si>
  <si>
    <t xml:space="preserve">14522180</t>
  </si>
  <si>
    <t xml:space="preserve">14628110</t>
  </si>
  <si>
    <t xml:space="preserve">14729140</t>
  </si>
  <si>
    <t xml:space="preserve">G</t>
  </si>
  <si>
    <t xml:space="preserve">14626100</t>
  </si>
  <si>
    <t xml:space="preserve">14729150</t>
  </si>
  <si>
    <t xml:space="preserve">14521200</t>
  </si>
  <si>
    <t xml:space="preserve">14522190</t>
  </si>
  <si>
    <t xml:space="preserve">14524070</t>
  </si>
  <si>
    <t xml:space="preserve">14521210</t>
  </si>
  <si>
    <t xml:space="preserve">14628130</t>
  </si>
  <si>
    <t xml:space="preserve">14627040</t>
  </si>
  <si>
    <t xml:space="preserve">14524080</t>
  </si>
  <si>
    <t xml:space="preserve">14625150</t>
  </si>
  <si>
    <t xml:space="preserve">14628140</t>
  </si>
  <si>
    <t xml:space="preserve">14626110</t>
  </si>
  <si>
    <t xml:space="preserve">14521220</t>
  </si>
  <si>
    <t xml:space="preserve">14521230</t>
  </si>
  <si>
    <t xml:space="preserve">14729160</t>
  </si>
  <si>
    <t xml:space="preserve">14627050</t>
  </si>
  <si>
    <t xml:space="preserve">14729170</t>
  </si>
  <si>
    <t xml:space="preserve">14626120</t>
  </si>
  <si>
    <t xml:space="preserve">14625160</t>
  </si>
  <si>
    <t xml:space="preserve">14627060</t>
  </si>
  <si>
    <t xml:space="preserve">14625170</t>
  </si>
  <si>
    <t xml:space="preserve">14522200</t>
  </si>
  <si>
    <t xml:space="preserve">14625180</t>
  </si>
  <si>
    <t xml:space="preserve">14521240</t>
  </si>
  <si>
    <t xml:space="preserve">14729190</t>
  </si>
  <si>
    <t xml:space="preserve">14625190</t>
  </si>
  <si>
    <t xml:space="preserve">14625200</t>
  </si>
  <si>
    <t xml:space="preserve">14521250</t>
  </si>
  <si>
    <t xml:space="preserve">14522210</t>
  </si>
  <si>
    <t xml:space="preserve">14626140</t>
  </si>
  <si>
    <t xml:space="preserve">14626150</t>
  </si>
  <si>
    <t xml:space="preserve">14522220</t>
  </si>
  <si>
    <t xml:space="preserve">14523130</t>
  </si>
  <si>
    <t xml:space="preserve">14521260</t>
  </si>
  <si>
    <t xml:space="preserve">14521270</t>
  </si>
  <si>
    <t xml:space="preserve">14625210</t>
  </si>
  <si>
    <t xml:space="preserve">H</t>
  </si>
  <si>
    <t xml:space="preserve">14626160</t>
  </si>
  <si>
    <t xml:space="preserve">14626170</t>
  </si>
  <si>
    <t xml:space="preserve">14522230</t>
  </si>
  <si>
    <t xml:space="preserve">14522240</t>
  </si>
  <si>
    <t xml:space="preserve">14524090</t>
  </si>
  <si>
    <t xml:space="preserve">14522250</t>
  </si>
  <si>
    <t xml:space="preserve">14522260</t>
  </si>
  <si>
    <t xml:space="preserve">14524100</t>
  </si>
  <si>
    <t xml:space="preserve">14628150</t>
  </si>
  <si>
    <t xml:space="preserve">14625220</t>
  </si>
  <si>
    <t xml:space="preserve">14628160</t>
  </si>
  <si>
    <t xml:space="preserve">14521280</t>
  </si>
  <si>
    <t xml:space="preserve">14523150</t>
  </si>
  <si>
    <t xml:space="preserve">14628170</t>
  </si>
  <si>
    <t xml:space="preserve">14626180</t>
  </si>
  <si>
    <t xml:space="preserve">14522270</t>
  </si>
  <si>
    <t xml:space="preserve">14524110</t>
  </si>
  <si>
    <t xml:space="preserve">14627070</t>
  </si>
  <si>
    <t xml:space="preserve">14625230</t>
  </si>
  <si>
    <t xml:space="preserve">14628180</t>
  </si>
  <si>
    <t xml:space="preserve">14729200</t>
  </si>
  <si>
    <t xml:space="preserve">14626190</t>
  </si>
  <si>
    <t xml:space="preserve">14524120</t>
  </si>
  <si>
    <t xml:space="preserve">14521290</t>
  </si>
  <si>
    <t xml:space="preserve">14628190</t>
  </si>
  <si>
    <t xml:space="preserve">14626200</t>
  </si>
  <si>
    <t xml:space="preserve">14521300</t>
  </si>
  <si>
    <t xml:space="preserve">14625240</t>
  </si>
  <si>
    <t xml:space="preserve">J</t>
  </si>
  <si>
    <t xml:space="preserve">14521310</t>
  </si>
  <si>
    <t xml:space="preserve">14730140</t>
  </si>
  <si>
    <t xml:space="preserve">14521320</t>
  </si>
  <si>
    <t xml:space="preserve">14521330</t>
  </si>
  <si>
    <t xml:space="preserve">14626210</t>
  </si>
  <si>
    <t xml:space="preserve">K</t>
  </si>
  <si>
    <t xml:space="preserve">14627080</t>
  </si>
  <si>
    <t xml:space="preserve">14625250</t>
  </si>
  <si>
    <t xml:space="preserve">14627090</t>
  </si>
  <si>
    <t xml:space="preserve">14524130</t>
  </si>
  <si>
    <t xml:space="preserve">14628200</t>
  </si>
  <si>
    <t xml:space="preserve">14729210</t>
  </si>
  <si>
    <t xml:space="preserve">14729220</t>
  </si>
  <si>
    <t xml:space="preserve">14523160</t>
  </si>
  <si>
    <t xml:space="preserve">14627100</t>
  </si>
  <si>
    <t xml:space="preserve">14626230</t>
  </si>
  <si>
    <t xml:space="preserve">14729230</t>
  </si>
  <si>
    <t xml:space="preserve">14625270</t>
  </si>
  <si>
    <t xml:space="preserve">14522280</t>
  </si>
  <si>
    <t xml:space="preserve">14626240</t>
  </si>
  <si>
    <t xml:space="preserve">14522290</t>
  </si>
  <si>
    <t xml:space="preserve">14628210</t>
  </si>
  <si>
    <t xml:space="preserve">14521340</t>
  </si>
  <si>
    <t xml:space="preserve">14625280</t>
  </si>
  <si>
    <t xml:space="preserve">14626250</t>
  </si>
  <si>
    <t xml:space="preserve">14626260</t>
  </si>
  <si>
    <t xml:space="preserve">14628220</t>
  </si>
  <si>
    <t xml:space="preserve">14522300</t>
  </si>
  <si>
    <t xml:space="preserve">14730150</t>
  </si>
  <si>
    <t xml:space="preserve">14625290</t>
  </si>
  <si>
    <t xml:space="preserve">L</t>
  </si>
  <si>
    <t xml:space="preserve">14627110</t>
  </si>
  <si>
    <t xml:space="preserve">14524140</t>
  </si>
  <si>
    <t xml:space="preserve">14524150</t>
  </si>
  <si>
    <t xml:space="preserve">14730160</t>
  </si>
  <si>
    <t xml:space="preserve">14625300</t>
  </si>
  <si>
    <t xml:space="preserve">14625310</t>
  </si>
  <si>
    <t xml:space="preserve">14521350</t>
  </si>
  <si>
    <t xml:space="preserve">14626270</t>
  </si>
  <si>
    <t xml:space="preserve">14713000</t>
  </si>
  <si>
    <t xml:space="preserve">14522310</t>
  </si>
  <si>
    <t xml:space="preserve">14521360</t>
  </si>
  <si>
    <t xml:space="preserve">14523170</t>
  </si>
  <si>
    <t xml:space="preserve">14627120</t>
  </si>
  <si>
    <t xml:space="preserve">14522320</t>
  </si>
  <si>
    <t xml:space="preserve">14626280</t>
  </si>
  <si>
    <t xml:space="preserve">14522330</t>
  </si>
  <si>
    <t xml:space="preserve">14625320</t>
  </si>
  <si>
    <t xml:space="preserve">14522340</t>
  </si>
  <si>
    <t xml:space="preserve">14524160</t>
  </si>
  <si>
    <t xml:space="preserve">14524170</t>
  </si>
  <si>
    <t xml:space="preserve">14730170</t>
  </si>
  <si>
    <t xml:space="preserve">14628230</t>
  </si>
  <si>
    <t xml:space="preserve">14523190</t>
  </si>
  <si>
    <t xml:space="preserve">14524180</t>
  </si>
  <si>
    <t xml:space="preserve">14626290</t>
  </si>
  <si>
    <t xml:space="preserve">14730180</t>
  </si>
  <si>
    <t xml:space="preserve">14628240</t>
  </si>
  <si>
    <t xml:space="preserve">14625330</t>
  </si>
  <si>
    <t xml:space="preserve">14627130</t>
  </si>
  <si>
    <t xml:space="preserve">14521370</t>
  </si>
  <si>
    <t xml:space="preserve">14521380</t>
  </si>
  <si>
    <t xml:space="preserve">14522350</t>
  </si>
  <si>
    <t xml:space="preserve">M</t>
  </si>
  <si>
    <t xml:space="preserve">14729250</t>
  </si>
  <si>
    <t xml:space="preserve">14625340</t>
  </si>
  <si>
    <t xml:space="preserve">14521390</t>
  </si>
  <si>
    <t xml:space="preserve">14626300</t>
  </si>
  <si>
    <t xml:space="preserve">14729260</t>
  </si>
  <si>
    <t xml:space="preserve">14523200</t>
  </si>
  <si>
    <t xml:space="preserve">14729270</t>
  </si>
  <si>
    <t xml:space="preserve">14524190</t>
  </si>
  <si>
    <t xml:space="preserve">14627140</t>
  </si>
  <si>
    <t xml:space="preserve">14521400</t>
  </si>
  <si>
    <t xml:space="preserve">14626310</t>
  </si>
  <si>
    <t xml:space="preserve">14522360</t>
  </si>
  <si>
    <t xml:space="preserve">14522370</t>
  </si>
  <si>
    <t xml:space="preserve">14730190</t>
  </si>
  <si>
    <t xml:space="preserve">14627150</t>
  </si>
  <si>
    <t xml:space="preserve">14626320</t>
  </si>
  <si>
    <t xml:space="preserve">14730200</t>
  </si>
  <si>
    <t xml:space="preserve">14628250</t>
  </si>
  <si>
    <t xml:space="preserve">14522380</t>
  </si>
  <si>
    <t xml:space="preserve">14523230</t>
  </si>
  <si>
    <t xml:space="preserve">14523240</t>
  </si>
  <si>
    <t xml:space="preserve">14522390</t>
  </si>
  <si>
    <t xml:space="preserve">14523245</t>
  </si>
  <si>
    <t xml:space="preserve">14524200</t>
  </si>
  <si>
    <t xml:space="preserve">14729280</t>
  </si>
  <si>
    <t xml:space="preserve">14523250</t>
  </si>
  <si>
    <t xml:space="preserve">N</t>
  </si>
  <si>
    <t xml:space="preserve">14729290</t>
  </si>
  <si>
    <t xml:space="preserve">14730210</t>
  </si>
  <si>
    <t xml:space="preserve">14729300</t>
  </si>
  <si>
    <t xml:space="preserve">14627160</t>
  </si>
  <si>
    <t xml:space="preserve">14625350</t>
  </si>
  <si>
    <t xml:space="preserve">14626330</t>
  </si>
  <si>
    <t xml:space="preserve">14625360</t>
  </si>
  <si>
    <t xml:space="preserve">14523260</t>
  </si>
  <si>
    <t xml:space="preserve">14523270</t>
  </si>
  <si>
    <t xml:space="preserve">14522400</t>
  </si>
  <si>
    <t xml:space="preserve">14729320</t>
  </si>
  <si>
    <t xml:space="preserve">14625370</t>
  </si>
  <si>
    <t xml:space="preserve">14625380</t>
  </si>
  <si>
    <t xml:space="preserve">14521410</t>
  </si>
  <si>
    <t xml:space="preserve">14524210</t>
  </si>
  <si>
    <t xml:space="preserve">14730220</t>
  </si>
  <si>
    <t xml:space="preserve">14523280</t>
  </si>
  <si>
    <t xml:space="preserve">14626350</t>
  </si>
  <si>
    <t xml:space="preserve">14628260</t>
  </si>
  <si>
    <t xml:space="preserve">14523290</t>
  </si>
  <si>
    <t xml:space="preserve">14627170</t>
  </si>
  <si>
    <t xml:space="preserve">14626360</t>
  </si>
  <si>
    <t xml:space="preserve">14521420</t>
  </si>
  <si>
    <t xml:space="preserve">14524220</t>
  </si>
  <si>
    <t xml:space="preserve">14522410</t>
  </si>
  <si>
    <t xml:space="preserve">14522420</t>
  </si>
  <si>
    <t xml:space="preserve">14521430</t>
  </si>
  <si>
    <t xml:space="preserve">14626370</t>
  </si>
  <si>
    <t xml:space="preserve">14627180</t>
  </si>
  <si>
    <t xml:space="preserve">14627190</t>
  </si>
  <si>
    <t xml:space="preserve">O</t>
  </si>
  <si>
    <t xml:space="preserve">14626380</t>
  </si>
  <si>
    <t xml:space="preserve">14625390</t>
  </si>
  <si>
    <t xml:space="preserve">14524230</t>
  </si>
  <si>
    <t xml:space="preserve">14522430</t>
  </si>
  <si>
    <t xml:space="preserve">14524240</t>
  </si>
  <si>
    <t xml:space="preserve">14521440</t>
  </si>
  <si>
    <t xml:space="preserve">14626390</t>
  </si>
  <si>
    <t xml:space="preserve">14522440</t>
  </si>
  <si>
    <t xml:space="preserve">14521450</t>
  </si>
  <si>
    <t xml:space="preserve">14523300</t>
  </si>
  <si>
    <t xml:space="preserve">14625410</t>
  </si>
  <si>
    <t xml:space="preserve">14521460</t>
  </si>
  <si>
    <t xml:space="preserve">14626400</t>
  </si>
  <si>
    <t xml:space="preserve">14626410</t>
  </si>
  <si>
    <t xml:space="preserve">14730230</t>
  </si>
  <si>
    <t xml:space="preserve">14625420</t>
  </si>
  <si>
    <t xml:space="preserve">14522450</t>
  </si>
  <si>
    <t xml:space="preserve">14626420</t>
  </si>
  <si>
    <t xml:space="preserve">14625430</t>
  </si>
  <si>
    <t xml:space="preserve">14729330</t>
  </si>
  <si>
    <t xml:space="preserve">14626430</t>
  </si>
  <si>
    <t xml:space="preserve">P</t>
  </si>
  <si>
    <t xml:space="preserve">14625440</t>
  </si>
  <si>
    <t xml:space="preserve">14729340</t>
  </si>
  <si>
    <t xml:space="preserve">14523310</t>
  </si>
  <si>
    <t xml:space="preserve">14729350</t>
  </si>
  <si>
    <t xml:space="preserve">14522460</t>
  </si>
  <si>
    <t xml:space="preserve">14521470</t>
  </si>
  <si>
    <t xml:space="preserve">14628270</t>
  </si>
  <si>
    <t xml:space="preserve">14523320</t>
  </si>
  <si>
    <t xml:space="preserve">14521480</t>
  </si>
  <si>
    <t xml:space="preserve">14521490</t>
  </si>
  <si>
    <t xml:space="preserve">14523330</t>
  </si>
  <si>
    <t xml:space="preserve">14628280</t>
  </si>
  <si>
    <t xml:space="preserve">14628290</t>
  </si>
  <si>
    <t xml:space="preserve">14627200</t>
  </si>
  <si>
    <t xml:space="preserve">14625450</t>
  </si>
  <si>
    <t xml:space="preserve">14625460</t>
  </si>
  <si>
    <t xml:space="preserve">Q</t>
  </si>
  <si>
    <t xml:space="preserve">14626440</t>
  </si>
  <si>
    <t xml:space="preserve">R</t>
  </si>
  <si>
    <t xml:space="preserve">14628300</t>
  </si>
  <si>
    <t xml:space="preserve">14625470</t>
  </si>
  <si>
    <t xml:space="preserve">14730250</t>
  </si>
  <si>
    <t xml:space="preserve">14625480</t>
  </si>
  <si>
    <t xml:space="preserve">14627210</t>
  </si>
  <si>
    <t xml:space="preserve">14627220</t>
  </si>
  <si>
    <t xml:space="preserve">14625490</t>
  </si>
  <si>
    <t xml:space="preserve">14625500</t>
  </si>
  <si>
    <t xml:space="preserve">14625510</t>
  </si>
  <si>
    <t xml:space="preserve">14521500</t>
  </si>
  <si>
    <t xml:space="preserve">14628310</t>
  </si>
  <si>
    <t xml:space="preserve">14628320</t>
  </si>
  <si>
    <t xml:space="preserve">14522470</t>
  </si>
  <si>
    <t xml:space="preserve">14729360</t>
  </si>
  <si>
    <t xml:space="preserve">14523340</t>
  </si>
  <si>
    <t xml:space="preserve">14626450</t>
  </si>
  <si>
    <t xml:space="preserve">14628330</t>
  </si>
  <si>
    <t xml:space="preserve">14522480</t>
  </si>
  <si>
    <t xml:space="preserve">14524250</t>
  </si>
  <si>
    <t xml:space="preserve">14524260</t>
  </si>
  <si>
    <t xml:space="preserve">14523350</t>
  </si>
  <si>
    <t xml:space="preserve">14627230</t>
  </si>
  <si>
    <t xml:space="preserve">14626460</t>
  </si>
  <si>
    <t xml:space="preserve">14522490</t>
  </si>
  <si>
    <t xml:space="preserve">14627240</t>
  </si>
  <si>
    <t xml:space="preserve">14523360</t>
  </si>
  <si>
    <t xml:space="preserve">14626470</t>
  </si>
  <si>
    <t xml:space="preserve">14523365</t>
  </si>
  <si>
    <t xml:space="preserve">14628340</t>
  </si>
  <si>
    <t xml:space="preserve">14522500</t>
  </si>
  <si>
    <t xml:space="preserve">14522510</t>
  </si>
  <si>
    <t xml:space="preserve">14729370</t>
  </si>
  <si>
    <t xml:space="preserve">14626480</t>
  </si>
  <si>
    <t xml:space="preserve">S</t>
  </si>
  <si>
    <t xml:space="preserve">14522520</t>
  </si>
  <si>
    <t xml:space="preserve">14521510</t>
  </si>
  <si>
    <t xml:space="preserve">14730260</t>
  </si>
  <si>
    <t xml:space="preserve">14625525</t>
  </si>
  <si>
    <t xml:space="preserve">14730270</t>
  </si>
  <si>
    <t xml:space="preserve">14626490</t>
  </si>
  <si>
    <t xml:space="preserve">14521520</t>
  </si>
  <si>
    <t xml:space="preserve">14628350</t>
  </si>
  <si>
    <t xml:space="preserve">14625530</t>
  </si>
  <si>
    <t xml:space="preserve">14521530</t>
  </si>
  <si>
    <t xml:space="preserve">14626500</t>
  </si>
  <si>
    <t xml:space="preserve">14626510</t>
  </si>
  <si>
    <t xml:space="preserve">14524270</t>
  </si>
  <si>
    <t xml:space="preserve">14523370</t>
  </si>
  <si>
    <t xml:space="preserve">14627250</t>
  </si>
  <si>
    <t xml:space="preserve">14521540</t>
  </si>
  <si>
    <t xml:space="preserve">14625540</t>
  </si>
  <si>
    <t xml:space="preserve">14730280</t>
  </si>
  <si>
    <t xml:space="preserve">14626520</t>
  </si>
  <si>
    <t xml:space="preserve">14521550</t>
  </si>
  <si>
    <t xml:space="preserve">14625550</t>
  </si>
  <si>
    <t xml:space="preserve">14628360</t>
  </si>
  <si>
    <t xml:space="preserve">14522530</t>
  </si>
  <si>
    <t xml:space="preserve">14521560</t>
  </si>
  <si>
    <t xml:space="preserve">14521570</t>
  </si>
  <si>
    <t xml:space="preserve">14626530</t>
  </si>
  <si>
    <t xml:space="preserve">14625560</t>
  </si>
  <si>
    <t xml:space="preserve">14626540</t>
  </si>
  <si>
    <t xml:space="preserve">14625570</t>
  </si>
  <si>
    <t xml:space="preserve">14524280</t>
  </si>
  <si>
    <t xml:space="preserve">14628370</t>
  </si>
  <si>
    <t xml:space="preserve">14627260</t>
  </si>
  <si>
    <t xml:space="preserve">14625580</t>
  </si>
  <si>
    <t xml:space="preserve">14523380</t>
  </si>
  <si>
    <t xml:space="preserve">14625590</t>
  </si>
  <si>
    <t xml:space="preserve">14521590</t>
  </si>
  <si>
    <t xml:space="preserve">14628380</t>
  </si>
  <si>
    <t xml:space="preserve">14627270</t>
  </si>
  <si>
    <t xml:space="preserve">14522540</t>
  </si>
  <si>
    <t xml:space="preserve">14628390</t>
  </si>
  <si>
    <t xml:space="preserve">14521600</t>
  </si>
  <si>
    <t xml:space="preserve">T</t>
  </si>
  <si>
    <t xml:space="preserve">14521610</t>
  </si>
  <si>
    <t xml:space="preserve">14730300</t>
  </si>
  <si>
    <t xml:space="preserve">14522550</t>
  </si>
  <si>
    <t xml:space="preserve">14627280</t>
  </si>
  <si>
    <t xml:space="preserve">14521620</t>
  </si>
  <si>
    <t xml:space="preserve">14729380</t>
  </si>
  <si>
    <t xml:space="preserve">14628400</t>
  </si>
  <si>
    <t xml:space="preserve">14521630</t>
  </si>
  <si>
    <t xml:space="preserve">14523410</t>
  </si>
  <si>
    <t xml:space="preserve">14627290</t>
  </si>
  <si>
    <t xml:space="preserve">14521640</t>
  </si>
  <si>
    <t xml:space="preserve">14523420</t>
  </si>
  <si>
    <t xml:space="preserve">14730310</t>
  </si>
  <si>
    <t xml:space="preserve">14626560</t>
  </si>
  <si>
    <t xml:space="preserve">14729400</t>
  </si>
  <si>
    <t xml:space="preserve">14523430</t>
  </si>
  <si>
    <t xml:space="preserve">14523440</t>
  </si>
  <si>
    <t xml:space="preserve">14627300</t>
  </si>
  <si>
    <t xml:space="preserve">14730320</t>
  </si>
  <si>
    <t xml:space="preserve">V</t>
  </si>
  <si>
    <t xml:space="preserve">14626570</t>
  </si>
  <si>
    <t xml:space="preserve">W</t>
  </si>
  <si>
    <t xml:space="preserve">14625600</t>
  </si>
  <si>
    <t xml:space="preserve">14524290</t>
  </si>
  <si>
    <t xml:space="preserve">14522570</t>
  </si>
  <si>
    <t xml:space="preserve">14626580</t>
  </si>
  <si>
    <t xml:space="preserve">14522580</t>
  </si>
  <si>
    <t xml:space="preserve">14627310</t>
  </si>
  <si>
    <t xml:space="preserve">14523450</t>
  </si>
  <si>
    <t xml:space="preserve">14625610</t>
  </si>
  <si>
    <t xml:space="preserve">14522590</t>
  </si>
  <si>
    <t xml:space="preserve">14627320</t>
  </si>
  <si>
    <t xml:space="preserve">14626590</t>
  </si>
  <si>
    <t xml:space="preserve">14626600</t>
  </si>
  <si>
    <t xml:space="preserve">14523460</t>
  </si>
  <si>
    <t xml:space="preserve">14524300</t>
  </si>
  <si>
    <t xml:space="preserve">14730330</t>
  </si>
  <si>
    <t xml:space="preserve">14730340</t>
  </si>
  <si>
    <t xml:space="preserve">14625620</t>
  </si>
  <si>
    <t xml:space="preserve">14524310</t>
  </si>
  <si>
    <t xml:space="preserve">14524320</t>
  </si>
  <si>
    <t xml:space="preserve">14628410</t>
  </si>
  <si>
    <t xml:space="preserve">14625630</t>
  </si>
  <si>
    <t xml:space="preserve">14625640</t>
  </si>
  <si>
    <t xml:space="preserve">14521670</t>
  </si>
  <si>
    <t xml:space="preserve">14627340</t>
  </si>
  <si>
    <t xml:space="preserve">14729410</t>
  </si>
  <si>
    <t xml:space="preserve">Z</t>
  </si>
  <si>
    <t xml:space="preserve">14627360</t>
  </si>
  <si>
    <t xml:space="preserve">14522600</t>
  </si>
  <si>
    <t xml:space="preserve">14522610</t>
  </si>
  <si>
    <t xml:space="preserve">14730350</t>
  </si>
  <si>
    <t xml:space="preserve">14626610</t>
  </si>
  <si>
    <t xml:space="preserve">14521680</t>
  </si>
  <si>
    <t xml:space="preserve">14522620</t>
  </si>
  <si>
    <t xml:space="preserve">14730360</t>
  </si>
  <si>
    <t xml:space="preserve">14521690</t>
  </si>
  <si>
    <t xml:space="preserve">14521700</t>
  </si>
  <si>
    <t xml:space="preserve">14729430</t>
  </si>
  <si>
    <t xml:space="preserve">14524330</t>
  </si>
  <si>
    <t xml:space="preserve">14730370</t>
  </si>
  <si>
    <t xml:space="preserve">14521710</t>
  </si>
  <si>
    <t xml:space="preserve">14523470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#\ #\ ##"/>
    <numFmt numFmtId="166" formatCode="?\ ??0;\-?\ ??0;?\ ??&quot; -&quot;;@"/>
    <numFmt numFmtId="167" formatCode="??\ ??0;\-??\ ??0;??\ ??&quot; -&quot;;@"/>
    <numFmt numFmtId="168" formatCode="\ ?\ ??0;\ ?\-??0;\ ?\ ??&quot; -&quot;;@"/>
    <numFmt numFmtId="169" formatCode="\ ?\ ??0;\-?\ ??0;\ ?\ ??&quot; -&quot;;@"/>
    <numFmt numFmtId="170" formatCode="?\ ???\ ??0;\-?\ ???\ ??0;?\ ???\ ??&quot; -&quot;;@"/>
    <numFmt numFmtId="171" formatCode="##\ #"/>
    <numFmt numFmtId="172" formatCode="?\ ??0;?\-??0;?\ ??&quot; -&quot;;@"/>
    <numFmt numFmtId="173" formatCode="?\ ??0;?&quot;  -&quot;?0;?\ ??&quot; -&quot;;@"/>
    <numFmt numFmtId="174" formatCode="\ ??\ ??0;\-??\ ??0;\ ??\ ??&quot; -&quot;;@"/>
    <numFmt numFmtId="175" formatCode="\ ??\ ??0;\ ??\-??0;\ ??\ ??&quot; -&quot;;@"/>
    <numFmt numFmtId="176" formatCode="\ ??\ ??0;&quot;  -&quot;?\ ??0;\ ??\ ??&quot; -&quot;;@"/>
    <numFmt numFmtId="177" formatCode="#\ ###\ ##0;\-#\ ##0;\-"/>
    <numFmt numFmtId="178" formatCode="#\ ###\ ##0;\-#\ ###\ ##0;\-"/>
    <numFmt numFmtId="179" formatCode="##\ #\ ##\ ###"/>
    <numFmt numFmtId="180" formatCode="?0&quot;  &quot;;\-?0&quot;  &quot;;?&quot; -  &quot;;@&quot;  &quot;"/>
    <numFmt numFmtId="181" formatCode="??0&quot;  &quot;;\-??0&quot;  &quot;;??&quot; -  &quot;;@&quot;  &quot;"/>
    <numFmt numFmtId="182" formatCode="\ ?0&quot;  &quot;;\-?0&quot;  &quot;;\ ?&quot; -  &quot;;@&quot;  &quot;"/>
    <numFmt numFmtId="183" formatCode="\ ?0&quot;  &quot;;&quot;  -&quot;0&quot;  &quot;;\ ?&quot; -  &quot;;@&quot;  &quot;"/>
    <numFmt numFmtId="184" formatCode="??\ ??0&quot;  &quot;;\-??\ ??0&quot;  &quot;;??\ ??&quot; -  &quot;;@&quot;  &quot;"/>
    <numFmt numFmtId="185" formatCode="#\ ###\ ##0&quot;  &quot;;\-#\ ###\ ##0&quot;  &quot;;&quot;-  &quot;"/>
    <numFmt numFmtId="186" formatCode="#\ ###\ ##0&quot;  &quot;;\-##0&quot;  &quot;;&quot;-  &quot;"/>
    <numFmt numFmtId="187" formatCode="&quot;  &quot;##\ #\ ##\ ###"/>
    <numFmt numFmtId="188" formatCode="?\ ??0&quot;  &quot;;\-?\ ??0&quot;  &quot;;?\ ??&quot; -  &quot;;@&quot;  &quot;"/>
    <numFmt numFmtId="189" formatCode="\ ?\ ??0&quot;  &quot;;\ ?\ ?&quot; -&quot;0&quot;  &quot;;\ ?\ ??&quot; -  &quot;;@&quot;  &quot;"/>
    <numFmt numFmtId="190" formatCode="\ ??0&quot;  &quot;;&quot;  -&quot;?0&quot;  &quot;;\ ??&quot; -  &quot;;@&quot;  &quot;"/>
    <numFmt numFmtId="191" formatCode="\ ?\ ??0&quot;  &quot;;\ ?&quot;  -&quot;?0&quot;  &quot;;\ ?\ ??&quot; -  &quot;;@&quot;  &quot;"/>
    <numFmt numFmtId="192" formatCode="???\ ??0&quot;  &quot;;\-???\ ??0&quot;  &quot;;???\ ??&quot; -  &quot;;@&quot;  &quot;"/>
    <numFmt numFmtId="193" formatCode="\ ??0&quot;  &quot;;\ ?&quot; -&quot;0&quot;  &quot;;\ ??&quot; -  &quot;;@&quot;  &quot;"/>
    <numFmt numFmtId="194" formatCode="\ ?\ ??0&quot;  &quot;;\-?\ ??0&quot;  &quot;;\ ?\ ??&quot; -  &quot;;@&quot;  &quot;"/>
    <numFmt numFmtId="195" formatCode="\ ??0&quot;  &quot;;\-??0&quot;  &quot;;\ ??&quot; -  &quot;;@&quot;  &quot;"/>
    <numFmt numFmtId="196" formatCode="\ ?\ ??0&quot;  &quot;;\ ?\-??0&quot;  &quot;;\ ?\ ??&quot; -  &quot;;@&quot;  &quot;"/>
    <numFmt numFmtId="197" formatCode="#\ ###\ ##0&quot;  &quot;;\-#\ ##0&quot;  &quot;;&quot;-  &quot;"/>
    <numFmt numFmtId="198" formatCode="0"/>
    <numFmt numFmtId="199" formatCode="#\ ###\ ##0\ ;\-#\ ###\ ##0\ ;&quot;- &quot;"/>
    <numFmt numFmtId="200" formatCode="#0.0&quot;  &quot;"/>
    <numFmt numFmtId="201" formatCode="#\ ###\ ###&quot;  &quot;;\-?\ ???\ ???&quot;  &quot;;&quot;-  &quot;"/>
    <numFmt numFmtId="202" formatCode="&quot;   &quot;@"/>
    <numFmt numFmtId="203" formatCode="#\ ###\ ##0.0&quot;  &quot;;\-#\ ###\ ##0.0&quot;  &quot;;&quot;-  &quot;"/>
    <numFmt numFmtId="204" formatCode="##0&quot;  &quot;"/>
    <numFmt numFmtId="205" formatCode="&quot;    &quot;@"/>
    <numFmt numFmtId="206" formatCode="\ @"/>
    <numFmt numFmtId="207" formatCode="##\ #\ ##\ ##0"/>
    <numFmt numFmtId="208" formatCode="&quot;  &quot;##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</xdr:row>
      <xdr:rowOff>0</xdr:rowOff>
    </xdr:from>
    <xdr:to>
      <xdr:col>2</xdr:col>
      <xdr:colOff>720</xdr:colOff>
      <xdr:row>7</xdr:row>
      <xdr:rowOff>152280</xdr:rowOff>
    </xdr:to>
    <xdr:sp>
      <xdr:nvSpPr>
        <xdr:cNvPr id="0" name="Text 2"/>
        <xdr:cNvSpPr/>
      </xdr:nvSpPr>
      <xdr:spPr>
        <a:xfrm>
          <a:off x="0" y="111456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720</xdr:colOff>
      <xdr:row>9</xdr:row>
      <xdr:rowOff>152640</xdr:rowOff>
    </xdr:to>
    <xdr:sp>
      <xdr:nvSpPr>
        <xdr:cNvPr id="1" name="Text 3"/>
        <xdr:cNvSpPr/>
      </xdr:nvSpPr>
      <xdr:spPr>
        <a:xfrm>
          <a:off x="0" y="1419120"/>
          <a:ext cx="566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2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3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4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5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9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10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_hj111.doc" TargetMode="External"/><Relationship Id="rId2" Type="http://schemas.openxmlformats.org/officeDocument/2006/relationships/hyperlink" Target="../in/V_A1_2_hj111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5" customFormat="false" ht="14.25" hidden="false" customHeight="false" outlineLevel="0" collapsed="false">
      <c r="A5" s="4" t="s">
        <v>2</v>
      </c>
    </row>
    <row r="8" customFormat="false" ht="12" hidden="false" customHeight="false" outlineLevel="0" collapsed="false">
      <c r="A8" s="5" t="s">
        <v>3</v>
      </c>
      <c r="B8" s="6"/>
    </row>
    <row r="10" customFormat="false" ht="12" hidden="false" customHeight="false" outlineLevel="0" collapsed="false">
      <c r="A10" s="5" t="s">
        <v>4</v>
      </c>
      <c r="B10" s="6"/>
    </row>
    <row r="12" customFormat="false" ht="12" hidden="false" customHeight="false" outlineLevel="0" collapsed="false">
      <c r="A12" s="7" t="s">
        <v>5</v>
      </c>
    </row>
    <row r="13" customFormat="false" ht="12" hidden="false" customHeight="false" outlineLevel="0" collapsed="false">
      <c r="A13" s="8"/>
      <c r="B13" s="9"/>
    </row>
    <row r="14" customFormat="false" ht="12" hidden="false" customHeight="false" outlineLevel="0" collapsed="false">
      <c r="A14" s="10" t="s">
        <v>6</v>
      </c>
      <c r="B14" s="11" t="s">
        <v>7</v>
      </c>
    </row>
    <row r="15" customFormat="false" ht="12" hidden="false" customHeight="true" outlineLevel="0" collapsed="false">
      <c r="A15" s="12"/>
    </row>
    <row r="16" customFormat="false" ht="12" hidden="false" customHeight="true" outlineLevel="0" collapsed="false">
      <c r="A16" s="12"/>
      <c r="B16" s="2" t="s">
        <v>8</v>
      </c>
    </row>
    <row r="17" customFormat="false" ht="12" hidden="false" customHeight="true" outlineLevel="0" collapsed="false">
      <c r="A17" s="12"/>
    </row>
    <row r="18" customFormat="false" ht="12" hidden="false" customHeight="true" outlineLevel="0" collapsed="false">
      <c r="A18" s="12"/>
      <c r="B18" s="2" t="s">
        <v>9</v>
      </c>
    </row>
    <row r="19" customFormat="false" ht="15.95" hidden="false" customHeight="true" outlineLevel="0" collapsed="false">
      <c r="A19" s="13" t="s">
        <v>10</v>
      </c>
      <c r="B19" s="14" t="s">
        <v>11</v>
      </c>
    </row>
    <row r="20" customFormat="false" ht="15.95" hidden="false" customHeight="true" outlineLevel="0" collapsed="false">
      <c r="A20" s="13" t="s">
        <v>12</v>
      </c>
      <c r="B20" s="14" t="s">
        <v>13</v>
      </c>
    </row>
    <row r="21" customFormat="false" ht="15.95" hidden="false" customHeight="true" outlineLevel="0" collapsed="false">
      <c r="A21" s="13" t="s">
        <v>14</v>
      </c>
      <c r="B21" s="14" t="s">
        <v>15</v>
      </c>
    </row>
    <row r="22" customFormat="false" ht="15.95" hidden="false" customHeight="true" outlineLevel="0" collapsed="false">
      <c r="A22" s="13" t="s">
        <v>16</v>
      </c>
      <c r="B22" s="14" t="s">
        <v>17</v>
      </c>
    </row>
    <row r="23" customFormat="false" ht="12" hidden="false" customHeight="true" outlineLevel="0" collapsed="false">
      <c r="A23" s="15"/>
      <c r="B23" s="9"/>
    </row>
    <row r="24" customFormat="false" ht="12" hidden="false" customHeight="true" outlineLevel="0" collapsed="false">
      <c r="A24" s="15"/>
      <c r="B24" s="9" t="s">
        <v>18</v>
      </c>
    </row>
    <row r="25" customFormat="false" ht="15.95" hidden="false" customHeight="true" outlineLevel="0" collapsed="false">
      <c r="A25" s="13" t="s">
        <v>19</v>
      </c>
      <c r="B25" s="5" t="s">
        <v>20</v>
      </c>
    </row>
    <row r="26" customFormat="false" ht="15.95" hidden="false" customHeight="true" outlineLevel="0" collapsed="false">
      <c r="A26" s="13" t="s">
        <v>21</v>
      </c>
      <c r="B26" s="5" t="s">
        <v>22</v>
      </c>
    </row>
    <row r="27" customFormat="false" ht="15.95" hidden="false" customHeight="true" outlineLevel="0" collapsed="false">
      <c r="A27" s="13" t="s">
        <v>23</v>
      </c>
      <c r="B27" s="5" t="s">
        <v>24</v>
      </c>
    </row>
    <row r="28" customFormat="false" ht="15.95" hidden="false" customHeight="true" outlineLevel="0" collapsed="false">
      <c r="A28" s="13" t="s">
        <v>25</v>
      </c>
      <c r="B28" s="5" t="s">
        <v>26</v>
      </c>
    </row>
    <row r="29" customFormat="false" ht="12" hidden="false" customHeight="true" outlineLevel="0" collapsed="false">
      <c r="A29" s="16"/>
      <c r="B29" s="17"/>
    </row>
    <row r="30" customFormat="false" ht="12" hidden="false" customHeight="true" outlineLevel="0" collapsed="false">
      <c r="A30" s="12"/>
      <c r="B30" s="2" t="s">
        <v>27</v>
      </c>
    </row>
    <row r="31" customFormat="false" ht="15.95" hidden="false" customHeight="true" outlineLevel="0" collapsed="false">
      <c r="A31" s="13" t="s">
        <v>28</v>
      </c>
      <c r="B31" s="5" t="s">
        <v>29</v>
      </c>
    </row>
    <row r="32" customFormat="false" ht="15.95" hidden="false" customHeight="true" outlineLevel="0" collapsed="false">
      <c r="A32" s="13" t="s">
        <v>30</v>
      </c>
      <c r="B32" s="5" t="s">
        <v>31</v>
      </c>
    </row>
    <row r="33" customFormat="false" ht="12" hidden="false" customHeight="true" outlineLevel="0" collapsed="false">
      <c r="A33" s="15"/>
      <c r="B33" s="9"/>
    </row>
    <row r="34" customFormat="false" ht="24" hidden="false" customHeight="false" outlineLevel="0" collapsed="false">
      <c r="A34" s="10" t="s">
        <v>32</v>
      </c>
      <c r="B34" s="11" t="s">
        <v>33</v>
      </c>
    </row>
    <row r="35" customFormat="false" ht="6" hidden="false" customHeight="true" outlineLevel="0" collapsed="false">
      <c r="A35" s="15"/>
      <c r="B35" s="9"/>
    </row>
    <row r="36" customFormat="false" ht="12" hidden="false" customHeight="false" outlineLevel="0" collapsed="false">
      <c r="A36" s="10" t="s">
        <v>34</v>
      </c>
      <c r="B36" s="11" t="s">
        <v>35</v>
      </c>
    </row>
    <row r="37" customFormat="false" ht="12" hidden="false" customHeight="true" outlineLevel="0" collapsed="false">
      <c r="A37" s="15"/>
      <c r="B37" s="9"/>
    </row>
    <row r="38" customFormat="false" ht="12" hidden="false" customHeight="true" outlineLevel="0" collapsed="false">
      <c r="A38" s="7" t="s">
        <v>36</v>
      </c>
    </row>
    <row r="39" customFormat="false" ht="6" hidden="false" customHeight="true" outlineLevel="0" collapsed="false">
      <c r="A39" s="12"/>
    </row>
    <row r="40" customFormat="false" ht="12" hidden="false" customHeight="false" outlineLevel="0" collapsed="false">
      <c r="A40" s="10" t="s">
        <v>37</v>
      </c>
      <c r="B40" s="11" t="s">
        <v>38</v>
      </c>
    </row>
    <row r="41" customFormat="false" ht="12" hidden="false" customHeight="false" outlineLevel="0" collapsed="false">
      <c r="A41" s="8"/>
      <c r="B41" s="9"/>
    </row>
  </sheetData>
  <sheetProtection sheet="true" password="e994" objects="true" scenarios="true"/>
  <hyperlinks>
    <hyperlink ref="A8" r:id="rId1" display="Vorbemerkungen"/>
    <hyperlink ref="A10" r:id="rId2" display="Ergebnisdarstellung"/>
    <hyperlink ref="A14" location="Tab1!$A$2" display="1."/>
    <hyperlink ref="B14" location="Tab1!$A$2" display="Bevölkerungsentwicklung im 1. Halbjahr 2011 nach Kreisfreien Städten und Landkreisen"/>
    <hyperlink ref="A19" location="Tab2-5!$A$2" display="2."/>
    <hyperlink ref="B19" location="Tab2-5!$A$2" display="Erzgebirgskreis"/>
    <hyperlink ref="A20" location="Tab2-5!$A$87" display="3."/>
    <hyperlink ref="B20" location="Tab2-5!$A$87" display="Mittelsachsen"/>
    <hyperlink ref="A21" location="Tab2-5!$A$162" display="4."/>
    <hyperlink ref="B21" location="Tab2-5!$A$162" display="Vogtlandkreis"/>
    <hyperlink ref="A22" location="Tab2-5!$A$216" display="5."/>
    <hyperlink ref="B22" location="Tab2-5!$A$216" display="Zwickau"/>
    <hyperlink ref="A25" location="Tab6-9!$A$2" display="6."/>
    <hyperlink ref="B25" location="Tab6-9!$A$2" display="Bautzen"/>
    <hyperlink ref="A26" location="Tab6-9!$A$79" display="7."/>
    <hyperlink ref="B26" location="Tab6-9!$A$79" display="Görlitz"/>
    <hyperlink ref="A27" location="Tab6-9!$A$153" display="8."/>
    <hyperlink ref="B27" location="Tab6-9!$A$153" display="Meißen"/>
    <hyperlink ref="A28" location="Tab6-9!$A$199" display="9."/>
    <hyperlink ref="B28" location="Tab6-9!$A$199" display="Sächsische Schweiz-Osterzgebirge"/>
    <hyperlink ref="A31" location="Tab10-11!$A$2" display="10."/>
    <hyperlink ref="B31" location="Tab10-11!$A$2" display="Leipzig"/>
    <hyperlink ref="A32" location="Tab10-11!$A$52" display="11."/>
    <hyperlink ref="B32" location="Tab10-11!$A$52" display="Nordsachsen"/>
    <hyperlink ref="A34" location="Tab12!$A$1" display="12."/>
    <hyperlink ref="B34" location="Tab12!$A$1" display="Bevölkerung am 30. Juni 2011 nach Gemeindegrößenklassen und Geschlecht&#10;sowie nach Direktionsbezirken"/>
    <hyperlink ref="A36" location="Tab13!$A$2" display="13."/>
    <hyperlink ref="B36" location="Tab13!$A$2" display="Gemeinden am 30. Juni 2011 nach Gemeindegrößenklassen"/>
    <hyperlink ref="A40" location="Tab14!$A$2" display="14."/>
    <hyperlink ref="B40" location="Tab14!$A$2" display="Bevölkerung am 30. Juni 2011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6© Statistisches Landesamt des Freistaates Sachsen - A I 2 - hj 1/11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16.42"/>
    <col collapsed="false" customWidth="true" hidden="false" outlineLevel="0" max="3" min="3" style="20" width="2.42"/>
    <col collapsed="false" customWidth="true" hidden="false" outlineLevel="0" max="5" min="4" style="21" width="7.42"/>
    <col collapsed="false" customWidth="true" hidden="false" outlineLevel="0" max="6" min="6" style="21" width="7.85"/>
    <col collapsed="false" customWidth="true" hidden="false" outlineLevel="0" max="7" min="7" style="21" width="8.56"/>
    <col collapsed="false" customWidth="true" hidden="false" outlineLevel="0" max="8" min="8" style="21" width="8.41"/>
    <col collapsed="false" customWidth="true" hidden="false" outlineLevel="0" max="9" min="9" style="21" width="7.85"/>
    <col collapsed="false" customWidth="true" hidden="false" outlineLevel="0" max="10" min="10" style="21" width="8.14"/>
    <col collapsed="false" customWidth="true" hidden="false" outlineLevel="0" max="11" min="11" style="21" width="8.99"/>
    <col collapsed="false" customWidth="false" hidden="false" outlineLevel="0" max="257" min="12" style="19" width="13.41"/>
  </cols>
  <sheetData>
    <row r="1" customFormat="false" ht="12.75" hidden="false" customHeight="false" outlineLevel="0" collapsed="false">
      <c r="A1" s="22" t="s">
        <v>2</v>
      </c>
    </row>
    <row r="3" customFormat="false" ht="12.75" hidden="false" customHeight="false" outlineLevel="0" collapsed="false">
      <c r="A3" s="23" t="s">
        <v>39</v>
      </c>
    </row>
    <row r="4" customFormat="false" ht="12.75" hidden="false" customHeight="true" outlineLevel="0" collapsed="false">
      <c r="A4" s="24"/>
    </row>
    <row r="5" customFormat="false" ht="69.95" hidden="false" customHeight="true" outlineLevel="0" collapsed="false">
      <c r="A5" s="25" t="s">
        <v>40</v>
      </c>
      <c r="B5" s="26"/>
      <c r="C5" s="27"/>
      <c r="D5" s="28" t="s">
        <v>41</v>
      </c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8" t="s">
        <v>47</v>
      </c>
      <c r="K5" s="28" t="s">
        <v>48</v>
      </c>
    </row>
    <row r="6" customFormat="false" ht="12.75" hidden="false" customHeight="false" outlineLevel="0" collapsed="false">
      <c r="A6" s="29"/>
      <c r="B6" s="30"/>
      <c r="D6" s="31"/>
    </row>
    <row r="7" customFormat="false" ht="12.75" hidden="false" customHeight="true" outlineLevel="0" collapsed="false">
      <c r="A7" s="32" t="n">
        <v>14511</v>
      </c>
      <c r="B7" s="33" t="s">
        <v>49</v>
      </c>
      <c r="C7" s="34" t="s">
        <v>50</v>
      </c>
      <c r="D7" s="35" t="n">
        <v>454</v>
      </c>
      <c r="E7" s="36" t="n">
        <v>756</v>
      </c>
      <c r="F7" s="37" t="n">
        <v>-302</v>
      </c>
      <c r="G7" s="38" t="n">
        <v>2658</v>
      </c>
      <c r="H7" s="36" t="n">
        <v>2520</v>
      </c>
      <c r="I7" s="39" t="n">
        <v>138</v>
      </c>
      <c r="J7" s="37" t="n">
        <v>-161</v>
      </c>
      <c r="K7" s="40" t="n">
        <v>117008</v>
      </c>
    </row>
    <row r="8" customFormat="false" ht="12.75" hidden="false" customHeight="false" outlineLevel="0" collapsed="false">
      <c r="A8" s="32"/>
      <c r="B8" s="33"/>
      <c r="C8" s="34" t="s">
        <v>51</v>
      </c>
      <c r="D8" s="35" t="n">
        <v>416</v>
      </c>
      <c r="E8" s="36" t="n">
        <v>868</v>
      </c>
      <c r="F8" s="37" t="n">
        <v>-452</v>
      </c>
      <c r="G8" s="38" t="n">
        <v>1993</v>
      </c>
      <c r="H8" s="36" t="n">
        <v>1955</v>
      </c>
      <c r="I8" s="39" t="n">
        <v>38</v>
      </c>
      <c r="J8" s="37" t="n">
        <v>-412</v>
      </c>
      <c r="K8" s="40" t="n">
        <v>125667</v>
      </c>
    </row>
    <row r="9" customFormat="false" ht="12.75" hidden="false" customHeight="false" outlineLevel="0" collapsed="false">
      <c r="A9" s="29"/>
      <c r="B9" s="30"/>
      <c r="C9" s="34" t="s">
        <v>52</v>
      </c>
      <c r="D9" s="35" t="n">
        <v>870</v>
      </c>
      <c r="E9" s="36" t="n">
        <v>1624</v>
      </c>
      <c r="F9" s="37" t="n">
        <v>-754</v>
      </c>
      <c r="G9" s="38" t="n">
        <v>4651</v>
      </c>
      <c r="H9" s="36" t="n">
        <v>4475</v>
      </c>
      <c r="I9" s="39" t="n">
        <v>176</v>
      </c>
      <c r="J9" s="37" t="n">
        <v>-573</v>
      </c>
      <c r="K9" s="40" t="n">
        <v>242675</v>
      </c>
    </row>
    <row r="10" customFormat="false" ht="25.5" hidden="false" customHeight="true" outlineLevel="0" collapsed="false">
      <c r="A10" s="32" t="n">
        <v>14521</v>
      </c>
      <c r="B10" s="30" t="s">
        <v>11</v>
      </c>
      <c r="C10" s="34" t="s">
        <v>50</v>
      </c>
      <c r="D10" s="35" t="n">
        <v>663</v>
      </c>
      <c r="E10" s="36" t="n">
        <v>1195</v>
      </c>
      <c r="F10" s="37" t="n">
        <v>-532</v>
      </c>
      <c r="G10" s="38" t="n">
        <v>1493</v>
      </c>
      <c r="H10" s="36" t="n">
        <v>1930</v>
      </c>
      <c r="I10" s="37" t="n">
        <v>-437</v>
      </c>
      <c r="J10" s="37" t="n">
        <v>-967</v>
      </c>
      <c r="K10" s="40" t="n">
        <v>179138</v>
      </c>
    </row>
    <row r="11" customFormat="false" ht="12.75" hidden="false" customHeight="false" outlineLevel="0" collapsed="false">
      <c r="A11" s="32"/>
      <c r="B11" s="30"/>
      <c r="C11" s="34" t="s">
        <v>51</v>
      </c>
      <c r="D11" s="35" t="n">
        <v>636</v>
      </c>
      <c r="E11" s="36" t="n">
        <v>1243</v>
      </c>
      <c r="F11" s="37" t="n">
        <v>-607</v>
      </c>
      <c r="G11" s="38" t="n">
        <v>1231</v>
      </c>
      <c r="H11" s="36" t="n">
        <v>1607</v>
      </c>
      <c r="I11" s="37" t="n">
        <v>-376</v>
      </c>
      <c r="J11" s="37" t="n">
        <v>-984</v>
      </c>
      <c r="K11" s="40" t="n">
        <v>187078</v>
      </c>
    </row>
    <row r="12" customFormat="false" ht="12.75" hidden="false" customHeight="false" outlineLevel="0" collapsed="false">
      <c r="A12" s="29"/>
      <c r="B12" s="30"/>
      <c r="C12" s="34" t="s">
        <v>52</v>
      </c>
      <c r="D12" s="35" t="n">
        <v>1299</v>
      </c>
      <c r="E12" s="36" t="n">
        <v>2438</v>
      </c>
      <c r="F12" s="39" t="n">
        <v>-1139</v>
      </c>
      <c r="G12" s="38" t="n">
        <v>2724</v>
      </c>
      <c r="H12" s="36" t="n">
        <v>3537</v>
      </c>
      <c r="I12" s="37" t="n">
        <v>-813</v>
      </c>
      <c r="J12" s="39" t="n">
        <v>-1951</v>
      </c>
      <c r="K12" s="40" t="n">
        <v>366216</v>
      </c>
    </row>
    <row r="13" customFormat="false" ht="12.75" hidden="false" customHeight="false" outlineLevel="0" collapsed="false">
      <c r="A13" s="32" t="n">
        <v>14522</v>
      </c>
      <c r="B13" s="30" t="s">
        <v>13</v>
      </c>
      <c r="C13" s="34" t="s">
        <v>50</v>
      </c>
      <c r="D13" s="35" t="n">
        <v>575</v>
      </c>
      <c r="E13" s="36" t="n">
        <v>1036</v>
      </c>
      <c r="F13" s="37" t="n">
        <v>-461</v>
      </c>
      <c r="G13" s="38" t="n">
        <v>1649</v>
      </c>
      <c r="H13" s="36" t="n">
        <v>2043</v>
      </c>
      <c r="I13" s="37" t="n">
        <v>-394</v>
      </c>
      <c r="J13" s="37" t="n">
        <v>-851</v>
      </c>
      <c r="K13" s="40" t="n">
        <v>161152</v>
      </c>
    </row>
    <row r="14" customFormat="false" ht="12.75" hidden="false" customHeight="false" outlineLevel="0" collapsed="false">
      <c r="A14" s="32"/>
      <c r="B14" s="30"/>
      <c r="C14" s="34" t="s">
        <v>51</v>
      </c>
      <c r="D14" s="35" t="n">
        <v>596</v>
      </c>
      <c r="E14" s="36" t="n">
        <v>1104</v>
      </c>
      <c r="F14" s="37" t="n">
        <v>-508</v>
      </c>
      <c r="G14" s="38" t="n">
        <v>1434</v>
      </c>
      <c r="H14" s="36" t="n">
        <v>1773</v>
      </c>
      <c r="I14" s="37" t="n">
        <v>-339</v>
      </c>
      <c r="J14" s="37" t="n">
        <v>-847</v>
      </c>
      <c r="K14" s="40" t="n">
        <v>165492</v>
      </c>
    </row>
    <row r="15" customFormat="false" ht="12.75" hidden="false" customHeight="false" outlineLevel="0" collapsed="false">
      <c r="A15" s="29"/>
      <c r="B15" s="30"/>
      <c r="C15" s="34" t="s">
        <v>52</v>
      </c>
      <c r="D15" s="35" t="n">
        <v>1171</v>
      </c>
      <c r="E15" s="36" t="n">
        <v>2140</v>
      </c>
      <c r="F15" s="37" t="n">
        <v>-969</v>
      </c>
      <c r="G15" s="38" t="n">
        <v>3083</v>
      </c>
      <c r="H15" s="36" t="n">
        <v>3816</v>
      </c>
      <c r="I15" s="37" t="n">
        <v>-733</v>
      </c>
      <c r="J15" s="39" t="n">
        <v>-1698</v>
      </c>
      <c r="K15" s="40" t="n">
        <v>326644</v>
      </c>
    </row>
    <row r="16" customFormat="false" ht="12.75" hidden="false" customHeight="false" outlineLevel="0" collapsed="false">
      <c r="A16" s="32" t="n">
        <v>14523</v>
      </c>
      <c r="B16" s="30" t="s">
        <v>15</v>
      </c>
      <c r="C16" s="34" t="s">
        <v>50</v>
      </c>
      <c r="D16" s="35" t="n">
        <v>371</v>
      </c>
      <c r="E16" s="36" t="n">
        <v>762</v>
      </c>
      <c r="F16" s="37" t="n">
        <v>-391</v>
      </c>
      <c r="G16" s="38" t="n">
        <v>1058</v>
      </c>
      <c r="H16" s="36" t="n">
        <v>1332</v>
      </c>
      <c r="I16" s="37" t="n">
        <v>-274</v>
      </c>
      <c r="J16" s="37" t="n">
        <v>-664</v>
      </c>
      <c r="K16" s="40" t="n">
        <v>117669</v>
      </c>
    </row>
    <row r="17" customFormat="false" ht="12.75" hidden="false" customHeight="false" outlineLevel="0" collapsed="false">
      <c r="A17" s="29"/>
      <c r="B17" s="30"/>
      <c r="C17" s="34" t="s">
        <v>51</v>
      </c>
      <c r="D17" s="35" t="n">
        <v>382</v>
      </c>
      <c r="E17" s="36" t="n">
        <v>972</v>
      </c>
      <c r="F17" s="37" t="n">
        <v>-590</v>
      </c>
      <c r="G17" s="38" t="n">
        <v>836</v>
      </c>
      <c r="H17" s="36" t="n">
        <v>969</v>
      </c>
      <c r="I17" s="37" t="n">
        <v>-133</v>
      </c>
      <c r="J17" s="37" t="n">
        <v>-722</v>
      </c>
      <c r="K17" s="40" t="n">
        <v>125347</v>
      </c>
    </row>
    <row r="18" customFormat="false" ht="12.75" hidden="false" customHeight="false" outlineLevel="0" collapsed="false">
      <c r="A18" s="29"/>
      <c r="B18" s="30"/>
      <c r="C18" s="34" t="s">
        <v>52</v>
      </c>
      <c r="D18" s="35" t="n">
        <v>753</v>
      </c>
      <c r="E18" s="36" t="n">
        <v>1734</v>
      </c>
      <c r="F18" s="37" t="n">
        <v>-981</v>
      </c>
      <c r="G18" s="38" t="n">
        <v>1894</v>
      </c>
      <c r="H18" s="36" t="n">
        <v>2301</v>
      </c>
      <c r="I18" s="37" t="n">
        <v>-407</v>
      </c>
      <c r="J18" s="39" t="n">
        <v>-1386</v>
      </c>
      <c r="K18" s="40" t="n">
        <v>243016</v>
      </c>
    </row>
    <row r="19" customFormat="false" ht="12.75" hidden="false" customHeight="false" outlineLevel="0" collapsed="false">
      <c r="A19" s="32" t="n">
        <v>14524</v>
      </c>
      <c r="B19" s="30" t="s">
        <v>17</v>
      </c>
      <c r="C19" s="34" t="s">
        <v>50</v>
      </c>
      <c r="D19" s="35" t="n">
        <v>608</v>
      </c>
      <c r="E19" s="36" t="n">
        <v>1076</v>
      </c>
      <c r="F19" s="37" t="n">
        <v>-468</v>
      </c>
      <c r="G19" s="38" t="n">
        <v>1460</v>
      </c>
      <c r="H19" s="36" t="n">
        <v>1911</v>
      </c>
      <c r="I19" s="37" t="n">
        <v>-451</v>
      </c>
      <c r="J19" s="37" t="n">
        <v>-917</v>
      </c>
      <c r="K19" s="40" t="n">
        <v>164973</v>
      </c>
    </row>
    <row r="20" customFormat="false" ht="12.75" hidden="false" customHeight="false" outlineLevel="0" collapsed="false">
      <c r="B20" s="30"/>
      <c r="C20" s="34" t="s">
        <v>51</v>
      </c>
      <c r="D20" s="35" t="n">
        <v>565</v>
      </c>
      <c r="E20" s="36" t="n">
        <v>1325</v>
      </c>
      <c r="F20" s="37" t="n">
        <v>-760</v>
      </c>
      <c r="G20" s="38" t="n">
        <v>1322</v>
      </c>
      <c r="H20" s="36" t="n">
        <v>1659</v>
      </c>
      <c r="I20" s="37" t="n">
        <v>-337</v>
      </c>
      <c r="J20" s="39" t="n">
        <v>-1097</v>
      </c>
      <c r="K20" s="40" t="n">
        <v>174945</v>
      </c>
    </row>
    <row r="21" customFormat="false" ht="12.75" hidden="false" customHeight="false" outlineLevel="0" collapsed="false">
      <c r="A21" s="29"/>
      <c r="B21" s="30"/>
      <c r="C21" s="34" t="s">
        <v>52</v>
      </c>
      <c r="D21" s="35" t="n">
        <v>1173</v>
      </c>
      <c r="E21" s="36" t="n">
        <v>2401</v>
      </c>
      <c r="F21" s="39" t="n">
        <v>-1228</v>
      </c>
      <c r="G21" s="38" t="n">
        <v>2782</v>
      </c>
      <c r="H21" s="36" t="n">
        <v>3570</v>
      </c>
      <c r="I21" s="37" t="n">
        <v>-788</v>
      </c>
      <c r="J21" s="39" t="n">
        <v>-2014</v>
      </c>
      <c r="K21" s="40" t="n">
        <v>339918</v>
      </c>
    </row>
    <row r="22" customFormat="false" ht="25.5" hidden="false" customHeight="true" outlineLevel="0" collapsed="false">
      <c r="A22" s="41" t="n">
        <v>145</v>
      </c>
      <c r="B22" s="42" t="s">
        <v>53</v>
      </c>
      <c r="C22" s="43" t="s">
        <v>50</v>
      </c>
      <c r="D22" s="44" t="n">
        <v>2671</v>
      </c>
      <c r="E22" s="45" t="n">
        <v>4825</v>
      </c>
      <c r="F22" s="46" t="n">
        <v>-2154</v>
      </c>
      <c r="G22" s="47" t="n">
        <v>5261</v>
      </c>
      <c r="H22" s="45" t="n">
        <v>6679</v>
      </c>
      <c r="I22" s="46" t="n">
        <v>-1418</v>
      </c>
      <c r="J22" s="46" t="n">
        <v>-3560</v>
      </c>
      <c r="K22" s="48" t="n">
        <v>739940</v>
      </c>
    </row>
    <row r="23" customFormat="false" ht="12.75" hidden="false" customHeight="false" outlineLevel="0" collapsed="false">
      <c r="A23" s="49"/>
      <c r="B23" s="42" t="s">
        <v>54</v>
      </c>
      <c r="C23" s="43" t="s">
        <v>51</v>
      </c>
      <c r="D23" s="44" t="n">
        <v>2595</v>
      </c>
      <c r="E23" s="45" t="n">
        <v>5512</v>
      </c>
      <c r="F23" s="46" t="n">
        <v>-2917</v>
      </c>
      <c r="G23" s="47" t="n">
        <v>4094</v>
      </c>
      <c r="H23" s="45" t="n">
        <v>5241</v>
      </c>
      <c r="I23" s="46" t="n">
        <v>-1147</v>
      </c>
      <c r="J23" s="46" t="n">
        <v>-4062</v>
      </c>
      <c r="K23" s="48" t="n">
        <v>778529</v>
      </c>
    </row>
    <row r="24" customFormat="false" ht="12.75" hidden="false" customHeight="false" outlineLevel="0" collapsed="false">
      <c r="A24" s="49"/>
      <c r="B24" s="30"/>
      <c r="C24" s="43" t="s">
        <v>52</v>
      </c>
      <c r="D24" s="44" t="n">
        <v>5266</v>
      </c>
      <c r="E24" s="45" t="n">
        <v>10337</v>
      </c>
      <c r="F24" s="46" t="n">
        <v>-5071</v>
      </c>
      <c r="G24" s="47" t="n">
        <v>9355</v>
      </c>
      <c r="H24" s="45" t="n">
        <v>11920</v>
      </c>
      <c r="I24" s="46" t="n">
        <v>-2565</v>
      </c>
      <c r="J24" s="46" t="n">
        <v>-7622</v>
      </c>
      <c r="K24" s="48" t="n">
        <v>1518469</v>
      </c>
    </row>
    <row r="25" customFormat="false" ht="12.75" hidden="false" customHeight="false" outlineLevel="0" collapsed="false">
      <c r="A25" s="29"/>
      <c r="B25" s="30"/>
      <c r="C25" s="34"/>
      <c r="D25" s="50"/>
      <c r="E25" s="30"/>
      <c r="F25" s="30"/>
      <c r="G25" s="30"/>
      <c r="H25" s="30"/>
      <c r="I25" s="30"/>
      <c r="J25" s="30"/>
      <c r="K25" s="30"/>
    </row>
    <row r="26" customFormat="false" ht="12.75" hidden="false" customHeight="false" outlineLevel="0" collapsed="false">
      <c r="A26" s="51" t="s">
        <v>55</v>
      </c>
      <c r="B26" s="30"/>
      <c r="C26" s="34"/>
      <c r="D26" s="50"/>
      <c r="E26" s="30"/>
      <c r="F26" s="30"/>
      <c r="G26" s="30"/>
      <c r="H26" s="30"/>
      <c r="I26" s="30"/>
      <c r="J26" s="30"/>
      <c r="K26" s="30"/>
    </row>
    <row r="27" customFormat="false" ht="10.5" hidden="false" customHeight="true" outlineLevel="0" collapsed="false">
      <c r="A27" s="51" t="s">
        <v>56</v>
      </c>
      <c r="B27" s="30"/>
      <c r="C27" s="34"/>
      <c r="D27" s="50"/>
      <c r="E27" s="30"/>
      <c r="F27" s="30"/>
      <c r="G27" s="30"/>
      <c r="H27" s="30"/>
      <c r="I27" s="30"/>
      <c r="J27" s="30"/>
      <c r="K27" s="30"/>
    </row>
    <row r="28" customFormat="false" ht="12.75" hidden="false" customHeight="true" outlineLevel="0" collapsed="false">
      <c r="A28" s="51"/>
      <c r="B28" s="30"/>
      <c r="C28" s="34"/>
      <c r="D28" s="50"/>
      <c r="E28" s="30"/>
      <c r="F28" s="30"/>
      <c r="G28" s="30"/>
      <c r="H28" s="30"/>
      <c r="I28" s="30"/>
      <c r="J28" s="30"/>
      <c r="K28" s="30"/>
    </row>
    <row r="29" customFormat="false" ht="12.75" hidden="false" customHeight="true" outlineLevel="0" collapsed="false">
      <c r="A29" s="52" t="s">
        <v>57</v>
      </c>
      <c r="B29" s="53"/>
    </row>
    <row r="30" customFormat="false" ht="12.75" hidden="false" customHeight="true" outlineLevel="0" collapsed="false">
      <c r="A30" s="54"/>
    </row>
    <row r="31" customFormat="false" ht="69.95" hidden="false" customHeight="true" outlineLevel="0" collapsed="false">
      <c r="A31" s="25" t="s">
        <v>40</v>
      </c>
      <c r="B31" s="26"/>
      <c r="C31" s="27"/>
      <c r="D31" s="28" t="s">
        <v>41</v>
      </c>
      <c r="E31" s="28" t="s">
        <v>42</v>
      </c>
      <c r="F31" s="28" t="s">
        <v>43</v>
      </c>
      <c r="G31" s="28" t="s">
        <v>44</v>
      </c>
      <c r="H31" s="28" t="s">
        <v>45</v>
      </c>
      <c r="I31" s="28" t="s">
        <v>46</v>
      </c>
      <c r="J31" s="28" t="s">
        <v>47</v>
      </c>
      <c r="K31" s="28" t="s">
        <v>48</v>
      </c>
    </row>
    <row r="32" customFormat="false" ht="12.75" hidden="false" customHeight="false" outlineLevel="0" collapsed="false">
      <c r="A32" s="55"/>
      <c r="B32" s="50"/>
      <c r="C32" s="56"/>
      <c r="D32" s="31"/>
    </row>
    <row r="33" customFormat="false" ht="12.75" hidden="false" customHeight="false" outlineLevel="0" collapsed="false">
      <c r="A33" s="32" t="n">
        <v>14612</v>
      </c>
      <c r="B33" s="33" t="s">
        <v>58</v>
      </c>
      <c r="C33" s="34" t="s">
        <v>50</v>
      </c>
      <c r="D33" s="35" t="n">
        <v>1361</v>
      </c>
      <c r="E33" s="38" t="n">
        <v>1125</v>
      </c>
      <c r="F33" s="39" t="n">
        <v>236</v>
      </c>
      <c r="G33" s="36" t="n">
        <v>6061</v>
      </c>
      <c r="H33" s="36" t="n">
        <v>5286</v>
      </c>
      <c r="I33" s="38" t="n">
        <v>775</v>
      </c>
      <c r="J33" s="39" t="n">
        <v>1022</v>
      </c>
      <c r="K33" s="40" t="n">
        <v>257561</v>
      </c>
    </row>
    <row r="34" customFormat="false" ht="12.75" hidden="false" customHeight="false" outlineLevel="0" collapsed="false">
      <c r="A34" s="32"/>
      <c r="B34" s="33"/>
      <c r="C34" s="34" t="s">
        <v>51</v>
      </c>
      <c r="D34" s="35" t="n">
        <v>1351</v>
      </c>
      <c r="E34" s="38" t="n">
        <v>1288</v>
      </c>
      <c r="F34" s="39" t="n">
        <v>63</v>
      </c>
      <c r="G34" s="36" t="n">
        <v>5099</v>
      </c>
      <c r="H34" s="36" t="n">
        <v>4725</v>
      </c>
      <c r="I34" s="38" t="n">
        <v>374</v>
      </c>
      <c r="J34" s="39" t="n">
        <v>439</v>
      </c>
      <c r="K34" s="40" t="n">
        <v>266958</v>
      </c>
    </row>
    <row r="35" customFormat="false" ht="12.75" hidden="false" customHeight="false" outlineLevel="0" collapsed="false">
      <c r="B35" s="30"/>
      <c r="C35" s="34" t="s">
        <v>52</v>
      </c>
      <c r="D35" s="35" t="n">
        <v>2712</v>
      </c>
      <c r="E35" s="38" t="n">
        <v>2413</v>
      </c>
      <c r="F35" s="39" t="n">
        <v>299</v>
      </c>
      <c r="G35" s="36" t="n">
        <v>11160</v>
      </c>
      <c r="H35" s="36" t="n">
        <v>10011</v>
      </c>
      <c r="I35" s="38" t="n">
        <v>1149</v>
      </c>
      <c r="J35" s="39" t="n">
        <v>1461</v>
      </c>
      <c r="K35" s="40" t="n">
        <v>524519</v>
      </c>
    </row>
    <row r="36" customFormat="false" ht="25.5" hidden="false" customHeight="true" outlineLevel="0" collapsed="false">
      <c r="A36" s="32" t="n">
        <v>14625</v>
      </c>
      <c r="B36" s="30" t="s">
        <v>20</v>
      </c>
      <c r="C36" s="34" t="s">
        <v>50</v>
      </c>
      <c r="D36" s="35" t="n">
        <v>595</v>
      </c>
      <c r="E36" s="38" t="n">
        <v>963</v>
      </c>
      <c r="F36" s="37" t="n">
        <v>-368</v>
      </c>
      <c r="G36" s="36" t="n">
        <v>1435</v>
      </c>
      <c r="H36" s="36" t="n">
        <v>1832</v>
      </c>
      <c r="I36" s="57" t="n">
        <v>-397</v>
      </c>
      <c r="J36" s="37" t="n">
        <v>-762</v>
      </c>
      <c r="K36" s="40" t="n">
        <v>158488</v>
      </c>
    </row>
    <row r="37" customFormat="false" ht="12.75" hidden="false" customHeight="false" outlineLevel="0" collapsed="false">
      <c r="A37" s="32"/>
      <c r="B37" s="30"/>
      <c r="C37" s="34" t="s">
        <v>51</v>
      </c>
      <c r="D37" s="35" t="n">
        <v>576</v>
      </c>
      <c r="E37" s="38" t="n">
        <v>966</v>
      </c>
      <c r="F37" s="37" t="n">
        <v>-390</v>
      </c>
      <c r="G37" s="36" t="n">
        <v>1399</v>
      </c>
      <c r="H37" s="36" t="n">
        <v>1647</v>
      </c>
      <c r="I37" s="57" t="n">
        <v>-248</v>
      </c>
      <c r="J37" s="37" t="n">
        <v>-639</v>
      </c>
      <c r="K37" s="40" t="n">
        <v>161622</v>
      </c>
    </row>
    <row r="38" customFormat="false" ht="12.75" hidden="false" customHeight="false" outlineLevel="0" collapsed="false">
      <c r="A38" s="29"/>
      <c r="B38" s="30"/>
      <c r="C38" s="34" t="s">
        <v>52</v>
      </c>
      <c r="D38" s="35" t="n">
        <v>1171</v>
      </c>
      <c r="E38" s="38" t="n">
        <v>1929</v>
      </c>
      <c r="F38" s="37" t="n">
        <v>-758</v>
      </c>
      <c r="G38" s="36" t="n">
        <v>2834</v>
      </c>
      <c r="H38" s="36" t="n">
        <v>3479</v>
      </c>
      <c r="I38" s="57" t="n">
        <v>-645</v>
      </c>
      <c r="J38" s="39" t="n">
        <v>-1401</v>
      </c>
      <c r="K38" s="40" t="n">
        <v>320110</v>
      </c>
    </row>
    <row r="39" customFormat="false" ht="12.75" hidden="false" customHeight="false" outlineLevel="0" collapsed="false">
      <c r="A39" s="32" t="n">
        <v>14626</v>
      </c>
      <c r="B39" s="30" t="s">
        <v>22</v>
      </c>
      <c r="C39" s="34" t="s">
        <v>50</v>
      </c>
      <c r="D39" s="35" t="n">
        <v>452</v>
      </c>
      <c r="E39" s="38" t="n">
        <v>870</v>
      </c>
      <c r="F39" s="37" t="n">
        <v>-418</v>
      </c>
      <c r="G39" s="36" t="n">
        <v>1427</v>
      </c>
      <c r="H39" s="36" t="n">
        <v>1767</v>
      </c>
      <c r="I39" s="57" t="n">
        <v>-340</v>
      </c>
      <c r="J39" s="37" t="n">
        <v>-753</v>
      </c>
      <c r="K39" s="40" t="n">
        <v>134910</v>
      </c>
    </row>
    <row r="40" customFormat="false" ht="12.75" hidden="false" customHeight="false" outlineLevel="0" collapsed="false">
      <c r="A40" s="29"/>
      <c r="B40" s="30"/>
      <c r="C40" s="34" t="s">
        <v>51</v>
      </c>
      <c r="D40" s="35" t="n">
        <v>445</v>
      </c>
      <c r="E40" s="38" t="n">
        <v>985</v>
      </c>
      <c r="F40" s="37" t="n">
        <v>-540</v>
      </c>
      <c r="G40" s="36" t="n">
        <v>1151</v>
      </c>
      <c r="H40" s="36" t="n">
        <v>1554</v>
      </c>
      <c r="I40" s="57" t="n">
        <v>-403</v>
      </c>
      <c r="J40" s="37" t="n">
        <v>-942</v>
      </c>
      <c r="K40" s="40" t="n">
        <v>140319</v>
      </c>
    </row>
    <row r="41" customFormat="false" ht="12.75" hidden="false" customHeight="false" outlineLevel="0" collapsed="false">
      <c r="A41" s="29"/>
      <c r="B41" s="30"/>
      <c r="C41" s="34" t="s">
        <v>52</v>
      </c>
      <c r="D41" s="35" t="n">
        <v>897</v>
      </c>
      <c r="E41" s="38" t="n">
        <v>1855</v>
      </c>
      <c r="F41" s="37" t="n">
        <v>-958</v>
      </c>
      <c r="G41" s="36" t="n">
        <v>2578</v>
      </c>
      <c r="H41" s="36" t="n">
        <v>3321</v>
      </c>
      <c r="I41" s="57" t="n">
        <v>-743</v>
      </c>
      <c r="J41" s="39" t="n">
        <v>-1695</v>
      </c>
      <c r="K41" s="40" t="n">
        <v>275229</v>
      </c>
    </row>
    <row r="42" customFormat="false" ht="12.75" hidden="false" customHeight="false" outlineLevel="0" collapsed="false">
      <c r="A42" s="32" t="n">
        <v>14627</v>
      </c>
      <c r="B42" s="30" t="s">
        <v>24</v>
      </c>
      <c r="C42" s="34" t="s">
        <v>50</v>
      </c>
      <c r="D42" s="35" t="n">
        <v>435</v>
      </c>
      <c r="E42" s="38" t="n">
        <v>756</v>
      </c>
      <c r="F42" s="37" t="n">
        <v>-321</v>
      </c>
      <c r="G42" s="36" t="n">
        <v>1634</v>
      </c>
      <c r="H42" s="36" t="n">
        <v>1779</v>
      </c>
      <c r="I42" s="57" t="n">
        <v>-145</v>
      </c>
      <c r="J42" s="37" t="n">
        <v>-467</v>
      </c>
      <c r="K42" s="40" t="n">
        <v>124080</v>
      </c>
    </row>
    <row r="43" customFormat="false" ht="12.75" hidden="false" customHeight="false" outlineLevel="0" collapsed="false">
      <c r="A43" s="29"/>
      <c r="B43" s="30"/>
      <c r="C43" s="34" t="s">
        <v>51</v>
      </c>
      <c r="D43" s="35" t="n">
        <v>434</v>
      </c>
      <c r="E43" s="38" t="n">
        <v>835</v>
      </c>
      <c r="F43" s="37" t="n">
        <v>-401</v>
      </c>
      <c r="G43" s="36" t="n">
        <v>1347</v>
      </c>
      <c r="H43" s="36" t="n">
        <v>1511</v>
      </c>
      <c r="I43" s="57" t="n">
        <v>-164</v>
      </c>
      <c r="J43" s="37" t="n">
        <v>-564</v>
      </c>
      <c r="K43" s="40" t="n">
        <v>127958</v>
      </c>
    </row>
    <row r="44" customFormat="false" ht="12.75" hidden="false" customHeight="false" outlineLevel="0" collapsed="false">
      <c r="A44" s="29"/>
      <c r="B44" s="30"/>
      <c r="C44" s="34" t="s">
        <v>52</v>
      </c>
      <c r="D44" s="35" t="n">
        <v>869</v>
      </c>
      <c r="E44" s="38" t="n">
        <v>1591</v>
      </c>
      <c r="F44" s="37" t="n">
        <v>-722</v>
      </c>
      <c r="G44" s="36" t="n">
        <v>2981</v>
      </c>
      <c r="H44" s="36" t="n">
        <v>3290</v>
      </c>
      <c r="I44" s="57" t="n">
        <v>-309</v>
      </c>
      <c r="J44" s="39" t="n">
        <v>-1031</v>
      </c>
      <c r="K44" s="40" t="n">
        <v>252038</v>
      </c>
    </row>
    <row r="45" customFormat="false" ht="12.75" hidden="false" customHeight="false" outlineLevel="0" collapsed="false">
      <c r="A45" s="32" t="n">
        <v>14628</v>
      </c>
      <c r="B45" s="30" t="s">
        <v>59</v>
      </c>
      <c r="C45" s="34" t="s">
        <v>50</v>
      </c>
      <c r="D45" s="35" t="n">
        <v>473</v>
      </c>
      <c r="E45" s="38" t="n">
        <v>748</v>
      </c>
      <c r="F45" s="37" t="n">
        <v>-275</v>
      </c>
      <c r="G45" s="36" t="n">
        <v>1624</v>
      </c>
      <c r="H45" s="36" t="n">
        <v>1792</v>
      </c>
      <c r="I45" s="57" t="n">
        <v>-168</v>
      </c>
      <c r="J45" s="37" t="n">
        <v>-441</v>
      </c>
      <c r="K45" s="40" t="n">
        <v>124437</v>
      </c>
    </row>
    <row r="46" customFormat="false" ht="12.75" hidden="false" customHeight="false" outlineLevel="0" collapsed="false">
      <c r="A46" s="29"/>
      <c r="B46" s="30" t="s">
        <v>60</v>
      </c>
      <c r="C46" s="34" t="s">
        <v>51</v>
      </c>
      <c r="D46" s="35" t="n">
        <v>440</v>
      </c>
      <c r="E46" s="38" t="n">
        <v>830</v>
      </c>
      <c r="F46" s="37" t="n">
        <v>-390</v>
      </c>
      <c r="G46" s="36" t="n">
        <v>1403</v>
      </c>
      <c r="H46" s="36" t="n">
        <v>1445</v>
      </c>
      <c r="I46" s="58" t="n">
        <v>-42</v>
      </c>
      <c r="J46" s="37" t="n">
        <v>-431</v>
      </c>
      <c r="K46" s="40" t="n">
        <v>126999</v>
      </c>
    </row>
    <row r="47" customFormat="false" ht="12.75" hidden="false" customHeight="false" outlineLevel="0" collapsed="false">
      <c r="A47" s="29"/>
      <c r="B47" s="30"/>
      <c r="C47" s="34" t="s">
        <v>52</v>
      </c>
      <c r="D47" s="35" t="n">
        <v>913</v>
      </c>
      <c r="E47" s="38" t="n">
        <v>1578</v>
      </c>
      <c r="F47" s="37" t="n">
        <v>-665</v>
      </c>
      <c r="G47" s="36" t="n">
        <v>3027</v>
      </c>
      <c r="H47" s="36" t="n">
        <v>3237</v>
      </c>
      <c r="I47" s="57" t="n">
        <v>-210</v>
      </c>
      <c r="J47" s="37" t="n">
        <v>-872</v>
      </c>
      <c r="K47" s="40" t="n">
        <v>251436</v>
      </c>
    </row>
    <row r="48" customFormat="false" ht="25.5" hidden="false" customHeight="true" outlineLevel="0" collapsed="false">
      <c r="A48" s="41" t="n">
        <v>146</v>
      </c>
      <c r="B48" s="42" t="s">
        <v>53</v>
      </c>
      <c r="C48" s="43" t="s">
        <v>50</v>
      </c>
      <c r="D48" s="44" t="n">
        <v>3316</v>
      </c>
      <c r="E48" s="47" t="n">
        <v>4462</v>
      </c>
      <c r="F48" s="46" t="n">
        <v>-1146</v>
      </c>
      <c r="G48" s="45" t="n">
        <v>7887</v>
      </c>
      <c r="H48" s="45" t="n">
        <v>8162</v>
      </c>
      <c r="I48" s="59" t="n">
        <v>-275</v>
      </c>
      <c r="J48" s="46" t="n">
        <v>-1401</v>
      </c>
      <c r="K48" s="48" t="n">
        <v>799476</v>
      </c>
    </row>
    <row r="49" customFormat="false" ht="12.75" hidden="false" customHeight="false" outlineLevel="0" collapsed="false">
      <c r="A49" s="49"/>
      <c r="B49" s="42" t="s">
        <v>61</v>
      </c>
      <c r="C49" s="43" t="s">
        <v>51</v>
      </c>
      <c r="D49" s="44" t="n">
        <v>3246</v>
      </c>
      <c r="E49" s="47" t="n">
        <v>4904</v>
      </c>
      <c r="F49" s="46" t="n">
        <v>-1658</v>
      </c>
      <c r="G49" s="45" t="n">
        <v>6185</v>
      </c>
      <c r="H49" s="45" t="n">
        <v>6668</v>
      </c>
      <c r="I49" s="59" t="n">
        <v>-483</v>
      </c>
      <c r="J49" s="46" t="n">
        <v>-2137</v>
      </c>
      <c r="K49" s="48" t="n">
        <v>823856</v>
      </c>
    </row>
    <row r="50" customFormat="false" ht="12.75" hidden="false" customHeight="false" outlineLevel="0" collapsed="false">
      <c r="A50" s="49"/>
      <c r="B50" s="30"/>
      <c r="C50" s="43" t="s">
        <v>52</v>
      </c>
      <c r="D50" s="44" t="n">
        <v>6562</v>
      </c>
      <c r="E50" s="47" t="n">
        <v>9366</v>
      </c>
      <c r="F50" s="46" t="n">
        <v>-2804</v>
      </c>
      <c r="G50" s="45" t="n">
        <v>14072</v>
      </c>
      <c r="H50" s="45" t="n">
        <v>14830</v>
      </c>
      <c r="I50" s="59" t="n">
        <v>-758</v>
      </c>
      <c r="J50" s="46" t="n">
        <v>-3538</v>
      </c>
      <c r="K50" s="48" t="n">
        <v>1623332</v>
      </c>
    </row>
    <row r="51" customFormat="false" ht="12.75" hidden="false" customHeight="false" outlineLevel="0" collapsed="false">
      <c r="A51" s="29"/>
      <c r="B51" s="30"/>
      <c r="C51" s="34"/>
      <c r="D51" s="50"/>
      <c r="E51" s="30"/>
      <c r="F51" s="30"/>
      <c r="G51" s="30"/>
      <c r="H51" s="30"/>
      <c r="I51" s="30"/>
      <c r="J51" s="30"/>
      <c r="K51" s="30"/>
    </row>
    <row r="52" customFormat="false" ht="12.75" hidden="false" customHeight="false" outlineLevel="0" collapsed="false">
      <c r="A52" s="51" t="s">
        <v>55</v>
      </c>
      <c r="B52" s="30"/>
      <c r="C52" s="34"/>
      <c r="D52" s="50"/>
      <c r="E52" s="30"/>
      <c r="F52" s="30"/>
      <c r="G52" s="30"/>
      <c r="H52" s="30"/>
      <c r="I52" s="30"/>
      <c r="J52" s="30"/>
      <c r="K52" s="30"/>
    </row>
    <row r="53" customFormat="false" ht="10.5" hidden="false" customHeight="true" outlineLevel="0" collapsed="false">
      <c r="A53" s="51" t="s">
        <v>56</v>
      </c>
      <c r="B53" s="30"/>
      <c r="C53" s="34"/>
      <c r="D53" s="50"/>
      <c r="E53" s="30"/>
      <c r="F53" s="30"/>
      <c r="G53" s="30"/>
      <c r="H53" s="30"/>
      <c r="I53" s="30"/>
      <c r="J53" s="30"/>
      <c r="K53" s="30"/>
    </row>
    <row r="54" customFormat="false" ht="12.75" hidden="false" customHeight="true" outlineLevel="0" collapsed="false">
      <c r="A54" s="51"/>
      <c r="B54" s="30"/>
      <c r="C54" s="34"/>
      <c r="D54" s="50"/>
      <c r="E54" s="30"/>
      <c r="F54" s="30"/>
      <c r="G54" s="30"/>
      <c r="H54" s="30"/>
      <c r="I54" s="30"/>
      <c r="J54" s="30"/>
      <c r="K54" s="30"/>
    </row>
    <row r="55" customFormat="false" ht="12.75" hidden="false" customHeight="true" outlineLevel="0" collapsed="false">
      <c r="A55" s="52" t="s">
        <v>57</v>
      </c>
      <c r="B55" s="53"/>
    </row>
    <row r="56" customFormat="false" ht="12.75" hidden="false" customHeight="true" outlineLevel="0" collapsed="false">
      <c r="A56" s="54"/>
    </row>
    <row r="57" customFormat="false" ht="69.95" hidden="false" customHeight="true" outlineLevel="0" collapsed="false">
      <c r="A57" s="25" t="s">
        <v>40</v>
      </c>
      <c r="B57" s="26"/>
      <c r="C57" s="27"/>
      <c r="D57" s="28" t="s">
        <v>41</v>
      </c>
      <c r="E57" s="28" t="s">
        <v>42</v>
      </c>
      <c r="F57" s="28" t="s">
        <v>43</v>
      </c>
      <c r="G57" s="28" t="s">
        <v>44</v>
      </c>
      <c r="H57" s="28" t="s">
        <v>45</v>
      </c>
      <c r="I57" s="28" t="s">
        <v>46</v>
      </c>
      <c r="J57" s="28" t="s">
        <v>47</v>
      </c>
      <c r="K57" s="28" t="s">
        <v>48</v>
      </c>
    </row>
    <row r="58" customFormat="false" ht="12.75" hidden="false" customHeight="true" outlineLevel="0" collapsed="false">
      <c r="A58" s="54"/>
      <c r="C58" s="60"/>
    </row>
    <row r="59" customFormat="false" ht="12.75" hidden="false" customHeight="true" outlineLevel="0" collapsed="false">
      <c r="A59" s="32" t="n">
        <v>14713</v>
      </c>
      <c r="B59" s="33" t="s">
        <v>62</v>
      </c>
      <c r="C59" s="34" t="s">
        <v>50</v>
      </c>
      <c r="D59" s="61" t="n">
        <v>1130</v>
      </c>
      <c r="E59" s="36" t="n">
        <v>1268</v>
      </c>
      <c r="F59" s="37" t="n">
        <v>-138</v>
      </c>
      <c r="G59" s="36" t="n">
        <v>6674</v>
      </c>
      <c r="H59" s="36" t="n">
        <v>4968</v>
      </c>
      <c r="I59" s="39" t="n">
        <v>1706</v>
      </c>
      <c r="J59" s="62" t="n">
        <v>1573</v>
      </c>
      <c r="K59" s="40" t="n">
        <v>255106</v>
      </c>
    </row>
    <row r="60" customFormat="false" ht="12.75" hidden="false" customHeight="true" outlineLevel="0" collapsed="false">
      <c r="A60" s="32"/>
      <c r="B60" s="33"/>
      <c r="C60" s="34" t="s">
        <v>51</v>
      </c>
      <c r="D60" s="61" t="n">
        <v>1093</v>
      </c>
      <c r="E60" s="36" t="n">
        <v>1504</v>
      </c>
      <c r="F60" s="37" t="n">
        <v>-411</v>
      </c>
      <c r="G60" s="36" t="n">
        <v>5805</v>
      </c>
      <c r="H60" s="36" t="n">
        <v>4608</v>
      </c>
      <c r="I60" s="39" t="n">
        <v>1197</v>
      </c>
      <c r="J60" s="62" t="n">
        <v>789</v>
      </c>
      <c r="K60" s="40" t="n">
        <v>270139</v>
      </c>
    </row>
    <row r="61" customFormat="false" ht="12.75" hidden="false" customHeight="true" outlineLevel="0" collapsed="false">
      <c r="A61" s="29"/>
      <c r="B61" s="30"/>
      <c r="C61" s="34" t="s">
        <v>52</v>
      </c>
      <c r="D61" s="61" t="n">
        <v>2223</v>
      </c>
      <c r="E61" s="36" t="n">
        <v>2772</v>
      </c>
      <c r="F61" s="37" t="n">
        <v>-549</v>
      </c>
      <c r="G61" s="36" t="n">
        <v>12479</v>
      </c>
      <c r="H61" s="36" t="n">
        <v>9576</v>
      </c>
      <c r="I61" s="39" t="n">
        <v>2903</v>
      </c>
      <c r="J61" s="62" t="n">
        <v>2362</v>
      </c>
      <c r="K61" s="40" t="n">
        <v>525245</v>
      </c>
    </row>
    <row r="62" customFormat="false" ht="25.5" hidden="false" customHeight="true" outlineLevel="0" collapsed="false">
      <c r="A62" s="32" t="n">
        <v>14729</v>
      </c>
      <c r="B62" s="50" t="s">
        <v>29</v>
      </c>
      <c r="C62" s="63" t="s">
        <v>50</v>
      </c>
      <c r="D62" s="36" t="n">
        <v>466</v>
      </c>
      <c r="E62" s="36" t="n">
        <v>729</v>
      </c>
      <c r="F62" s="37" t="n">
        <v>-263</v>
      </c>
      <c r="G62" s="36" t="n">
        <v>1944</v>
      </c>
      <c r="H62" s="36" t="n">
        <v>2054</v>
      </c>
      <c r="I62" s="37" t="n">
        <v>-110</v>
      </c>
      <c r="J62" s="64" t="n">
        <v>-367</v>
      </c>
      <c r="K62" s="40" t="n">
        <v>131279</v>
      </c>
    </row>
    <row r="63" customFormat="false" ht="12.75" hidden="false" customHeight="true" outlineLevel="0" collapsed="false">
      <c r="A63" s="32"/>
      <c r="B63" s="50"/>
      <c r="C63" s="63" t="s">
        <v>51</v>
      </c>
      <c r="D63" s="36" t="n">
        <v>403</v>
      </c>
      <c r="E63" s="36" t="n">
        <v>817</v>
      </c>
      <c r="F63" s="37" t="n">
        <v>-414</v>
      </c>
      <c r="G63" s="36" t="n">
        <v>1625</v>
      </c>
      <c r="H63" s="36" t="n">
        <v>1765</v>
      </c>
      <c r="I63" s="37" t="n">
        <v>-140</v>
      </c>
      <c r="J63" s="64" t="n">
        <v>-555</v>
      </c>
      <c r="K63" s="40" t="n">
        <v>135209</v>
      </c>
    </row>
    <row r="64" customFormat="false" ht="12.75" hidden="false" customHeight="true" outlineLevel="0" collapsed="false">
      <c r="A64" s="29"/>
      <c r="B64" s="50"/>
      <c r="C64" s="63" t="s">
        <v>52</v>
      </c>
      <c r="D64" s="36" t="n">
        <v>869</v>
      </c>
      <c r="E64" s="36" t="n">
        <v>1546</v>
      </c>
      <c r="F64" s="37" t="n">
        <v>-677</v>
      </c>
      <c r="G64" s="36" t="n">
        <v>3569</v>
      </c>
      <c r="H64" s="36" t="n">
        <v>3819</v>
      </c>
      <c r="I64" s="37" t="n">
        <v>-250</v>
      </c>
      <c r="J64" s="64" t="n">
        <v>-922</v>
      </c>
      <c r="K64" s="40" t="n">
        <v>266488</v>
      </c>
    </row>
    <row r="65" customFormat="false" ht="12.75" hidden="false" customHeight="true" outlineLevel="0" collapsed="false">
      <c r="A65" s="32" t="n">
        <v>14730</v>
      </c>
      <c r="B65" s="50" t="s">
        <v>31</v>
      </c>
      <c r="C65" s="63" t="s">
        <v>50</v>
      </c>
      <c r="D65" s="36" t="n">
        <v>326</v>
      </c>
      <c r="E65" s="36" t="n">
        <v>568</v>
      </c>
      <c r="F65" s="37" t="n">
        <v>-242</v>
      </c>
      <c r="G65" s="36" t="n">
        <v>1283</v>
      </c>
      <c r="H65" s="36" t="n">
        <v>1570</v>
      </c>
      <c r="I65" s="37" t="n">
        <v>-287</v>
      </c>
      <c r="J65" s="64" t="n">
        <v>-529</v>
      </c>
      <c r="K65" s="40" t="n">
        <v>101545</v>
      </c>
    </row>
    <row r="66" customFormat="false" ht="12.75" hidden="false" customHeight="true" outlineLevel="0" collapsed="false">
      <c r="A66" s="32"/>
      <c r="B66" s="50"/>
      <c r="C66" s="63" t="s">
        <v>51</v>
      </c>
      <c r="D66" s="36" t="n">
        <v>314</v>
      </c>
      <c r="E66" s="36" t="n">
        <v>653</v>
      </c>
      <c r="F66" s="37" t="n">
        <v>-339</v>
      </c>
      <c r="G66" s="36" t="n">
        <v>1055</v>
      </c>
      <c r="H66" s="36" t="n">
        <v>1294</v>
      </c>
      <c r="I66" s="37" t="n">
        <v>-239</v>
      </c>
      <c r="J66" s="64" t="n">
        <v>-577</v>
      </c>
      <c r="K66" s="40" t="n">
        <v>103572</v>
      </c>
    </row>
    <row r="67" customFormat="false" ht="12.75" hidden="false" customHeight="true" outlineLevel="0" collapsed="false">
      <c r="A67" s="29"/>
      <c r="B67" s="50"/>
      <c r="C67" s="63" t="s">
        <v>52</v>
      </c>
      <c r="D67" s="36" t="n">
        <v>640</v>
      </c>
      <c r="E67" s="36" t="n">
        <v>1221</v>
      </c>
      <c r="F67" s="37" t="n">
        <v>-581</v>
      </c>
      <c r="G67" s="36" t="n">
        <v>2338</v>
      </c>
      <c r="H67" s="36" t="n">
        <v>2864</v>
      </c>
      <c r="I67" s="37" t="n">
        <v>-526</v>
      </c>
      <c r="J67" s="65" t="n">
        <v>-1106</v>
      </c>
      <c r="K67" s="40" t="n">
        <v>205117</v>
      </c>
    </row>
    <row r="68" customFormat="false" ht="25.5" hidden="false" customHeight="true" outlineLevel="0" collapsed="false">
      <c r="A68" s="41" t="str">
        <f aca="false">"14 7     "</f>
        <v>14 7     </v>
      </c>
      <c r="B68" s="42" t="s">
        <v>53</v>
      </c>
      <c r="C68" s="66" t="s">
        <v>50</v>
      </c>
      <c r="D68" s="45" t="n">
        <v>1922</v>
      </c>
      <c r="E68" s="45" t="n">
        <v>2565</v>
      </c>
      <c r="F68" s="67" t="n">
        <v>-643</v>
      </c>
      <c r="G68" s="45" t="n">
        <v>7309</v>
      </c>
      <c r="H68" s="45" t="n">
        <v>6000</v>
      </c>
      <c r="I68" s="46" t="n">
        <v>1309</v>
      </c>
      <c r="J68" s="68" t="n">
        <v>677</v>
      </c>
      <c r="K68" s="48" t="n">
        <v>487930</v>
      </c>
    </row>
    <row r="69" customFormat="false" ht="12.75" hidden="false" customHeight="true" outlineLevel="0" collapsed="false">
      <c r="A69" s="29"/>
      <c r="B69" s="42" t="s">
        <v>63</v>
      </c>
      <c r="C69" s="66" t="s">
        <v>51</v>
      </c>
      <c r="D69" s="45" t="n">
        <v>1810</v>
      </c>
      <c r="E69" s="45" t="n">
        <v>2974</v>
      </c>
      <c r="F69" s="46" t="n">
        <v>-1164</v>
      </c>
      <c r="G69" s="45" t="n">
        <v>6051</v>
      </c>
      <c r="H69" s="45" t="n">
        <v>5233</v>
      </c>
      <c r="I69" s="46" t="n">
        <v>818</v>
      </c>
      <c r="J69" s="69" t="n">
        <v>-343</v>
      </c>
      <c r="K69" s="48" t="n">
        <v>508920</v>
      </c>
    </row>
    <row r="70" customFormat="false" ht="12.75" hidden="false" customHeight="true" outlineLevel="0" collapsed="false">
      <c r="A70" s="29"/>
      <c r="B70" s="30"/>
      <c r="C70" s="66" t="s">
        <v>52</v>
      </c>
      <c r="D70" s="45" t="n">
        <v>3732</v>
      </c>
      <c r="E70" s="45" t="n">
        <v>5539</v>
      </c>
      <c r="F70" s="46" t="n">
        <v>-1807</v>
      </c>
      <c r="G70" s="45" t="n">
        <v>13360</v>
      </c>
      <c r="H70" s="45" t="n">
        <v>11233</v>
      </c>
      <c r="I70" s="46" t="n">
        <v>2127</v>
      </c>
      <c r="J70" s="68" t="n">
        <v>334</v>
      </c>
      <c r="K70" s="48" t="n">
        <v>996850</v>
      </c>
    </row>
    <row r="71" customFormat="false" ht="25.5" hidden="false" customHeight="true" outlineLevel="0" collapsed="false">
      <c r="A71" s="41" t="str">
        <f aca="false">" 14         "</f>
        <v> 14         </v>
      </c>
      <c r="B71" s="42" t="s">
        <v>64</v>
      </c>
      <c r="C71" s="43" t="s">
        <v>50</v>
      </c>
      <c r="D71" s="70" t="n">
        <v>7909</v>
      </c>
      <c r="E71" s="45" t="n">
        <v>11852</v>
      </c>
      <c r="F71" s="46" t="n">
        <v>-3943</v>
      </c>
      <c r="G71" s="45" t="n">
        <v>16690</v>
      </c>
      <c r="H71" s="45" t="n">
        <v>17074</v>
      </c>
      <c r="I71" s="67" t="n">
        <v>-384</v>
      </c>
      <c r="J71" s="71" t="n">
        <v>-4284</v>
      </c>
      <c r="K71" s="48" t="n">
        <v>2027346</v>
      </c>
    </row>
    <row r="72" customFormat="false" ht="12.75" hidden="false" customHeight="true" outlineLevel="0" collapsed="false">
      <c r="A72" s="72"/>
      <c r="B72" s="42"/>
      <c r="C72" s="43" t="s">
        <v>51</v>
      </c>
      <c r="D72" s="70" t="n">
        <v>7651</v>
      </c>
      <c r="E72" s="45" t="n">
        <v>13390</v>
      </c>
      <c r="F72" s="46" t="n">
        <v>-5739</v>
      </c>
      <c r="G72" s="45" t="n">
        <v>13112</v>
      </c>
      <c r="H72" s="45" t="n">
        <v>13924</v>
      </c>
      <c r="I72" s="67" t="n">
        <v>-812</v>
      </c>
      <c r="J72" s="71" t="n">
        <v>-6542</v>
      </c>
      <c r="K72" s="48" t="n">
        <v>2111305</v>
      </c>
    </row>
    <row r="73" customFormat="false" ht="12.75" hidden="false" customHeight="true" outlineLevel="0" collapsed="false">
      <c r="A73" s="72"/>
      <c r="B73" s="42"/>
      <c r="C73" s="43" t="s">
        <v>52</v>
      </c>
      <c r="D73" s="70" t="n">
        <v>15560</v>
      </c>
      <c r="E73" s="45" t="n">
        <v>25242</v>
      </c>
      <c r="F73" s="46" t="n">
        <v>-9682</v>
      </c>
      <c r="G73" s="45" t="n">
        <v>29802</v>
      </c>
      <c r="H73" s="45" t="n">
        <v>30998</v>
      </c>
      <c r="I73" s="46" t="n">
        <v>-1196</v>
      </c>
      <c r="J73" s="68" t="n">
        <v>-10826</v>
      </c>
      <c r="K73" s="48" t="n">
        <v>4138651</v>
      </c>
    </row>
    <row r="74" customFormat="false" ht="12.75" hidden="false" customHeight="true" outlineLevel="0" collapsed="false">
      <c r="A74" s="29"/>
      <c r="B74" s="30"/>
      <c r="C74" s="34"/>
      <c r="D74" s="50"/>
      <c r="E74" s="30"/>
      <c r="F74" s="30"/>
      <c r="G74" s="30"/>
      <c r="H74" s="30"/>
      <c r="I74" s="30"/>
      <c r="J74" s="73"/>
      <c r="K74" s="30"/>
    </row>
    <row r="75" customFormat="false" ht="12.75" hidden="false" customHeight="true" outlineLevel="0" collapsed="false">
      <c r="A75" s="51" t="s">
        <v>55</v>
      </c>
    </row>
    <row r="76" customFormat="false" ht="10.5" hidden="false" customHeight="true" outlineLevel="0" collapsed="false">
      <c r="A76" s="51" t="s">
        <v>56</v>
      </c>
    </row>
    <row r="77" customFormat="false" ht="12.95" hidden="false" customHeight="true" outlineLevel="0" collapsed="false">
      <c r="A77" s="19"/>
    </row>
    <row r="78" customFormat="false" ht="12.95" hidden="false" customHeight="true" outlineLevel="0" collapsed="false">
      <c r="A78" s="19"/>
    </row>
    <row r="79" customFormat="false" ht="12.95" hidden="false" customHeight="true" outlineLevel="0" collapsed="false">
      <c r="A79" s="19"/>
      <c r="F79" s="74"/>
      <c r="I79" s="74"/>
    </row>
    <row r="80" customFormat="false" ht="12.95" hidden="false" customHeight="true" outlineLevel="0" collapsed="false">
      <c r="A80" s="19"/>
    </row>
    <row r="81" customFormat="false" ht="12.95" hidden="false" customHeight="true" outlineLevel="0" collapsed="false">
      <c r="A81" s="19"/>
    </row>
    <row r="82" customFormat="false" ht="12.95" hidden="false" customHeight="true" outlineLevel="0" collapsed="false">
      <c r="A82" s="19"/>
    </row>
    <row r="83" customFormat="false" ht="12.95" hidden="false" customHeight="true" outlineLevel="0" collapsed="false">
      <c r="A83" s="19"/>
    </row>
    <row r="84" customFormat="false" ht="12.95" hidden="false" customHeight="true" outlineLevel="0" collapsed="false">
      <c r="A84" s="19"/>
    </row>
    <row r="85" customFormat="false" ht="12.95" hidden="false" customHeight="true" outlineLevel="0" collapsed="false">
      <c r="A85" s="19"/>
    </row>
    <row r="86" customFormat="false" ht="12.95" hidden="false" customHeight="true" outlineLevel="0" collapsed="false">
      <c r="A86" s="19"/>
      <c r="D86" s="75"/>
    </row>
    <row r="87" customFormat="false" ht="12.95" hidden="false" customHeight="true" outlineLevel="0" collapsed="false">
      <c r="A87" s="19"/>
    </row>
    <row r="88" customFormat="false" ht="12.95" hidden="false" customHeight="true" outlineLevel="0" collapsed="false">
      <c r="A88" s="19"/>
    </row>
    <row r="89" customFormat="false" ht="12.95" hidden="false" customHeight="true" outlineLevel="0" collapsed="false">
      <c r="A89" s="19"/>
    </row>
    <row r="90" customFormat="false" ht="12.95" hidden="false" customHeight="true" outlineLevel="0" collapsed="false">
      <c r="A90" s="19"/>
    </row>
    <row r="91" customFormat="false" ht="12.95" hidden="false" customHeight="true" outlineLevel="0" collapsed="false">
      <c r="A91" s="19"/>
    </row>
    <row r="92" customFormat="false" ht="12.95" hidden="false" customHeight="true" outlineLevel="0" collapsed="false">
      <c r="A92" s="19"/>
    </row>
    <row r="93" customFormat="false" ht="12.95" hidden="false" customHeight="true" outlineLevel="0" collapsed="false">
      <c r="A93" s="19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11</oddFooter>
  </headerFooter>
  <rowBreaks count="2" manualBreakCount="2">
    <brk id="27" man="true" max="16383" min="0"/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9.99"/>
    <col collapsed="false" customWidth="true" hidden="false" outlineLevel="0" max="2" min="2" style="77" width="21.56"/>
    <col collapsed="false" customWidth="true" hidden="false" outlineLevel="0" max="4" min="3" style="77" width="6.41"/>
    <col collapsed="false" customWidth="true" hidden="false" outlineLevel="0" max="5" min="5" style="77" width="7.7"/>
    <col collapsed="false" customWidth="true" hidden="false" outlineLevel="0" max="7" min="6" style="77" width="6.7"/>
    <col collapsed="false" customWidth="true" hidden="false" outlineLevel="0" max="8" min="8" style="77" width="7.7"/>
    <col collapsed="false" customWidth="true" hidden="false" outlineLevel="0" max="9" min="9" style="77" width="7.85"/>
    <col collapsed="false" customWidth="true" hidden="false" outlineLevel="0" max="10" min="10" style="77" width="8.41"/>
    <col collapsed="false" customWidth="true" hidden="false" outlineLevel="0" max="227" min="11" style="77" width="13.41"/>
    <col collapsed="false" customWidth="false" hidden="false" outlineLevel="0" max="257" min="228" style="77" width="11.42"/>
  </cols>
  <sheetData>
    <row r="1" customFormat="false" ht="12.75" hidden="false" customHeight="false" outlineLevel="0" collapsed="false">
      <c r="A1" s="22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78" t="s">
        <v>65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2.75" hidden="false" customHeight="true" outlineLevel="0" collapsed="false">
      <c r="A4" s="79"/>
    </row>
    <row r="5" customFormat="false" ht="69.95" hidden="false" customHeight="true" outlineLevel="0" collapsed="false">
      <c r="A5" s="80" t="s">
        <v>40</v>
      </c>
      <c r="B5" s="81" t="s">
        <v>66</v>
      </c>
      <c r="C5" s="81" t="s">
        <v>41</v>
      </c>
      <c r="D5" s="81" t="s">
        <v>42</v>
      </c>
      <c r="E5" s="81" t="s">
        <v>43</v>
      </c>
      <c r="F5" s="81" t="s">
        <v>44</v>
      </c>
      <c r="G5" s="81" t="s">
        <v>45</v>
      </c>
      <c r="H5" s="81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82"/>
      <c r="B6" s="83"/>
      <c r="C6" s="84"/>
      <c r="D6" s="85"/>
      <c r="E6" s="85"/>
      <c r="F6" s="85"/>
      <c r="G6" s="85"/>
      <c r="H6" s="85"/>
      <c r="I6" s="85"/>
      <c r="J6" s="85"/>
    </row>
    <row r="7" customFormat="false" ht="12.75" hidden="false" customHeight="true" outlineLevel="0" collapsed="false">
      <c r="A7" s="86" t="n">
        <v>14521010</v>
      </c>
      <c r="B7" s="87" t="s">
        <v>67</v>
      </c>
      <c r="C7" s="88" t="n">
        <v>17</v>
      </c>
      <c r="D7" s="89" t="n">
        <v>13</v>
      </c>
      <c r="E7" s="90" t="n">
        <v>4</v>
      </c>
      <c r="F7" s="89" t="n">
        <v>60</v>
      </c>
      <c r="G7" s="89" t="n">
        <v>67</v>
      </c>
      <c r="H7" s="91" t="n">
        <v>-7</v>
      </c>
      <c r="I7" s="91" t="n">
        <v>-3</v>
      </c>
      <c r="J7" s="92" t="n">
        <v>4009</v>
      </c>
    </row>
    <row r="8" customFormat="false" ht="12.75" hidden="false" customHeight="true" outlineLevel="0" collapsed="false">
      <c r="A8" s="86" t="n">
        <v>14521020</v>
      </c>
      <c r="B8" s="87" t="s">
        <v>68</v>
      </c>
      <c r="C8" s="88" t="n">
        <v>95</v>
      </c>
      <c r="D8" s="89" t="n">
        <v>176</v>
      </c>
      <c r="E8" s="90" t="n">
        <v>-81</v>
      </c>
      <c r="F8" s="89" t="n">
        <v>402</v>
      </c>
      <c r="G8" s="89" t="n">
        <v>358</v>
      </c>
      <c r="H8" s="90" t="n">
        <v>44</v>
      </c>
      <c r="I8" s="90" t="n">
        <v>-37</v>
      </c>
      <c r="J8" s="92" t="n">
        <v>21794</v>
      </c>
    </row>
    <row r="9" customFormat="false" ht="12.75" hidden="false" customHeight="true" outlineLevel="0" collapsed="false">
      <c r="A9" s="86" t="n">
        <v>14521030</v>
      </c>
      <c r="B9" s="87" t="s">
        <v>69</v>
      </c>
      <c r="C9" s="88" t="n">
        <v>61</v>
      </c>
      <c r="D9" s="89" t="n">
        <v>130</v>
      </c>
      <c r="E9" s="90" t="n">
        <v>-69</v>
      </c>
      <c r="F9" s="89" t="n">
        <v>420</v>
      </c>
      <c r="G9" s="89" t="n">
        <v>384</v>
      </c>
      <c r="H9" s="90" t="n">
        <v>36</v>
      </c>
      <c r="I9" s="90" t="n">
        <v>-31</v>
      </c>
      <c r="J9" s="92" t="n">
        <v>17416</v>
      </c>
    </row>
    <row r="10" customFormat="false" ht="12.75" hidden="false" customHeight="true" outlineLevel="0" collapsed="false">
      <c r="A10" s="86" t="n">
        <v>14521040</v>
      </c>
      <c r="B10" s="87" t="s">
        <v>70</v>
      </c>
      <c r="C10" s="88" t="n">
        <v>7</v>
      </c>
      <c r="D10" s="89" t="n">
        <v>12</v>
      </c>
      <c r="E10" s="91" t="n">
        <v>-5</v>
      </c>
      <c r="F10" s="89" t="n">
        <v>28</v>
      </c>
      <c r="G10" s="89" t="n">
        <v>26</v>
      </c>
      <c r="H10" s="90" t="n">
        <v>2</v>
      </c>
      <c r="I10" s="91" t="n">
        <v>-3</v>
      </c>
      <c r="J10" s="92" t="n">
        <v>2707</v>
      </c>
    </row>
    <row r="11" customFormat="false" ht="12.75" hidden="false" customHeight="true" outlineLevel="0" collapsed="false">
      <c r="A11" s="86" t="n">
        <v>14521050</v>
      </c>
      <c r="B11" s="87" t="s">
        <v>71</v>
      </c>
      <c r="C11" s="88" t="n">
        <v>19</v>
      </c>
      <c r="D11" s="89" t="n">
        <v>33</v>
      </c>
      <c r="E11" s="90" t="n">
        <v>-14</v>
      </c>
      <c r="F11" s="89" t="n">
        <v>87</v>
      </c>
      <c r="G11" s="89" t="n">
        <v>118</v>
      </c>
      <c r="H11" s="90" t="n">
        <v>-31</v>
      </c>
      <c r="I11" s="90" t="n">
        <v>-45</v>
      </c>
      <c r="J11" s="92" t="n">
        <v>5103</v>
      </c>
    </row>
    <row r="12" customFormat="false" ht="12.75" hidden="false" customHeight="true" outlineLevel="0" collapsed="false">
      <c r="A12" s="86" t="n">
        <v>14521060</v>
      </c>
      <c r="B12" s="87" t="s">
        <v>72</v>
      </c>
      <c r="C12" s="88" t="n">
        <v>8</v>
      </c>
      <c r="D12" s="89" t="n">
        <v>21</v>
      </c>
      <c r="E12" s="90" t="n">
        <v>-13</v>
      </c>
      <c r="F12" s="89" t="n">
        <v>32</v>
      </c>
      <c r="G12" s="89" t="n">
        <v>56</v>
      </c>
      <c r="H12" s="90" t="n">
        <v>-24</v>
      </c>
      <c r="I12" s="90" t="n">
        <v>-37</v>
      </c>
      <c r="J12" s="92" t="n">
        <v>2534</v>
      </c>
    </row>
    <row r="13" customFormat="false" ht="12.75" hidden="false" customHeight="true" outlineLevel="0" collapsed="false">
      <c r="A13" s="86" t="n">
        <v>14521070</v>
      </c>
      <c r="B13" s="87" t="s">
        <v>73</v>
      </c>
      <c r="C13" s="88" t="n">
        <v>13</v>
      </c>
      <c r="D13" s="89" t="n">
        <v>36</v>
      </c>
      <c r="E13" s="90" t="n">
        <v>-23</v>
      </c>
      <c r="F13" s="89" t="n">
        <v>94</v>
      </c>
      <c r="G13" s="89" t="n">
        <v>64</v>
      </c>
      <c r="H13" s="90" t="n">
        <v>30</v>
      </c>
      <c r="I13" s="90" t="n">
        <v>6</v>
      </c>
      <c r="J13" s="92" t="n">
        <v>4452</v>
      </c>
    </row>
    <row r="14" customFormat="false" ht="12.75" hidden="false" customHeight="true" outlineLevel="0" collapsed="false">
      <c r="A14" s="86" t="n">
        <v>14521080</v>
      </c>
      <c r="B14" s="87" t="s">
        <v>74</v>
      </c>
      <c r="C14" s="88" t="n">
        <v>3</v>
      </c>
      <c r="D14" s="89" t="n">
        <v>11</v>
      </c>
      <c r="E14" s="91" t="n">
        <v>-8</v>
      </c>
      <c r="F14" s="89" t="n">
        <v>23</v>
      </c>
      <c r="G14" s="89" t="n">
        <v>41</v>
      </c>
      <c r="H14" s="90" t="n">
        <v>-18</v>
      </c>
      <c r="I14" s="90" t="n">
        <v>-26</v>
      </c>
      <c r="J14" s="92" t="n">
        <v>2441</v>
      </c>
    </row>
    <row r="15" customFormat="false" ht="12.75" hidden="false" customHeight="true" outlineLevel="0" collapsed="false">
      <c r="A15" s="86" t="n">
        <v>14521090</v>
      </c>
      <c r="B15" s="87" t="s">
        <v>75</v>
      </c>
      <c r="C15" s="88" t="n">
        <v>2</v>
      </c>
      <c r="D15" s="89" t="n">
        <v>8</v>
      </c>
      <c r="E15" s="91" t="n">
        <v>-6</v>
      </c>
      <c r="F15" s="89" t="n">
        <v>15</v>
      </c>
      <c r="G15" s="89" t="n">
        <v>15</v>
      </c>
      <c r="H15" s="90" t="n">
        <v>0</v>
      </c>
      <c r="I15" s="91" t="n">
        <v>-6</v>
      </c>
      <c r="J15" s="92" t="n">
        <v>1025</v>
      </c>
    </row>
    <row r="16" customFormat="false" ht="12.75" hidden="false" customHeight="true" outlineLevel="0" collapsed="false">
      <c r="A16" s="86" t="n">
        <v>14521100</v>
      </c>
      <c r="B16" s="87" t="s">
        <v>76</v>
      </c>
      <c r="C16" s="88" t="n">
        <v>3</v>
      </c>
      <c r="D16" s="89" t="n">
        <v>6</v>
      </c>
      <c r="E16" s="91" t="n">
        <v>-3</v>
      </c>
      <c r="F16" s="89" t="n">
        <v>6</v>
      </c>
      <c r="G16" s="89" t="n">
        <v>14</v>
      </c>
      <c r="H16" s="91" t="n">
        <v>-8</v>
      </c>
      <c r="I16" s="90" t="n">
        <v>-11</v>
      </c>
      <c r="J16" s="92" t="n">
        <v>1363</v>
      </c>
    </row>
    <row r="17" customFormat="false" ht="12.75" hidden="false" customHeight="true" outlineLevel="0" collapsed="false">
      <c r="A17" s="86" t="n">
        <v>14521110</v>
      </c>
      <c r="B17" s="87" t="s">
        <v>77</v>
      </c>
      <c r="C17" s="88" t="n">
        <v>20</v>
      </c>
      <c r="D17" s="89" t="n">
        <v>62</v>
      </c>
      <c r="E17" s="90" t="n">
        <v>-42</v>
      </c>
      <c r="F17" s="89" t="n">
        <v>91</v>
      </c>
      <c r="G17" s="89" t="n">
        <v>97</v>
      </c>
      <c r="H17" s="91" t="n">
        <v>-6</v>
      </c>
      <c r="I17" s="90" t="n">
        <v>-48</v>
      </c>
      <c r="J17" s="92" t="n">
        <v>5887</v>
      </c>
    </row>
    <row r="18" customFormat="false" ht="12.75" hidden="false" customHeight="true" outlineLevel="0" collapsed="false">
      <c r="A18" s="86" t="n">
        <v>14521120</v>
      </c>
      <c r="B18" s="87" t="s">
        <v>78</v>
      </c>
      <c r="C18" s="88" t="n">
        <v>26</v>
      </c>
      <c r="D18" s="89" t="n">
        <v>51</v>
      </c>
      <c r="E18" s="90" t="n">
        <v>-25</v>
      </c>
      <c r="F18" s="89" t="n">
        <v>109</v>
      </c>
      <c r="G18" s="89" t="n">
        <v>142</v>
      </c>
      <c r="H18" s="90" t="n">
        <v>-33</v>
      </c>
      <c r="I18" s="90" t="n">
        <v>-58</v>
      </c>
      <c r="J18" s="92" t="n">
        <v>6366</v>
      </c>
    </row>
    <row r="19" customFormat="false" ht="12.75" hidden="false" customHeight="true" outlineLevel="0" collapsed="false">
      <c r="A19" s="86" t="n">
        <v>14521130</v>
      </c>
      <c r="B19" s="87" t="s">
        <v>79</v>
      </c>
      <c r="C19" s="88" t="n">
        <v>12</v>
      </c>
      <c r="D19" s="89" t="n">
        <v>20</v>
      </c>
      <c r="E19" s="91" t="n">
        <v>-8</v>
      </c>
      <c r="F19" s="89" t="n">
        <v>56</v>
      </c>
      <c r="G19" s="89" t="n">
        <v>49</v>
      </c>
      <c r="H19" s="90" t="n">
        <v>7</v>
      </c>
      <c r="I19" s="91" t="n">
        <v>-1</v>
      </c>
      <c r="J19" s="92" t="n">
        <v>4271</v>
      </c>
    </row>
    <row r="20" customFormat="false" ht="12.75" hidden="false" customHeight="true" outlineLevel="0" collapsed="false">
      <c r="A20" s="86" t="n">
        <v>14521140</v>
      </c>
      <c r="B20" s="87" t="s">
        <v>80</v>
      </c>
      <c r="C20" s="88" t="n">
        <v>2</v>
      </c>
      <c r="D20" s="89" t="n">
        <v>8</v>
      </c>
      <c r="E20" s="91" t="n">
        <v>-6</v>
      </c>
      <c r="F20" s="89" t="n">
        <v>14</v>
      </c>
      <c r="G20" s="89" t="n">
        <v>24</v>
      </c>
      <c r="H20" s="90" t="n">
        <v>-10</v>
      </c>
      <c r="I20" s="90" t="n">
        <v>-16</v>
      </c>
      <c r="J20" s="92" t="n">
        <v>1104</v>
      </c>
    </row>
    <row r="21" customFormat="false" ht="12.75" hidden="false" customHeight="true" outlineLevel="0" collapsed="false">
      <c r="A21" s="86" t="n">
        <v>14521150</v>
      </c>
      <c r="B21" s="87" t="s">
        <v>81</v>
      </c>
      <c r="C21" s="88" t="n">
        <v>23</v>
      </c>
      <c r="D21" s="89" t="n">
        <v>26</v>
      </c>
      <c r="E21" s="91" t="n">
        <v>-3</v>
      </c>
      <c r="F21" s="89" t="n">
        <v>144</v>
      </c>
      <c r="G21" s="89" t="n">
        <v>150</v>
      </c>
      <c r="H21" s="91" t="n">
        <v>-6</v>
      </c>
      <c r="I21" s="90" t="n">
        <v>-10</v>
      </c>
      <c r="J21" s="92" t="n">
        <v>5693</v>
      </c>
    </row>
    <row r="22" customFormat="false" ht="12.75" hidden="false" customHeight="true" outlineLevel="0" collapsed="false">
      <c r="A22" s="86" t="n">
        <v>14521160</v>
      </c>
      <c r="B22" s="87" t="s">
        <v>82</v>
      </c>
      <c r="C22" s="88" t="n">
        <v>18</v>
      </c>
      <c r="D22" s="89" t="n">
        <v>40</v>
      </c>
      <c r="E22" s="90" t="n">
        <v>-22</v>
      </c>
      <c r="F22" s="89" t="n">
        <v>83</v>
      </c>
      <c r="G22" s="89" t="n">
        <v>87</v>
      </c>
      <c r="H22" s="91" t="n">
        <v>-4</v>
      </c>
      <c r="I22" s="90" t="n">
        <v>-26</v>
      </c>
      <c r="J22" s="92" t="n">
        <v>5009</v>
      </c>
    </row>
    <row r="23" customFormat="false" ht="12.75" hidden="false" customHeight="true" outlineLevel="0" collapsed="false">
      <c r="A23" s="86" t="n">
        <v>14521170</v>
      </c>
      <c r="B23" s="87" t="s">
        <v>83</v>
      </c>
      <c r="C23" s="88" t="n">
        <v>23</v>
      </c>
      <c r="D23" s="89" t="n">
        <v>56</v>
      </c>
      <c r="E23" s="90" t="n">
        <v>-33</v>
      </c>
      <c r="F23" s="89" t="n">
        <v>96</v>
      </c>
      <c r="G23" s="89" t="n">
        <v>93</v>
      </c>
      <c r="H23" s="90" t="n">
        <v>3</v>
      </c>
      <c r="I23" s="90" t="n">
        <v>-30</v>
      </c>
      <c r="J23" s="92" t="n">
        <v>8106</v>
      </c>
    </row>
    <row r="24" customFormat="false" ht="12.75" hidden="false" customHeight="true" outlineLevel="0" collapsed="false">
      <c r="A24" s="86" t="n">
        <v>14521180</v>
      </c>
      <c r="B24" s="87" t="s">
        <v>84</v>
      </c>
      <c r="C24" s="88" t="n">
        <v>18</v>
      </c>
      <c r="D24" s="89" t="n">
        <v>24</v>
      </c>
      <c r="E24" s="91" t="n">
        <v>-6</v>
      </c>
      <c r="F24" s="89" t="n">
        <v>30</v>
      </c>
      <c r="G24" s="89" t="n">
        <v>23</v>
      </c>
      <c r="H24" s="90" t="n">
        <v>7</v>
      </c>
      <c r="I24" s="90" t="n">
        <v>1</v>
      </c>
      <c r="J24" s="92" t="n">
        <v>3093</v>
      </c>
    </row>
    <row r="25" customFormat="false" ht="12.75" hidden="false" customHeight="true" outlineLevel="0" collapsed="false">
      <c r="A25" s="86" t="n">
        <v>14521190</v>
      </c>
      <c r="B25" s="87" t="s">
        <v>85</v>
      </c>
      <c r="C25" s="88" t="n">
        <v>6</v>
      </c>
      <c r="D25" s="89" t="n">
        <v>11</v>
      </c>
      <c r="E25" s="91" t="n">
        <v>-5</v>
      </c>
      <c r="F25" s="89" t="n">
        <v>27</v>
      </c>
      <c r="G25" s="89" t="n">
        <v>41</v>
      </c>
      <c r="H25" s="90" t="n">
        <v>-14</v>
      </c>
      <c r="I25" s="90" t="n">
        <v>-19</v>
      </c>
      <c r="J25" s="92" t="n">
        <v>1700</v>
      </c>
    </row>
    <row r="26" customFormat="false" ht="12.75" hidden="false" customHeight="true" outlineLevel="0" collapsed="false">
      <c r="A26" s="86" t="n">
        <v>14521200</v>
      </c>
      <c r="B26" s="87" t="s">
        <v>86</v>
      </c>
      <c r="C26" s="88" t="n">
        <v>6</v>
      </c>
      <c r="D26" s="89" t="n">
        <v>19</v>
      </c>
      <c r="E26" s="90" t="n">
        <v>-13</v>
      </c>
      <c r="F26" s="89" t="n">
        <v>64</v>
      </c>
      <c r="G26" s="89" t="n">
        <v>84</v>
      </c>
      <c r="H26" s="90" t="n">
        <v>-20</v>
      </c>
      <c r="I26" s="90" t="n">
        <v>-33</v>
      </c>
      <c r="J26" s="92" t="n">
        <v>4420</v>
      </c>
    </row>
    <row r="27" customFormat="false" ht="12.75" hidden="false" customHeight="true" outlineLevel="0" collapsed="false">
      <c r="A27" s="86" t="n">
        <v>14521210</v>
      </c>
      <c r="B27" s="87" t="s">
        <v>87</v>
      </c>
      <c r="C27" s="88" t="n">
        <v>11</v>
      </c>
      <c r="D27" s="89" t="n">
        <v>27</v>
      </c>
      <c r="E27" s="90" t="n">
        <v>-16</v>
      </c>
      <c r="F27" s="89" t="n">
        <v>38</v>
      </c>
      <c r="G27" s="89" t="n">
        <v>51</v>
      </c>
      <c r="H27" s="90" t="n">
        <v>-13</v>
      </c>
      <c r="I27" s="90" t="n">
        <v>-29</v>
      </c>
      <c r="J27" s="92" t="n">
        <v>3819</v>
      </c>
    </row>
    <row r="28" customFormat="false" ht="12.75" hidden="false" customHeight="true" outlineLevel="0" collapsed="false">
      <c r="A28" s="86" t="n">
        <v>14521220</v>
      </c>
      <c r="B28" s="87" t="s">
        <v>88</v>
      </c>
      <c r="C28" s="88" t="n">
        <v>12</v>
      </c>
      <c r="D28" s="89" t="n">
        <v>26</v>
      </c>
      <c r="E28" s="90" t="n">
        <v>-14</v>
      </c>
      <c r="F28" s="89" t="n">
        <v>74</v>
      </c>
      <c r="G28" s="89" t="n">
        <v>40</v>
      </c>
      <c r="H28" s="90" t="n">
        <v>34</v>
      </c>
      <c r="I28" s="90" t="n">
        <v>20</v>
      </c>
      <c r="J28" s="92" t="n">
        <v>3913</v>
      </c>
    </row>
    <row r="29" customFormat="false" ht="12.75" hidden="false" customHeight="true" outlineLevel="0" collapsed="false">
      <c r="A29" s="86" t="n">
        <v>14521230</v>
      </c>
      <c r="B29" s="87" t="s">
        <v>89</v>
      </c>
      <c r="C29" s="88" t="n">
        <v>11</v>
      </c>
      <c r="D29" s="89" t="n">
        <v>14</v>
      </c>
      <c r="E29" s="91" t="n">
        <v>-3</v>
      </c>
      <c r="F29" s="89" t="n">
        <v>34</v>
      </c>
      <c r="G29" s="89" t="n">
        <v>48</v>
      </c>
      <c r="H29" s="90" t="n">
        <v>-14</v>
      </c>
      <c r="I29" s="90" t="n">
        <v>-17</v>
      </c>
      <c r="J29" s="92" t="n">
        <v>2126</v>
      </c>
    </row>
    <row r="30" customFormat="false" ht="12.75" hidden="false" customHeight="true" outlineLevel="0" collapsed="false">
      <c r="A30" s="86" t="n">
        <v>14521240</v>
      </c>
      <c r="B30" s="87" t="s">
        <v>90</v>
      </c>
      <c r="C30" s="88" t="n">
        <v>6</v>
      </c>
      <c r="D30" s="89" t="n">
        <v>12</v>
      </c>
      <c r="E30" s="91" t="n">
        <v>-6</v>
      </c>
      <c r="F30" s="89" t="n">
        <v>42</v>
      </c>
      <c r="G30" s="89" t="n">
        <v>60</v>
      </c>
      <c r="H30" s="90" t="n">
        <v>-18</v>
      </c>
      <c r="I30" s="90" t="n">
        <v>-24</v>
      </c>
      <c r="J30" s="92" t="n">
        <v>2976</v>
      </c>
    </row>
    <row r="31" customFormat="false" ht="12.75" hidden="false" customHeight="true" outlineLevel="0" collapsed="false">
      <c r="A31" s="86" t="n">
        <v>14521250</v>
      </c>
      <c r="B31" s="87" t="s">
        <v>91</v>
      </c>
      <c r="C31" s="88" t="n">
        <v>17</v>
      </c>
      <c r="D31" s="89" t="n">
        <v>21</v>
      </c>
      <c r="E31" s="91" t="n">
        <v>-4</v>
      </c>
      <c r="F31" s="89" t="n">
        <v>53</v>
      </c>
      <c r="G31" s="89" t="n">
        <v>69</v>
      </c>
      <c r="H31" s="90" t="n">
        <v>-16</v>
      </c>
      <c r="I31" s="90" t="n">
        <v>-20</v>
      </c>
      <c r="J31" s="92" t="n">
        <v>3694</v>
      </c>
    </row>
    <row r="32" customFormat="false" ht="12.75" hidden="false" customHeight="true" outlineLevel="0" collapsed="false">
      <c r="A32" s="86" t="n">
        <v>14521260</v>
      </c>
      <c r="B32" s="87" t="s">
        <v>92</v>
      </c>
      <c r="C32" s="88" t="n">
        <v>17</v>
      </c>
      <c r="D32" s="89" t="n">
        <v>39</v>
      </c>
      <c r="E32" s="90" t="n">
        <v>-22</v>
      </c>
      <c r="F32" s="89" t="n">
        <v>110</v>
      </c>
      <c r="G32" s="89" t="n">
        <v>108</v>
      </c>
      <c r="H32" s="90" t="n">
        <v>2</v>
      </c>
      <c r="I32" s="90" t="n">
        <v>-20</v>
      </c>
      <c r="J32" s="92" t="n">
        <v>6233</v>
      </c>
    </row>
    <row r="33" customFormat="false" ht="12.75" hidden="false" customHeight="true" outlineLevel="0" collapsed="false">
      <c r="A33" s="86" t="n">
        <v>14521270</v>
      </c>
      <c r="B33" s="87" t="s">
        <v>93</v>
      </c>
      <c r="C33" s="88" t="n">
        <v>5</v>
      </c>
      <c r="D33" s="89" t="n">
        <v>8</v>
      </c>
      <c r="E33" s="91" t="n">
        <v>-3</v>
      </c>
      <c r="F33" s="89" t="n">
        <v>31</v>
      </c>
      <c r="G33" s="89" t="n">
        <v>51</v>
      </c>
      <c r="H33" s="90" t="n">
        <v>-20</v>
      </c>
      <c r="I33" s="90" t="n">
        <v>-23</v>
      </c>
      <c r="J33" s="92" t="n">
        <v>2296</v>
      </c>
    </row>
    <row r="34" customFormat="false" ht="12.75" hidden="false" customHeight="true" outlineLevel="0" collapsed="false">
      <c r="A34" s="86" t="n">
        <v>14521280</v>
      </c>
      <c r="B34" s="87" t="s">
        <v>94</v>
      </c>
      <c r="C34" s="88" t="n">
        <v>5</v>
      </c>
      <c r="D34" s="89" t="n">
        <v>3</v>
      </c>
      <c r="E34" s="90" t="n">
        <v>2</v>
      </c>
      <c r="F34" s="89" t="n">
        <v>4</v>
      </c>
      <c r="G34" s="89" t="n">
        <v>16</v>
      </c>
      <c r="H34" s="90" t="n">
        <v>-12</v>
      </c>
      <c r="I34" s="90" t="n">
        <v>-10</v>
      </c>
      <c r="J34" s="92" t="n">
        <v>856</v>
      </c>
    </row>
    <row r="35" customFormat="false" ht="12.75" hidden="false" customHeight="true" outlineLevel="0" collapsed="false">
      <c r="A35" s="86" t="n">
        <v>14521290</v>
      </c>
      <c r="B35" s="87" t="s">
        <v>95</v>
      </c>
      <c r="C35" s="88" t="n">
        <v>16</v>
      </c>
      <c r="D35" s="89" t="n">
        <v>15</v>
      </c>
      <c r="E35" s="90" t="n">
        <v>1</v>
      </c>
      <c r="F35" s="89" t="n">
        <v>71</v>
      </c>
      <c r="G35" s="89" t="n">
        <v>78</v>
      </c>
      <c r="H35" s="91" t="n">
        <v>-7</v>
      </c>
      <c r="I35" s="91" t="n">
        <v>-6</v>
      </c>
      <c r="J35" s="92" t="n">
        <v>3815</v>
      </c>
    </row>
    <row r="36" customFormat="false" ht="12.75" hidden="false" customHeight="true" outlineLevel="0" collapsed="false">
      <c r="A36" s="86" t="n">
        <v>14521300</v>
      </c>
      <c r="B36" s="87" t="s">
        <v>96</v>
      </c>
      <c r="C36" s="88" t="n">
        <v>8</v>
      </c>
      <c r="D36" s="89" t="n">
        <v>11</v>
      </c>
      <c r="E36" s="91" t="n">
        <v>-3</v>
      </c>
      <c r="F36" s="89" t="n">
        <v>28</v>
      </c>
      <c r="G36" s="89" t="n">
        <v>20</v>
      </c>
      <c r="H36" s="90" t="n">
        <v>8</v>
      </c>
      <c r="I36" s="90" t="n">
        <v>5</v>
      </c>
      <c r="J36" s="92" t="n">
        <v>1570</v>
      </c>
    </row>
    <row r="37" customFormat="false" ht="12.75" hidden="false" customHeight="true" outlineLevel="0" collapsed="false">
      <c r="A37" s="93" t="n">
        <v>14521310</v>
      </c>
      <c r="B37" s="94" t="s">
        <v>97</v>
      </c>
      <c r="C37" s="88" t="n">
        <v>26</v>
      </c>
      <c r="D37" s="89" t="n">
        <v>28</v>
      </c>
      <c r="E37" s="91" t="n">
        <v>-2</v>
      </c>
      <c r="F37" s="89" t="n">
        <v>80</v>
      </c>
      <c r="G37" s="89" t="n">
        <v>87</v>
      </c>
      <c r="H37" s="91" t="n">
        <v>-7</v>
      </c>
      <c r="I37" s="91" t="n">
        <v>-9</v>
      </c>
      <c r="J37" s="92" t="n">
        <v>5674</v>
      </c>
    </row>
    <row r="38" customFormat="false" ht="12.75" hidden="false" customHeight="true" outlineLevel="0" collapsed="false">
      <c r="A38" s="86" t="n">
        <v>14521320</v>
      </c>
      <c r="B38" s="87" t="s">
        <v>98</v>
      </c>
      <c r="C38" s="88" t="n">
        <v>17</v>
      </c>
      <c r="D38" s="89" t="n">
        <v>31</v>
      </c>
      <c r="E38" s="90" t="n">
        <v>-14</v>
      </c>
      <c r="F38" s="89" t="n">
        <v>37</v>
      </c>
      <c r="G38" s="89" t="n">
        <v>70</v>
      </c>
      <c r="H38" s="90" t="n">
        <v>-33</v>
      </c>
      <c r="I38" s="90" t="n">
        <v>-47</v>
      </c>
      <c r="J38" s="92" t="n">
        <v>4634</v>
      </c>
    </row>
    <row r="39" customFormat="false" ht="12.75" hidden="false" customHeight="true" outlineLevel="0" collapsed="false">
      <c r="A39" s="86" t="n">
        <v>14521330</v>
      </c>
      <c r="B39" s="87" t="s">
        <v>99</v>
      </c>
      <c r="C39" s="88" t="n">
        <v>10</v>
      </c>
      <c r="D39" s="89" t="n">
        <v>22</v>
      </c>
      <c r="E39" s="90" t="n">
        <v>-12</v>
      </c>
      <c r="F39" s="89" t="n">
        <v>33</v>
      </c>
      <c r="G39" s="89" t="n">
        <v>43</v>
      </c>
      <c r="H39" s="90" t="n">
        <v>-10</v>
      </c>
      <c r="I39" s="90" t="n">
        <v>-22</v>
      </c>
      <c r="J39" s="92" t="n">
        <v>2988</v>
      </c>
    </row>
    <row r="40" customFormat="false" ht="12.75" hidden="false" customHeight="true" outlineLevel="0" collapsed="false">
      <c r="A40" s="86" t="n">
        <v>14521340</v>
      </c>
      <c r="B40" s="87" t="s">
        <v>100</v>
      </c>
      <c r="C40" s="88" t="n">
        <v>12</v>
      </c>
      <c r="D40" s="89" t="n">
        <v>18</v>
      </c>
      <c r="E40" s="91" t="n">
        <v>-6</v>
      </c>
      <c r="F40" s="89" t="n">
        <v>20</v>
      </c>
      <c r="G40" s="89" t="n">
        <v>27</v>
      </c>
      <c r="H40" s="91" t="n">
        <v>-7</v>
      </c>
      <c r="I40" s="90" t="n">
        <v>-13</v>
      </c>
      <c r="J40" s="92" t="n">
        <v>2304</v>
      </c>
    </row>
    <row r="41" customFormat="false" ht="12.75" hidden="false" customHeight="true" outlineLevel="0" collapsed="false">
      <c r="A41" s="86" t="n">
        <v>14521350</v>
      </c>
      <c r="B41" s="87" t="s">
        <v>101</v>
      </c>
      <c r="C41" s="88" t="n">
        <v>16</v>
      </c>
      <c r="D41" s="89" t="n">
        <v>30</v>
      </c>
      <c r="E41" s="90" t="n">
        <v>-14</v>
      </c>
      <c r="F41" s="89" t="n">
        <v>83</v>
      </c>
      <c r="G41" s="89" t="n">
        <v>107</v>
      </c>
      <c r="H41" s="90" t="n">
        <v>-24</v>
      </c>
      <c r="I41" s="90" t="n">
        <v>-38</v>
      </c>
      <c r="J41" s="92" t="n">
        <v>4731</v>
      </c>
    </row>
    <row r="42" customFormat="false" ht="12.75" hidden="false" customHeight="true" outlineLevel="0" collapsed="false">
      <c r="A42" s="86" t="n">
        <v>14521360</v>
      </c>
      <c r="B42" s="87" t="s">
        <v>102</v>
      </c>
      <c r="C42" s="88" t="n">
        <v>11</v>
      </c>
      <c r="D42" s="89" t="n">
        <v>31</v>
      </c>
      <c r="E42" s="90" t="n">
        <v>-20</v>
      </c>
      <c r="F42" s="89" t="n">
        <v>48</v>
      </c>
      <c r="G42" s="89" t="n">
        <v>60</v>
      </c>
      <c r="H42" s="90" t="n">
        <v>-12</v>
      </c>
      <c r="I42" s="90" t="n">
        <v>-32</v>
      </c>
      <c r="J42" s="92" t="n">
        <v>4418</v>
      </c>
    </row>
    <row r="43" customFormat="false" ht="12.75" hidden="false" customHeight="true" outlineLevel="0" collapsed="false">
      <c r="A43" s="86" t="n">
        <v>14521370</v>
      </c>
      <c r="B43" s="87" t="s">
        <v>103</v>
      </c>
      <c r="C43" s="88" t="n">
        <v>28</v>
      </c>
      <c r="D43" s="89" t="n">
        <v>74</v>
      </c>
      <c r="E43" s="90" t="n">
        <v>-46</v>
      </c>
      <c r="F43" s="89" t="n">
        <v>143</v>
      </c>
      <c r="G43" s="89" t="n">
        <v>176</v>
      </c>
      <c r="H43" s="90" t="n">
        <v>-33</v>
      </c>
      <c r="I43" s="90" t="n">
        <v>-79</v>
      </c>
      <c r="J43" s="92" t="n">
        <v>9318</v>
      </c>
    </row>
    <row r="44" customFormat="false" ht="12.75" hidden="false" customHeight="true" outlineLevel="0" collapsed="false">
      <c r="A44" s="86" t="n">
        <v>14521380</v>
      </c>
      <c r="B44" s="87" t="s">
        <v>104</v>
      </c>
      <c r="C44" s="88" t="n">
        <v>17</v>
      </c>
      <c r="D44" s="89" t="n">
        <v>49</v>
      </c>
      <c r="E44" s="90" t="n">
        <v>-32</v>
      </c>
      <c r="F44" s="89" t="n">
        <v>133</v>
      </c>
      <c r="G44" s="89" t="n">
        <v>114</v>
      </c>
      <c r="H44" s="90" t="n">
        <v>19</v>
      </c>
      <c r="I44" s="90" t="n">
        <v>-13</v>
      </c>
      <c r="J44" s="92" t="n">
        <v>7058</v>
      </c>
    </row>
    <row r="45" customFormat="false" ht="12.75" hidden="false" customHeight="true" outlineLevel="0" collapsed="false">
      <c r="A45" s="93" t="n">
        <v>14521390</v>
      </c>
      <c r="B45" s="94" t="s">
        <v>105</v>
      </c>
      <c r="C45" s="88" t="n">
        <v>54</v>
      </c>
      <c r="D45" s="89" t="n">
        <v>91</v>
      </c>
      <c r="E45" s="90" t="n">
        <v>-37</v>
      </c>
      <c r="F45" s="89" t="n">
        <v>197</v>
      </c>
      <c r="G45" s="89" t="n">
        <v>239</v>
      </c>
      <c r="H45" s="90" t="n">
        <v>-42</v>
      </c>
      <c r="I45" s="90" t="n">
        <v>-79</v>
      </c>
      <c r="J45" s="92" t="n">
        <v>13146</v>
      </c>
    </row>
    <row r="46" customFormat="false" ht="12.75" hidden="false" customHeight="true" outlineLevel="0" collapsed="false">
      <c r="A46" s="86" t="n">
        <v>14521400</v>
      </c>
      <c r="B46" s="87" t="s">
        <v>106</v>
      </c>
      <c r="C46" s="88" t="n">
        <v>15</v>
      </c>
      <c r="D46" s="89" t="n">
        <v>23</v>
      </c>
      <c r="E46" s="91" t="n">
        <v>-8</v>
      </c>
      <c r="F46" s="89" t="n">
        <v>37</v>
      </c>
      <c r="G46" s="89" t="n">
        <v>50</v>
      </c>
      <c r="H46" s="90" t="n">
        <v>-13</v>
      </c>
      <c r="I46" s="90" t="n">
        <v>-21</v>
      </c>
      <c r="J46" s="92" t="n">
        <v>3564</v>
      </c>
    </row>
    <row r="47" customFormat="false" ht="12.75" hidden="false" customHeight="true" outlineLevel="0" collapsed="false">
      <c r="A47" s="86" t="n">
        <v>14521410</v>
      </c>
      <c r="B47" s="87" t="s">
        <v>107</v>
      </c>
      <c r="C47" s="88" t="n">
        <v>35</v>
      </c>
      <c r="D47" s="89" t="n">
        <v>29</v>
      </c>
      <c r="E47" s="90" t="n">
        <v>6</v>
      </c>
      <c r="F47" s="89" t="n">
        <v>116</v>
      </c>
      <c r="G47" s="89" t="n">
        <v>135</v>
      </c>
      <c r="H47" s="90" t="n">
        <v>-19</v>
      </c>
      <c r="I47" s="90" t="n">
        <v>-13</v>
      </c>
      <c r="J47" s="92" t="n">
        <v>6969</v>
      </c>
    </row>
    <row r="48" customFormat="false" ht="12.75" hidden="false" customHeight="true" outlineLevel="0" collapsed="false">
      <c r="A48" s="86" t="n">
        <v>14521420</v>
      </c>
      <c r="B48" s="87" t="s">
        <v>108</v>
      </c>
      <c r="C48" s="88" t="n">
        <v>2</v>
      </c>
      <c r="D48" s="89" t="n">
        <v>5</v>
      </c>
      <c r="E48" s="91" t="n">
        <v>-3</v>
      </c>
      <c r="F48" s="89" t="n">
        <v>19</v>
      </c>
      <c r="G48" s="89" t="n">
        <v>32</v>
      </c>
      <c r="H48" s="90" t="n">
        <v>-13</v>
      </c>
      <c r="I48" s="90" t="n">
        <v>-16</v>
      </c>
      <c r="J48" s="92" t="n">
        <v>1293</v>
      </c>
    </row>
    <row r="49" customFormat="false" ht="12.75" hidden="false" customHeight="true" outlineLevel="0" collapsed="false">
      <c r="A49" s="86" t="n">
        <v>14521430</v>
      </c>
      <c r="B49" s="87" t="s">
        <v>109</v>
      </c>
      <c r="C49" s="88" t="n">
        <v>7</v>
      </c>
      <c r="D49" s="89" t="n">
        <v>23</v>
      </c>
      <c r="E49" s="90" t="n">
        <v>-16</v>
      </c>
      <c r="F49" s="89" t="n">
        <v>46</v>
      </c>
      <c r="G49" s="89" t="n">
        <v>70</v>
      </c>
      <c r="H49" s="90" t="n">
        <v>-24</v>
      </c>
      <c r="I49" s="90" t="n">
        <v>-40</v>
      </c>
      <c r="J49" s="92" t="n">
        <v>2792</v>
      </c>
    </row>
    <row r="50" customFormat="false" ht="25.5" hidden="false" customHeight="true" outlineLevel="0" collapsed="false">
      <c r="A50" s="95" t="n">
        <v>14521440</v>
      </c>
      <c r="B50" s="96" t="s">
        <v>110</v>
      </c>
      <c r="C50" s="88" t="n">
        <v>6</v>
      </c>
      <c r="D50" s="89" t="n">
        <v>9</v>
      </c>
      <c r="E50" s="91" t="n">
        <v>-3</v>
      </c>
      <c r="F50" s="89" t="n">
        <v>43</v>
      </c>
      <c r="G50" s="89" t="n">
        <v>51</v>
      </c>
      <c r="H50" s="91" t="n">
        <v>-8</v>
      </c>
      <c r="I50" s="90" t="n">
        <v>-11</v>
      </c>
      <c r="J50" s="92" t="n">
        <v>2450</v>
      </c>
    </row>
    <row r="51" customFormat="false" ht="12.75" hidden="false" customHeight="true" outlineLevel="0" collapsed="false">
      <c r="A51" s="86" t="n">
        <v>14521450</v>
      </c>
      <c r="B51" s="87" t="s">
        <v>111</v>
      </c>
      <c r="C51" s="88" t="n">
        <v>54</v>
      </c>
      <c r="D51" s="89" t="n">
        <v>80</v>
      </c>
      <c r="E51" s="90" t="n">
        <v>-26</v>
      </c>
      <c r="F51" s="89" t="n">
        <v>168</v>
      </c>
      <c r="G51" s="89" t="n">
        <v>241</v>
      </c>
      <c r="H51" s="90" t="n">
        <v>-73</v>
      </c>
      <c r="I51" s="90" t="n">
        <v>-99</v>
      </c>
      <c r="J51" s="92" t="n">
        <v>11798</v>
      </c>
    </row>
    <row r="52" customFormat="false" ht="12.75" hidden="false" customHeight="true" outlineLevel="0" collapsed="false">
      <c r="A52" s="86" t="n">
        <v>14521460</v>
      </c>
      <c r="B52" s="87" t="s">
        <v>112</v>
      </c>
      <c r="C52" s="88" t="n">
        <v>33</v>
      </c>
      <c r="D52" s="89" t="n">
        <v>98</v>
      </c>
      <c r="E52" s="90" t="n">
        <v>-65</v>
      </c>
      <c r="F52" s="89" t="n">
        <v>128</v>
      </c>
      <c r="G52" s="89" t="n">
        <v>149</v>
      </c>
      <c r="H52" s="90" t="n">
        <v>-21</v>
      </c>
      <c r="I52" s="90" t="n">
        <v>-86</v>
      </c>
      <c r="J52" s="92" t="n">
        <v>9850</v>
      </c>
    </row>
    <row r="53" customFormat="false" ht="12.75" hidden="false" customHeight="true" outlineLevel="0" collapsed="false">
      <c r="A53" s="93" t="n">
        <v>14521470</v>
      </c>
      <c r="B53" s="94" t="s">
        <v>113</v>
      </c>
      <c r="C53" s="88" t="n">
        <v>13</v>
      </c>
      <c r="D53" s="89" t="n">
        <v>16</v>
      </c>
      <c r="E53" s="91" t="n">
        <v>-3</v>
      </c>
      <c r="F53" s="89" t="n">
        <v>35</v>
      </c>
      <c r="G53" s="89" t="n">
        <v>56</v>
      </c>
      <c r="H53" s="90" t="n">
        <v>-21</v>
      </c>
      <c r="I53" s="90" t="n">
        <v>-24</v>
      </c>
      <c r="J53" s="92" t="n">
        <v>2781</v>
      </c>
    </row>
    <row r="54" s="101" customFormat="true" ht="12.75" hidden="false" customHeight="true" outlineLevel="0" collapsed="false">
      <c r="A54" s="97"/>
      <c r="B54" s="98"/>
      <c r="C54" s="99"/>
      <c r="D54" s="99"/>
      <c r="E54" s="100"/>
      <c r="F54" s="99"/>
      <c r="G54" s="99"/>
      <c r="H54" s="99"/>
      <c r="I54" s="100"/>
      <c r="J54" s="99"/>
    </row>
    <row r="55" s="101" customFormat="true" ht="12.75" hidden="false" customHeight="true" outlineLevel="0" collapsed="false">
      <c r="A55" s="102" t="s">
        <v>114</v>
      </c>
      <c r="B55" s="98"/>
      <c r="C55" s="99"/>
      <c r="D55" s="99"/>
      <c r="E55" s="100"/>
      <c r="F55" s="99"/>
      <c r="G55" s="99"/>
      <c r="H55" s="99"/>
      <c r="I55" s="100"/>
      <c r="J55" s="99"/>
    </row>
    <row r="56" s="101" customFormat="true" ht="12.75" hidden="false" customHeight="true" outlineLevel="0" collapsed="false">
      <c r="A56" s="97"/>
      <c r="B56" s="98"/>
      <c r="C56" s="99"/>
      <c r="D56" s="99"/>
      <c r="E56" s="100"/>
      <c r="F56" s="99"/>
      <c r="G56" s="99"/>
      <c r="H56" s="99"/>
      <c r="I56" s="100"/>
      <c r="J56" s="99"/>
    </row>
    <row r="57" s="101" customFormat="true" ht="69.95" hidden="false" customHeight="true" outlineLevel="0" collapsed="false">
      <c r="A57" s="80" t="s">
        <v>40</v>
      </c>
      <c r="B57" s="81" t="s">
        <v>66</v>
      </c>
      <c r="C57" s="28" t="s">
        <v>41</v>
      </c>
      <c r="D57" s="28" t="s">
        <v>42</v>
      </c>
      <c r="E57" s="28" t="s">
        <v>43</v>
      </c>
      <c r="F57" s="28" t="s">
        <v>44</v>
      </c>
      <c r="G57" s="28" t="s">
        <v>45</v>
      </c>
      <c r="H57" s="28" t="s">
        <v>46</v>
      </c>
      <c r="I57" s="28" t="s">
        <v>47</v>
      </c>
      <c r="J57" s="28" t="s">
        <v>48</v>
      </c>
    </row>
    <row r="58" s="101" customFormat="true" ht="12.75" hidden="false" customHeight="true" outlineLevel="0" collapsed="false">
      <c r="A58" s="97"/>
      <c r="B58" s="103"/>
      <c r="C58" s="99"/>
      <c r="D58" s="99"/>
      <c r="E58" s="100"/>
      <c r="F58" s="99"/>
      <c r="G58" s="99"/>
      <c r="H58" s="99"/>
      <c r="I58" s="100"/>
      <c r="J58" s="99"/>
    </row>
    <row r="59" customFormat="false" ht="12.75" hidden="false" customHeight="true" outlineLevel="0" collapsed="false">
      <c r="A59" s="86" t="n">
        <v>14521480</v>
      </c>
      <c r="B59" s="87" t="s">
        <v>115</v>
      </c>
      <c r="C59" s="104" t="n">
        <v>6</v>
      </c>
      <c r="D59" s="104" t="n">
        <v>10</v>
      </c>
      <c r="E59" s="105" t="n">
        <v>-4</v>
      </c>
      <c r="F59" s="104" t="n">
        <v>24</v>
      </c>
      <c r="G59" s="104" t="n">
        <v>37</v>
      </c>
      <c r="H59" s="106" t="n">
        <v>-13</v>
      </c>
      <c r="I59" s="107" t="n">
        <v>-15</v>
      </c>
      <c r="J59" s="108" t="n">
        <v>1999</v>
      </c>
    </row>
    <row r="60" customFormat="false" ht="12.75" hidden="false" customHeight="true" outlineLevel="0" collapsed="false">
      <c r="A60" s="86" t="n">
        <v>14521490</v>
      </c>
      <c r="B60" s="87" t="s">
        <v>116</v>
      </c>
      <c r="C60" s="104" t="n">
        <v>13</v>
      </c>
      <c r="D60" s="104" t="n">
        <v>25</v>
      </c>
      <c r="E60" s="107" t="n">
        <v>-12</v>
      </c>
      <c r="F60" s="104" t="n">
        <v>39</v>
      </c>
      <c r="G60" s="104" t="n">
        <v>82</v>
      </c>
      <c r="H60" s="106" t="n">
        <v>-43</v>
      </c>
      <c r="I60" s="107" t="n">
        <v>-58</v>
      </c>
      <c r="J60" s="108" t="n">
        <v>3932</v>
      </c>
    </row>
    <row r="61" customFormat="false" ht="12.75" hidden="false" customHeight="true" outlineLevel="0" collapsed="false">
      <c r="A61" s="86" t="n">
        <v>14521500</v>
      </c>
      <c r="B61" s="87" t="s">
        <v>117</v>
      </c>
      <c r="C61" s="104" t="n">
        <v>13</v>
      </c>
      <c r="D61" s="104" t="n">
        <v>47</v>
      </c>
      <c r="E61" s="107" t="n">
        <v>-34</v>
      </c>
      <c r="F61" s="104" t="n">
        <v>59</v>
      </c>
      <c r="G61" s="104" t="n">
        <v>100</v>
      </c>
      <c r="H61" s="106" t="n">
        <v>-41</v>
      </c>
      <c r="I61" s="107" t="n">
        <v>-75</v>
      </c>
      <c r="J61" s="108" t="n">
        <v>5512</v>
      </c>
    </row>
    <row r="62" customFormat="false" ht="12.75" hidden="false" customHeight="true" outlineLevel="0" collapsed="false">
      <c r="A62" s="86" t="n">
        <v>14521510</v>
      </c>
      <c r="B62" s="87" t="s">
        <v>118</v>
      </c>
      <c r="C62" s="104" t="n">
        <v>6</v>
      </c>
      <c r="D62" s="104" t="n">
        <v>10</v>
      </c>
      <c r="E62" s="105" t="n">
        <v>-4</v>
      </c>
      <c r="F62" s="104" t="n">
        <v>32</v>
      </c>
      <c r="G62" s="104" t="n">
        <v>39</v>
      </c>
      <c r="H62" s="109" t="n">
        <v>-7</v>
      </c>
      <c r="I62" s="107" t="n">
        <v>-11</v>
      </c>
      <c r="J62" s="108" t="n">
        <v>2213</v>
      </c>
    </row>
    <row r="63" customFormat="false" ht="12.75" hidden="false" customHeight="true" outlineLevel="0" collapsed="false">
      <c r="A63" s="86" t="n">
        <v>14521520</v>
      </c>
      <c r="B63" s="87" t="s">
        <v>119</v>
      </c>
      <c r="C63" s="104" t="n">
        <v>7</v>
      </c>
      <c r="D63" s="104" t="n">
        <v>14</v>
      </c>
      <c r="E63" s="105" t="n">
        <v>-7</v>
      </c>
      <c r="F63" s="104" t="n">
        <v>40</v>
      </c>
      <c r="G63" s="104" t="n">
        <v>51</v>
      </c>
      <c r="H63" s="106" t="n">
        <v>-11</v>
      </c>
      <c r="I63" s="107" t="n">
        <v>-18</v>
      </c>
      <c r="J63" s="108" t="n">
        <v>2547</v>
      </c>
    </row>
    <row r="64" customFormat="false" ht="12.75" hidden="false" customHeight="true" outlineLevel="0" collapsed="false">
      <c r="A64" s="86" t="n">
        <v>14521530</v>
      </c>
      <c r="B64" s="87" t="s">
        <v>120</v>
      </c>
      <c r="C64" s="104" t="n">
        <v>46</v>
      </c>
      <c r="D64" s="104" t="n">
        <v>97</v>
      </c>
      <c r="E64" s="107" t="n">
        <v>-51</v>
      </c>
      <c r="F64" s="104" t="n">
        <v>688</v>
      </c>
      <c r="G64" s="104" t="n">
        <v>694</v>
      </c>
      <c r="H64" s="109" t="n">
        <v>-6</v>
      </c>
      <c r="I64" s="107" t="n">
        <v>-57</v>
      </c>
      <c r="J64" s="108" t="n">
        <v>15361</v>
      </c>
    </row>
    <row r="65" customFormat="false" ht="12.75" hidden="false" customHeight="true" outlineLevel="0" collapsed="false">
      <c r="A65" s="86" t="n">
        <v>14521540</v>
      </c>
      <c r="B65" s="87" t="s">
        <v>121</v>
      </c>
      <c r="C65" s="104" t="n">
        <v>10</v>
      </c>
      <c r="D65" s="104" t="n">
        <v>40</v>
      </c>
      <c r="E65" s="107" t="n">
        <v>-30</v>
      </c>
      <c r="F65" s="104" t="n">
        <v>54</v>
      </c>
      <c r="G65" s="104" t="n">
        <v>67</v>
      </c>
      <c r="H65" s="106" t="n">
        <v>-13</v>
      </c>
      <c r="I65" s="107" t="n">
        <v>-44</v>
      </c>
      <c r="J65" s="108" t="n">
        <v>4954</v>
      </c>
    </row>
    <row r="66" customFormat="false" ht="25.5" hidden="false" customHeight="true" outlineLevel="0" collapsed="false">
      <c r="A66" s="95" t="n">
        <v>14521550</v>
      </c>
      <c r="B66" s="94" t="s">
        <v>122</v>
      </c>
      <c r="C66" s="104" t="n">
        <v>69</v>
      </c>
      <c r="D66" s="104" t="n">
        <v>105</v>
      </c>
      <c r="E66" s="107" t="n">
        <v>-36</v>
      </c>
      <c r="F66" s="104" t="n">
        <v>286</v>
      </c>
      <c r="G66" s="104" t="n">
        <v>333</v>
      </c>
      <c r="H66" s="106" t="n">
        <v>-47</v>
      </c>
      <c r="I66" s="107" t="n">
        <v>-83</v>
      </c>
      <c r="J66" s="108" t="n">
        <v>18461</v>
      </c>
    </row>
    <row r="67" customFormat="false" ht="12.75" hidden="false" customHeight="true" outlineLevel="0" collapsed="false">
      <c r="A67" s="86" t="n">
        <v>14521560</v>
      </c>
      <c r="B67" s="87" t="s">
        <v>123</v>
      </c>
      <c r="C67" s="104" t="n">
        <v>29</v>
      </c>
      <c r="D67" s="104" t="n">
        <v>38</v>
      </c>
      <c r="E67" s="105" t="n">
        <v>-9</v>
      </c>
      <c r="F67" s="104" t="n">
        <v>77</v>
      </c>
      <c r="G67" s="104" t="n">
        <v>101</v>
      </c>
      <c r="H67" s="106" t="n">
        <v>-24</v>
      </c>
      <c r="I67" s="107" t="n">
        <v>-32</v>
      </c>
      <c r="J67" s="108" t="n">
        <v>7016</v>
      </c>
    </row>
    <row r="68" customFormat="false" ht="12.75" hidden="false" customHeight="true" outlineLevel="0" collapsed="false">
      <c r="A68" s="86" t="n">
        <v>14521570</v>
      </c>
      <c r="B68" s="87" t="s">
        <v>124</v>
      </c>
      <c r="C68" s="104" t="n">
        <v>5</v>
      </c>
      <c r="D68" s="104" t="n">
        <v>11</v>
      </c>
      <c r="E68" s="105" t="n">
        <v>-6</v>
      </c>
      <c r="F68" s="104" t="n">
        <v>24</v>
      </c>
      <c r="G68" s="104" t="n">
        <v>27</v>
      </c>
      <c r="H68" s="109" t="n">
        <v>-3</v>
      </c>
      <c r="I68" s="105" t="n">
        <v>-9</v>
      </c>
      <c r="J68" s="108" t="n">
        <v>2406</v>
      </c>
    </row>
    <row r="69" customFormat="false" ht="12.75" hidden="false" customHeight="true" outlineLevel="0" collapsed="false">
      <c r="A69" s="86" t="n">
        <v>14521590</v>
      </c>
      <c r="B69" s="87" t="s">
        <v>125</v>
      </c>
      <c r="C69" s="104" t="n">
        <v>42</v>
      </c>
      <c r="D69" s="104" t="n">
        <v>92</v>
      </c>
      <c r="E69" s="107" t="n">
        <v>-50</v>
      </c>
      <c r="F69" s="104" t="n">
        <v>207</v>
      </c>
      <c r="G69" s="104" t="n">
        <v>211</v>
      </c>
      <c r="H69" s="109" t="n">
        <v>-4</v>
      </c>
      <c r="I69" s="107" t="n">
        <v>-54</v>
      </c>
      <c r="J69" s="108" t="n">
        <v>11680</v>
      </c>
    </row>
    <row r="70" customFormat="false" ht="12.75" hidden="false" customHeight="true" outlineLevel="0" collapsed="false">
      <c r="A70" s="86" t="n">
        <v>14521600</v>
      </c>
      <c r="B70" s="87" t="s">
        <v>126</v>
      </c>
      <c r="C70" s="104" t="n">
        <v>12</v>
      </c>
      <c r="D70" s="104" t="n">
        <v>22</v>
      </c>
      <c r="E70" s="107" t="n">
        <v>-10</v>
      </c>
      <c r="F70" s="104" t="n">
        <v>48</v>
      </c>
      <c r="G70" s="104" t="n">
        <v>64</v>
      </c>
      <c r="H70" s="106" t="n">
        <v>-16</v>
      </c>
      <c r="I70" s="107" t="n">
        <v>-26</v>
      </c>
      <c r="J70" s="108" t="n">
        <v>3590</v>
      </c>
    </row>
    <row r="71" customFormat="false" ht="12.75" hidden="false" customHeight="true" outlineLevel="0" collapsed="false">
      <c r="A71" s="86" t="n">
        <v>14521610</v>
      </c>
      <c r="B71" s="94" t="s">
        <v>127</v>
      </c>
      <c r="C71" s="104" t="n">
        <v>8</v>
      </c>
      <c r="D71" s="104" t="n">
        <v>2</v>
      </c>
      <c r="E71" s="110" t="n">
        <v>6</v>
      </c>
      <c r="F71" s="104" t="n">
        <v>11</v>
      </c>
      <c r="G71" s="104" t="n">
        <v>23</v>
      </c>
      <c r="H71" s="106" t="n">
        <v>-12</v>
      </c>
      <c r="I71" s="105" t="n">
        <v>-6</v>
      </c>
      <c r="J71" s="108" t="n">
        <v>1188</v>
      </c>
    </row>
    <row r="72" customFormat="false" ht="12.75" hidden="false" customHeight="true" outlineLevel="0" collapsed="false">
      <c r="A72" s="86" t="n">
        <v>14521620</v>
      </c>
      <c r="B72" s="87" t="s">
        <v>128</v>
      </c>
      <c r="C72" s="104" t="n">
        <v>29</v>
      </c>
      <c r="D72" s="104" t="n">
        <v>54</v>
      </c>
      <c r="E72" s="107" t="n">
        <v>-25</v>
      </c>
      <c r="F72" s="104" t="n">
        <v>107</v>
      </c>
      <c r="G72" s="104" t="n">
        <v>106</v>
      </c>
      <c r="H72" s="111" t="n">
        <v>1</v>
      </c>
      <c r="I72" s="107" t="n">
        <v>-24</v>
      </c>
      <c r="J72" s="108" t="n">
        <v>6959</v>
      </c>
    </row>
    <row r="73" customFormat="false" ht="12.75" hidden="false" customHeight="true" outlineLevel="0" collapsed="false">
      <c r="A73" s="86" t="n">
        <v>14521630</v>
      </c>
      <c r="B73" s="87" t="s">
        <v>129</v>
      </c>
      <c r="C73" s="104" t="n">
        <v>16</v>
      </c>
      <c r="D73" s="104" t="n">
        <v>14</v>
      </c>
      <c r="E73" s="110" t="n">
        <v>2</v>
      </c>
      <c r="F73" s="104" t="n">
        <v>49</v>
      </c>
      <c r="G73" s="104" t="n">
        <v>69</v>
      </c>
      <c r="H73" s="106" t="n">
        <v>-20</v>
      </c>
      <c r="I73" s="107" t="n">
        <v>-18</v>
      </c>
      <c r="J73" s="108" t="n">
        <v>3525</v>
      </c>
    </row>
    <row r="74" customFormat="false" ht="12.75" hidden="false" customHeight="true" outlineLevel="0" collapsed="false">
      <c r="A74" s="86" t="n">
        <v>14521640</v>
      </c>
      <c r="B74" s="87" t="s">
        <v>130</v>
      </c>
      <c r="C74" s="104" t="n">
        <v>23</v>
      </c>
      <c r="D74" s="104" t="n">
        <v>35</v>
      </c>
      <c r="E74" s="107" t="n">
        <v>-12</v>
      </c>
      <c r="F74" s="104" t="n">
        <v>74</v>
      </c>
      <c r="G74" s="104" t="n">
        <v>99</v>
      </c>
      <c r="H74" s="106" t="n">
        <v>-25</v>
      </c>
      <c r="I74" s="107" t="n">
        <v>-35</v>
      </c>
      <c r="J74" s="108" t="n">
        <v>5493</v>
      </c>
    </row>
    <row r="75" customFormat="false" ht="12.75" hidden="false" customHeight="true" outlineLevel="0" collapsed="false">
      <c r="A75" s="86" t="n">
        <v>14521670</v>
      </c>
      <c r="B75" s="87" t="s">
        <v>131</v>
      </c>
      <c r="C75" s="104" t="n">
        <v>9</v>
      </c>
      <c r="D75" s="104" t="n">
        <v>37</v>
      </c>
      <c r="E75" s="107" t="n">
        <v>-28</v>
      </c>
      <c r="F75" s="104" t="n">
        <v>58</v>
      </c>
      <c r="G75" s="104" t="n">
        <v>63</v>
      </c>
      <c r="H75" s="109" t="n">
        <v>-5</v>
      </c>
      <c r="I75" s="107" t="n">
        <v>-33</v>
      </c>
      <c r="J75" s="108" t="n">
        <v>4061</v>
      </c>
    </row>
    <row r="76" customFormat="false" ht="12.75" hidden="false" customHeight="true" outlineLevel="0" collapsed="false">
      <c r="A76" s="86" t="n">
        <v>14521680</v>
      </c>
      <c r="B76" s="87" t="s">
        <v>132</v>
      </c>
      <c r="C76" s="104" t="n">
        <v>9</v>
      </c>
      <c r="D76" s="104" t="n">
        <v>13</v>
      </c>
      <c r="E76" s="105" t="n">
        <v>-4</v>
      </c>
      <c r="F76" s="104" t="n">
        <v>34</v>
      </c>
      <c r="G76" s="104" t="n">
        <v>46</v>
      </c>
      <c r="H76" s="106" t="n">
        <v>-12</v>
      </c>
      <c r="I76" s="107" t="n">
        <v>-16</v>
      </c>
      <c r="J76" s="108" t="n">
        <v>2839</v>
      </c>
    </row>
    <row r="77" customFormat="false" ht="12.75" hidden="false" customHeight="true" outlineLevel="0" collapsed="false">
      <c r="A77" s="86" t="n">
        <v>14521690</v>
      </c>
      <c r="B77" s="94" t="s">
        <v>133</v>
      </c>
      <c r="C77" s="104" t="n">
        <v>32</v>
      </c>
      <c r="D77" s="104" t="n">
        <v>78</v>
      </c>
      <c r="E77" s="107" t="n">
        <v>-46</v>
      </c>
      <c r="F77" s="104" t="n">
        <v>154</v>
      </c>
      <c r="G77" s="104" t="n">
        <v>235</v>
      </c>
      <c r="H77" s="106" t="n">
        <v>-81</v>
      </c>
      <c r="I77" s="112" t="n">
        <v>-127</v>
      </c>
      <c r="J77" s="108" t="n">
        <v>10190</v>
      </c>
    </row>
    <row r="78" customFormat="false" ht="12.75" hidden="false" customHeight="true" outlineLevel="0" collapsed="false">
      <c r="A78" s="86" t="n">
        <v>14521700</v>
      </c>
      <c r="B78" s="87" t="s">
        <v>134</v>
      </c>
      <c r="C78" s="104" t="n">
        <v>18</v>
      </c>
      <c r="D78" s="104" t="n">
        <v>30</v>
      </c>
      <c r="E78" s="107" t="n">
        <v>-12</v>
      </c>
      <c r="F78" s="104" t="n">
        <v>67</v>
      </c>
      <c r="G78" s="104" t="n">
        <v>90</v>
      </c>
      <c r="H78" s="106" t="n">
        <v>-23</v>
      </c>
      <c r="I78" s="107" t="n">
        <v>-35</v>
      </c>
      <c r="J78" s="108" t="n">
        <v>5514</v>
      </c>
    </row>
    <row r="79" customFormat="false" ht="12.75" hidden="false" customHeight="true" outlineLevel="0" collapsed="false">
      <c r="A79" s="86" t="n">
        <v>14521710</v>
      </c>
      <c r="B79" s="87" t="s">
        <v>135</v>
      </c>
      <c r="C79" s="104" t="n">
        <v>51</v>
      </c>
      <c r="D79" s="104" t="n">
        <v>68</v>
      </c>
      <c r="E79" s="107" t="n">
        <v>-17</v>
      </c>
      <c r="F79" s="104" t="n">
        <v>178</v>
      </c>
      <c r="G79" s="104" t="n">
        <v>137</v>
      </c>
      <c r="H79" s="111" t="n">
        <v>41</v>
      </c>
      <c r="I79" s="110" t="n">
        <v>24</v>
      </c>
      <c r="J79" s="108" t="n">
        <v>11217</v>
      </c>
    </row>
    <row r="80" customFormat="false" ht="25.5" hidden="false" customHeight="true" outlineLevel="0" collapsed="false">
      <c r="A80" s="113" t="n">
        <v>14521</v>
      </c>
      <c r="B80" s="114" t="s">
        <v>11</v>
      </c>
      <c r="C80" s="115" t="n">
        <v>1299</v>
      </c>
      <c r="D80" s="115" t="n">
        <v>2438</v>
      </c>
      <c r="E80" s="116" t="n">
        <v>-1139</v>
      </c>
      <c r="F80" s="115" t="n">
        <v>2724</v>
      </c>
      <c r="G80" s="115" t="n">
        <v>3537</v>
      </c>
      <c r="H80" s="117" t="n">
        <v>-813</v>
      </c>
      <c r="I80" s="116" t="n">
        <v>-1951</v>
      </c>
      <c r="J80" s="118" t="n">
        <v>366216</v>
      </c>
      <c r="K80" s="119"/>
    </row>
    <row r="81" customFormat="false" ht="12.75" hidden="false" customHeight="true" outlineLevel="0" collapsed="false">
      <c r="C81" s="120"/>
      <c r="D81" s="120"/>
      <c r="E81" s="121"/>
      <c r="F81" s="120"/>
      <c r="G81" s="120"/>
      <c r="H81" s="122"/>
      <c r="I81" s="121"/>
      <c r="J81" s="120"/>
    </row>
    <row r="82" customFormat="false" ht="12.75" hidden="false" customHeight="false" outlineLevel="0" collapsed="false">
      <c r="A82" s="51" t="s">
        <v>55</v>
      </c>
      <c r="B82" s="123"/>
      <c r="C82" s="124"/>
      <c r="D82" s="124"/>
      <c r="E82" s="124"/>
      <c r="F82" s="124"/>
      <c r="G82" s="124"/>
      <c r="H82" s="124"/>
      <c r="I82" s="124"/>
      <c r="J82" s="124"/>
    </row>
    <row r="83" customFormat="false" ht="10.5" hidden="false" customHeight="true" outlineLevel="0" collapsed="false">
      <c r="A83" s="51" t="s">
        <v>56</v>
      </c>
      <c r="B83" s="123"/>
      <c r="C83" s="124"/>
      <c r="D83" s="124"/>
      <c r="E83" s="124"/>
      <c r="F83" s="124"/>
      <c r="G83" s="124"/>
      <c r="H83" s="124"/>
      <c r="I83" s="124"/>
      <c r="J83" s="124"/>
    </row>
    <row r="85" customFormat="false" ht="12.7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6"/>
    </row>
    <row r="86" customFormat="false" ht="12.75" hidden="false" customHeight="true" outlineLevel="0" collapsed="false">
      <c r="A86" s="125" t="s">
        <v>136</v>
      </c>
      <c r="B86" s="126"/>
      <c r="C86" s="126"/>
      <c r="D86" s="126"/>
      <c r="E86" s="126"/>
      <c r="F86" s="126"/>
      <c r="G86" s="126"/>
      <c r="H86" s="126"/>
      <c r="I86" s="126"/>
      <c r="J86" s="126"/>
    </row>
    <row r="87" customFormat="false" ht="12.75" hidden="false" customHeight="true" outlineLevel="0" collapsed="false">
      <c r="A87" s="127"/>
      <c r="B87" s="126"/>
      <c r="C87" s="126"/>
      <c r="D87" s="126"/>
      <c r="E87" s="126"/>
      <c r="F87" s="126"/>
      <c r="G87" s="126"/>
      <c r="H87" s="126"/>
      <c r="I87" s="126"/>
      <c r="J87" s="126"/>
    </row>
    <row r="88" customFormat="false" ht="69.95" hidden="false" customHeight="true" outlineLevel="0" collapsed="false">
      <c r="A88" s="80" t="s">
        <v>40</v>
      </c>
      <c r="B88" s="81" t="s">
        <v>66</v>
      </c>
      <c r="C88" s="81" t="s">
        <v>41</v>
      </c>
      <c r="D88" s="81" t="s">
        <v>42</v>
      </c>
      <c r="E88" s="81" t="s">
        <v>43</v>
      </c>
      <c r="F88" s="81" t="s">
        <v>44</v>
      </c>
      <c r="G88" s="81" t="s">
        <v>45</v>
      </c>
      <c r="H88" s="81" t="s">
        <v>46</v>
      </c>
      <c r="I88" s="28" t="s">
        <v>47</v>
      </c>
      <c r="J88" s="28" t="s">
        <v>48</v>
      </c>
    </row>
    <row r="89" customFormat="false" ht="12.75" hidden="false" customHeight="true" outlineLevel="0" collapsed="false">
      <c r="A89" s="128"/>
      <c r="B89" s="87"/>
      <c r="C89" s="129"/>
      <c r="D89" s="129"/>
      <c r="E89" s="129"/>
      <c r="F89" s="129"/>
      <c r="G89" s="129"/>
      <c r="H89" s="129"/>
      <c r="I89" s="129"/>
      <c r="J89" s="129"/>
    </row>
    <row r="90" customFormat="false" ht="12.75" hidden="false" customHeight="true" outlineLevel="0" collapsed="false">
      <c r="A90" s="86" t="n">
        <v>14522010</v>
      </c>
      <c r="B90" s="87" t="s">
        <v>137</v>
      </c>
      <c r="C90" s="89" t="n">
        <v>9</v>
      </c>
      <c r="D90" s="89" t="n">
        <v>9</v>
      </c>
      <c r="E90" s="111" t="n">
        <v>0</v>
      </c>
      <c r="F90" s="89" t="n">
        <v>27</v>
      </c>
      <c r="G90" s="89" t="n">
        <v>39</v>
      </c>
      <c r="H90" s="90" t="n">
        <v>-12</v>
      </c>
      <c r="I90" s="106" t="n">
        <v>-12</v>
      </c>
      <c r="J90" s="92" t="n">
        <v>2019</v>
      </c>
    </row>
    <row r="91" customFormat="false" ht="12.75" hidden="false" customHeight="true" outlineLevel="0" collapsed="false">
      <c r="A91" s="86" t="n">
        <v>14522020</v>
      </c>
      <c r="B91" s="87" t="s">
        <v>138</v>
      </c>
      <c r="C91" s="89" t="n">
        <v>20</v>
      </c>
      <c r="D91" s="89" t="n">
        <v>38</v>
      </c>
      <c r="E91" s="106" t="n">
        <v>-18</v>
      </c>
      <c r="F91" s="89" t="n">
        <v>84</v>
      </c>
      <c r="G91" s="89" t="n">
        <v>82</v>
      </c>
      <c r="H91" s="90" t="n">
        <v>2</v>
      </c>
      <c r="I91" s="106" t="n">
        <v>-15</v>
      </c>
      <c r="J91" s="92" t="n">
        <v>4887</v>
      </c>
    </row>
    <row r="92" customFormat="false" ht="12.75" hidden="false" customHeight="true" outlineLevel="0" collapsed="false">
      <c r="A92" s="86" t="n">
        <v>14522030</v>
      </c>
      <c r="B92" s="87" t="s">
        <v>139</v>
      </c>
      <c r="C92" s="89" t="n">
        <v>10</v>
      </c>
      <c r="D92" s="89" t="n">
        <v>18</v>
      </c>
      <c r="E92" s="109" t="n">
        <v>-8</v>
      </c>
      <c r="F92" s="89" t="n">
        <v>93</v>
      </c>
      <c r="G92" s="89" t="n">
        <v>75</v>
      </c>
      <c r="H92" s="90" t="n">
        <v>18</v>
      </c>
      <c r="I92" s="111" t="n">
        <v>10</v>
      </c>
      <c r="J92" s="92" t="n">
        <v>4540</v>
      </c>
    </row>
    <row r="93" customFormat="false" ht="12.75" hidden="false" customHeight="true" outlineLevel="0" collapsed="false">
      <c r="A93" s="86" t="n">
        <v>14522040</v>
      </c>
      <c r="B93" s="87" t="s">
        <v>140</v>
      </c>
      <c r="C93" s="89" t="n">
        <v>8</v>
      </c>
      <c r="D93" s="89" t="n">
        <v>13</v>
      </c>
      <c r="E93" s="109" t="n">
        <v>-5</v>
      </c>
      <c r="F93" s="89" t="n">
        <v>40</v>
      </c>
      <c r="G93" s="89" t="n">
        <v>80</v>
      </c>
      <c r="H93" s="90" t="n">
        <v>-40</v>
      </c>
      <c r="I93" s="106" t="n">
        <v>-45</v>
      </c>
      <c r="J93" s="92" t="n">
        <v>2588</v>
      </c>
    </row>
    <row r="94" customFormat="false" ht="12.75" hidden="false" customHeight="true" outlineLevel="0" collapsed="false">
      <c r="A94" s="86" t="n">
        <v>14522050</v>
      </c>
      <c r="B94" s="87" t="s">
        <v>141</v>
      </c>
      <c r="C94" s="89" t="n">
        <v>32</v>
      </c>
      <c r="D94" s="89" t="n">
        <v>57</v>
      </c>
      <c r="E94" s="106" t="n">
        <v>-25</v>
      </c>
      <c r="F94" s="89" t="n">
        <v>186</v>
      </c>
      <c r="G94" s="89" t="n">
        <v>203</v>
      </c>
      <c r="H94" s="90" t="n">
        <v>-17</v>
      </c>
      <c r="I94" s="106" t="n">
        <v>-42</v>
      </c>
      <c r="J94" s="92" t="n">
        <v>10502</v>
      </c>
    </row>
    <row r="95" customFormat="false" ht="12.75" hidden="false" customHeight="true" outlineLevel="0" collapsed="false">
      <c r="A95" s="86" t="n">
        <v>14522060</v>
      </c>
      <c r="B95" s="87" t="s">
        <v>142</v>
      </c>
      <c r="C95" s="89" t="n">
        <v>32</v>
      </c>
      <c r="D95" s="89" t="n">
        <v>75</v>
      </c>
      <c r="E95" s="106" t="n">
        <v>-43</v>
      </c>
      <c r="F95" s="89" t="n">
        <v>200</v>
      </c>
      <c r="G95" s="89" t="n">
        <v>236</v>
      </c>
      <c r="H95" s="90" t="n">
        <v>-36</v>
      </c>
      <c r="I95" s="106" t="n">
        <v>-79</v>
      </c>
      <c r="J95" s="92" t="n">
        <v>11412</v>
      </c>
    </row>
    <row r="96" customFormat="false" ht="12.75" hidden="false" customHeight="true" outlineLevel="0" collapsed="false">
      <c r="A96" s="86" t="n">
        <v>14522070</v>
      </c>
      <c r="B96" s="87" t="s">
        <v>143</v>
      </c>
      <c r="C96" s="89" t="n">
        <v>15</v>
      </c>
      <c r="D96" s="89" t="n">
        <v>20</v>
      </c>
      <c r="E96" s="109" t="n">
        <v>-5</v>
      </c>
      <c r="F96" s="89" t="n">
        <v>34</v>
      </c>
      <c r="G96" s="89" t="n">
        <v>80</v>
      </c>
      <c r="H96" s="90" t="n">
        <v>-46</v>
      </c>
      <c r="I96" s="106" t="n">
        <v>-51</v>
      </c>
      <c r="J96" s="92" t="n">
        <v>3308</v>
      </c>
    </row>
    <row r="97" customFormat="false" ht="12.75" hidden="false" customHeight="true" outlineLevel="0" collapsed="false">
      <c r="A97" s="86" t="n">
        <v>14522080</v>
      </c>
      <c r="B97" s="87" t="s">
        <v>144</v>
      </c>
      <c r="C97" s="89" t="n">
        <v>75</v>
      </c>
      <c r="D97" s="89" t="n">
        <v>160</v>
      </c>
      <c r="E97" s="106" t="n">
        <v>-85</v>
      </c>
      <c r="F97" s="89" t="n">
        <v>478</v>
      </c>
      <c r="G97" s="89" t="n">
        <v>482</v>
      </c>
      <c r="H97" s="91" t="n">
        <v>-4</v>
      </c>
      <c r="I97" s="106" t="n">
        <v>-90</v>
      </c>
      <c r="J97" s="92" t="n">
        <v>21207</v>
      </c>
    </row>
    <row r="98" customFormat="false" ht="12.75" hidden="false" customHeight="true" outlineLevel="0" collapsed="false">
      <c r="A98" s="86" t="n">
        <v>14522090</v>
      </c>
      <c r="B98" s="87" t="s">
        <v>145</v>
      </c>
      <c r="C98" s="89" t="n">
        <v>5</v>
      </c>
      <c r="D98" s="89" t="n">
        <v>7</v>
      </c>
      <c r="E98" s="109" t="n">
        <v>-2</v>
      </c>
      <c r="F98" s="89" t="n">
        <v>16</v>
      </c>
      <c r="G98" s="89" t="n">
        <v>27</v>
      </c>
      <c r="H98" s="90" t="n">
        <v>-11</v>
      </c>
      <c r="I98" s="106" t="n">
        <v>-13</v>
      </c>
      <c r="J98" s="92" t="n">
        <v>1674</v>
      </c>
    </row>
    <row r="99" customFormat="false" ht="12.75" hidden="false" customHeight="true" outlineLevel="0" collapsed="false">
      <c r="A99" s="86" t="n">
        <v>14522110</v>
      </c>
      <c r="B99" s="87" t="s">
        <v>146</v>
      </c>
      <c r="C99" s="89" t="n">
        <v>18</v>
      </c>
      <c r="D99" s="89" t="n">
        <v>23</v>
      </c>
      <c r="E99" s="109" t="n">
        <v>-5</v>
      </c>
      <c r="F99" s="89" t="n">
        <v>49</v>
      </c>
      <c r="G99" s="89" t="n">
        <v>78</v>
      </c>
      <c r="H99" s="90" t="n">
        <v>-29</v>
      </c>
      <c r="I99" s="106" t="n">
        <v>-34</v>
      </c>
      <c r="J99" s="92" t="n">
        <v>4504</v>
      </c>
    </row>
    <row r="100" customFormat="false" ht="12.75" hidden="false" customHeight="true" outlineLevel="0" collapsed="false">
      <c r="A100" s="86" t="n">
        <v>14522120</v>
      </c>
      <c r="B100" s="87" t="s">
        <v>147</v>
      </c>
      <c r="C100" s="89" t="n">
        <v>6</v>
      </c>
      <c r="D100" s="89" t="n">
        <v>19</v>
      </c>
      <c r="E100" s="106" t="n">
        <v>-13</v>
      </c>
      <c r="F100" s="89" t="n">
        <v>44</v>
      </c>
      <c r="G100" s="89" t="n">
        <v>69</v>
      </c>
      <c r="H100" s="90" t="n">
        <v>-25</v>
      </c>
      <c r="I100" s="106" t="n">
        <v>-38</v>
      </c>
      <c r="J100" s="92" t="n">
        <v>3410</v>
      </c>
    </row>
    <row r="101" customFormat="false" ht="12.75" hidden="false" customHeight="true" outlineLevel="0" collapsed="false">
      <c r="A101" s="86" t="n">
        <v>14522140</v>
      </c>
      <c r="B101" s="87" t="s">
        <v>148</v>
      </c>
      <c r="C101" s="89" t="n">
        <v>28</v>
      </c>
      <c r="D101" s="89" t="n">
        <v>95</v>
      </c>
      <c r="E101" s="106" t="n">
        <v>-67</v>
      </c>
      <c r="F101" s="89" t="n">
        <v>190</v>
      </c>
      <c r="G101" s="89" t="n">
        <v>232</v>
      </c>
      <c r="H101" s="90" t="n">
        <v>-42</v>
      </c>
      <c r="I101" s="111" t="n">
        <v>-109</v>
      </c>
      <c r="J101" s="92" t="n">
        <v>11595</v>
      </c>
    </row>
    <row r="102" customFormat="false" ht="12.75" hidden="false" customHeight="true" outlineLevel="0" collapsed="false">
      <c r="A102" s="86" t="n">
        <v>14522150</v>
      </c>
      <c r="B102" s="87" t="s">
        <v>149</v>
      </c>
      <c r="C102" s="89" t="n">
        <v>70</v>
      </c>
      <c r="D102" s="89" t="n">
        <v>116</v>
      </c>
      <c r="E102" s="106" t="n">
        <v>-46</v>
      </c>
      <c r="F102" s="89" t="n">
        <v>325</v>
      </c>
      <c r="G102" s="89" t="n">
        <v>286</v>
      </c>
      <c r="H102" s="90" t="n">
        <v>39</v>
      </c>
      <c r="I102" s="109" t="n">
        <v>-7</v>
      </c>
      <c r="J102" s="92" t="n">
        <v>15695</v>
      </c>
    </row>
    <row r="103" customFormat="false" ht="12.75" hidden="false" customHeight="true" outlineLevel="0" collapsed="false">
      <c r="A103" s="86" t="n">
        <v>14522160</v>
      </c>
      <c r="B103" s="87" t="s">
        <v>150</v>
      </c>
      <c r="C103" s="89" t="n">
        <v>2</v>
      </c>
      <c r="D103" s="89" t="n">
        <v>4</v>
      </c>
      <c r="E103" s="109" t="n">
        <v>-2</v>
      </c>
      <c r="F103" s="89" t="n">
        <v>15</v>
      </c>
      <c r="G103" s="89" t="n">
        <v>22</v>
      </c>
      <c r="H103" s="91" t="n">
        <v>-7</v>
      </c>
      <c r="I103" s="109" t="n">
        <v>-9</v>
      </c>
      <c r="J103" s="92" t="n">
        <v>1110</v>
      </c>
    </row>
    <row r="104" customFormat="false" ht="12.75" hidden="false" customHeight="true" outlineLevel="0" collapsed="false">
      <c r="A104" s="86" t="n">
        <v>14522170</v>
      </c>
      <c r="B104" s="87" t="s">
        <v>151</v>
      </c>
      <c r="C104" s="89" t="n">
        <v>9</v>
      </c>
      <c r="D104" s="89" t="n">
        <v>14</v>
      </c>
      <c r="E104" s="109" t="n">
        <v>-5</v>
      </c>
      <c r="F104" s="89" t="n">
        <v>34</v>
      </c>
      <c r="G104" s="89" t="n">
        <v>59</v>
      </c>
      <c r="H104" s="90" t="n">
        <v>-25</v>
      </c>
      <c r="I104" s="106" t="n">
        <v>-30</v>
      </c>
      <c r="J104" s="92" t="n">
        <v>3052</v>
      </c>
    </row>
    <row r="105" customFormat="false" ht="12.75" hidden="false" customHeight="true" outlineLevel="0" collapsed="false">
      <c r="A105" s="86" t="n">
        <v>14522180</v>
      </c>
      <c r="B105" s="87" t="s">
        <v>152</v>
      </c>
      <c r="C105" s="89" t="n">
        <v>184</v>
      </c>
      <c r="D105" s="89" t="n">
        <v>301</v>
      </c>
      <c r="E105" s="111" t="n">
        <v>-117</v>
      </c>
      <c r="F105" s="89" t="n">
        <v>993</v>
      </c>
      <c r="G105" s="89" t="n">
        <v>902</v>
      </c>
      <c r="H105" s="90" t="n">
        <v>91</v>
      </c>
      <c r="I105" s="106" t="n">
        <v>-26</v>
      </c>
      <c r="J105" s="92" t="n">
        <v>41316</v>
      </c>
    </row>
    <row r="106" customFormat="false" ht="12.75" hidden="false" customHeight="true" outlineLevel="0" collapsed="false">
      <c r="A106" s="86" t="n">
        <v>14522190</v>
      </c>
      <c r="B106" s="87" t="s">
        <v>153</v>
      </c>
      <c r="C106" s="89" t="n">
        <v>16</v>
      </c>
      <c r="D106" s="89" t="n">
        <v>38</v>
      </c>
      <c r="E106" s="106" t="n">
        <v>-22</v>
      </c>
      <c r="F106" s="89" t="n">
        <v>48</v>
      </c>
      <c r="G106" s="89" t="n">
        <v>70</v>
      </c>
      <c r="H106" s="90" t="n">
        <v>-22</v>
      </c>
      <c r="I106" s="106" t="n">
        <v>-44</v>
      </c>
      <c r="J106" s="92" t="n">
        <v>4560</v>
      </c>
    </row>
    <row r="107" customFormat="false" ht="12.75" hidden="false" customHeight="true" outlineLevel="0" collapsed="false">
      <c r="A107" s="86" t="n">
        <v>14522200</v>
      </c>
      <c r="B107" s="87" t="s">
        <v>154</v>
      </c>
      <c r="C107" s="89" t="n">
        <v>9</v>
      </c>
      <c r="D107" s="89" t="n">
        <v>13</v>
      </c>
      <c r="E107" s="109" t="n">
        <v>-4</v>
      </c>
      <c r="F107" s="89" t="n">
        <v>16</v>
      </c>
      <c r="G107" s="89" t="n">
        <v>52</v>
      </c>
      <c r="H107" s="90" t="n">
        <v>-36</v>
      </c>
      <c r="I107" s="106" t="n">
        <v>-40</v>
      </c>
      <c r="J107" s="92" t="n">
        <v>2598</v>
      </c>
    </row>
    <row r="108" customFormat="false" ht="12.75" hidden="false" customHeight="true" outlineLevel="0" collapsed="false">
      <c r="A108" s="86" t="n">
        <v>14522210</v>
      </c>
      <c r="B108" s="87" t="s">
        <v>155</v>
      </c>
      <c r="C108" s="89" t="n">
        <v>16</v>
      </c>
      <c r="D108" s="89" t="n">
        <v>31</v>
      </c>
      <c r="E108" s="106" t="n">
        <v>-15</v>
      </c>
      <c r="F108" s="89" t="n">
        <v>81</v>
      </c>
      <c r="G108" s="89" t="n">
        <v>103</v>
      </c>
      <c r="H108" s="90" t="n">
        <v>-22</v>
      </c>
      <c r="I108" s="106" t="n">
        <v>-37</v>
      </c>
      <c r="J108" s="92" t="n">
        <v>5906</v>
      </c>
    </row>
    <row r="109" customFormat="false" ht="12.75" hidden="false" customHeight="true" outlineLevel="0" collapsed="false">
      <c r="A109" s="86" t="n">
        <v>14522220</v>
      </c>
      <c r="B109" s="87" t="s">
        <v>156</v>
      </c>
      <c r="C109" s="89" t="n">
        <v>8</v>
      </c>
      <c r="D109" s="89" t="n">
        <v>15</v>
      </c>
      <c r="E109" s="109" t="n">
        <v>-7</v>
      </c>
      <c r="F109" s="89" t="n">
        <v>55</v>
      </c>
      <c r="G109" s="89" t="n">
        <v>79</v>
      </c>
      <c r="H109" s="90" t="n">
        <v>-24</v>
      </c>
      <c r="I109" s="106" t="n">
        <v>-31</v>
      </c>
      <c r="J109" s="92" t="n">
        <v>3017</v>
      </c>
    </row>
    <row r="110" customFormat="false" ht="12.75" hidden="false" customHeight="true" outlineLevel="0" collapsed="false">
      <c r="A110" s="86" t="n">
        <v>14522230</v>
      </c>
      <c r="B110" s="87" t="s">
        <v>157</v>
      </c>
      <c r="C110" s="89" t="n">
        <v>32</v>
      </c>
      <c r="D110" s="89" t="n">
        <v>51</v>
      </c>
      <c r="E110" s="106" t="n">
        <v>-19</v>
      </c>
      <c r="F110" s="89" t="n">
        <v>133</v>
      </c>
      <c r="G110" s="89" t="n">
        <v>143</v>
      </c>
      <c r="H110" s="90" t="n">
        <v>-10</v>
      </c>
      <c r="I110" s="106" t="n">
        <v>-24</v>
      </c>
      <c r="J110" s="92" t="n">
        <v>8852</v>
      </c>
    </row>
    <row r="111" customFormat="false" ht="12.75" hidden="false" customHeight="true" outlineLevel="0" collapsed="false">
      <c r="A111" s="86" t="n">
        <v>14522240</v>
      </c>
      <c r="B111" s="87" t="s">
        <v>158</v>
      </c>
      <c r="C111" s="89" t="n">
        <v>16</v>
      </c>
      <c r="D111" s="89" t="n">
        <v>17</v>
      </c>
      <c r="E111" s="109" t="n">
        <v>-1</v>
      </c>
      <c r="F111" s="89" t="n">
        <v>102</v>
      </c>
      <c r="G111" s="89" t="n">
        <v>107</v>
      </c>
      <c r="H111" s="91" t="n">
        <v>-5</v>
      </c>
      <c r="I111" s="109" t="n">
        <v>-6</v>
      </c>
      <c r="J111" s="92" t="n">
        <v>5386</v>
      </c>
    </row>
    <row r="112" customFormat="false" ht="12.75" hidden="false" customHeight="true" outlineLevel="0" collapsed="false">
      <c r="A112" s="86" t="n">
        <v>14522250</v>
      </c>
      <c r="B112" s="87" t="s">
        <v>159</v>
      </c>
      <c r="C112" s="89" t="n">
        <v>26</v>
      </c>
      <c r="D112" s="89" t="n">
        <v>66</v>
      </c>
      <c r="E112" s="106" t="n">
        <v>-40</v>
      </c>
      <c r="F112" s="89" t="n">
        <v>118</v>
      </c>
      <c r="G112" s="89" t="n">
        <v>133</v>
      </c>
      <c r="H112" s="90" t="n">
        <v>-15</v>
      </c>
      <c r="I112" s="106" t="n">
        <v>-55</v>
      </c>
      <c r="J112" s="92" t="n">
        <v>7715</v>
      </c>
    </row>
    <row r="113" customFormat="false" ht="12.75" hidden="false" customHeight="true" outlineLevel="0" collapsed="false">
      <c r="A113" s="86" t="n">
        <v>14522260</v>
      </c>
      <c r="B113" s="87" t="s">
        <v>160</v>
      </c>
      <c r="C113" s="89" t="n">
        <v>15</v>
      </c>
      <c r="D113" s="89" t="n">
        <v>15</v>
      </c>
      <c r="E113" s="111" t="n">
        <v>0</v>
      </c>
      <c r="F113" s="89" t="n">
        <v>91</v>
      </c>
      <c r="G113" s="89" t="n">
        <v>95</v>
      </c>
      <c r="H113" s="91" t="n">
        <v>-4</v>
      </c>
      <c r="I113" s="109" t="n">
        <v>-4</v>
      </c>
      <c r="J113" s="92" t="n">
        <v>4523</v>
      </c>
    </row>
    <row r="114" customFormat="false" ht="12.75" hidden="false" customHeight="true" outlineLevel="0" collapsed="false">
      <c r="A114" s="86" t="n">
        <v>14522270</v>
      </c>
      <c r="B114" s="87" t="s">
        <v>161</v>
      </c>
      <c r="C114" s="89" t="n">
        <v>6</v>
      </c>
      <c r="D114" s="89" t="n">
        <v>17</v>
      </c>
      <c r="E114" s="106" t="n">
        <v>-11</v>
      </c>
      <c r="F114" s="89" t="n">
        <v>39</v>
      </c>
      <c r="G114" s="89" t="n">
        <v>35</v>
      </c>
      <c r="H114" s="90" t="n">
        <v>4</v>
      </c>
      <c r="I114" s="109" t="n">
        <v>-7</v>
      </c>
      <c r="J114" s="92" t="n">
        <v>1404</v>
      </c>
    </row>
    <row r="115" customFormat="false" ht="12.75" hidden="false" customHeight="true" outlineLevel="0" collapsed="false">
      <c r="A115" s="86" t="n">
        <v>14522280</v>
      </c>
      <c r="B115" s="87" t="s">
        <v>162</v>
      </c>
      <c r="C115" s="89" t="n">
        <v>7</v>
      </c>
      <c r="D115" s="89" t="n">
        <v>9</v>
      </c>
      <c r="E115" s="109" t="n">
        <v>-2</v>
      </c>
      <c r="F115" s="89" t="n">
        <v>22</v>
      </c>
      <c r="G115" s="89" t="n">
        <v>40</v>
      </c>
      <c r="H115" s="90" t="n">
        <v>-18</v>
      </c>
      <c r="I115" s="106" t="n">
        <v>-20</v>
      </c>
      <c r="J115" s="92" t="n">
        <v>1594</v>
      </c>
    </row>
    <row r="116" customFormat="false" ht="12.75" hidden="false" customHeight="true" outlineLevel="0" collapsed="false">
      <c r="A116" s="86" t="n">
        <v>14522290</v>
      </c>
      <c r="B116" s="87" t="s">
        <v>163</v>
      </c>
      <c r="C116" s="89" t="n">
        <v>12</v>
      </c>
      <c r="D116" s="89" t="n">
        <v>16</v>
      </c>
      <c r="E116" s="109" t="n">
        <v>-4</v>
      </c>
      <c r="F116" s="89" t="n">
        <v>54</v>
      </c>
      <c r="G116" s="89" t="n">
        <v>49</v>
      </c>
      <c r="H116" s="90" t="n">
        <v>5</v>
      </c>
      <c r="I116" s="111" t="n">
        <v>1</v>
      </c>
      <c r="J116" s="92" t="n">
        <v>2847</v>
      </c>
    </row>
    <row r="117" customFormat="false" ht="12.75" hidden="false" customHeight="true" outlineLevel="0" collapsed="false">
      <c r="A117" s="86" t="n">
        <v>14522300</v>
      </c>
      <c r="B117" s="87" t="s">
        <v>164</v>
      </c>
      <c r="C117" s="89" t="n">
        <v>9</v>
      </c>
      <c r="D117" s="89" t="n">
        <v>20</v>
      </c>
      <c r="E117" s="106" t="n">
        <v>-11</v>
      </c>
      <c r="F117" s="89" t="n">
        <v>59</v>
      </c>
      <c r="G117" s="89" t="n">
        <v>58</v>
      </c>
      <c r="H117" s="90" t="n">
        <v>1</v>
      </c>
      <c r="I117" s="106" t="n">
        <v>-10</v>
      </c>
      <c r="J117" s="92" t="n">
        <v>2374</v>
      </c>
    </row>
    <row r="118" customFormat="false" ht="12.75" hidden="false" customHeight="true" outlineLevel="0" collapsed="false">
      <c r="A118" s="86" t="n">
        <v>14522310</v>
      </c>
      <c r="B118" s="87" t="s">
        <v>165</v>
      </c>
      <c r="C118" s="89" t="n">
        <v>22</v>
      </c>
      <c r="D118" s="89" t="n">
        <v>49</v>
      </c>
      <c r="E118" s="106" t="n">
        <v>-27</v>
      </c>
      <c r="F118" s="89" t="n">
        <v>110</v>
      </c>
      <c r="G118" s="89" t="n">
        <v>117</v>
      </c>
      <c r="H118" s="91" t="n">
        <v>-7</v>
      </c>
      <c r="I118" s="106" t="n">
        <v>-34</v>
      </c>
      <c r="J118" s="92" t="n">
        <v>6423</v>
      </c>
    </row>
    <row r="119" customFormat="false" ht="12.75" hidden="false" customHeight="true" outlineLevel="0" collapsed="false">
      <c r="A119" s="86" t="n">
        <v>14522320</v>
      </c>
      <c r="B119" s="87" t="s">
        <v>166</v>
      </c>
      <c r="C119" s="89" t="n">
        <v>16</v>
      </c>
      <c r="D119" s="89" t="n">
        <v>13</v>
      </c>
      <c r="E119" s="111" t="n">
        <v>3</v>
      </c>
      <c r="F119" s="89" t="n">
        <v>44</v>
      </c>
      <c r="G119" s="89" t="n">
        <v>70</v>
      </c>
      <c r="H119" s="90" t="n">
        <v>-26</v>
      </c>
      <c r="I119" s="106" t="n">
        <v>-23</v>
      </c>
      <c r="J119" s="92" t="n">
        <v>3663</v>
      </c>
    </row>
    <row r="120" customFormat="false" ht="12.75" hidden="false" customHeight="true" outlineLevel="0" collapsed="false">
      <c r="A120" s="86" t="n">
        <v>14522330</v>
      </c>
      <c r="B120" s="87" t="s">
        <v>167</v>
      </c>
      <c r="C120" s="89" t="n">
        <v>28</v>
      </c>
      <c r="D120" s="89" t="n">
        <v>30</v>
      </c>
      <c r="E120" s="109" t="n">
        <v>-2</v>
      </c>
      <c r="F120" s="89" t="n">
        <v>94</v>
      </c>
      <c r="G120" s="89" t="n">
        <v>120</v>
      </c>
      <c r="H120" s="90" t="n">
        <v>-26</v>
      </c>
      <c r="I120" s="106" t="n">
        <v>-27</v>
      </c>
      <c r="J120" s="92" t="n">
        <v>7623</v>
      </c>
    </row>
    <row r="121" customFormat="false" ht="12.75" hidden="false" customHeight="true" outlineLevel="0" collapsed="false">
      <c r="A121" s="86" t="n">
        <v>14522340</v>
      </c>
      <c r="B121" s="87" t="s">
        <v>168</v>
      </c>
      <c r="C121" s="89" t="n">
        <v>7</v>
      </c>
      <c r="D121" s="89" t="n">
        <v>28</v>
      </c>
      <c r="E121" s="106" t="n">
        <v>-21</v>
      </c>
      <c r="F121" s="89" t="n">
        <v>51</v>
      </c>
      <c r="G121" s="89" t="n">
        <v>73</v>
      </c>
      <c r="H121" s="90" t="n">
        <v>-22</v>
      </c>
      <c r="I121" s="106" t="n">
        <v>-43</v>
      </c>
      <c r="J121" s="92" t="n">
        <v>2848</v>
      </c>
    </row>
    <row r="122" customFormat="false" ht="12.75" hidden="false" customHeight="true" outlineLevel="0" collapsed="false">
      <c r="A122" s="86" t="n">
        <v>14522350</v>
      </c>
      <c r="B122" s="87" t="s">
        <v>169</v>
      </c>
      <c r="C122" s="89" t="n">
        <v>13</v>
      </c>
      <c r="D122" s="89" t="n">
        <v>31</v>
      </c>
      <c r="E122" s="106" t="n">
        <v>-18</v>
      </c>
      <c r="F122" s="89" t="n">
        <v>77</v>
      </c>
      <c r="G122" s="89" t="n">
        <v>97</v>
      </c>
      <c r="H122" s="90" t="n">
        <v>-20</v>
      </c>
      <c r="I122" s="106" t="n">
        <v>-38</v>
      </c>
      <c r="J122" s="92" t="n">
        <v>4748</v>
      </c>
    </row>
    <row r="123" customFormat="false" ht="12.75" hidden="false" customHeight="true" outlineLevel="0" collapsed="false">
      <c r="A123" s="86" t="n">
        <v>14522360</v>
      </c>
      <c r="B123" s="87" t="s">
        <v>170</v>
      </c>
      <c r="C123" s="89" t="n">
        <v>57</v>
      </c>
      <c r="D123" s="89" t="n">
        <v>104</v>
      </c>
      <c r="E123" s="106" t="n">
        <v>-47</v>
      </c>
      <c r="F123" s="89" t="n">
        <v>288</v>
      </c>
      <c r="G123" s="89" t="n">
        <v>364</v>
      </c>
      <c r="H123" s="90" t="n">
        <v>-76</v>
      </c>
      <c r="I123" s="111" t="n">
        <v>-122</v>
      </c>
      <c r="J123" s="92" t="n">
        <v>15414</v>
      </c>
    </row>
    <row r="124" customFormat="false" ht="12.75" hidden="false" customHeight="true" outlineLevel="0" collapsed="false">
      <c r="A124" s="86" t="n">
        <v>14522370</v>
      </c>
      <c r="B124" s="87" t="s">
        <v>171</v>
      </c>
      <c r="C124" s="89" t="n">
        <v>9</v>
      </c>
      <c r="D124" s="89" t="n">
        <v>11</v>
      </c>
      <c r="E124" s="109" t="n">
        <v>-2</v>
      </c>
      <c r="F124" s="89" t="n">
        <v>34</v>
      </c>
      <c r="G124" s="89" t="n">
        <v>56</v>
      </c>
      <c r="H124" s="90" t="n">
        <v>-22</v>
      </c>
      <c r="I124" s="106" t="n">
        <v>-24</v>
      </c>
      <c r="J124" s="92" t="n">
        <v>2518</v>
      </c>
    </row>
    <row r="125" customFormat="false" ht="12.75" hidden="false" customHeight="true" outlineLevel="0" collapsed="false">
      <c r="A125" s="86" t="n">
        <v>14522380</v>
      </c>
      <c r="B125" s="87" t="s">
        <v>172</v>
      </c>
      <c r="C125" s="89" t="n">
        <v>12</v>
      </c>
      <c r="D125" s="89" t="n">
        <v>10</v>
      </c>
      <c r="E125" s="111" t="n">
        <v>2</v>
      </c>
      <c r="F125" s="89" t="n">
        <v>46</v>
      </c>
      <c r="G125" s="89" t="n">
        <v>52</v>
      </c>
      <c r="H125" s="91" t="n">
        <v>-6</v>
      </c>
      <c r="I125" s="109" t="n">
        <v>-4</v>
      </c>
      <c r="J125" s="92" t="n">
        <v>2236</v>
      </c>
    </row>
    <row r="126" customFormat="false" ht="12.75" hidden="false" customHeight="true" outlineLevel="0" collapsed="false">
      <c r="A126" s="86" t="n">
        <v>14522390</v>
      </c>
      <c r="B126" s="87" t="s">
        <v>173</v>
      </c>
      <c r="C126" s="89" t="n">
        <v>14</v>
      </c>
      <c r="D126" s="89" t="n">
        <v>16</v>
      </c>
      <c r="E126" s="109" t="n">
        <v>-2</v>
      </c>
      <c r="F126" s="89" t="n">
        <v>44</v>
      </c>
      <c r="G126" s="89" t="n">
        <v>53</v>
      </c>
      <c r="H126" s="91" t="n">
        <v>-9</v>
      </c>
      <c r="I126" s="106" t="n">
        <v>-11</v>
      </c>
      <c r="J126" s="92" t="n">
        <v>2741</v>
      </c>
    </row>
    <row r="127" customFormat="false" ht="12.75" hidden="false" customHeight="true" outlineLevel="0" collapsed="false">
      <c r="A127" s="86" t="n">
        <v>14522400</v>
      </c>
      <c r="B127" s="87" t="s">
        <v>174</v>
      </c>
      <c r="C127" s="89" t="n">
        <v>13</v>
      </c>
      <c r="D127" s="89" t="n">
        <v>21</v>
      </c>
      <c r="E127" s="109" t="n">
        <v>-8</v>
      </c>
      <c r="F127" s="89" t="n">
        <v>33</v>
      </c>
      <c r="G127" s="89" t="n">
        <v>51</v>
      </c>
      <c r="H127" s="90" t="n">
        <v>-18</v>
      </c>
      <c r="I127" s="106" t="n">
        <v>-26</v>
      </c>
      <c r="J127" s="92" t="n">
        <v>2977</v>
      </c>
    </row>
    <row r="128" customFormat="false" ht="12.75" hidden="false" customHeight="true" outlineLevel="0" collapsed="false">
      <c r="A128" s="86" t="n">
        <v>14522410</v>
      </c>
      <c r="B128" s="87" t="s">
        <v>175</v>
      </c>
      <c r="C128" s="89" t="n">
        <v>5</v>
      </c>
      <c r="D128" s="89" t="n">
        <v>7</v>
      </c>
      <c r="E128" s="109" t="n">
        <v>-2</v>
      </c>
      <c r="F128" s="89" t="n">
        <v>23</v>
      </c>
      <c r="G128" s="89" t="n">
        <v>25</v>
      </c>
      <c r="H128" s="91" t="n">
        <v>-2</v>
      </c>
      <c r="I128" s="109" t="n">
        <v>-4</v>
      </c>
      <c r="J128" s="92" t="n">
        <v>1210</v>
      </c>
    </row>
    <row r="129" customFormat="false" ht="12.75" hidden="false" customHeight="true" outlineLevel="0" collapsed="false">
      <c r="A129" s="86" t="n">
        <v>14522420</v>
      </c>
      <c r="B129" s="87" t="s">
        <v>176</v>
      </c>
      <c r="C129" s="89" t="n">
        <v>19</v>
      </c>
      <c r="D129" s="89" t="n">
        <v>29</v>
      </c>
      <c r="E129" s="106" t="n">
        <v>-10</v>
      </c>
      <c r="F129" s="89" t="n">
        <v>92</v>
      </c>
      <c r="G129" s="89" t="n">
        <v>90</v>
      </c>
      <c r="H129" s="90" t="n">
        <v>2</v>
      </c>
      <c r="I129" s="109" t="n">
        <v>-8</v>
      </c>
      <c r="J129" s="92" t="n">
        <v>5049</v>
      </c>
    </row>
    <row r="130" customFormat="false" ht="12.75" hidden="false" customHeight="true" outlineLevel="0" collapsed="false">
      <c r="A130" s="86" t="n">
        <v>14522430</v>
      </c>
      <c r="B130" s="87" t="s">
        <v>177</v>
      </c>
      <c r="C130" s="89" t="n">
        <v>9</v>
      </c>
      <c r="D130" s="89" t="n">
        <v>12</v>
      </c>
      <c r="E130" s="109" t="n">
        <v>-3</v>
      </c>
      <c r="F130" s="89" t="n">
        <v>69</v>
      </c>
      <c r="G130" s="89" t="n">
        <v>83</v>
      </c>
      <c r="H130" s="90" t="n">
        <v>-14</v>
      </c>
      <c r="I130" s="106" t="n">
        <v>-17</v>
      </c>
      <c r="J130" s="92" t="n">
        <v>3550</v>
      </c>
    </row>
    <row r="131" customFormat="false" ht="12.75" hidden="false" customHeight="true" outlineLevel="0" collapsed="false">
      <c r="A131" s="86" t="n">
        <v>14522440</v>
      </c>
      <c r="B131" s="87" t="s">
        <v>178</v>
      </c>
      <c r="C131" s="89" t="n">
        <v>26</v>
      </c>
      <c r="D131" s="89" t="n">
        <v>61</v>
      </c>
      <c r="E131" s="106" t="n">
        <v>-35</v>
      </c>
      <c r="F131" s="89" t="n">
        <v>99</v>
      </c>
      <c r="G131" s="89" t="n">
        <v>158</v>
      </c>
      <c r="H131" s="90" t="n">
        <v>-59</v>
      </c>
      <c r="I131" s="106" t="n">
        <v>-94</v>
      </c>
      <c r="J131" s="92" t="n">
        <v>7472</v>
      </c>
    </row>
    <row r="132" customFormat="false" ht="12.75" hidden="false" customHeight="true" outlineLevel="0" collapsed="false">
      <c r="A132" s="86" t="n">
        <v>14522450</v>
      </c>
      <c r="B132" s="87" t="s">
        <v>179</v>
      </c>
      <c r="C132" s="89" t="n">
        <v>13</v>
      </c>
      <c r="D132" s="89" t="n">
        <v>21</v>
      </c>
      <c r="E132" s="109" t="n">
        <v>-8</v>
      </c>
      <c r="F132" s="89" t="n">
        <v>42</v>
      </c>
      <c r="G132" s="89" t="n">
        <v>93</v>
      </c>
      <c r="H132" s="90" t="n">
        <v>-51</v>
      </c>
      <c r="I132" s="106" t="n">
        <v>-59</v>
      </c>
      <c r="J132" s="92" t="n">
        <v>3951</v>
      </c>
    </row>
    <row r="133" customFormat="false" ht="12.75" hidden="false" customHeight="true" outlineLevel="0" collapsed="false">
      <c r="A133" s="86" t="n">
        <v>14522460</v>
      </c>
      <c r="B133" s="87" t="s">
        <v>180</v>
      </c>
      <c r="C133" s="89" t="n">
        <v>22</v>
      </c>
      <c r="D133" s="89" t="n">
        <v>76</v>
      </c>
      <c r="E133" s="106" t="n">
        <v>-54</v>
      </c>
      <c r="F133" s="89" t="n">
        <v>139</v>
      </c>
      <c r="G133" s="89" t="n">
        <v>131</v>
      </c>
      <c r="H133" s="90" t="n">
        <v>8</v>
      </c>
      <c r="I133" s="106" t="n">
        <v>-46</v>
      </c>
      <c r="J133" s="92" t="n">
        <v>9594</v>
      </c>
    </row>
    <row r="134" customFormat="false" ht="12.75" hidden="false" customHeight="true" outlineLevel="0" collapsed="false">
      <c r="A134" s="86" t="n">
        <v>14522470</v>
      </c>
      <c r="B134" s="87" t="s">
        <v>181</v>
      </c>
      <c r="C134" s="89" t="n">
        <v>2</v>
      </c>
      <c r="D134" s="89" t="n">
        <v>15</v>
      </c>
      <c r="E134" s="106" t="n">
        <v>-13</v>
      </c>
      <c r="F134" s="89" t="n">
        <v>30</v>
      </c>
      <c r="G134" s="89" t="n">
        <v>47</v>
      </c>
      <c r="H134" s="90" t="n">
        <v>-17</v>
      </c>
      <c r="I134" s="106" t="n">
        <v>-30</v>
      </c>
      <c r="J134" s="92" t="n">
        <v>2117</v>
      </c>
    </row>
    <row r="135" customFormat="false" ht="12.75" hidden="false" customHeight="true" outlineLevel="0" collapsed="false">
      <c r="A135" s="86" t="n">
        <v>14522480</v>
      </c>
      <c r="B135" s="87" t="s">
        <v>182</v>
      </c>
      <c r="C135" s="89" t="n">
        <v>16</v>
      </c>
      <c r="D135" s="89" t="n">
        <v>18</v>
      </c>
      <c r="E135" s="109" t="n">
        <v>-2</v>
      </c>
      <c r="F135" s="89" t="n">
        <v>47</v>
      </c>
      <c r="G135" s="89" t="n">
        <v>69</v>
      </c>
      <c r="H135" s="90" t="n">
        <v>-22</v>
      </c>
      <c r="I135" s="106" t="n">
        <v>-24</v>
      </c>
      <c r="J135" s="92" t="n">
        <v>3053</v>
      </c>
    </row>
    <row r="136" customFormat="false" ht="12.75" hidden="false" customHeight="true" outlineLevel="0" collapsed="false">
      <c r="A136" s="86" t="n">
        <v>14522490</v>
      </c>
      <c r="B136" s="87" t="s">
        <v>183</v>
      </c>
      <c r="C136" s="89" t="n">
        <v>21</v>
      </c>
      <c r="D136" s="89" t="n">
        <v>28</v>
      </c>
      <c r="E136" s="109" t="n">
        <v>-7</v>
      </c>
      <c r="F136" s="89" t="n">
        <v>135</v>
      </c>
      <c r="G136" s="89" t="n">
        <v>97</v>
      </c>
      <c r="H136" s="90" t="n">
        <v>38</v>
      </c>
      <c r="I136" s="111" t="n">
        <v>32</v>
      </c>
      <c r="J136" s="92" t="n">
        <v>6248</v>
      </c>
    </row>
    <row r="137" customFormat="false" ht="12.75" hidden="false" customHeight="true" outlineLevel="0" collapsed="false">
      <c r="A137" s="86" t="n">
        <v>14522500</v>
      </c>
      <c r="B137" s="87" t="s">
        <v>184</v>
      </c>
      <c r="C137" s="89" t="n">
        <v>12</v>
      </c>
      <c r="D137" s="89" t="n">
        <v>14</v>
      </c>
      <c r="E137" s="109" t="n">
        <v>-2</v>
      </c>
      <c r="F137" s="89" t="n">
        <v>69</v>
      </c>
      <c r="G137" s="89" t="n">
        <v>94</v>
      </c>
      <c r="H137" s="90" t="n">
        <v>-25</v>
      </c>
      <c r="I137" s="106" t="n">
        <v>-26</v>
      </c>
      <c r="J137" s="92" t="n">
        <v>3678</v>
      </c>
    </row>
    <row r="138" customFormat="false" ht="12.75" hidden="false" customHeight="true" outlineLevel="0" collapsed="false">
      <c r="A138" s="86"/>
      <c r="B138" s="123"/>
      <c r="C138" s="130"/>
      <c r="D138" s="130"/>
      <c r="E138" s="130"/>
      <c r="F138" s="130"/>
      <c r="G138" s="130"/>
      <c r="H138" s="131"/>
      <c r="I138" s="131"/>
      <c r="J138" s="130"/>
    </row>
    <row r="139" customFormat="false" ht="12.75" hidden="false" customHeight="true" outlineLevel="0" collapsed="false">
      <c r="A139" s="102" t="s">
        <v>185</v>
      </c>
      <c r="B139" s="98"/>
      <c r="C139" s="99"/>
      <c r="D139" s="99"/>
      <c r="E139" s="100"/>
      <c r="F139" s="99"/>
      <c r="G139" s="99"/>
      <c r="H139" s="99"/>
      <c r="I139" s="100"/>
      <c r="J139" s="99"/>
    </row>
    <row r="140" customFormat="false" ht="12.75" hidden="false" customHeight="true" outlineLevel="0" collapsed="false">
      <c r="A140" s="97"/>
      <c r="B140" s="98"/>
      <c r="C140" s="99"/>
      <c r="D140" s="99"/>
      <c r="E140" s="100"/>
      <c r="F140" s="99"/>
      <c r="G140" s="99"/>
      <c r="H140" s="99"/>
      <c r="I140" s="100"/>
      <c r="J140" s="99"/>
    </row>
    <row r="141" customFormat="false" ht="69.95" hidden="false" customHeight="true" outlineLevel="0" collapsed="false">
      <c r="A141" s="80" t="s">
        <v>40</v>
      </c>
      <c r="B141" s="81" t="s">
        <v>66</v>
      </c>
      <c r="C141" s="81" t="s">
        <v>41</v>
      </c>
      <c r="D141" s="81" t="s">
        <v>42</v>
      </c>
      <c r="E141" s="81" t="s">
        <v>43</v>
      </c>
      <c r="F141" s="81" t="s">
        <v>44</v>
      </c>
      <c r="G141" s="81" t="s">
        <v>45</v>
      </c>
      <c r="H141" s="81" t="s">
        <v>46</v>
      </c>
      <c r="I141" s="28" t="s">
        <v>47</v>
      </c>
      <c r="J141" s="28" t="s">
        <v>48</v>
      </c>
    </row>
    <row r="142" customFormat="false" ht="12.75" hidden="false" customHeight="true" outlineLevel="0" collapsed="false">
      <c r="A142" s="86"/>
      <c r="B142" s="87"/>
    </row>
    <row r="143" customFormat="false" ht="12.75" hidden="false" customHeight="true" outlineLevel="0" collapsed="false">
      <c r="A143" s="86" t="n">
        <v>14522510</v>
      </c>
      <c r="B143" s="87" t="s">
        <v>186</v>
      </c>
      <c r="C143" s="104" t="n">
        <v>24</v>
      </c>
      <c r="D143" s="104" t="n">
        <v>63</v>
      </c>
      <c r="E143" s="106" t="n">
        <v>-39</v>
      </c>
      <c r="F143" s="104" t="n">
        <v>114</v>
      </c>
      <c r="G143" s="104" t="n">
        <v>137</v>
      </c>
      <c r="H143" s="106" t="n">
        <v>-23</v>
      </c>
      <c r="I143" s="107" t="n">
        <v>-62</v>
      </c>
      <c r="J143" s="108" t="n">
        <v>6861</v>
      </c>
    </row>
    <row r="144" customFormat="false" ht="12.75" hidden="false" customHeight="true" outlineLevel="0" collapsed="false">
      <c r="A144" s="86" t="n">
        <v>14522520</v>
      </c>
      <c r="B144" s="87" t="s">
        <v>187</v>
      </c>
      <c r="C144" s="104" t="n">
        <v>4</v>
      </c>
      <c r="D144" s="104" t="n">
        <v>24</v>
      </c>
      <c r="E144" s="106" t="n">
        <v>-20</v>
      </c>
      <c r="F144" s="104" t="n">
        <v>35</v>
      </c>
      <c r="G144" s="104" t="n">
        <v>43</v>
      </c>
      <c r="H144" s="109" t="n">
        <v>-8</v>
      </c>
      <c r="I144" s="107" t="n">
        <v>-28</v>
      </c>
      <c r="J144" s="108" t="n">
        <v>2014</v>
      </c>
    </row>
    <row r="145" customFormat="false" ht="12.75" hidden="false" customHeight="true" outlineLevel="0" collapsed="false">
      <c r="A145" s="86" t="n">
        <v>14522530</v>
      </c>
      <c r="B145" s="87" t="s">
        <v>188</v>
      </c>
      <c r="C145" s="104" t="n">
        <v>3</v>
      </c>
      <c r="D145" s="104" t="n">
        <v>10</v>
      </c>
      <c r="E145" s="109" t="n">
        <v>-7</v>
      </c>
      <c r="F145" s="104" t="n">
        <v>19</v>
      </c>
      <c r="G145" s="104" t="n">
        <v>48</v>
      </c>
      <c r="H145" s="106" t="n">
        <v>-29</v>
      </c>
      <c r="I145" s="107" t="n">
        <v>-36</v>
      </c>
      <c r="J145" s="108" t="n">
        <v>1905</v>
      </c>
    </row>
    <row r="146" customFormat="false" ht="12.75" hidden="false" customHeight="true" outlineLevel="0" collapsed="false">
      <c r="A146" s="86" t="n">
        <v>14522540</v>
      </c>
      <c r="B146" s="87" t="s">
        <v>189</v>
      </c>
      <c r="C146" s="104" t="n">
        <v>22</v>
      </c>
      <c r="D146" s="104" t="n">
        <v>26</v>
      </c>
      <c r="E146" s="109" t="n">
        <v>-4</v>
      </c>
      <c r="F146" s="104" t="n">
        <v>143</v>
      </c>
      <c r="G146" s="104" t="n">
        <v>108</v>
      </c>
      <c r="H146" s="111" t="n">
        <v>35</v>
      </c>
      <c r="I146" s="110" t="n">
        <v>26</v>
      </c>
      <c r="J146" s="108" t="n">
        <v>5292</v>
      </c>
    </row>
    <row r="147" customFormat="false" ht="12.75" hidden="false" customHeight="true" outlineLevel="0" collapsed="false">
      <c r="A147" s="86" t="n">
        <v>14522550</v>
      </c>
      <c r="B147" s="87" t="s">
        <v>190</v>
      </c>
      <c r="C147" s="104" t="n">
        <v>15</v>
      </c>
      <c r="D147" s="104" t="n">
        <v>26</v>
      </c>
      <c r="E147" s="106" t="n">
        <v>-11</v>
      </c>
      <c r="F147" s="104" t="n">
        <v>54</v>
      </c>
      <c r="G147" s="104" t="n">
        <v>37</v>
      </c>
      <c r="H147" s="111" t="n">
        <v>17</v>
      </c>
      <c r="I147" s="110" t="n">
        <v>6</v>
      </c>
      <c r="J147" s="108" t="n">
        <v>2508</v>
      </c>
    </row>
    <row r="148" customFormat="false" ht="12.75" hidden="false" customHeight="true" outlineLevel="0" collapsed="false">
      <c r="A148" s="86" t="n">
        <v>14522570</v>
      </c>
      <c r="B148" s="87" t="s">
        <v>191</v>
      </c>
      <c r="C148" s="104" t="n">
        <v>32</v>
      </c>
      <c r="D148" s="104" t="n">
        <v>69</v>
      </c>
      <c r="E148" s="106" t="n">
        <v>-37</v>
      </c>
      <c r="F148" s="104" t="n">
        <v>205</v>
      </c>
      <c r="G148" s="104" t="n">
        <v>213</v>
      </c>
      <c r="H148" s="109" t="n">
        <v>-8</v>
      </c>
      <c r="I148" s="107" t="n">
        <v>-45</v>
      </c>
      <c r="J148" s="108" t="n">
        <v>8382</v>
      </c>
    </row>
    <row r="149" customFormat="false" ht="12.75" hidden="false" customHeight="true" outlineLevel="0" collapsed="false">
      <c r="A149" s="86" t="n">
        <v>14522580</v>
      </c>
      <c r="B149" s="87" t="s">
        <v>192</v>
      </c>
      <c r="C149" s="104" t="n">
        <v>11</v>
      </c>
      <c r="D149" s="104" t="n">
        <v>7</v>
      </c>
      <c r="E149" s="111" t="n">
        <v>4</v>
      </c>
      <c r="F149" s="104" t="n">
        <v>22</v>
      </c>
      <c r="G149" s="104" t="n">
        <v>45</v>
      </c>
      <c r="H149" s="106" t="n">
        <v>-23</v>
      </c>
      <c r="I149" s="107" t="n">
        <v>-19</v>
      </c>
      <c r="J149" s="108" t="n">
        <v>2026</v>
      </c>
    </row>
    <row r="150" customFormat="false" ht="12.75" hidden="false" customHeight="true" outlineLevel="0" collapsed="false">
      <c r="A150" s="86" t="n">
        <v>14522590</v>
      </c>
      <c r="B150" s="87" t="s">
        <v>193</v>
      </c>
      <c r="C150" s="104" t="n">
        <v>12</v>
      </c>
      <c r="D150" s="104" t="n">
        <v>16</v>
      </c>
      <c r="E150" s="109" t="n">
        <v>-4</v>
      </c>
      <c r="F150" s="104" t="n">
        <v>47</v>
      </c>
      <c r="G150" s="104" t="n">
        <v>56</v>
      </c>
      <c r="H150" s="109" t="n">
        <v>-9</v>
      </c>
      <c r="I150" s="107" t="n">
        <v>-13</v>
      </c>
      <c r="J150" s="108" t="n">
        <v>2639</v>
      </c>
    </row>
    <row r="151" customFormat="false" ht="12.75" hidden="false" customHeight="true" outlineLevel="0" collapsed="false">
      <c r="A151" s="86" t="n">
        <v>14522600</v>
      </c>
      <c r="B151" s="87" t="s">
        <v>194</v>
      </c>
      <c r="C151" s="104" t="n">
        <v>3</v>
      </c>
      <c r="D151" s="104" t="n">
        <v>7</v>
      </c>
      <c r="E151" s="109" t="n">
        <v>-4</v>
      </c>
      <c r="F151" s="104" t="n">
        <v>21</v>
      </c>
      <c r="G151" s="104" t="n">
        <v>21</v>
      </c>
      <c r="H151" s="111" t="n">
        <v>0</v>
      </c>
      <c r="I151" s="105" t="n">
        <v>-4</v>
      </c>
      <c r="J151" s="108" t="n">
        <v>803</v>
      </c>
    </row>
    <row r="152" customFormat="false" ht="12.75" hidden="false" customHeight="true" outlineLevel="0" collapsed="false">
      <c r="A152" s="86" t="n">
        <v>14522610</v>
      </c>
      <c r="B152" s="87" t="s">
        <v>195</v>
      </c>
      <c r="C152" s="104" t="n">
        <v>11</v>
      </c>
      <c r="D152" s="104" t="n">
        <v>13</v>
      </c>
      <c r="E152" s="109" t="n">
        <v>-2</v>
      </c>
      <c r="F152" s="104" t="n">
        <v>50</v>
      </c>
      <c r="G152" s="104" t="n">
        <v>62</v>
      </c>
      <c r="H152" s="106" t="n">
        <v>-12</v>
      </c>
      <c r="I152" s="107" t="n">
        <v>-14</v>
      </c>
      <c r="J152" s="108" t="n">
        <v>2159</v>
      </c>
    </row>
    <row r="153" customFormat="false" ht="12.75" hidden="false" customHeight="true" outlineLevel="0" collapsed="false">
      <c r="A153" s="86" t="n">
        <v>14522620</v>
      </c>
      <c r="B153" s="87" t="s">
        <v>196</v>
      </c>
      <c r="C153" s="104" t="n">
        <v>3</v>
      </c>
      <c r="D153" s="104" t="n">
        <v>8</v>
      </c>
      <c r="E153" s="109" t="n">
        <v>-5</v>
      </c>
      <c r="F153" s="104" t="n">
        <v>29</v>
      </c>
      <c r="G153" s="104" t="n">
        <v>38</v>
      </c>
      <c r="H153" s="109" t="n">
        <v>-9</v>
      </c>
      <c r="I153" s="107" t="n">
        <v>-14</v>
      </c>
      <c r="J153" s="108" t="n">
        <v>1347</v>
      </c>
    </row>
    <row r="154" customFormat="false" ht="25.5" hidden="false" customHeight="true" outlineLevel="0" collapsed="false">
      <c r="A154" s="113" t="n">
        <v>14522</v>
      </c>
      <c r="B154" s="114" t="s">
        <v>13</v>
      </c>
      <c r="C154" s="115" t="n">
        <v>1171</v>
      </c>
      <c r="D154" s="115" t="n">
        <v>2140</v>
      </c>
      <c r="E154" s="117" t="n">
        <v>-969</v>
      </c>
      <c r="F154" s="115" t="n">
        <v>3083</v>
      </c>
      <c r="G154" s="115" t="n">
        <v>3816</v>
      </c>
      <c r="H154" s="117" t="n">
        <v>-733</v>
      </c>
      <c r="I154" s="116" t="n">
        <v>-1698</v>
      </c>
      <c r="J154" s="118" t="n">
        <v>326644</v>
      </c>
    </row>
    <row r="155" s="134" customFormat="true" ht="12.75" hidden="false" customHeight="true" outlineLevel="0" collapsed="false">
      <c r="A155" s="128"/>
      <c r="B155" s="132"/>
      <c r="C155" s="133"/>
      <c r="D155" s="133"/>
      <c r="E155" s="133"/>
      <c r="F155" s="133"/>
      <c r="G155" s="133"/>
      <c r="H155" s="133"/>
      <c r="I155" s="133"/>
      <c r="J155" s="133"/>
    </row>
    <row r="156" s="134" customFormat="true" ht="12.75" hidden="false" customHeight="true" outlineLevel="0" collapsed="false">
      <c r="A156" s="51" t="s">
        <v>55</v>
      </c>
      <c r="B156" s="132"/>
      <c r="C156" s="133"/>
      <c r="D156" s="133"/>
      <c r="E156" s="133"/>
      <c r="F156" s="133"/>
      <c r="G156" s="133"/>
      <c r="H156" s="133"/>
      <c r="I156" s="133"/>
      <c r="J156" s="133"/>
    </row>
    <row r="157" s="134" customFormat="true" ht="10.5" hidden="false" customHeight="true" outlineLevel="0" collapsed="false">
      <c r="A157" s="51" t="s">
        <v>56</v>
      </c>
      <c r="B157" s="132"/>
      <c r="C157" s="133"/>
      <c r="D157" s="133"/>
      <c r="E157" s="133"/>
      <c r="F157" s="133"/>
      <c r="G157" s="133"/>
      <c r="H157" s="133"/>
      <c r="I157" s="133"/>
      <c r="J157" s="133"/>
    </row>
    <row r="158" s="134" customFormat="true" ht="9.75" hidden="false" customHeight="true" outlineLevel="0" collapsed="false">
      <c r="A158" s="51"/>
      <c r="B158" s="132"/>
      <c r="C158" s="133"/>
      <c r="D158" s="133"/>
      <c r="E158" s="133"/>
      <c r="F158" s="133"/>
      <c r="G158" s="133"/>
      <c r="H158" s="133"/>
      <c r="I158" s="133"/>
      <c r="J158" s="133"/>
    </row>
    <row r="159" customFormat="false" ht="12" hidden="false" customHeight="true" outlineLevel="0" collapsed="false">
      <c r="A159" s="135" t="s">
        <v>197</v>
      </c>
      <c r="B159" s="126"/>
      <c r="C159" s="126"/>
      <c r="D159" s="126"/>
      <c r="E159" s="126"/>
      <c r="F159" s="126"/>
      <c r="G159" s="126"/>
      <c r="H159" s="126"/>
      <c r="I159" s="126"/>
      <c r="J159" s="126"/>
    </row>
    <row r="160" customFormat="false" ht="9.75" hidden="false" customHeight="true" outlineLevel="0" collapsed="false">
      <c r="A160" s="127"/>
      <c r="B160" s="126"/>
      <c r="C160" s="126"/>
      <c r="D160" s="126"/>
      <c r="E160" s="126"/>
      <c r="F160" s="126"/>
      <c r="G160" s="126"/>
      <c r="H160" s="126"/>
      <c r="I160" s="126"/>
      <c r="J160" s="126"/>
    </row>
    <row r="161" customFormat="false" ht="67.5" hidden="false" customHeight="true" outlineLevel="0" collapsed="false">
      <c r="A161" s="80" t="s">
        <v>40</v>
      </c>
      <c r="B161" s="81" t="s">
        <v>66</v>
      </c>
      <c r="C161" s="81" t="s">
        <v>41</v>
      </c>
      <c r="D161" s="81" t="s">
        <v>42</v>
      </c>
      <c r="E161" s="81" t="s">
        <v>43</v>
      </c>
      <c r="F161" s="81" t="s">
        <v>44</v>
      </c>
      <c r="G161" s="81" t="s">
        <v>45</v>
      </c>
      <c r="H161" s="81" t="s">
        <v>46</v>
      </c>
      <c r="I161" s="28" t="s">
        <v>47</v>
      </c>
      <c r="J161" s="28" t="s">
        <v>48</v>
      </c>
    </row>
    <row r="162" customFormat="false" ht="12" hidden="false" customHeight="true" outlineLevel="0" collapsed="false">
      <c r="A162" s="128"/>
      <c r="B162" s="87"/>
      <c r="C162" s="124"/>
      <c r="D162" s="124"/>
      <c r="E162" s="124"/>
      <c r="F162" s="124"/>
      <c r="G162" s="124"/>
      <c r="H162" s="124"/>
      <c r="I162" s="124"/>
      <c r="J162" s="124"/>
    </row>
    <row r="163" customFormat="false" ht="12" hidden="false" customHeight="true" outlineLevel="0" collapsed="false">
      <c r="A163" s="86" t="n">
        <v>14523010</v>
      </c>
      <c r="B163" s="87" t="s">
        <v>198</v>
      </c>
      <c r="C163" s="89" t="n">
        <v>16</v>
      </c>
      <c r="D163" s="104" t="n">
        <v>35</v>
      </c>
      <c r="E163" s="106" t="n">
        <v>-19</v>
      </c>
      <c r="F163" s="104" t="n">
        <v>75</v>
      </c>
      <c r="G163" s="104" t="n">
        <v>90</v>
      </c>
      <c r="H163" s="106" t="n">
        <v>-15</v>
      </c>
      <c r="I163" s="107" t="n">
        <v>-34</v>
      </c>
      <c r="J163" s="108" t="n">
        <v>5289</v>
      </c>
    </row>
    <row r="164" customFormat="false" ht="12" hidden="false" customHeight="true" outlineLevel="0" collapsed="false">
      <c r="A164" s="86" t="n">
        <v>14523020</v>
      </c>
      <c r="B164" s="87" t="s">
        <v>199</v>
      </c>
      <c r="C164" s="89" t="n">
        <v>51</v>
      </c>
      <c r="D164" s="104" t="n">
        <v>139</v>
      </c>
      <c r="E164" s="106" t="n">
        <v>-88</v>
      </c>
      <c r="F164" s="104" t="n">
        <v>338</v>
      </c>
      <c r="G164" s="104" t="n">
        <v>364</v>
      </c>
      <c r="H164" s="106" t="n">
        <v>-26</v>
      </c>
      <c r="I164" s="112" t="n">
        <v>-113</v>
      </c>
      <c r="J164" s="108" t="n">
        <v>19926</v>
      </c>
    </row>
    <row r="165" customFormat="false" ht="12" hidden="false" customHeight="true" outlineLevel="0" collapsed="false">
      <c r="A165" s="86" t="n">
        <v>14523030</v>
      </c>
      <c r="B165" s="87" t="s">
        <v>200</v>
      </c>
      <c r="C165" s="89" t="n">
        <v>5</v>
      </c>
      <c r="D165" s="104" t="n">
        <v>32</v>
      </c>
      <c r="E165" s="106" t="n">
        <v>-27</v>
      </c>
      <c r="F165" s="104" t="n">
        <v>37</v>
      </c>
      <c r="G165" s="104" t="n">
        <v>27</v>
      </c>
      <c r="H165" s="111" t="n">
        <v>10</v>
      </c>
      <c r="I165" s="107" t="n">
        <v>-17</v>
      </c>
      <c r="J165" s="108" t="n">
        <v>2057</v>
      </c>
    </row>
    <row r="166" customFormat="false" ht="12" hidden="false" customHeight="true" outlineLevel="0" collapsed="false">
      <c r="A166" s="86" t="n">
        <v>14523040</v>
      </c>
      <c r="B166" s="87" t="s">
        <v>201</v>
      </c>
      <c r="C166" s="89" t="n">
        <v>9</v>
      </c>
      <c r="D166" s="104" t="n">
        <v>28</v>
      </c>
      <c r="E166" s="106" t="n">
        <v>-19</v>
      </c>
      <c r="F166" s="104" t="n">
        <v>77</v>
      </c>
      <c r="G166" s="104" t="n">
        <v>74</v>
      </c>
      <c r="H166" s="111" t="n">
        <v>3</v>
      </c>
      <c r="I166" s="107" t="n">
        <v>-16</v>
      </c>
      <c r="J166" s="108" t="n">
        <v>3728</v>
      </c>
    </row>
    <row r="167" customFormat="false" ht="12" hidden="false" customHeight="true" outlineLevel="0" collapsed="false">
      <c r="A167" s="86" t="n">
        <v>14523050</v>
      </c>
      <c r="B167" s="136" t="s">
        <v>202</v>
      </c>
      <c r="C167" s="89" t="n">
        <v>2</v>
      </c>
      <c r="D167" s="104" t="n">
        <v>14</v>
      </c>
      <c r="E167" s="106" t="n">
        <v>-12</v>
      </c>
      <c r="F167" s="104" t="n">
        <v>14</v>
      </c>
      <c r="G167" s="104" t="n">
        <v>23</v>
      </c>
      <c r="H167" s="109" t="n">
        <v>-9</v>
      </c>
      <c r="I167" s="107" t="n">
        <v>-21</v>
      </c>
      <c r="J167" s="108" t="n">
        <v>1016</v>
      </c>
    </row>
    <row r="168" customFormat="false" ht="12" hidden="false" customHeight="true" outlineLevel="0" collapsed="false">
      <c r="A168" s="86" t="n">
        <v>14523060</v>
      </c>
      <c r="B168" s="136" t="s">
        <v>203</v>
      </c>
      <c r="C168" s="89" t="n">
        <v>4</v>
      </c>
      <c r="D168" s="104" t="n">
        <v>3</v>
      </c>
      <c r="E168" s="111" t="n">
        <v>1</v>
      </c>
      <c r="F168" s="104" t="n">
        <v>14</v>
      </c>
      <c r="G168" s="104" t="n">
        <v>25</v>
      </c>
      <c r="H168" s="106" t="n">
        <v>-11</v>
      </c>
      <c r="I168" s="107" t="n">
        <v>-10</v>
      </c>
      <c r="J168" s="108" t="n">
        <v>1311</v>
      </c>
    </row>
    <row r="169" customFormat="false" ht="12" hidden="false" customHeight="true" outlineLevel="0" collapsed="false">
      <c r="A169" s="86" t="n">
        <v>14523080</v>
      </c>
      <c r="B169" s="136" t="s">
        <v>204</v>
      </c>
      <c r="C169" s="89" t="n">
        <v>5</v>
      </c>
      <c r="D169" s="104" t="n">
        <v>6</v>
      </c>
      <c r="E169" s="109" t="n">
        <v>-1</v>
      </c>
      <c r="F169" s="104" t="n">
        <v>15</v>
      </c>
      <c r="G169" s="104" t="n">
        <v>26</v>
      </c>
      <c r="H169" s="106" t="n">
        <v>-11</v>
      </c>
      <c r="I169" s="107" t="n">
        <v>-12</v>
      </c>
      <c r="J169" s="108" t="n">
        <v>1290</v>
      </c>
    </row>
    <row r="170" customFormat="false" ht="12" hidden="false" customHeight="true" outlineLevel="0" collapsed="false">
      <c r="A170" s="86" t="n">
        <v>14523090</v>
      </c>
      <c r="B170" s="136" t="s">
        <v>205</v>
      </c>
      <c r="C170" s="89" t="n">
        <v>16</v>
      </c>
      <c r="D170" s="104" t="n">
        <v>28</v>
      </c>
      <c r="E170" s="106" t="n">
        <v>-12</v>
      </c>
      <c r="F170" s="104" t="n">
        <v>57</v>
      </c>
      <c r="G170" s="104" t="n">
        <v>75</v>
      </c>
      <c r="H170" s="106" t="n">
        <v>-18</v>
      </c>
      <c r="I170" s="107" t="n">
        <v>-30</v>
      </c>
      <c r="J170" s="108" t="n">
        <v>2806</v>
      </c>
    </row>
    <row r="171" customFormat="false" ht="12" hidden="false" customHeight="true" outlineLevel="0" collapsed="false">
      <c r="A171" s="86" t="n">
        <v>14523100</v>
      </c>
      <c r="B171" s="136" t="s">
        <v>206</v>
      </c>
      <c r="C171" s="89" t="n">
        <v>12</v>
      </c>
      <c r="D171" s="104" t="n">
        <v>29</v>
      </c>
      <c r="E171" s="106" t="n">
        <v>-17</v>
      </c>
      <c r="F171" s="104" t="n">
        <v>72</v>
      </c>
      <c r="G171" s="104" t="n">
        <v>92</v>
      </c>
      <c r="H171" s="106" t="n">
        <v>-20</v>
      </c>
      <c r="I171" s="107" t="n">
        <v>-37</v>
      </c>
      <c r="J171" s="108" t="n">
        <v>4590</v>
      </c>
    </row>
    <row r="172" customFormat="false" ht="12" hidden="false" customHeight="true" outlineLevel="0" collapsed="false">
      <c r="A172" s="86" t="n">
        <v>14523110</v>
      </c>
      <c r="B172" s="136" t="s">
        <v>207</v>
      </c>
      <c r="C172" s="89" t="n">
        <v>7</v>
      </c>
      <c r="D172" s="104" t="n">
        <v>7</v>
      </c>
      <c r="E172" s="111" t="n">
        <v>0</v>
      </c>
      <c r="F172" s="104" t="n">
        <v>26</v>
      </c>
      <c r="G172" s="104" t="n">
        <v>33</v>
      </c>
      <c r="H172" s="109" t="n">
        <v>-7</v>
      </c>
      <c r="I172" s="105" t="n">
        <v>-7</v>
      </c>
      <c r="J172" s="108" t="n">
        <v>1796</v>
      </c>
    </row>
    <row r="173" customFormat="false" ht="12" hidden="false" customHeight="true" outlineLevel="0" collapsed="false">
      <c r="A173" s="86" t="n">
        <v>14523120</v>
      </c>
      <c r="B173" s="136" t="s">
        <v>208</v>
      </c>
      <c r="C173" s="89" t="n">
        <v>27</v>
      </c>
      <c r="D173" s="104" t="n">
        <v>50</v>
      </c>
      <c r="E173" s="106" t="n">
        <v>-23</v>
      </c>
      <c r="F173" s="104" t="n">
        <v>153</v>
      </c>
      <c r="G173" s="104" t="n">
        <v>182</v>
      </c>
      <c r="H173" s="106" t="n">
        <v>-29</v>
      </c>
      <c r="I173" s="107" t="n">
        <v>-52</v>
      </c>
      <c r="J173" s="108" t="n">
        <v>8648</v>
      </c>
    </row>
    <row r="174" customFormat="false" ht="12" hidden="false" customHeight="true" outlineLevel="0" collapsed="false">
      <c r="A174" s="86" t="n">
        <v>14523130</v>
      </c>
      <c r="B174" s="136" t="s">
        <v>209</v>
      </c>
      <c r="C174" s="89" t="n">
        <v>5</v>
      </c>
      <c r="D174" s="104" t="n">
        <v>20</v>
      </c>
      <c r="E174" s="106" t="n">
        <v>-15</v>
      </c>
      <c r="F174" s="104" t="n">
        <v>62</v>
      </c>
      <c r="G174" s="104" t="n">
        <v>36</v>
      </c>
      <c r="H174" s="111" t="n">
        <v>26</v>
      </c>
      <c r="I174" s="110" t="n">
        <v>11</v>
      </c>
      <c r="J174" s="108" t="n">
        <v>1817</v>
      </c>
    </row>
    <row r="175" customFormat="false" ht="12" hidden="false" customHeight="true" outlineLevel="0" collapsed="false">
      <c r="A175" s="86" t="n">
        <v>14523150</v>
      </c>
      <c r="B175" s="136" t="s">
        <v>210</v>
      </c>
      <c r="C175" s="89" t="n">
        <v>7</v>
      </c>
      <c r="D175" s="104" t="n">
        <v>14</v>
      </c>
      <c r="E175" s="109" t="n">
        <v>-7</v>
      </c>
      <c r="F175" s="104" t="n">
        <v>42</v>
      </c>
      <c r="G175" s="104" t="n">
        <v>51</v>
      </c>
      <c r="H175" s="109" t="n">
        <v>-9</v>
      </c>
      <c r="I175" s="107" t="n">
        <v>-16</v>
      </c>
      <c r="J175" s="108" t="n">
        <v>2196</v>
      </c>
    </row>
    <row r="176" customFormat="false" ht="12" hidden="false" customHeight="true" outlineLevel="0" collapsed="false">
      <c r="A176" s="86" t="n">
        <v>14523160</v>
      </c>
      <c r="B176" s="136" t="s">
        <v>211</v>
      </c>
      <c r="C176" s="89" t="n">
        <v>23</v>
      </c>
      <c r="D176" s="104" t="n">
        <v>74</v>
      </c>
      <c r="E176" s="106" t="n">
        <v>-51</v>
      </c>
      <c r="F176" s="104" t="n">
        <v>75</v>
      </c>
      <c r="G176" s="104" t="n">
        <v>92</v>
      </c>
      <c r="H176" s="106" t="n">
        <v>-17</v>
      </c>
      <c r="I176" s="107" t="n">
        <v>-68</v>
      </c>
      <c r="J176" s="108" t="n">
        <v>8200</v>
      </c>
    </row>
    <row r="177" customFormat="false" ht="12" hidden="false" customHeight="true" outlineLevel="0" collapsed="false">
      <c r="A177" s="86" t="n">
        <v>14523170</v>
      </c>
      <c r="B177" s="136" t="s">
        <v>212</v>
      </c>
      <c r="C177" s="89" t="n">
        <v>21</v>
      </c>
      <c r="D177" s="104" t="n">
        <v>48</v>
      </c>
      <c r="E177" s="106" t="n">
        <v>-27</v>
      </c>
      <c r="F177" s="104" t="n">
        <v>94</v>
      </c>
      <c r="G177" s="104" t="n">
        <v>120</v>
      </c>
      <c r="H177" s="106" t="n">
        <v>-26</v>
      </c>
      <c r="I177" s="107" t="n">
        <v>-53</v>
      </c>
      <c r="J177" s="108" t="n">
        <v>7514</v>
      </c>
    </row>
    <row r="178" customFormat="false" ht="12" hidden="false" customHeight="true" outlineLevel="0" collapsed="false">
      <c r="A178" s="86" t="n">
        <v>14523190</v>
      </c>
      <c r="B178" s="136" t="s">
        <v>213</v>
      </c>
      <c r="C178" s="89" t="n">
        <v>6</v>
      </c>
      <c r="D178" s="104" t="n">
        <v>8</v>
      </c>
      <c r="E178" s="109" t="n">
        <v>-2</v>
      </c>
      <c r="F178" s="104" t="n">
        <v>31</v>
      </c>
      <c r="G178" s="104" t="n">
        <v>25</v>
      </c>
      <c r="H178" s="111" t="n">
        <v>6</v>
      </c>
      <c r="I178" s="110" t="n">
        <v>4</v>
      </c>
      <c r="J178" s="108" t="n">
        <v>1559</v>
      </c>
    </row>
    <row r="179" customFormat="false" ht="12" hidden="false" customHeight="true" outlineLevel="0" collapsed="false">
      <c r="A179" s="86" t="n">
        <v>14523200</v>
      </c>
      <c r="B179" s="136" t="s">
        <v>214</v>
      </c>
      <c r="C179" s="89" t="n">
        <v>18</v>
      </c>
      <c r="D179" s="104" t="n">
        <v>46</v>
      </c>
      <c r="E179" s="106" t="n">
        <v>-28</v>
      </c>
      <c r="F179" s="104" t="n">
        <v>92</v>
      </c>
      <c r="G179" s="104" t="n">
        <v>114</v>
      </c>
      <c r="H179" s="106" t="n">
        <v>-22</v>
      </c>
      <c r="I179" s="107" t="n">
        <v>-50</v>
      </c>
      <c r="J179" s="108" t="n">
        <v>6531</v>
      </c>
    </row>
    <row r="180" customFormat="false" ht="12" hidden="false" customHeight="true" outlineLevel="0" collapsed="false">
      <c r="A180" s="86" t="n">
        <v>14523230</v>
      </c>
      <c r="B180" s="136" t="s">
        <v>215</v>
      </c>
      <c r="C180" s="89" t="n">
        <v>3</v>
      </c>
      <c r="D180" s="104" t="n">
        <v>8</v>
      </c>
      <c r="E180" s="109" t="n">
        <v>-5</v>
      </c>
      <c r="F180" s="104" t="n">
        <v>17</v>
      </c>
      <c r="G180" s="104" t="n">
        <v>36</v>
      </c>
      <c r="H180" s="106" t="n">
        <v>-19</v>
      </c>
      <c r="I180" s="107" t="n">
        <v>-24</v>
      </c>
      <c r="J180" s="108" t="n">
        <v>1539</v>
      </c>
    </row>
    <row r="181" customFormat="false" ht="12" hidden="false" customHeight="true" outlineLevel="0" collapsed="false">
      <c r="A181" s="86" t="n">
        <v>14523240</v>
      </c>
      <c r="B181" s="136" t="s">
        <v>216</v>
      </c>
      <c r="C181" s="89" t="n">
        <v>8</v>
      </c>
      <c r="D181" s="104" t="n">
        <v>9</v>
      </c>
      <c r="E181" s="109" t="n">
        <v>-1</v>
      </c>
      <c r="F181" s="104" t="n">
        <v>34</v>
      </c>
      <c r="G181" s="104" t="n">
        <v>35</v>
      </c>
      <c r="H181" s="109" t="n">
        <v>-1</v>
      </c>
      <c r="I181" s="105" t="n">
        <v>-2</v>
      </c>
      <c r="J181" s="108" t="n">
        <v>1792</v>
      </c>
    </row>
    <row r="182" customFormat="false" ht="12" hidden="false" customHeight="true" outlineLevel="0" collapsed="false">
      <c r="A182" s="86" t="n">
        <v>14523245</v>
      </c>
      <c r="B182" s="136" t="s">
        <v>217</v>
      </c>
      <c r="C182" s="89" t="n">
        <v>16</v>
      </c>
      <c r="D182" s="104" t="n">
        <v>18</v>
      </c>
      <c r="E182" s="109" t="n">
        <v>-2</v>
      </c>
      <c r="F182" s="104" t="n">
        <v>30</v>
      </c>
      <c r="G182" s="104" t="n">
        <v>49</v>
      </c>
      <c r="H182" s="106" t="n">
        <v>-19</v>
      </c>
      <c r="I182" s="107" t="n">
        <v>-21</v>
      </c>
      <c r="J182" s="108" t="n">
        <v>3441</v>
      </c>
    </row>
    <row r="183" customFormat="false" ht="12" hidden="false" customHeight="true" outlineLevel="0" collapsed="false">
      <c r="A183" s="86" t="n">
        <v>14523250</v>
      </c>
      <c r="B183" s="136" t="s">
        <v>218</v>
      </c>
      <c r="C183" s="89" t="n">
        <v>12</v>
      </c>
      <c r="D183" s="104" t="n">
        <v>13</v>
      </c>
      <c r="E183" s="109" t="n">
        <v>-1</v>
      </c>
      <c r="F183" s="104" t="n">
        <v>73</v>
      </c>
      <c r="G183" s="104" t="n">
        <v>82</v>
      </c>
      <c r="H183" s="109" t="n">
        <v>-9</v>
      </c>
      <c r="I183" s="107" t="n">
        <v>-10</v>
      </c>
      <c r="J183" s="108" t="n">
        <v>2808</v>
      </c>
    </row>
    <row r="184" customFormat="false" ht="12" hidden="false" customHeight="true" outlineLevel="0" collapsed="false">
      <c r="A184" s="86" t="n">
        <v>14523260</v>
      </c>
      <c r="B184" s="87" t="s">
        <v>219</v>
      </c>
      <c r="C184" s="89" t="n">
        <v>8</v>
      </c>
      <c r="D184" s="104" t="n">
        <v>41</v>
      </c>
      <c r="E184" s="106" t="n">
        <v>-33</v>
      </c>
      <c r="F184" s="104" t="n">
        <v>84</v>
      </c>
      <c r="G184" s="104" t="n">
        <v>67</v>
      </c>
      <c r="H184" s="111" t="n">
        <v>17</v>
      </c>
      <c r="I184" s="107" t="n">
        <v>-16</v>
      </c>
      <c r="J184" s="108" t="n">
        <v>4136</v>
      </c>
    </row>
    <row r="185" customFormat="false" ht="12" hidden="false" customHeight="true" outlineLevel="0" collapsed="false">
      <c r="A185" s="86" t="n">
        <v>14523270</v>
      </c>
      <c r="B185" s="87" t="s">
        <v>220</v>
      </c>
      <c r="C185" s="89" t="n">
        <v>6</v>
      </c>
      <c r="D185" s="104" t="n">
        <v>6</v>
      </c>
      <c r="E185" s="111" t="n">
        <v>0</v>
      </c>
      <c r="F185" s="104" t="n">
        <v>28</v>
      </c>
      <c r="G185" s="104" t="n">
        <v>51</v>
      </c>
      <c r="H185" s="106" t="n">
        <v>-23</v>
      </c>
      <c r="I185" s="107" t="n">
        <v>-23</v>
      </c>
      <c r="J185" s="108" t="n">
        <v>2317</v>
      </c>
    </row>
    <row r="186" customFormat="false" ht="12" hidden="false" customHeight="true" outlineLevel="0" collapsed="false">
      <c r="A186" s="86" t="n">
        <v>14523280</v>
      </c>
      <c r="B186" s="87" t="s">
        <v>221</v>
      </c>
      <c r="C186" s="89" t="n">
        <v>9</v>
      </c>
      <c r="D186" s="104" t="n">
        <v>25</v>
      </c>
      <c r="E186" s="106" t="n">
        <v>-16</v>
      </c>
      <c r="F186" s="104" t="n">
        <v>63</v>
      </c>
      <c r="G186" s="104" t="n">
        <v>77</v>
      </c>
      <c r="H186" s="106" t="n">
        <v>-14</v>
      </c>
      <c r="I186" s="107" t="n">
        <v>-29</v>
      </c>
      <c r="J186" s="108" t="n">
        <v>3068</v>
      </c>
    </row>
    <row r="187" customFormat="false" ht="12" hidden="false" customHeight="true" outlineLevel="0" collapsed="false">
      <c r="A187" s="86" t="n">
        <v>14523290</v>
      </c>
      <c r="B187" s="87" t="s">
        <v>222</v>
      </c>
      <c r="C187" s="89" t="n">
        <v>4</v>
      </c>
      <c r="D187" s="104" t="n">
        <v>7</v>
      </c>
      <c r="E187" s="109" t="n">
        <v>-3</v>
      </c>
      <c r="F187" s="104" t="n">
        <v>15</v>
      </c>
      <c r="G187" s="104" t="n">
        <v>18</v>
      </c>
      <c r="H187" s="109" t="n">
        <v>-3</v>
      </c>
      <c r="I187" s="105" t="n">
        <v>-6</v>
      </c>
      <c r="J187" s="108" t="n">
        <v>1071</v>
      </c>
    </row>
    <row r="188" customFormat="false" ht="12" hidden="false" customHeight="true" outlineLevel="0" collapsed="false">
      <c r="A188" s="86" t="n">
        <v>14523300</v>
      </c>
      <c r="B188" s="136" t="s">
        <v>223</v>
      </c>
      <c r="C188" s="89" t="n">
        <v>38</v>
      </c>
      <c r="D188" s="104" t="n">
        <v>80</v>
      </c>
      <c r="E188" s="106" t="n">
        <v>-42</v>
      </c>
      <c r="F188" s="104" t="n">
        <v>154</v>
      </c>
      <c r="G188" s="104" t="n">
        <v>191</v>
      </c>
      <c r="H188" s="106" t="n">
        <v>-37</v>
      </c>
      <c r="I188" s="107" t="n">
        <v>-79</v>
      </c>
      <c r="J188" s="108" t="n">
        <v>11244</v>
      </c>
    </row>
    <row r="189" customFormat="false" ht="12" hidden="false" customHeight="true" outlineLevel="0" collapsed="false">
      <c r="A189" s="86" t="n">
        <v>14523310</v>
      </c>
      <c r="B189" s="136" t="s">
        <v>224</v>
      </c>
      <c r="C189" s="89" t="n">
        <v>10</v>
      </c>
      <c r="D189" s="104" t="n">
        <v>23</v>
      </c>
      <c r="E189" s="106" t="n">
        <v>-13</v>
      </c>
      <c r="F189" s="104" t="n">
        <v>39</v>
      </c>
      <c r="G189" s="104" t="n">
        <v>47</v>
      </c>
      <c r="H189" s="109" t="n">
        <v>-8</v>
      </c>
      <c r="I189" s="107" t="n">
        <v>-21</v>
      </c>
      <c r="J189" s="108" t="n">
        <v>3613</v>
      </c>
    </row>
    <row r="190" customFormat="false" ht="12" hidden="false" customHeight="true" outlineLevel="0" collapsed="false">
      <c r="A190" s="86" t="n">
        <v>14523320</v>
      </c>
      <c r="B190" s="136" t="s">
        <v>225</v>
      </c>
      <c r="C190" s="89" t="n">
        <v>227</v>
      </c>
      <c r="D190" s="104" t="n">
        <v>498</v>
      </c>
      <c r="E190" s="111" t="n">
        <v>-271</v>
      </c>
      <c r="F190" s="104" t="n">
        <v>1204</v>
      </c>
      <c r="G190" s="104" t="n">
        <v>1165</v>
      </c>
      <c r="H190" s="111" t="n">
        <v>39</v>
      </c>
      <c r="I190" s="112" t="n">
        <v>-232</v>
      </c>
      <c r="J190" s="108" t="n">
        <v>65866</v>
      </c>
    </row>
    <row r="191" customFormat="false" ht="12" hidden="false" customHeight="true" outlineLevel="0" collapsed="false">
      <c r="A191" s="86" t="n">
        <v>14523330</v>
      </c>
      <c r="B191" s="136" t="s">
        <v>226</v>
      </c>
      <c r="C191" s="89" t="n">
        <v>7</v>
      </c>
      <c r="D191" s="104" t="n">
        <v>15</v>
      </c>
      <c r="E191" s="109" t="n">
        <v>-8</v>
      </c>
      <c r="F191" s="104" t="n">
        <v>56</v>
      </c>
      <c r="G191" s="104" t="n">
        <v>48</v>
      </c>
      <c r="H191" s="111" t="n">
        <v>8</v>
      </c>
      <c r="I191" s="110" t="n">
        <v>0</v>
      </c>
      <c r="J191" s="108" t="n">
        <v>2697</v>
      </c>
    </row>
    <row r="192" customFormat="false" ht="24" hidden="false" customHeight="true" outlineLevel="0" collapsed="false">
      <c r="A192" s="95" t="n">
        <v>14523340</v>
      </c>
      <c r="B192" s="137" t="s">
        <v>227</v>
      </c>
      <c r="C192" s="89" t="n">
        <v>41</v>
      </c>
      <c r="D192" s="104" t="n">
        <v>175</v>
      </c>
      <c r="E192" s="111" t="n">
        <v>-134</v>
      </c>
      <c r="F192" s="104" t="n">
        <v>329</v>
      </c>
      <c r="G192" s="104" t="n">
        <v>371</v>
      </c>
      <c r="H192" s="106" t="n">
        <v>-42</v>
      </c>
      <c r="I192" s="112" t="n">
        <v>-176</v>
      </c>
      <c r="J192" s="108" t="n">
        <v>19970</v>
      </c>
    </row>
    <row r="193" customFormat="false" ht="12" hidden="false" customHeight="true" outlineLevel="0" collapsed="false">
      <c r="A193" s="86" t="n">
        <v>14523350</v>
      </c>
      <c r="B193" s="136" t="s">
        <v>228</v>
      </c>
      <c r="C193" s="89" t="n">
        <v>7</v>
      </c>
      <c r="D193" s="104" t="n">
        <v>3</v>
      </c>
      <c r="E193" s="111" t="n">
        <v>4</v>
      </c>
      <c r="F193" s="104" t="n">
        <v>13</v>
      </c>
      <c r="G193" s="104" t="n">
        <v>22</v>
      </c>
      <c r="H193" s="109" t="n">
        <v>-9</v>
      </c>
      <c r="I193" s="105" t="n">
        <v>-5</v>
      </c>
      <c r="J193" s="108" t="n">
        <v>1034</v>
      </c>
    </row>
    <row r="194" customFormat="false" ht="12" hidden="false" customHeight="true" outlineLevel="0" collapsed="false">
      <c r="A194" s="86" t="n">
        <v>14523360</v>
      </c>
      <c r="B194" s="136" t="s">
        <v>229</v>
      </c>
      <c r="C194" s="89" t="n">
        <v>20</v>
      </c>
      <c r="D194" s="104" t="n">
        <v>33</v>
      </c>
      <c r="E194" s="106" t="n">
        <v>-13</v>
      </c>
      <c r="F194" s="104" t="n">
        <v>126</v>
      </c>
      <c r="G194" s="104" t="n">
        <v>142</v>
      </c>
      <c r="H194" s="106" t="n">
        <v>-16</v>
      </c>
      <c r="I194" s="107" t="n">
        <v>-29</v>
      </c>
      <c r="J194" s="108" t="n">
        <v>6942</v>
      </c>
    </row>
    <row r="195" customFormat="false" ht="12.75" hidden="false" customHeight="true" outlineLevel="0" collapsed="false">
      <c r="A195" s="86" t="n">
        <v>14523365</v>
      </c>
      <c r="B195" s="136" t="s">
        <v>230</v>
      </c>
      <c r="C195" s="89" t="n">
        <v>13</v>
      </c>
      <c r="D195" s="104" t="n">
        <v>18</v>
      </c>
      <c r="E195" s="109" t="n">
        <v>-5</v>
      </c>
      <c r="F195" s="104" t="n">
        <v>59</v>
      </c>
      <c r="G195" s="104" t="n">
        <v>86</v>
      </c>
      <c r="H195" s="106" t="n">
        <v>-27</v>
      </c>
      <c r="I195" s="107" t="n">
        <v>-32</v>
      </c>
      <c r="J195" s="108" t="n">
        <v>4361</v>
      </c>
    </row>
    <row r="196" customFormat="false" ht="12" hidden="false" customHeight="true" outlineLevel="0" collapsed="false">
      <c r="A196" s="86" t="n">
        <v>14523370</v>
      </c>
      <c r="B196" s="136" t="s">
        <v>231</v>
      </c>
      <c r="C196" s="89" t="n">
        <v>8</v>
      </c>
      <c r="D196" s="104" t="n">
        <v>21</v>
      </c>
      <c r="E196" s="106" t="n">
        <v>-13</v>
      </c>
      <c r="F196" s="104" t="n">
        <v>49</v>
      </c>
      <c r="G196" s="104" t="n">
        <v>53</v>
      </c>
      <c r="H196" s="109" t="n">
        <v>-4</v>
      </c>
      <c r="I196" s="107" t="n">
        <v>-17</v>
      </c>
      <c r="J196" s="108" t="n">
        <v>3418</v>
      </c>
    </row>
    <row r="197" customFormat="false" ht="12" hidden="false" customHeight="true" outlineLevel="0" collapsed="false">
      <c r="A197" s="86" t="n">
        <v>14523380</v>
      </c>
      <c r="B197" s="136" t="s">
        <v>232</v>
      </c>
      <c r="C197" s="89" t="n">
        <v>8</v>
      </c>
      <c r="D197" s="104" t="n">
        <v>31</v>
      </c>
      <c r="E197" s="106" t="n">
        <v>-23</v>
      </c>
      <c r="F197" s="104" t="n">
        <v>41</v>
      </c>
      <c r="G197" s="104" t="n">
        <v>50</v>
      </c>
      <c r="H197" s="109" t="n">
        <v>-9</v>
      </c>
      <c r="I197" s="107" t="n">
        <v>-32</v>
      </c>
      <c r="J197" s="108" t="n">
        <v>2822</v>
      </c>
    </row>
    <row r="198" customFormat="false" ht="12" hidden="false" customHeight="true" outlineLevel="0" collapsed="false">
      <c r="A198" s="86" t="n">
        <v>14523410</v>
      </c>
      <c r="B198" s="136" t="s">
        <v>233</v>
      </c>
      <c r="C198" s="89" t="n">
        <v>3</v>
      </c>
      <c r="D198" s="104" t="n">
        <v>9</v>
      </c>
      <c r="E198" s="109" t="n">
        <v>-6</v>
      </c>
      <c r="F198" s="104" t="n">
        <v>10</v>
      </c>
      <c r="G198" s="104" t="n">
        <v>16</v>
      </c>
      <c r="H198" s="109" t="n">
        <v>-6</v>
      </c>
      <c r="I198" s="107" t="n">
        <v>-12</v>
      </c>
      <c r="J198" s="108" t="n">
        <v>1066</v>
      </c>
    </row>
    <row r="199" customFormat="false" ht="12" hidden="false" customHeight="true" outlineLevel="0" collapsed="false">
      <c r="A199" s="86" t="n">
        <v>14523420</v>
      </c>
      <c r="B199" s="136" t="s">
        <v>234</v>
      </c>
      <c r="C199" s="89" t="n">
        <v>7</v>
      </c>
      <c r="D199" s="104" t="n">
        <v>6</v>
      </c>
      <c r="E199" s="111" t="n">
        <v>1</v>
      </c>
      <c r="F199" s="104" t="n">
        <v>25</v>
      </c>
      <c r="G199" s="104" t="n">
        <v>22</v>
      </c>
      <c r="H199" s="111" t="n">
        <v>3</v>
      </c>
      <c r="I199" s="110" t="n">
        <v>4</v>
      </c>
      <c r="J199" s="108" t="n">
        <v>1433</v>
      </c>
    </row>
    <row r="200" customFormat="false" ht="12" hidden="false" customHeight="true" outlineLevel="0" collapsed="false">
      <c r="A200" s="86" t="n">
        <v>14523430</v>
      </c>
      <c r="B200" s="136" t="s">
        <v>235</v>
      </c>
      <c r="C200" s="89" t="n">
        <v>31</v>
      </c>
      <c r="D200" s="104" t="n">
        <v>67</v>
      </c>
      <c r="E200" s="106" t="n">
        <v>-36</v>
      </c>
      <c r="F200" s="104" t="n">
        <v>92</v>
      </c>
      <c r="G200" s="104" t="n">
        <v>130</v>
      </c>
      <c r="H200" s="106" t="n">
        <v>-38</v>
      </c>
      <c r="I200" s="107" t="n">
        <v>-74</v>
      </c>
      <c r="J200" s="108" t="n">
        <v>8439</v>
      </c>
    </row>
    <row r="201" customFormat="false" ht="12" hidden="false" customHeight="true" outlineLevel="0" collapsed="false">
      <c r="A201" s="86" t="n">
        <v>14523440</v>
      </c>
      <c r="B201" s="136" t="s">
        <v>236</v>
      </c>
      <c r="C201" s="89" t="n">
        <v>5</v>
      </c>
      <c r="D201" s="104" t="n">
        <v>3</v>
      </c>
      <c r="E201" s="111" t="n">
        <v>2</v>
      </c>
      <c r="F201" s="104" t="n">
        <v>12</v>
      </c>
      <c r="G201" s="104" t="n">
        <v>19</v>
      </c>
      <c r="H201" s="109" t="n">
        <v>-7</v>
      </c>
      <c r="I201" s="105" t="n">
        <v>-5</v>
      </c>
      <c r="J201" s="108" t="n">
        <v>1405</v>
      </c>
    </row>
    <row r="202" customFormat="false" ht="12" hidden="false" customHeight="true" outlineLevel="0" collapsed="false">
      <c r="A202" s="86" t="n">
        <v>14523450</v>
      </c>
      <c r="B202" s="136" t="s">
        <v>237</v>
      </c>
      <c r="C202" s="89" t="n">
        <v>19</v>
      </c>
      <c r="D202" s="104" t="n">
        <v>27</v>
      </c>
      <c r="E202" s="109" t="n">
        <v>-8</v>
      </c>
      <c r="F202" s="104" t="n">
        <v>77</v>
      </c>
      <c r="G202" s="104" t="n">
        <v>81</v>
      </c>
      <c r="H202" s="109" t="n">
        <v>-4</v>
      </c>
      <c r="I202" s="107" t="n">
        <v>-12</v>
      </c>
      <c r="J202" s="108" t="n">
        <v>5304</v>
      </c>
    </row>
    <row r="203" customFormat="false" ht="12" hidden="false" customHeight="true" outlineLevel="0" collapsed="false">
      <c r="A203" s="86" t="n">
        <v>14523460</v>
      </c>
      <c r="B203" s="136" t="s">
        <v>238</v>
      </c>
      <c r="C203" s="89" t="n">
        <v>4</v>
      </c>
      <c r="D203" s="104" t="n">
        <v>10</v>
      </c>
      <c r="E203" s="109" t="n">
        <v>-6</v>
      </c>
      <c r="F203" s="104" t="n">
        <v>16</v>
      </c>
      <c r="G203" s="104" t="n">
        <v>20</v>
      </c>
      <c r="H203" s="109" t="n">
        <v>-4</v>
      </c>
      <c r="I203" s="107" t="n">
        <v>-10</v>
      </c>
      <c r="J203" s="108" t="n">
        <v>1576</v>
      </c>
    </row>
    <row r="204" customFormat="false" ht="12" hidden="false" customHeight="true" outlineLevel="0" collapsed="false">
      <c r="A204" s="86" t="n">
        <v>14523470</v>
      </c>
      <c r="B204" s="136" t="s">
        <v>239</v>
      </c>
      <c r="C204" s="89" t="n">
        <v>5</v>
      </c>
      <c r="D204" s="104" t="n">
        <v>7</v>
      </c>
      <c r="E204" s="109" t="n">
        <v>-2</v>
      </c>
      <c r="F204" s="104" t="n">
        <v>17</v>
      </c>
      <c r="G204" s="104" t="n">
        <v>17</v>
      </c>
      <c r="H204" s="111" t="n">
        <v>0</v>
      </c>
      <c r="I204" s="105" t="n">
        <v>-2</v>
      </c>
      <c r="J204" s="108" t="n">
        <v>1380</v>
      </c>
    </row>
    <row r="205" customFormat="false" ht="24" hidden="false" customHeight="true" outlineLevel="0" collapsed="false">
      <c r="A205" s="113" t="n">
        <v>14523</v>
      </c>
      <c r="B205" s="83" t="s">
        <v>15</v>
      </c>
      <c r="C205" s="138" t="n">
        <v>753</v>
      </c>
      <c r="D205" s="115" t="n">
        <v>1734</v>
      </c>
      <c r="E205" s="139" t="n">
        <v>-981</v>
      </c>
      <c r="F205" s="115" t="n">
        <v>1894</v>
      </c>
      <c r="G205" s="115" t="n">
        <v>2301</v>
      </c>
      <c r="H205" s="139" t="n">
        <v>-407</v>
      </c>
      <c r="I205" s="116" t="n">
        <v>-1386</v>
      </c>
      <c r="J205" s="118" t="n">
        <v>243016</v>
      </c>
    </row>
    <row r="206" customFormat="false" ht="24.75" hidden="false" customHeight="true" outlineLevel="0" collapsed="false">
      <c r="A206" s="51" t="s">
        <v>55</v>
      </c>
      <c r="B206" s="84"/>
      <c r="C206" s="85"/>
      <c r="D206" s="85"/>
      <c r="E206" s="85"/>
      <c r="F206" s="85"/>
      <c r="G206" s="85"/>
      <c r="H206" s="85"/>
      <c r="I206" s="85"/>
      <c r="J206" s="85"/>
    </row>
    <row r="207" customFormat="false" ht="10.5" hidden="false" customHeight="true" outlineLevel="0" collapsed="false">
      <c r="A207" s="51" t="s">
        <v>56</v>
      </c>
      <c r="B207" s="84"/>
      <c r="C207" s="85"/>
      <c r="D207" s="85"/>
      <c r="E207" s="85"/>
      <c r="F207" s="85"/>
      <c r="G207" s="85"/>
      <c r="H207" s="85"/>
      <c r="I207" s="85"/>
      <c r="J207" s="85"/>
    </row>
    <row r="208" customFormat="false" ht="12.75" hidden="false" customHeight="true" outlineLevel="0" collapsed="false">
      <c r="A208" s="140"/>
      <c r="B208" s="140"/>
      <c r="C208" s="140"/>
      <c r="D208" s="140"/>
      <c r="E208" s="140"/>
      <c r="F208" s="140"/>
      <c r="G208" s="140"/>
      <c r="H208" s="140"/>
      <c r="I208" s="140"/>
      <c r="J208" s="140"/>
    </row>
    <row r="209" customFormat="false" ht="12.75" hidden="false" customHeight="true" outlineLevel="0" collapsed="false">
      <c r="A209" s="78" t="s">
        <v>240</v>
      </c>
      <c r="B209" s="78"/>
      <c r="C209" s="78"/>
      <c r="D209" s="78"/>
      <c r="E209" s="78"/>
      <c r="F209" s="78"/>
      <c r="G209" s="78"/>
      <c r="H209" s="78"/>
      <c r="I209" s="78"/>
      <c r="J209" s="78"/>
    </row>
    <row r="210" customFormat="false" ht="12.75" hidden="false" customHeight="true" outlineLevel="0" collapsed="false">
      <c r="A210" s="127"/>
    </row>
    <row r="211" customFormat="false" ht="69.95" hidden="false" customHeight="true" outlineLevel="0" collapsed="false">
      <c r="A211" s="80" t="s">
        <v>40</v>
      </c>
      <c r="B211" s="81" t="s">
        <v>66</v>
      </c>
      <c r="C211" s="81" t="s">
        <v>41</v>
      </c>
      <c r="D211" s="81" t="s">
        <v>42</v>
      </c>
      <c r="E211" s="81" t="s">
        <v>43</v>
      </c>
      <c r="F211" s="81" t="s">
        <v>44</v>
      </c>
      <c r="G211" s="81" t="s">
        <v>45</v>
      </c>
      <c r="H211" s="81" t="s">
        <v>46</v>
      </c>
      <c r="I211" s="28" t="s">
        <v>47</v>
      </c>
      <c r="J211" s="28" t="s">
        <v>48</v>
      </c>
    </row>
    <row r="212" customFormat="false" ht="11.45" hidden="false" customHeight="true" outlineLevel="0" collapsed="false">
      <c r="A212" s="128"/>
      <c r="B212" s="136"/>
      <c r="C212" s="85"/>
      <c r="D212" s="85"/>
      <c r="E212" s="85"/>
      <c r="F212" s="85"/>
      <c r="G212" s="85"/>
      <c r="H212" s="85"/>
      <c r="I212" s="85"/>
      <c r="J212" s="85"/>
    </row>
    <row r="213" customFormat="false" ht="12" hidden="false" customHeight="true" outlineLevel="0" collapsed="false">
      <c r="A213" s="86" t="n">
        <v>14524010</v>
      </c>
      <c r="B213" s="136" t="s">
        <v>241</v>
      </c>
      <c r="C213" s="104" t="n">
        <v>7</v>
      </c>
      <c r="D213" s="104" t="n">
        <v>11</v>
      </c>
      <c r="E213" s="105" t="n">
        <v>-4</v>
      </c>
      <c r="F213" s="104" t="n">
        <v>41</v>
      </c>
      <c r="G213" s="104" t="n">
        <v>52</v>
      </c>
      <c r="H213" s="106" t="n">
        <v>-11</v>
      </c>
      <c r="I213" s="107" t="n">
        <v>-15</v>
      </c>
      <c r="J213" s="108" t="n">
        <v>2390</v>
      </c>
    </row>
    <row r="214" customFormat="false" ht="12" hidden="false" customHeight="true" outlineLevel="0" collapsed="false">
      <c r="A214" s="86" t="n">
        <v>14524020</v>
      </c>
      <c r="B214" s="136" t="s">
        <v>242</v>
      </c>
      <c r="C214" s="104" t="n">
        <v>12</v>
      </c>
      <c r="D214" s="104" t="n">
        <v>29</v>
      </c>
      <c r="E214" s="107" t="n">
        <v>-17</v>
      </c>
      <c r="F214" s="104" t="n">
        <v>58</v>
      </c>
      <c r="G214" s="104" t="n">
        <v>69</v>
      </c>
      <c r="H214" s="106" t="n">
        <v>-11</v>
      </c>
      <c r="I214" s="107" t="n">
        <v>-28</v>
      </c>
      <c r="J214" s="108" t="n">
        <v>5349</v>
      </c>
    </row>
    <row r="215" customFormat="false" ht="12" hidden="false" customHeight="true" outlineLevel="0" collapsed="false">
      <c r="A215" s="86" t="n">
        <v>14524030</v>
      </c>
      <c r="B215" s="136" t="s">
        <v>243</v>
      </c>
      <c r="C215" s="104" t="n">
        <v>69</v>
      </c>
      <c r="D215" s="104" t="n">
        <v>163</v>
      </c>
      <c r="E215" s="107" t="n">
        <v>-94</v>
      </c>
      <c r="F215" s="104" t="n">
        <v>262</v>
      </c>
      <c r="G215" s="104" t="n">
        <v>375</v>
      </c>
      <c r="H215" s="111" t="n">
        <v>-113</v>
      </c>
      <c r="I215" s="112" t="n">
        <v>-206</v>
      </c>
      <c r="J215" s="108" t="n">
        <v>20695</v>
      </c>
    </row>
    <row r="216" customFormat="false" ht="12" hidden="false" customHeight="true" outlineLevel="0" collapsed="false">
      <c r="A216" s="86" t="n">
        <v>14524040</v>
      </c>
      <c r="B216" s="136" t="s">
        <v>244</v>
      </c>
      <c r="C216" s="104" t="n">
        <v>12</v>
      </c>
      <c r="D216" s="104" t="n">
        <v>22</v>
      </c>
      <c r="E216" s="107" t="n">
        <v>-10</v>
      </c>
      <c r="F216" s="104" t="n">
        <v>47</v>
      </c>
      <c r="G216" s="104" t="n">
        <v>38</v>
      </c>
      <c r="H216" s="111" t="n">
        <v>9</v>
      </c>
      <c r="I216" s="105" t="n">
        <v>-1</v>
      </c>
      <c r="J216" s="108" t="n">
        <v>2200</v>
      </c>
    </row>
    <row r="217" customFormat="false" ht="12" hidden="false" customHeight="true" outlineLevel="0" collapsed="false">
      <c r="A217" s="86" t="n">
        <v>14524050</v>
      </c>
      <c r="B217" s="136" t="s">
        <v>245</v>
      </c>
      <c r="C217" s="104" t="n">
        <v>4</v>
      </c>
      <c r="D217" s="104" t="n">
        <v>5</v>
      </c>
      <c r="E217" s="105" t="n">
        <v>-1</v>
      </c>
      <c r="F217" s="104" t="n">
        <v>26</v>
      </c>
      <c r="G217" s="104" t="n">
        <v>17</v>
      </c>
      <c r="H217" s="111" t="n">
        <v>9</v>
      </c>
      <c r="I217" s="110" t="n">
        <v>8</v>
      </c>
      <c r="J217" s="108" t="n">
        <v>1406</v>
      </c>
    </row>
    <row r="218" customFormat="false" ht="12" hidden="false" customHeight="true" outlineLevel="0" collapsed="false">
      <c r="A218" s="86" t="n">
        <v>14524060</v>
      </c>
      <c r="B218" s="136" t="s">
        <v>246</v>
      </c>
      <c r="C218" s="104" t="n">
        <v>16</v>
      </c>
      <c r="D218" s="104" t="n">
        <v>20</v>
      </c>
      <c r="E218" s="105" t="n">
        <v>-4</v>
      </c>
      <c r="F218" s="104" t="n">
        <v>64</v>
      </c>
      <c r="G218" s="104" t="n">
        <v>114</v>
      </c>
      <c r="H218" s="106" t="n">
        <v>-50</v>
      </c>
      <c r="I218" s="107" t="n">
        <v>-53</v>
      </c>
      <c r="J218" s="108" t="n">
        <v>5358</v>
      </c>
    </row>
    <row r="219" customFormat="false" ht="12" hidden="false" customHeight="true" outlineLevel="0" collapsed="false">
      <c r="A219" s="86" t="n">
        <v>14524070</v>
      </c>
      <c r="B219" s="136" t="s">
        <v>247</v>
      </c>
      <c r="C219" s="104" t="n">
        <v>10</v>
      </c>
      <c r="D219" s="104" t="n">
        <v>39</v>
      </c>
      <c r="E219" s="107" t="n">
        <v>-29</v>
      </c>
      <c r="F219" s="104" t="n">
        <v>116</v>
      </c>
      <c r="G219" s="104" t="n">
        <v>73</v>
      </c>
      <c r="H219" s="111" t="n">
        <v>43</v>
      </c>
      <c r="I219" s="110" t="n">
        <v>14</v>
      </c>
      <c r="J219" s="108" t="n">
        <v>4261</v>
      </c>
    </row>
    <row r="220" customFormat="false" ht="12" hidden="false" customHeight="true" outlineLevel="0" collapsed="false">
      <c r="A220" s="86" t="n">
        <v>14524080</v>
      </c>
      <c r="B220" s="136" t="s">
        <v>248</v>
      </c>
      <c r="C220" s="104" t="n">
        <v>78</v>
      </c>
      <c r="D220" s="104" t="n">
        <v>159</v>
      </c>
      <c r="E220" s="107" t="n">
        <v>-81</v>
      </c>
      <c r="F220" s="104" t="n">
        <v>354</v>
      </c>
      <c r="G220" s="104" t="n">
        <v>371</v>
      </c>
      <c r="H220" s="106" t="n">
        <v>-17</v>
      </c>
      <c r="I220" s="107" t="n">
        <v>-98</v>
      </c>
      <c r="J220" s="108" t="n">
        <v>24344</v>
      </c>
    </row>
    <row r="221" customFormat="false" ht="12" hidden="false" customHeight="true" outlineLevel="0" collapsed="false">
      <c r="A221" s="86" t="n">
        <v>14524090</v>
      </c>
      <c r="B221" s="136" t="s">
        <v>249</v>
      </c>
      <c r="C221" s="104" t="n">
        <v>17</v>
      </c>
      <c r="D221" s="104" t="n">
        <v>31</v>
      </c>
      <c r="E221" s="107" t="n">
        <v>-14</v>
      </c>
      <c r="F221" s="104" t="n">
        <v>54</v>
      </c>
      <c r="G221" s="104" t="n">
        <v>74</v>
      </c>
      <c r="H221" s="106" t="n">
        <v>-20</v>
      </c>
      <c r="I221" s="107" t="n">
        <v>-34</v>
      </c>
      <c r="J221" s="108" t="n">
        <v>4855</v>
      </c>
    </row>
    <row r="222" customFormat="false" ht="12" hidden="false" customHeight="true" outlineLevel="0" collapsed="false">
      <c r="A222" s="86" t="n">
        <v>14524100</v>
      </c>
      <c r="B222" s="136" t="s">
        <v>250</v>
      </c>
      <c r="C222" s="104" t="n">
        <v>7</v>
      </c>
      <c r="D222" s="104" t="n">
        <v>9</v>
      </c>
      <c r="E222" s="105" t="n">
        <v>-2</v>
      </c>
      <c r="F222" s="104" t="n">
        <v>23</v>
      </c>
      <c r="G222" s="104" t="n">
        <v>31</v>
      </c>
      <c r="H222" s="109" t="n">
        <v>-8</v>
      </c>
      <c r="I222" s="107" t="n">
        <v>-10</v>
      </c>
      <c r="J222" s="108" t="n">
        <v>1431</v>
      </c>
    </row>
    <row r="223" customFormat="false" ht="12" hidden="false" customHeight="true" outlineLevel="0" collapsed="false">
      <c r="A223" s="86" t="n">
        <v>14524110</v>
      </c>
      <c r="B223" s="136" t="s">
        <v>251</v>
      </c>
      <c r="C223" s="104" t="n">
        <v>8</v>
      </c>
      <c r="D223" s="104" t="n">
        <v>6</v>
      </c>
      <c r="E223" s="110" t="n">
        <v>2</v>
      </c>
      <c r="F223" s="104" t="n">
        <v>8</v>
      </c>
      <c r="G223" s="104" t="n">
        <v>13</v>
      </c>
      <c r="H223" s="109" t="n">
        <v>-5</v>
      </c>
      <c r="I223" s="105" t="n">
        <v>-3</v>
      </c>
      <c r="J223" s="108" t="n">
        <v>1221</v>
      </c>
    </row>
    <row r="224" customFormat="false" ht="12" hidden="false" customHeight="true" outlineLevel="0" collapsed="false">
      <c r="A224" s="86" t="n">
        <v>14524120</v>
      </c>
      <c r="B224" s="136" t="s">
        <v>252</v>
      </c>
      <c r="C224" s="104" t="n">
        <v>50</v>
      </c>
      <c r="D224" s="104" t="n">
        <v>149</v>
      </c>
      <c r="E224" s="107" t="n">
        <v>-99</v>
      </c>
      <c r="F224" s="104" t="n">
        <v>237</v>
      </c>
      <c r="G224" s="104" t="n">
        <v>274</v>
      </c>
      <c r="H224" s="106" t="n">
        <v>-37</v>
      </c>
      <c r="I224" s="112" t="n">
        <v>-136</v>
      </c>
      <c r="J224" s="108" t="n">
        <v>15641</v>
      </c>
    </row>
    <row r="225" customFormat="false" ht="12" hidden="false" customHeight="true" outlineLevel="0" collapsed="false">
      <c r="A225" s="86" t="n">
        <v>14524130</v>
      </c>
      <c r="B225" s="136" t="s">
        <v>253</v>
      </c>
      <c r="C225" s="104" t="n">
        <v>31</v>
      </c>
      <c r="D225" s="104" t="n">
        <v>92</v>
      </c>
      <c r="E225" s="107" t="n">
        <v>-61</v>
      </c>
      <c r="F225" s="104" t="n">
        <v>130</v>
      </c>
      <c r="G225" s="104" t="n">
        <v>165</v>
      </c>
      <c r="H225" s="106" t="n">
        <v>-35</v>
      </c>
      <c r="I225" s="107" t="n">
        <v>-96</v>
      </c>
      <c r="J225" s="108" t="n">
        <v>8704</v>
      </c>
    </row>
    <row r="226" customFormat="false" ht="12" hidden="false" customHeight="true" outlineLevel="0" collapsed="false">
      <c r="A226" s="86" t="n">
        <v>14524140</v>
      </c>
      <c r="B226" s="136" t="s">
        <v>254</v>
      </c>
      <c r="C226" s="104" t="n">
        <v>18</v>
      </c>
      <c r="D226" s="104" t="n">
        <v>20</v>
      </c>
      <c r="E226" s="105" t="n">
        <v>-2</v>
      </c>
      <c r="F226" s="104" t="n">
        <v>46</v>
      </c>
      <c r="G226" s="104" t="n">
        <v>69</v>
      </c>
      <c r="H226" s="106" t="n">
        <v>-23</v>
      </c>
      <c r="I226" s="107" t="n">
        <v>-25</v>
      </c>
      <c r="J226" s="108" t="n">
        <v>3788</v>
      </c>
    </row>
    <row r="227" customFormat="false" ht="12" hidden="false" customHeight="true" outlineLevel="0" collapsed="false">
      <c r="A227" s="86" t="n">
        <v>14524150</v>
      </c>
      <c r="B227" s="136" t="s">
        <v>255</v>
      </c>
      <c r="C227" s="104" t="n">
        <v>8</v>
      </c>
      <c r="D227" s="104" t="n">
        <v>13</v>
      </c>
      <c r="E227" s="105" t="n">
        <v>-5</v>
      </c>
      <c r="F227" s="104" t="n">
        <v>28</v>
      </c>
      <c r="G227" s="104" t="n">
        <v>34</v>
      </c>
      <c r="H227" s="109" t="n">
        <v>-6</v>
      </c>
      <c r="I227" s="107" t="n">
        <v>-11</v>
      </c>
      <c r="J227" s="108" t="n">
        <v>2686</v>
      </c>
    </row>
    <row r="228" customFormat="false" ht="12" hidden="false" customHeight="true" outlineLevel="0" collapsed="false">
      <c r="A228" s="86" t="n">
        <v>14524160</v>
      </c>
      <c r="B228" s="136" t="s">
        <v>256</v>
      </c>
      <c r="C228" s="104" t="n">
        <v>35</v>
      </c>
      <c r="D228" s="104" t="n">
        <v>101</v>
      </c>
      <c r="E228" s="107" t="n">
        <v>-66</v>
      </c>
      <c r="F228" s="104" t="n">
        <v>192</v>
      </c>
      <c r="G228" s="104" t="n">
        <v>179</v>
      </c>
      <c r="H228" s="111" t="n">
        <v>13</v>
      </c>
      <c r="I228" s="107" t="n">
        <v>-52</v>
      </c>
      <c r="J228" s="108" t="n">
        <v>12654</v>
      </c>
    </row>
    <row r="229" customFormat="false" ht="12" hidden="false" customHeight="true" outlineLevel="0" collapsed="false">
      <c r="A229" s="86" t="n">
        <v>14524170</v>
      </c>
      <c r="B229" s="136" t="s">
        <v>257</v>
      </c>
      <c r="C229" s="104" t="n">
        <v>24</v>
      </c>
      <c r="D229" s="104" t="n">
        <v>56</v>
      </c>
      <c r="E229" s="107" t="n">
        <v>-32</v>
      </c>
      <c r="F229" s="104" t="n">
        <v>117</v>
      </c>
      <c r="G229" s="104" t="n">
        <v>103</v>
      </c>
      <c r="H229" s="111" t="n">
        <v>14</v>
      </c>
      <c r="I229" s="107" t="n">
        <v>-18</v>
      </c>
      <c r="J229" s="108" t="n">
        <v>6744</v>
      </c>
    </row>
    <row r="230" customFormat="false" ht="12" hidden="false" customHeight="true" outlineLevel="0" collapsed="false">
      <c r="A230" s="86" t="n">
        <v>14524180</v>
      </c>
      <c r="B230" s="136" t="s">
        <v>258</v>
      </c>
      <c r="C230" s="104" t="n">
        <v>101</v>
      </c>
      <c r="D230" s="104" t="n">
        <v>169</v>
      </c>
      <c r="E230" s="107" t="n">
        <v>-68</v>
      </c>
      <c r="F230" s="104" t="n">
        <v>395</v>
      </c>
      <c r="G230" s="104" t="n">
        <v>402</v>
      </c>
      <c r="H230" s="109" t="n">
        <v>-7</v>
      </c>
      <c r="I230" s="107" t="n">
        <v>-75</v>
      </c>
      <c r="J230" s="108" t="n">
        <v>25273</v>
      </c>
    </row>
    <row r="231" customFormat="false" ht="12" hidden="false" customHeight="true" outlineLevel="0" collapsed="false">
      <c r="A231" s="86" t="n">
        <v>14524190</v>
      </c>
      <c r="B231" s="136" t="s">
        <v>259</v>
      </c>
      <c r="C231" s="104" t="n">
        <v>51</v>
      </c>
      <c r="D231" s="104" t="n">
        <v>127</v>
      </c>
      <c r="E231" s="107" t="n">
        <v>-76</v>
      </c>
      <c r="F231" s="104" t="n">
        <v>241</v>
      </c>
      <c r="G231" s="104" t="n">
        <v>278</v>
      </c>
      <c r="H231" s="106" t="n">
        <v>-37</v>
      </c>
      <c r="I231" s="112" t="n">
        <v>-113</v>
      </c>
      <c r="J231" s="108" t="n">
        <v>16002</v>
      </c>
    </row>
    <row r="232" customFormat="false" ht="12" hidden="false" customHeight="true" outlineLevel="0" collapsed="false">
      <c r="A232" s="86" t="n">
        <v>14524200</v>
      </c>
      <c r="B232" s="136" t="s">
        <v>260</v>
      </c>
      <c r="C232" s="104" t="n">
        <v>39</v>
      </c>
      <c r="D232" s="104" t="n">
        <v>77</v>
      </c>
      <c r="E232" s="107" t="n">
        <v>-38</v>
      </c>
      <c r="F232" s="104" t="n">
        <v>146</v>
      </c>
      <c r="G232" s="104" t="n">
        <v>179</v>
      </c>
      <c r="H232" s="106" t="n">
        <v>-33</v>
      </c>
      <c r="I232" s="107" t="n">
        <v>-71</v>
      </c>
      <c r="J232" s="108" t="n">
        <v>11907</v>
      </c>
    </row>
    <row r="233" customFormat="false" ht="12" hidden="false" customHeight="true" outlineLevel="0" collapsed="false">
      <c r="A233" s="86" t="n">
        <v>14524210</v>
      </c>
      <c r="B233" s="136" t="s">
        <v>261</v>
      </c>
      <c r="C233" s="104" t="n">
        <v>15</v>
      </c>
      <c r="D233" s="104" t="n">
        <v>19</v>
      </c>
      <c r="E233" s="105" t="n">
        <v>-4</v>
      </c>
      <c r="F233" s="104" t="n">
        <v>85</v>
      </c>
      <c r="G233" s="104" t="n">
        <v>83</v>
      </c>
      <c r="H233" s="111" t="n">
        <v>2</v>
      </c>
      <c r="I233" s="105" t="n">
        <v>-2</v>
      </c>
      <c r="J233" s="108" t="n">
        <v>4215</v>
      </c>
    </row>
    <row r="234" customFormat="false" ht="12" hidden="false" customHeight="true" outlineLevel="0" collapsed="false">
      <c r="A234" s="86" t="n">
        <v>14524220</v>
      </c>
      <c r="B234" s="136" t="s">
        <v>262</v>
      </c>
      <c r="C234" s="104" t="n">
        <v>8</v>
      </c>
      <c r="D234" s="104" t="n">
        <v>16</v>
      </c>
      <c r="E234" s="105" t="n">
        <v>-8</v>
      </c>
      <c r="F234" s="104" t="n">
        <v>41</v>
      </c>
      <c r="G234" s="104" t="n">
        <v>83</v>
      </c>
      <c r="H234" s="106" t="n">
        <v>-42</v>
      </c>
      <c r="I234" s="107" t="n">
        <v>-50</v>
      </c>
      <c r="J234" s="108" t="n">
        <v>2364</v>
      </c>
    </row>
    <row r="235" customFormat="false" ht="12" hidden="false" customHeight="true" outlineLevel="0" collapsed="false">
      <c r="A235" s="86" t="n">
        <v>14524230</v>
      </c>
      <c r="B235" s="136" t="s">
        <v>263</v>
      </c>
      <c r="C235" s="104" t="n">
        <v>25</v>
      </c>
      <c r="D235" s="104" t="n">
        <v>48</v>
      </c>
      <c r="E235" s="107" t="n">
        <v>-23</v>
      </c>
      <c r="F235" s="104" t="n">
        <v>134</v>
      </c>
      <c r="G235" s="104" t="n">
        <v>137</v>
      </c>
      <c r="H235" s="109" t="n">
        <v>-3</v>
      </c>
      <c r="I235" s="107" t="n">
        <v>-26</v>
      </c>
      <c r="J235" s="108" t="n">
        <v>6298</v>
      </c>
    </row>
    <row r="236" customFormat="false" ht="12" hidden="false" customHeight="true" outlineLevel="0" collapsed="false">
      <c r="A236" s="86" t="n">
        <v>14524240</v>
      </c>
      <c r="B236" s="136" t="s">
        <v>264</v>
      </c>
      <c r="C236" s="104" t="n">
        <v>1</v>
      </c>
      <c r="D236" s="104" t="n">
        <v>6</v>
      </c>
      <c r="E236" s="105" t="n">
        <v>-5</v>
      </c>
      <c r="F236" s="104" t="n">
        <v>14</v>
      </c>
      <c r="G236" s="104" t="n">
        <v>17</v>
      </c>
      <c r="H236" s="109" t="n">
        <v>-3</v>
      </c>
      <c r="I236" s="105" t="n">
        <v>-8</v>
      </c>
      <c r="J236" s="108" t="n">
        <v>1142</v>
      </c>
    </row>
    <row r="237" customFormat="false" ht="12" hidden="false" customHeight="true" outlineLevel="0" collapsed="false">
      <c r="A237" s="86" t="n">
        <v>14524250</v>
      </c>
      <c r="B237" s="136" t="s">
        <v>265</v>
      </c>
      <c r="C237" s="104" t="n">
        <v>33</v>
      </c>
      <c r="D237" s="104" t="n">
        <v>42</v>
      </c>
      <c r="E237" s="105" t="n">
        <v>-9</v>
      </c>
      <c r="F237" s="104" t="n">
        <v>133</v>
      </c>
      <c r="G237" s="104" t="n">
        <v>174</v>
      </c>
      <c r="H237" s="106" t="n">
        <v>-41</v>
      </c>
      <c r="I237" s="107" t="n">
        <v>-50</v>
      </c>
      <c r="J237" s="108" t="n">
        <v>8111</v>
      </c>
    </row>
    <row r="238" customFormat="false" ht="12" hidden="false" customHeight="true" outlineLevel="0" collapsed="false">
      <c r="A238" s="86" t="n">
        <v>14524260</v>
      </c>
      <c r="B238" s="136" t="s">
        <v>266</v>
      </c>
      <c r="C238" s="104" t="n">
        <v>5</v>
      </c>
      <c r="D238" s="104" t="n">
        <v>16</v>
      </c>
      <c r="E238" s="107" t="n">
        <v>-11</v>
      </c>
      <c r="F238" s="104" t="n">
        <v>36</v>
      </c>
      <c r="G238" s="104" t="n">
        <v>62</v>
      </c>
      <c r="H238" s="106" t="n">
        <v>-26</v>
      </c>
      <c r="I238" s="107" t="n">
        <v>-37</v>
      </c>
      <c r="J238" s="108" t="n">
        <v>1782</v>
      </c>
    </row>
    <row r="239" customFormat="false" ht="12" hidden="false" customHeight="true" outlineLevel="0" collapsed="false">
      <c r="A239" s="86" t="n">
        <v>14524270</v>
      </c>
      <c r="B239" s="136" t="s">
        <v>267</v>
      </c>
      <c r="C239" s="104" t="n">
        <v>1</v>
      </c>
      <c r="D239" s="104" t="n">
        <v>4</v>
      </c>
      <c r="E239" s="105" t="n">
        <v>-3</v>
      </c>
      <c r="F239" s="104" t="n">
        <v>20</v>
      </c>
      <c r="G239" s="104" t="n">
        <v>26</v>
      </c>
      <c r="H239" s="109" t="n">
        <v>-6</v>
      </c>
      <c r="I239" s="105" t="n">
        <v>-9</v>
      </c>
      <c r="J239" s="108" t="n">
        <v>947</v>
      </c>
    </row>
    <row r="240" customFormat="false" ht="12" hidden="false" customHeight="true" outlineLevel="0" collapsed="false">
      <c r="A240" s="86" t="n">
        <v>14524280</v>
      </c>
      <c r="B240" s="136" t="s">
        <v>268</v>
      </c>
      <c r="C240" s="104" t="n">
        <v>8</v>
      </c>
      <c r="D240" s="104" t="n">
        <v>28</v>
      </c>
      <c r="E240" s="107" t="n">
        <v>-20</v>
      </c>
      <c r="F240" s="104" t="n">
        <v>44</v>
      </c>
      <c r="G240" s="104" t="n">
        <v>80</v>
      </c>
      <c r="H240" s="106" t="n">
        <v>-36</v>
      </c>
      <c r="I240" s="107" t="n">
        <v>-57</v>
      </c>
      <c r="J240" s="108" t="n">
        <v>3337</v>
      </c>
    </row>
    <row r="241" customFormat="false" ht="12" hidden="false" customHeight="true" outlineLevel="0" collapsed="false">
      <c r="A241" s="86" t="n">
        <v>14524290</v>
      </c>
      <c r="B241" s="136" t="s">
        <v>269</v>
      </c>
      <c r="C241" s="104" t="n">
        <v>15</v>
      </c>
      <c r="D241" s="104" t="n">
        <v>26</v>
      </c>
      <c r="E241" s="107" t="n">
        <v>-11</v>
      </c>
      <c r="F241" s="104" t="n">
        <v>61</v>
      </c>
      <c r="G241" s="104" t="n">
        <v>124</v>
      </c>
      <c r="H241" s="106" t="n">
        <v>-63</v>
      </c>
      <c r="I241" s="107" t="n">
        <v>-74</v>
      </c>
      <c r="J241" s="108" t="n">
        <v>4301</v>
      </c>
    </row>
    <row r="242" customFormat="false" ht="12" hidden="false" customHeight="true" outlineLevel="0" collapsed="false">
      <c r="A242" s="86" t="n">
        <v>14524300</v>
      </c>
      <c r="B242" s="136" t="s">
        <v>270</v>
      </c>
      <c r="C242" s="104" t="n">
        <v>62</v>
      </c>
      <c r="D242" s="104" t="n">
        <v>179</v>
      </c>
      <c r="E242" s="112" t="n">
        <v>-117</v>
      </c>
      <c r="F242" s="104" t="n">
        <v>437</v>
      </c>
      <c r="G242" s="104" t="n">
        <v>463</v>
      </c>
      <c r="H242" s="106" t="n">
        <v>-26</v>
      </c>
      <c r="I242" s="112" t="n">
        <v>-143</v>
      </c>
      <c r="J242" s="108" t="n">
        <v>22473</v>
      </c>
    </row>
    <row r="243" customFormat="false" ht="12" hidden="false" customHeight="true" outlineLevel="0" collapsed="false">
      <c r="A243" s="86" t="n">
        <v>14524310</v>
      </c>
      <c r="B243" s="136" t="s">
        <v>271</v>
      </c>
      <c r="C243" s="104" t="n">
        <v>12</v>
      </c>
      <c r="D243" s="104" t="n">
        <v>28</v>
      </c>
      <c r="E243" s="107" t="n">
        <v>-16</v>
      </c>
      <c r="F243" s="104" t="n">
        <v>75</v>
      </c>
      <c r="G243" s="104" t="n">
        <v>91</v>
      </c>
      <c r="H243" s="106" t="n">
        <v>-16</v>
      </c>
      <c r="I243" s="107" t="n">
        <v>-32</v>
      </c>
      <c r="J243" s="108" t="n">
        <v>3839</v>
      </c>
    </row>
    <row r="244" customFormat="false" ht="12" hidden="false" customHeight="true" outlineLevel="0" collapsed="false">
      <c r="A244" s="86" t="n">
        <v>14524320</v>
      </c>
      <c r="B244" s="136" t="s">
        <v>272</v>
      </c>
      <c r="C244" s="104" t="n">
        <v>40</v>
      </c>
      <c r="D244" s="104" t="n">
        <v>79</v>
      </c>
      <c r="E244" s="107" t="n">
        <v>-39</v>
      </c>
      <c r="F244" s="104" t="n">
        <v>230</v>
      </c>
      <c r="G244" s="104" t="n">
        <v>261</v>
      </c>
      <c r="H244" s="106" t="n">
        <v>-31</v>
      </c>
      <c r="I244" s="107" t="n">
        <v>-70</v>
      </c>
      <c r="J244" s="108" t="n">
        <v>10883</v>
      </c>
    </row>
    <row r="245" customFormat="false" ht="12" hidden="false" customHeight="true" outlineLevel="0" collapsed="false">
      <c r="A245" s="95" t="n">
        <v>14524330</v>
      </c>
      <c r="B245" s="94" t="s">
        <v>273</v>
      </c>
      <c r="C245" s="104" t="n">
        <v>351</v>
      </c>
      <c r="D245" s="104" t="n">
        <v>612</v>
      </c>
      <c r="E245" s="112" t="n">
        <v>-261</v>
      </c>
      <c r="F245" s="104" t="n">
        <v>1522</v>
      </c>
      <c r="G245" s="104" t="n">
        <v>1694</v>
      </c>
      <c r="H245" s="111" t="n">
        <v>-172</v>
      </c>
      <c r="I245" s="112" t="n">
        <v>-433</v>
      </c>
      <c r="J245" s="108" t="n">
        <v>93317</v>
      </c>
    </row>
    <row r="246" customFormat="false" ht="20.1" hidden="false" customHeight="true" outlineLevel="0" collapsed="false">
      <c r="A246" s="141" t="n">
        <v>14524</v>
      </c>
      <c r="B246" s="83" t="s">
        <v>17</v>
      </c>
      <c r="C246" s="115" t="n">
        <v>1173</v>
      </c>
      <c r="D246" s="115" t="n">
        <v>2401</v>
      </c>
      <c r="E246" s="142" t="n">
        <v>-1228</v>
      </c>
      <c r="F246" s="115" t="n">
        <v>2782</v>
      </c>
      <c r="G246" s="115" t="n">
        <v>3570</v>
      </c>
      <c r="H246" s="139" t="n">
        <v>-788</v>
      </c>
      <c r="I246" s="116" t="n">
        <v>-2014</v>
      </c>
      <c r="J246" s="118" t="n">
        <v>339918</v>
      </c>
    </row>
    <row r="247" customFormat="false" ht="12.75" hidden="false" customHeight="true" outlineLevel="0" collapsed="false">
      <c r="A247" s="128"/>
      <c r="B247" s="84"/>
      <c r="C247" s="85"/>
      <c r="D247" s="85"/>
      <c r="E247" s="85"/>
      <c r="F247" s="85"/>
      <c r="G247" s="85"/>
      <c r="H247" s="85"/>
      <c r="I247" s="85"/>
      <c r="J247" s="85"/>
    </row>
    <row r="248" customFormat="false" ht="12.75" hidden="false" customHeight="true" outlineLevel="0" collapsed="false">
      <c r="A248" s="51" t="s">
        <v>55</v>
      </c>
      <c r="B248" s="84"/>
      <c r="C248" s="85"/>
      <c r="D248" s="85"/>
      <c r="E248" s="85"/>
      <c r="F248" s="85"/>
      <c r="G248" s="85"/>
      <c r="H248" s="85"/>
      <c r="I248" s="85"/>
      <c r="J248" s="85"/>
    </row>
    <row r="249" customFormat="false" ht="10.5" hidden="false" customHeight="true" outlineLevel="0" collapsed="false">
      <c r="A249" s="51" t="s">
        <v>56</v>
      </c>
      <c r="B249" s="84"/>
      <c r="C249" s="85"/>
      <c r="D249" s="85"/>
      <c r="E249" s="85"/>
      <c r="F249" s="85"/>
      <c r="G249" s="85"/>
      <c r="H249" s="85"/>
      <c r="I249" s="85"/>
      <c r="J249" s="85"/>
    </row>
  </sheetData>
  <sheetProtection sheet="true" password="e994" objects="true" scenarios="true"/>
  <mergeCells count="3">
    <mergeCell ref="A3:J3"/>
    <mergeCell ref="A208:J208"/>
    <mergeCell ref="A209:J209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11</oddFooter>
  </headerFooter>
  <rowBreaks count="3" manualBreakCount="3">
    <brk id="84" man="true" max="16383" min="0"/>
    <brk id="157" man="true" max="16383" min="0"/>
    <brk id="2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9.99"/>
    <col collapsed="false" customWidth="true" hidden="false" outlineLevel="0" max="2" min="2" style="144" width="22.28"/>
    <col collapsed="false" customWidth="true" hidden="false" outlineLevel="0" max="4" min="3" style="144" width="6.41"/>
    <col collapsed="false" customWidth="true" hidden="false" outlineLevel="0" max="5" min="5" style="144" width="7.7"/>
    <col collapsed="false" customWidth="true" hidden="false" outlineLevel="0" max="6" min="6" style="144" width="6.7"/>
    <col collapsed="false" customWidth="true" hidden="false" outlineLevel="0" max="7" min="7" style="144" width="6.41"/>
    <col collapsed="false" customWidth="true" hidden="false" outlineLevel="0" max="8" min="8" style="144" width="7.7"/>
    <col collapsed="false" customWidth="true" hidden="false" outlineLevel="0" max="9" min="9" style="144" width="7.85"/>
    <col collapsed="false" customWidth="true" hidden="false" outlineLevel="0" max="10" min="10" style="144" width="8.41"/>
    <col collapsed="false" customWidth="true" hidden="false" outlineLevel="0" max="229" min="11" style="144" width="13.41"/>
    <col collapsed="false" customWidth="false" hidden="false" outlineLevel="0" max="257" min="230" style="144" width="11.42"/>
  </cols>
  <sheetData>
    <row r="1" customFormat="false" ht="12.75" hidden="false" customHeight="true" outlineLevel="0" collapsed="false">
      <c r="A1" s="22" t="s">
        <v>2</v>
      </c>
    </row>
    <row r="2" customFormat="false" ht="12.75" hidden="false" customHeight="true" outlineLevel="0" collapsed="false">
      <c r="A2" s="145"/>
    </row>
    <row r="3" customFormat="false" ht="12.75" hidden="false" customHeight="true" outlineLevel="0" collapsed="false">
      <c r="A3" s="78" t="s">
        <v>274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2.75" hidden="false" customHeight="true" outlineLevel="0" collapsed="false">
      <c r="A4" s="145"/>
      <c r="B4" s="146"/>
      <c r="C4" s="147"/>
      <c r="D4" s="146"/>
      <c r="E4" s="146"/>
      <c r="F4" s="146"/>
      <c r="G4" s="146"/>
      <c r="H4" s="146"/>
    </row>
    <row r="5" customFormat="false" ht="69.95" hidden="false" customHeight="true" outlineLevel="0" collapsed="false">
      <c r="A5" s="148" t="s">
        <v>40</v>
      </c>
      <c r="B5" s="81" t="s">
        <v>66</v>
      </c>
      <c r="C5" s="149" t="s">
        <v>41</v>
      </c>
      <c r="D5" s="149" t="s">
        <v>42</v>
      </c>
      <c r="E5" s="149" t="s">
        <v>43</v>
      </c>
      <c r="F5" s="149" t="s">
        <v>44</v>
      </c>
      <c r="G5" s="149" t="s">
        <v>45</v>
      </c>
      <c r="H5" s="149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150"/>
      <c r="B6" s="151"/>
      <c r="C6" s="152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53" t="n">
        <v>14625010</v>
      </c>
      <c r="B7" s="154" t="s">
        <v>275</v>
      </c>
      <c r="C7" s="155" t="n">
        <v>15</v>
      </c>
      <c r="D7" s="156" t="n">
        <v>26</v>
      </c>
      <c r="E7" s="157" t="n">
        <v>-11</v>
      </c>
      <c r="F7" s="156" t="n">
        <v>94</v>
      </c>
      <c r="G7" s="156" t="n">
        <v>84</v>
      </c>
      <c r="H7" s="158" t="n">
        <v>10</v>
      </c>
      <c r="I7" s="159" t="n">
        <v>-1</v>
      </c>
      <c r="J7" s="160" t="n">
        <v>4669</v>
      </c>
    </row>
    <row r="8" customFormat="false" ht="12.75" hidden="false" customHeight="true" outlineLevel="0" collapsed="false">
      <c r="A8" s="153" t="n">
        <v>14625020</v>
      </c>
      <c r="B8" s="154" t="s">
        <v>276</v>
      </c>
      <c r="C8" s="155" t="n">
        <v>173</v>
      </c>
      <c r="D8" s="156" t="n">
        <v>252</v>
      </c>
      <c r="E8" s="157" t="n">
        <v>-79</v>
      </c>
      <c r="F8" s="156" t="n">
        <v>969</v>
      </c>
      <c r="G8" s="156" t="n">
        <v>870</v>
      </c>
      <c r="H8" s="158" t="n">
        <v>99</v>
      </c>
      <c r="I8" s="158" t="n">
        <v>22</v>
      </c>
      <c r="J8" s="160" t="n">
        <v>40595</v>
      </c>
    </row>
    <row r="9" customFormat="false" ht="12.75" hidden="false" customHeight="true" outlineLevel="0" collapsed="false">
      <c r="A9" s="153" t="n">
        <v>14625030</v>
      </c>
      <c r="B9" s="154" t="s">
        <v>277</v>
      </c>
      <c r="C9" s="155" t="n">
        <v>11</v>
      </c>
      <c r="D9" s="156" t="n">
        <v>43</v>
      </c>
      <c r="E9" s="157" t="n">
        <v>-32</v>
      </c>
      <c r="F9" s="156" t="n">
        <v>122</v>
      </c>
      <c r="G9" s="156" t="n">
        <v>122</v>
      </c>
      <c r="H9" s="158" t="n">
        <v>0</v>
      </c>
      <c r="I9" s="157" t="n">
        <v>-32</v>
      </c>
      <c r="J9" s="160" t="n">
        <v>5925</v>
      </c>
    </row>
    <row r="10" customFormat="false" ht="12.75" hidden="false" customHeight="true" outlineLevel="0" collapsed="false">
      <c r="A10" s="153" t="n">
        <v>14625040</v>
      </c>
      <c r="B10" s="154" t="s">
        <v>278</v>
      </c>
      <c r="C10" s="155" t="n">
        <v>39</v>
      </c>
      <c r="D10" s="156" t="n">
        <v>124</v>
      </c>
      <c r="E10" s="157" t="n">
        <v>-85</v>
      </c>
      <c r="F10" s="156" t="n">
        <v>243</v>
      </c>
      <c r="G10" s="156" t="n">
        <v>226</v>
      </c>
      <c r="H10" s="158" t="n">
        <v>17</v>
      </c>
      <c r="I10" s="157" t="n">
        <v>-69</v>
      </c>
      <c r="J10" s="160" t="n">
        <v>12061</v>
      </c>
    </row>
    <row r="11" customFormat="false" ht="12.75" hidden="false" customHeight="true" outlineLevel="0" collapsed="false">
      <c r="A11" s="153" t="n">
        <v>14625050</v>
      </c>
      <c r="B11" s="154" t="s">
        <v>279</v>
      </c>
      <c r="C11" s="155" t="n">
        <v>12</v>
      </c>
      <c r="D11" s="156" t="n">
        <v>10</v>
      </c>
      <c r="E11" s="158" t="n">
        <v>2</v>
      </c>
      <c r="F11" s="156" t="n">
        <v>64</v>
      </c>
      <c r="G11" s="156" t="n">
        <v>79</v>
      </c>
      <c r="H11" s="157" t="n">
        <v>-15</v>
      </c>
      <c r="I11" s="157" t="n">
        <v>-13</v>
      </c>
      <c r="J11" s="160" t="n">
        <v>3073</v>
      </c>
    </row>
    <row r="12" customFormat="false" ht="12.75" hidden="false" customHeight="true" outlineLevel="0" collapsed="false">
      <c r="A12" s="153" t="n">
        <v>14625060</v>
      </c>
      <c r="B12" s="154" t="s">
        <v>280</v>
      </c>
      <c r="C12" s="155" t="n">
        <v>11</v>
      </c>
      <c r="D12" s="156" t="n">
        <v>11</v>
      </c>
      <c r="E12" s="158" t="n">
        <v>0</v>
      </c>
      <c r="F12" s="156" t="n">
        <v>42</v>
      </c>
      <c r="G12" s="156" t="n">
        <v>47</v>
      </c>
      <c r="H12" s="159" t="n">
        <v>-5</v>
      </c>
      <c r="I12" s="159" t="n">
        <v>-5</v>
      </c>
      <c r="J12" s="160" t="n">
        <v>2829</v>
      </c>
    </row>
    <row r="13" customFormat="false" ht="12.75" hidden="false" customHeight="true" outlineLevel="0" collapsed="false">
      <c r="A13" s="153" t="n">
        <v>14625080</v>
      </c>
      <c r="B13" s="154" t="s">
        <v>281</v>
      </c>
      <c r="C13" s="155" t="n">
        <v>5</v>
      </c>
      <c r="D13" s="156" t="n">
        <v>7</v>
      </c>
      <c r="E13" s="159" t="n">
        <v>-2</v>
      </c>
      <c r="F13" s="156" t="n">
        <v>20</v>
      </c>
      <c r="G13" s="156" t="n">
        <v>24</v>
      </c>
      <c r="H13" s="159" t="n">
        <v>-4</v>
      </c>
      <c r="I13" s="159" t="n">
        <v>-6</v>
      </c>
      <c r="J13" s="160" t="n">
        <v>1063</v>
      </c>
    </row>
    <row r="14" customFormat="false" ht="12.75" hidden="false" customHeight="true" outlineLevel="0" collapsed="false">
      <c r="A14" s="153" t="n">
        <v>14625090</v>
      </c>
      <c r="B14" s="154" t="s">
        <v>282</v>
      </c>
      <c r="C14" s="155" t="n">
        <v>8</v>
      </c>
      <c r="D14" s="156" t="n">
        <v>37</v>
      </c>
      <c r="E14" s="157" t="n">
        <v>-29</v>
      </c>
      <c r="F14" s="156" t="n">
        <v>87</v>
      </c>
      <c r="G14" s="156" t="n">
        <v>101</v>
      </c>
      <c r="H14" s="157" t="n">
        <v>-14</v>
      </c>
      <c r="I14" s="157" t="n">
        <v>-43</v>
      </c>
      <c r="J14" s="160" t="n">
        <v>5084</v>
      </c>
    </row>
    <row r="15" customFormat="false" ht="12.75" hidden="false" customHeight="true" outlineLevel="0" collapsed="false">
      <c r="A15" s="153" t="n">
        <v>14625100</v>
      </c>
      <c r="B15" s="154" t="s">
        <v>283</v>
      </c>
      <c r="C15" s="155" t="n">
        <v>22</v>
      </c>
      <c r="D15" s="156" t="n">
        <v>12</v>
      </c>
      <c r="E15" s="158" t="n">
        <v>10</v>
      </c>
      <c r="F15" s="156" t="n">
        <v>56</v>
      </c>
      <c r="G15" s="156" t="n">
        <v>95</v>
      </c>
      <c r="H15" s="157" t="n">
        <v>-39</v>
      </c>
      <c r="I15" s="157" t="n">
        <v>-29</v>
      </c>
      <c r="J15" s="160" t="n">
        <v>2849</v>
      </c>
    </row>
    <row r="16" customFormat="false" ht="12.75" hidden="false" customHeight="true" outlineLevel="0" collapsed="false">
      <c r="A16" s="153" t="n">
        <v>14625110</v>
      </c>
      <c r="B16" s="154" t="s">
        <v>284</v>
      </c>
      <c r="C16" s="155" t="n">
        <v>16</v>
      </c>
      <c r="D16" s="156" t="n">
        <v>11</v>
      </c>
      <c r="E16" s="158" t="n">
        <v>5</v>
      </c>
      <c r="F16" s="156" t="n">
        <v>94</v>
      </c>
      <c r="G16" s="156" t="n">
        <v>106</v>
      </c>
      <c r="H16" s="157" t="n">
        <v>-12</v>
      </c>
      <c r="I16" s="159" t="n">
        <v>-7</v>
      </c>
      <c r="J16" s="160" t="n">
        <v>4410</v>
      </c>
    </row>
    <row r="17" customFormat="false" ht="12.75" hidden="false" customHeight="true" outlineLevel="0" collapsed="false">
      <c r="A17" s="153" t="n">
        <v>14625120</v>
      </c>
      <c r="B17" s="154" t="s">
        <v>285</v>
      </c>
      <c r="C17" s="155" t="n">
        <v>12</v>
      </c>
      <c r="D17" s="156" t="n">
        <v>10</v>
      </c>
      <c r="E17" s="158" t="n">
        <v>2</v>
      </c>
      <c r="F17" s="156" t="n">
        <v>70</v>
      </c>
      <c r="G17" s="156" t="n">
        <v>85</v>
      </c>
      <c r="H17" s="157" t="n">
        <v>-15</v>
      </c>
      <c r="I17" s="157" t="n">
        <v>-13</v>
      </c>
      <c r="J17" s="160" t="n">
        <v>3756</v>
      </c>
    </row>
    <row r="18" customFormat="false" ht="12.75" hidden="false" customHeight="true" outlineLevel="0" collapsed="false">
      <c r="A18" s="153" t="n">
        <v>14625130</v>
      </c>
      <c r="B18" s="154" t="s">
        <v>286</v>
      </c>
      <c r="C18" s="155" t="n">
        <v>9</v>
      </c>
      <c r="D18" s="156" t="n">
        <v>10</v>
      </c>
      <c r="E18" s="159" t="n">
        <v>-1</v>
      </c>
      <c r="F18" s="156" t="n">
        <v>63</v>
      </c>
      <c r="G18" s="156" t="n">
        <v>48</v>
      </c>
      <c r="H18" s="158" t="n">
        <v>15</v>
      </c>
      <c r="I18" s="158" t="n">
        <v>14</v>
      </c>
      <c r="J18" s="160" t="n">
        <v>2917</v>
      </c>
    </row>
    <row r="19" customFormat="false" ht="12.75" hidden="false" customHeight="true" outlineLevel="0" collapsed="false">
      <c r="A19" s="153" t="n">
        <v>14625140</v>
      </c>
      <c r="B19" s="154" t="s">
        <v>287</v>
      </c>
      <c r="C19" s="155" t="n">
        <v>5</v>
      </c>
      <c r="D19" s="156" t="n">
        <v>4</v>
      </c>
      <c r="E19" s="158" t="n">
        <v>1</v>
      </c>
      <c r="F19" s="156" t="n">
        <v>9</v>
      </c>
      <c r="G19" s="156" t="n">
        <v>29</v>
      </c>
      <c r="H19" s="157" t="n">
        <v>-20</v>
      </c>
      <c r="I19" s="157" t="n">
        <v>-19</v>
      </c>
      <c r="J19" s="160" t="n">
        <v>980</v>
      </c>
    </row>
    <row r="20" customFormat="false" ht="12.75" hidden="false" customHeight="true" outlineLevel="0" collapsed="false">
      <c r="A20" s="153" t="n">
        <v>14625150</v>
      </c>
      <c r="B20" s="154" t="s">
        <v>288</v>
      </c>
      <c r="C20" s="155" t="n">
        <v>12</v>
      </c>
      <c r="D20" s="156" t="n">
        <v>18</v>
      </c>
      <c r="E20" s="159" t="n">
        <v>-6</v>
      </c>
      <c r="F20" s="156" t="n">
        <v>53</v>
      </c>
      <c r="G20" s="156" t="n">
        <v>100</v>
      </c>
      <c r="H20" s="157" t="n">
        <v>-47</v>
      </c>
      <c r="I20" s="157" t="n">
        <v>-53</v>
      </c>
      <c r="J20" s="160" t="n">
        <v>3223</v>
      </c>
    </row>
    <row r="21" customFormat="false" ht="12.75" hidden="false" customHeight="true" outlineLevel="0" collapsed="false">
      <c r="A21" s="153" t="n">
        <v>14625160</v>
      </c>
      <c r="B21" s="154" t="s">
        <v>289</v>
      </c>
      <c r="C21" s="155" t="n">
        <v>13</v>
      </c>
      <c r="D21" s="156" t="n">
        <v>23</v>
      </c>
      <c r="E21" s="157" t="n">
        <v>-10</v>
      </c>
      <c r="F21" s="156" t="n">
        <v>68</v>
      </c>
      <c r="G21" s="156" t="n">
        <v>74</v>
      </c>
      <c r="H21" s="159" t="n">
        <v>-6</v>
      </c>
      <c r="I21" s="157" t="n">
        <v>-16</v>
      </c>
      <c r="J21" s="160" t="n">
        <v>4401</v>
      </c>
    </row>
    <row r="22" customFormat="false" ht="12.75" hidden="false" customHeight="true" outlineLevel="0" collapsed="false">
      <c r="A22" s="153" t="n">
        <v>14625170</v>
      </c>
      <c r="B22" s="154" t="s">
        <v>290</v>
      </c>
      <c r="C22" s="155" t="n">
        <v>17</v>
      </c>
      <c r="D22" s="156" t="n">
        <v>16</v>
      </c>
      <c r="E22" s="158" t="n">
        <v>1</v>
      </c>
      <c r="F22" s="156" t="n">
        <v>69</v>
      </c>
      <c r="G22" s="156" t="n">
        <v>71</v>
      </c>
      <c r="H22" s="159" t="n">
        <v>-2</v>
      </c>
      <c r="I22" s="159" t="n">
        <v>-1</v>
      </c>
      <c r="J22" s="160" t="n">
        <v>3223</v>
      </c>
    </row>
    <row r="23" customFormat="false" ht="12.75" hidden="false" customHeight="true" outlineLevel="0" collapsed="false">
      <c r="A23" s="153" t="n">
        <v>14625180</v>
      </c>
      <c r="B23" s="154" t="s">
        <v>291</v>
      </c>
      <c r="C23" s="155" t="n">
        <v>9</v>
      </c>
      <c r="D23" s="156" t="n">
        <v>6</v>
      </c>
      <c r="E23" s="158" t="n">
        <v>3</v>
      </c>
      <c r="F23" s="156" t="n">
        <v>16</v>
      </c>
      <c r="G23" s="156" t="n">
        <v>21</v>
      </c>
      <c r="H23" s="159" t="n">
        <v>-5</v>
      </c>
      <c r="I23" s="159" t="n">
        <v>-2</v>
      </c>
      <c r="J23" s="160" t="n">
        <v>1017</v>
      </c>
    </row>
    <row r="24" customFormat="false" ht="12.75" hidden="false" customHeight="true" outlineLevel="0" collapsed="false">
      <c r="A24" s="153" t="n">
        <v>14625190</v>
      </c>
      <c r="B24" s="154" t="s">
        <v>292</v>
      </c>
      <c r="C24" s="155" t="n">
        <v>12</v>
      </c>
      <c r="D24" s="156" t="n">
        <v>23</v>
      </c>
      <c r="E24" s="157" t="n">
        <v>-11</v>
      </c>
      <c r="F24" s="156" t="n">
        <v>61</v>
      </c>
      <c r="G24" s="156" t="n">
        <v>77</v>
      </c>
      <c r="H24" s="157" t="n">
        <v>-16</v>
      </c>
      <c r="I24" s="157" t="n">
        <v>-27</v>
      </c>
      <c r="J24" s="160" t="n">
        <v>2829</v>
      </c>
    </row>
    <row r="25" customFormat="false" ht="12.75" hidden="false" customHeight="true" outlineLevel="0" collapsed="false">
      <c r="A25" s="153" t="n">
        <v>14625200</v>
      </c>
      <c r="B25" s="154" t="s">
        <v>293</v>
      </c>
      <c r="C25" s="155" t="n">
        <v>24</v>
      </c>
      <c r="D25" s="156" t="n">
        <v>54</v>
      </c>
      <c r="E25" s="157" t="n">
        <v>-30</v>
      </c>
      <c r="F25" s="156" t="n">
        <v>161</v>
      </c>
      <c r="G25" s="156" t="n">
        <v>140</v>
      </c>
      <c r="H25" s="158" t="n">
        <v>21</v>
      </c>
      <c r="I25" s="159" t="n">
        <v>-9</v>
      </c>
      <c r="J25" s="160" t="n">
        <v>6817</v>
      </c>
    </row>
    <row r="26" customFormat="false" ht="12.75" hidden="false" customHeight="true" outlineLevel="0" collapsed="false">
      <c r="A26" s="153" t="n">
        <v>14625210</v>
      </c>
      <c r="B26" s="154" t="s">
        <v>294</v>
      </c>
      <c r="C26" s="155" t="n">
        <v>11</v>
      </c>
      <c r="D26" s="156" t="n">
        <v>13</v>
      </c>
      <c r="E26" s="159" t="n">
        <v>-2</v>
      </c>
      <c r="F26" s="156" t="n">
        <v>33</v>
      </c>
      <c r="G26" s="156" t="n">
        <v>41</v>
      </c>
      <c r="H26" s="159" t="n">
        <v>-8</v>
      </c>
      <c r="I26" s="157" t="n">
        <v>-10</v>
      </c>
      <c r="J26" s="160" t="n">
        <v>1586</v>
      </c>
    </row>
    <row r="27" customFormat="false" ht="12.75" hidden="false" customHeight="true" outlineLevel="0" collapsed="false">
      <c r="A27" s="153" t="n">
        <v>14625220</v>
      </c>
      <c r="B27" s="154" t="s">
        <v>295</v>
      </c>
      <c r="C27" s="155" t="n">
        <v>15</v>
      </c>
      <c r="D27" s="156" t="n">
        <v>11</v>
      </c>
      <c r="E27" s="158" t="n">
        <v>4</v>
      </c>
      <c r="F27" s="156" t="n">
        <v>55</v>
      </c>
      <c r="G27" s="156" t="n">
        <v>65</v>
      </c>
      <c r="H27" s="157" t="n">
        <v>-10</v>
      </c>
      <c r="I27" s="159" t="n">
        <v>-6</v>
      </c>
      <c r="J27" s="160" t="n">
        <v>4253</v>
      </c>
    </row>
    <row r="28" customFormat="false" ht="12.75" hidden="false" customHeight="true" outlineLevel="0" collapsed="false">
      <c r="A28" s="153" t="n">
        <v>14625230</v>
      </c>
      <c r="B28" s="154" t="s">
        <v>296</v>
      </c>
      <c r="C28" s="155" t="n">
        <v>11</v>
      </c>
      <c r="D28" s="156" t="n">
        <v>17</v>
      </c>
      <c r="E28" s="159" t="n">
        <v>-6</v>
      </c>
      <c r="F28" s="156" t="n">
        <v>42</v>
      </c>
      <c r="G28" s="156" t="n">
        <v>55</v>
      </c>
      <c r="H28" s="157" t="n">
        <v>-13</v>
      </c>
      <c r="I28" s="157" t="n">
        <v>-19</v>
      </c>
      <c r="J28" s="160" t="n">
        <v>2456</v>
      </c>
    </row>
    <row r="29" customFormat="false" ht="12.75" hidden="false" customHeight="true" outlineLevel="0" collapsed="false">
      <c r="A29" s="153" t="n">
        <v>14625240</v>
      </c>
      <c r="B29" s="154" t="s">
        <v>297</v>
      </c>
      <c r="C29" s="155" t="n">
        <v>96</v>
      </c>
      <c r="D29" s="156" t="n">
        <v>226</v>
      </c>
      <c r="E29" s="158" t="n">
        <v>-130</v>
      </c>
      <c r="F29" s="156" t="n">
        <v>441</v>
      </c>
      <c r="G29" s="156" t="n">
        <v>634</v>
      </c>
      <c r="H29" s="158" t="n">
        <v>-193</v>
      </c>
      <c r="I29" s="158" t="n">
        <v>-323</v>
      </c>
      <c r="J29" s="160" t="n">
        <v>37056</v>
      </c>
    </row>
    <row r="30" customFormat="false" ht="12.75" hidden="false" customHeight="true" outlineLevel="0" collapsed="false">
      <c r="A30" s="153" t="n">
        <v>14625250</v>
      </c>
      <c r="B30" s="154" t="s">
        <v>298</v>
      </c>
      <c r="C30" s="155" t="n">
        <v>61</v>
      </c>
      <c r="D30" s="156" t="n">
        <v>104</v>
      </c>
      <c r="E30" s="157" t="n">
        <v>-43</v>
      </c>
      <c r="F30" s="156" t="n">
        <v>340</v>
      </c>
      <c r="G30" s="156" t="n">
        <v>385</v>
      </c>
      <c r="H30" s="157" t="n">
        <v>-45</v>
      </c>
      <c r="I30" s="157" t="n">
        <v>-89</v>
      </c>
      <c r="J30" s="160" t="n">
        <v>16901</v>
      </c>
    </row>
    <row r="31" customFormat="false" ht="12.75" hidden="false" customHeight="true" outlineLevel="0" collapsed="false">
      <c r="A31" s="153" t="n">
        <v>14625270</v>
      </c>
      <c r="B31" s="154" t="s">
        <v>299</v>
      </c>
      <c r="C31" s="155" t="n">
        <v>19</v>
      </c>
      <c r="D31" s="156" t="n">
        <v>27</v>
      </c>
      <c r="E31" s="159" t="n">
        <v>-8</v>
      </c>
      <c r="F31" s="156" t="n">
        <v>76</v>
      </c>
      <c r="G31" s="156" t="n">
        <v>79</v>
      </c>
      <c r="H31" s="159" t="n">
        <v>-3</v>
      </c>
      <c r="I31" s="157" t="n">
        <v>-11</v>
      </c>
      <c r="J31" s="160" t="n">
        <v>4405</v>
      </c>
    </row>
    <row r="32" customFormat="false" ht="12.75" hidden="false" customHeight="true" outlineLevel="0" collapsed="false">
      <c r="A32" s="153" t="n">
        <v>14625280</v>
      </c>
      <c r="B32" s="154" t="s">
        <v>300</v>
      </c>
      <c r="C32" s="155" t="n">
        <v>14</v>
      </c>
      <c r="D32" s="156" t="n">
        <v>38</v>
      </c>
      <c r="E32" s="157" t="n">
        <v>-24</v>
      </c>
      <c r="F32" s="156" t="n">
        <v>78</v>
      </c>
      <c r="G32" s="156" t="n">
        <v>87</v>
      </c>
      <c r="H32" s="159" t="n">
        <v>-9</v>
      </c>
      <c r="I32" s="157" t="n">
        <v>-33</v>
      </c>
      <c r="J32" s="160" t="n">
        <v>3747</v>
      </c>
    </row>
    <row r="33" customFormat="false" ht="12.75" hidden="false" customHeight="true" outlineLevel="0" collapsed="false">
      <c r="A33" s="153" t="n">
        <v>14625290</v>
      </c>
      <c r="B33" s="154" t="s">
        <v>301</v>
      </c>
      <c r="C33" s="155" t="n">
        <v>9</v>
      </c>
      <c r="D33" s="156" t="n">
        <v>15</v>
      </c>
      <c r="E33" s="159" t="n">
        <v>-6</v>
      </c>
      <c r="F33" s="156" t="n">
        <v>53</v>
      </c>
      <c r="G33" s="156" t="n">
        <v>77</v>
      </c>
      <c r="H33" s="157" t="n">
        <v>-24</v>
      </c>
      <c r="I33" s="157" t="n">
        <v>-30</v>
      </c>
      <c r="J33" s="160" t="n">
        <v>2750</v>
      </c>
    </row>
    <row r="34" customFormat="false" ht="12.75" hidden="false" customHeight="true" outlineLevel="0" collapsed="false">
      <c r="A34" s="153" t="n">
        <v>14625300</v>
      </c>
      <c r="B34" s="154" t="s">
        <v>302</v>
      </c>
      <c r="C34" s="155" t="n">
        <v>9</v>
      </c>
      <c r="D34" s="156" t="n">
        <v>8</v>
      </c>
      <c r="E34" s="158" t="n">
        <v>1</v>
      </c>
      <c r="F34" s="156" t="n">
        <v>33</v>
      </c>
      <c r="G34" s="156" t="n">
        <v>35</v>
      </c>
      <c r="H34" s="159" t="n">
        <v>-2</v>
      </c>
      <c r="I34" s="159" t="n">
        <v>-1</v>
      </c>
      <c r="J34" s="160" t="n">
        <v>1947</v>
      </c>
    </row>
    <row r="35" customFormat="false" ht="12.75" hidden="false" customHeight="true" outlineLevel="0" collapsed="false">
      <c r="A35" s="153" t="n">
        <v>14625310</v>
      </c>
      <c r="B35" s="154" t="s">
        <v>303</v>
      </c>
      <c r="C35" s="155" t="n">
        <v>34</v>
      </c>
      <c r="D35" s="156" t="n">
        <v>62</v>
      </c>
      <c r="E35" s="157" t="n">
        <v>-28</v>
      </c>
      <c r="F35" s="156" t="n">
        <v>187</v>
      </c>
      <c r="G35" s="156" t="n">
        <v>186</v>
      </c>
      <c r="H35" s="158" t="n">
        <v>1</v>
      </c>
      <c r="I35" s="157" t="n">
        <v>-27</v>
      </c>
      <c r="J35" s="160" t="n">
        <v>9314</v>
      </c>
    </row>
    <row r="36" customFormat="false" ht="12.75" hidden="false" customHeight="true" outlineLevel="0" collapsed="false">
      <c r="A36" s="153" t="n">
        <v>14625320</v>
      </c>
      <c r="B36" s="154" t="s">
        <v>304</v>
      </c>
      <c r="C36" s="155" t="n">
        <v>5</v>
      </c>
      <c r="D36" s="156" t="n">
        <v>6</v>
      </c>
      <c r="E36" s="159" t="n">
        <v>-1</v>
      </c>
      <c r="F36" s="156" t="n">
        <v>36</v>
      </c>
      <c r="G36" s="156" t="n">
        <v>36</v>
      </c>
      <c r="H36" s="158" t="n">
        <v>0</v>
      </c>
      <c r="I36" s="159" t="n">
        <v>-1</v>
      </c>
      <c r="J36" s="160" t="n">
        <v>1654</v>
      </c>
    </row>
    <row r="37" customFormat="false" ht="12.75" hidden="false" customHeight="true" outlineLevel="0" collapsed="false">
      <c r="A37" s="153" t="n">
        <v>14625330</v>
      </c>
      <c r="B37" s="154" t="s">
        <v>305</v>
      </c>
      <c r="C37" s="155" t="n">
        <v>14</v>
      </c>
      <c r="D37" s="156" t="n">
        <v>31</v>
      </c>
      <c r="E37" s="157" t="n">
        <v>-17</v>
      </c>
      <c r="F37" s="156" t="n">
        <v>89</v>
      </c>
      <c r="G37" s="156" t="n">
        <v>100</v>
      </c>
      <c r="H37" s="157" t="n">
        <v>-11</v>
      </c>
      <c r="I37" s="157" t="n">
        <v>-28</v>
      </c>
      <c r="J37" s="160" t="n">
        <v>5716</v>
      </c>
    </row>
    <row r="38" customFormat="false" ht="12.75" hidden="false" customHeight="true" outlineLevel="0" collapsed="false">
      <c r="A38" s="153" t="n">
        <v>14625340</v>
      </c>
      <c r="B38" s="154" t="s">
        <v>306</v>
      </c>
      <c r="C38" s="155" t="n">
        <v>17</v>
      </c>
      <c r="D38" s="156" t="n">
        <v>18</v>
      </c>
      <c r="E38" s="159" t="n">
        <v>-1</v>
      </c>
      <c r="F38" s="156" t="n">
        <v>61</v>
      </c>
      <c r="G38" s="156" t="n">
        <v>64</v>
      </c>
      <c r="H38" s="159" t="n">
        <v>-3</v>
      </c>
      <c r="I38" s="159" t="n">
        <v>-4</v>
      </c>
      <c r="J38" s="160" t="n">
        <v>3510</v>
      </c>
    </row>
    <row r="39" customFormat="false" ht="12.75" hidden="false" customHeight="true" outlineLevel="0" collapsed="false">
      <c r="A39" s="153" t="n">
        <v>14625350</v>
      </c>
      <c r="B39" s="154" t="s">
        <v>307</v>
      </c>
      <c r="C39" s="155" t="n">
        <v>8</v>
      </c>
      <c r="D39" s="156" t="n">
        <v>4</v>
      </c>
      <c r="E39" s="158" t="n">
        <v>4</v>
      </c>
      <c r="F39" s="156" t="n">
        <v>28</v>
      </c>
      <c r="G39" s="156" t="n">
        <v>19</v>
      </c>
      <c r="H39" s="158" t="n">
        <v>9</v>
      </c>
      <c r="I39" s="158" t="n">
        <v>13</v>
      </c>
      <c r="J39" s="160" t="n">
        <v>1208</v>
      </c>
    </row>
    <row r="40" customFormat="false" ht="12.75" hidden="false" customHeight="true" outlineLevel="0" collapsed="false">
      <c r="A40" s="153" t="n">
        <v>14625360</v>
      </c>
      <c r="B40" s="154" t="s">
        <v>308</v>
      </c>
      <c r="C40" s="155" t="n">
        <v>12</v>
      </c>
      <c r="D40" s="156" t="n">
        <v>6</v>
      </c>
      <c r="E40" s="158" t="n">
        <v>6</v>
      </c>
      <c r="F40" s="156" t="n">
        <v>36</v>
      </c>
      <c r="G40" s="156" t="n">
        <v>45</v>
      </c>
      <c r="H40" s="159" t="n">
        <v>-9</v>
      </c>
      <c r="I40" s="159" t="n">
        <v>-3</v>
      </c>
      <c r="J40" s="160" t="n">
        <v>2482</v>
      </c>
    </row>
    <row r="41" customFormat="false" ht="12.75" hidden="false" customHeight="true" outlineLevel="0" collapsed="false">
      <c r="A41" s="153" t="n">
        <v>14625370</v>
      </c>
      <c r="B41" s="154" t="s">
        <v>309</v>
      </c>
      <c r="C41" s="155" t="n">
        <v>8</v>
      </c>
      <c r="D41" s="156" t="n">
        <v>12</v>
      </c>
      <c r="E41" s="159" t="n">
        <v>-4</v>
      </c>
      <c r="F41" s="156" t="n">
        <v>17</v>
      </c>
      <c r="G41" s="156" t="n">
        <v>42</v>
      </c>
      <c r="H41" s="157" t="n">
        <v>-25</v>
      </c>
      <c r="I41" s="157" t="n">
        <v>-29</v>
      </c>
      <c r="J41" s="160" t="n">
        <v>1679</v>
      </c>
    </row>
    <row r="42" customFormat="false" ht="12.75" hidden="false" customHeight="true" outlineLevel="0" collapsed="false">
      <c r="A42" s="153" t="n">
        <v>14625380</v>
      </c>
      <c r="B42" s="154" t="s">
        <v>310</v>
      </c>
      <c r="C42" s="155" t="n">
        <v>12</v>
      </c>
      <c r="D42" s="156" t="n">
        <v>25</v>
      </c>
      <c r="E42" s="157" t="n">
        <v>-13</v>
      </c>
      <c r="F42" s="156" t="n">
        <v>76</v>
      </c>
      <c r="G42" s="156" t="n">
        <v>97</v>
      </c>
      <c r="H42" s="157" t="n">
        <v>-21</v>
      </c>
      <c r="I42" s="157" t="n">
        <v>-34</v>
      </c>
      <c r="J42" s="160" t="n">
        <v>5202</v>
      </c>
    </row>
    <row r="43" customFormat="false" ht="12.75" hidden="false" customHeight="true" outlineLevel="0" collapsed="false">
      <c r="A43" s="153" t="n">
        <v>14625390</v>
      </c>
      <c r="B43" s="154" t="s">
        <v>311</v>
      </c>
      <c r="C43" s="155" t="n">
        <v>6</v>
      </c>
      <c r="D43" s="156" t="n">
        <v>6</v>
      </c>
      <c r="E43" s="158" t="n">
        <v>0</v>
      </c>
      <c r="F43" s="156" t="n">
        <v>31</v>
      </c>
      <c r="G43" s="156" t="n">
        <v>41</v>
      </c>
      <c r="H43" s="157" t="n">
        <v>-10</v>
      </c>
      <c r="I43" s="157" t="n">
        <v>-10</v>
      </c>
      <c r="J43" s="160" t="n">
        <v>2118</v>
      </c>
    </row>
    <row r="44" customFormat="false" ht="12.75" hidden="false" customHeight="true" outlineLevel="0" collapsed="false">
      <c r="A44" s="153" t="n">
        <v>14625410</v>
      </c>
      <c r="B44" s="154" t="s">
        <v>312</v>
      </c>
      <c r="C44" s="155" t="n">
        <v>13</v>
      </c>
      <c r="D44" s="156" t="n">
        <v>21</v>
      </c>
      <c r="E44" s="159" t="n">
        <v>-8</v>
      </c>
      <c r="F44" s="156" t="n">
        <v>53</v>
      </c>
      <c r="G44" s="156" t="n">
        <v>44</v>
      </c>
      <c r="H44" s="158" t="n">
        <v>9</v>
      </c>
      <c r="I44" s="158" t="n">
        <v>1</v>
      </c>
      <c r="J44" s="160" t="n">
        <v>2378</v>
      </c>
    </row>
    <row r="45" customFormat="false" ht="12.75" hidden="false" customHeight="true" outlineLevel="0" collapsed="false">
      <c r="A45" s="153" t="n">
        <v>14625420</v>
      </c>
      <c r="B45" s="154" t="s">
        <v>313</v>
      </c>
      <c r="C45" s="155" t="n">
        <v>10</v>
      </c>
      <c r="D45" s="156" t="n">
        <v>11</v>
      </c>
      <c r="E45" s="159" t="n">
        <v>-1</v>
      </c>
      <c r="F45" s="156" t="n">
        <v>28</v>
      </c>
      <c r="G45" s="156" t="n">
        <v>45</v>
      </c>
      <c r="H45" s="157" t="n">
        <v>-17</v>
      </c>
      <c r="I45" s="157" t="n">
        <v>-18</v>
      </c>
      <c r="J45" s="160" t="n">
        <v>2447</v>
      </c>
    </row>
    <row r="46" customFormat="false" ht="12.75" hidden="false" customHeight="true" outlineLevel="0" collapsed="false">
      <c r="A46" s="153" t="n">
        <v>14625430</v>
      </c>
      <c r="B46" s="154" t="s">
        <v>314</v>
      </c>
      <c r="C46" s="155" t="n">
        <v>46</v>
      </c>
      <c r="D46" s="156" t="n">
        <v>43</v>
      </c>
      <c r="E46" s="158" t="n">
        <v>3</v>
      </c>
      <c r="F46" s="156" t="n">
        <v>166</v>
      </c>
      <c r="G46" s="156" t="n">
        <v>191</v>
      </c>
      <c r="H46" s="157" t="n">
        <v>-25</v>
      </c>
      <c r="I46" s="157" t="n">
        <v>-22</v>
      </c>
      <c r="J46" s="160" t="n">
        <v>9844</v>
      </c>
    </row>
    <row r="47" customFormat="false" ht="12.75" hidden="false" customHeight="true" outlineLevel="0" collapsed="false">
      <c r="A47" s="153" t="n">
        <v>14625440</v>
      </c>
      <c r="B47" s="154" t="s">
        <v>315</v>
      </c>
      <c r="C47" s="155" t="n">
        <v>6</v>
      </c>
      <c r="D47" s="156" t="n">
        <v>7</v>
      </c>
      <c r="E47" s="159" t="n">
        <v>-1</v>
      </c>
      <c r="F47" s="156" t="n">
        <v>17</v>
      </c>
      <c r="G47" s="156" t="n">
        <v>45</v>
      </c>
      <c r="H47" s="157" t="n">
        <v>-28</v>
      </c>
      <c r="I47" s="157" t="n">
        <v>-29</v>
      </c>
      <c r="J47" s="160" t="n">
        <v>2114</v>
      </c>
    </row>
    <row r="48" customFormat="false" ht="12.75" hidden="false" customHeight="true" outlineLevel="0" collapsed="false">
      <c r="A48" s="153" t="n">
        <v>14625450</v>
      </c>
      <c r="B48" s="154" t="s">
        <v>316</v>
      </c>
      <c r="C48" s="155" t="n">
        <v>33</v>
      </c>
      <c r="D48" s="156" t="n">
        <v>73</v>
      </c>
      <c r="E48" s="157" t="n">
        <v>-40</v>
      </c>
      <c r="F48" s="156" t="n">
        <v>145</v>
      </c>
      <c r="G48" s="156" t="n">
        <v>164</v>
      </c>
      <c r="H48" s="157" t="n">
        <v>-19</v>
      </c>
      <c r="I48" s="157" t="n">
        <v>-59</v>
      </c>
      <c r="J48" s="160" t="n">
        <v>7685</v>
      </c>
    </row>
    <row r="49" customFormat="false" ht="12.75" hidden="false" customHeight="true" outlineLevel="0" collapsed="false">
      <c r="A49" s="153" t="n">
        <v>14625460</v>
      </c>
      <c r="B49" s="154" t="s">
        <v>317</v>
      </c>
      <c r="C49" s="155" t="n">
        <v>5</v>
      </c>
      <c r="D49" s="156" t="n">
        <v>7</v>
      </c>
      <c r="E49" s="159" t="n">
        <v>-2</v>
      </c>
      <c r="F49" s="156" t="n">
        <v>13</v>
      </c>
      <c r="G49" s="156" t="n">
        <v>28</v>
      </c>
      <c r="H49" s="157" t="n">
        <v>-15</v>
      </c>
      <c r="I49" s="157" t="n">
        <v>-17</v>
      </c>
      <c r="J49" s="160" t="n">
        <v>929</v>
      </c>
    </row>
    <row r="50" customFormat="false" ht="12.75" hidden="false" customHeight="true" outlineLevel="0" collapsed="false">
      <c r="A50" s="153" t="n">
        <v>14625470</v>
      </c>
      <c r="B50" s="154" t="s">
        <v>318</v>
      </c>
      <c r="C50" s="155" t="n">
        <v>9</v>
      </c>
      <c r="D50" s="156" t="n">
        <v>5</v>
      </c>
      <c r="E50" s="158" t="n">
        <v>4</v>
      </c>
      <c r="F50" s="156" t="n">
        <v>21</v>
      </c>
      <c r="G50" s="156" t="n">
        <v>28</v>
      </c>
      <c r="H50" s="159" t="n">
        <v>-7</v>
      </c>
      <c r="I50" s="159" t="n">
        <v>-3</v>
      </c>
      <c r="J50" s="160" t="n">
        <v>1167</v>
      </c>
    </row>
    <row r="51" customFormat="false" ht="12.75" hidden="false" customHeight="true" outlineLevel="0" collapsed="false">
      <c r="A51" s="153" t="n">
        <v>14625480</v>
      </c>
      <c r="B51" s="154" t="s">
        <v>319</v>
      </c>
      <c r="C51" s="155" t="n">
        <v>78</v>
      </c>
      <c r="D51" s="156" t="n">
        <v>114</v>
      </c>
      <c r="E51" s="157" t="n">
        <v>-36</v>
      </c>
      <c r="F51" s="156" t="n">
        <v>417</v>
      </c>
      <c r="G51" s="156" t="n">
        <v>353</v>
      </c>
      <c r="H51" s="158" t="n">
        <v>64</v>
      </c>
      <c r="I51" s="158" t="n">
        <v>28</v>
      </c>
      <c r="J51" s="160" t="n">
        <v>18348</v>
      </c>
    </row>
    <row r="52" customFormat="false" ht="12.75" hidden="false" customHeight="true" outlineLevel="0" collapsed="false">
      <c r="A52" s="153" t="n">
        <v>14625490</v>
      </c>
      <c r="B52" s="154" t="s">
        <v>320</v>
      </c>
      <c r="C52" s="155" t="n">
        <v>8</v>
      </c>
      <c r="D52" s="156" t="n">
        <v>13</v>
      </c>
      <c r="E52" s="159" t="n">
        <v>-5</v>
      </c>
      <c r="F52" s="156" t="n">
        <v>39</v>
      </c>
      <c r="G52" s="156" t="n">
        <v>68</v>
      </c>
      <c r="H52" s="157" t="n">
        <v>-29</v>
      </c>
      <c r="I52" s="157" t="n">
        <v>-34</v>
      </c>
      <c r="J52" s="160" t="n">
        <v>3349</v>
      </c>
    </row>
    <row r="53" customFormat="false" ht="12.75" hidden="false" customHeight="true" outlineLevel="0" collapsed="false">
      <c r="A53" s="153" t="n">
        <v>14625500</v>
      </c>
      <c r="B53" s="154" t="s">
        <v>321</v>
      </c>
      <c r="C53" s="155" t="n">
        <v>7</v>
      </c>
      <c r="D53" s="156" t="n">
        <v>7</v>
      </c>
      <c r="E53" s="158" t="n">
        <v>0</v>
      </c>
      <c r="F53" s="156" t="n">
        <v>23</v>
      </c>
      <c r="G53" s="156" t="n">
        <v>28</v>
      </c>
      <c r="H53" s="159" t="n">
        <v>-5</v>
      </c>
      <c r="I53" s="159" t="n">
        <v>-5</v>
      </c>
      <c r="J53" s="160" t="n">
        <v>1740</v>
      </c>
    </row>
    <row r="54" s="164" customFormat="true" ht="12.75" hidden="false" customHeight="true" outlineLevel="0" collapsed="false">
      <c r="A54" s="161"/>
      <c r="B54" s="152"/>
      <c r="C54" s="162"/>
      <c r="D54" s="162"/>
      <c r="E54" s="163"/>
      <c r="F54" s="162"/>
      <c r="G54" s="162"/>
      <c r="H54" s="162"/>
      <c r="I54" s="162"/>
      <c r="J54" s="162"/>
      <c r="K54" s="144"/>
    </row>
    <row r="55" s="152" customFormat="true" ht="12.75" hidden="false" customHeight="true" outlineLevel="0" collapsed="false">
      <c r="A55" s="165" t="s">
        <v>322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44"/>
    </row>
    <row r="56" s="164" customFormat="true" ht="12.75" hidden="false" customHeight="true" outlineLevel="0" collapsed="false">
      <c r="A56" s="145"/>
      <c r="B56" s="146"/>
      <c r="C56" s="147"/>
      <c r="D56" s="146"/>
      <c r="E56" s="146"/>
      <c r="F56" s="146"/>
      <c r="G56" s="146"/>
      <c r="H56" s="146"/>
      <c r="I56" s="144"/>
      <c r="J56" s="144"/>
      <c r="K56" s="144"/>
    </row>
    <row r="57" s="164" customFormat="true" ht="69.95" hidden="false" customHeight="true" outlineLevel="0" collapsed="false">
      <c r="A57" s="148" t="s">
        <v>40</v>
      </c>
      <c r="B57" s="81" t="s">
        <v>66</v>
      </c>
      <c r="C57" s="149" t="s">
        <v>41</v>
      </c>
      <c r="D57" s="149" t="s">
        <v>42</v>
      </c>
      <c r="E57" s="149" t="s">
        <v>43</v>
      </c>
      <c r="F57" s="149" t="s">
        <v>44</v>
      </c>
      <c r="G57" s="149" t="s">
        <v>45</v>
      </c>
      <c r="H57" s="149" t="s">
        <v>46</v>
      </c>
      <c r="I57" s="28" t="s">
        <v>47</v>
      </c>
      <c r="J57" s="28" t="s">
        <v>48</v>
      </c>
      <c r="K57" s="144"/>
    </row>
    <row r="58" s="164" customFormat="true" ht="12.75" hidden="false" customHeight="true" outlineLevel="0" collapsed="false">
      <c r="A58" s="161"/>
      <c r="B58" s="154"/>
      <c r="C58" s="162"/>
      <c r="D58" s="162"/>
      <c r="E58" s="163"/>
      <c r="F58" s="162"/>
      <c r="G58" s="162"/>
      <c r="H58" s="162"/>
      <c r="I58" s="162"/>
      <c r="J58" s="162"/>
      <c r="K58" s="144"/>
    </row>
    <row r="59" customFormat="false" ht="12.75" hidden="false" customHeight="true" outlineLevel="0" collapsed="false">
      <c r="A59" s="153" t="n">
        <v>14625510</v>
      </c>
      <c r="B59" s="154" t="s">
        <v>323</v>
      </c>
      <c r="C59" s="166" t="n">
        <v>2</v>
      </c>
      <c r="D59" s="166" t="n">
        <v>8</v>
      </c>
      <c r="E59" s="159" t="n">
        <v>-6</v>
      </c>
      <c r="F59" s="166" t="n">
        <v>19</v>
      </c>
      <c r="G59" s="166" t="n">
        <v>19</v>
      </c>
      <c r="H59" s="158" t="n">
        <v>0</v>
      </c>
      <c r="I59" s="167" t="n">
        <v>-6</v>
      </c>
      <c r="J59" s="168" t="n">
        <v>1432</v>
      </c>
      <c r="K59" s="164"/>
    </row>
    <row r="60" customFormat="false" ht="12.75" hidden="false" customHeight="true" outlineLevel="0" collapsed="false">
      <c r="A60" s="153" t="n">
        <v>14625525</v>
      </c>
      <c r="B60" s="154" t="s">
        <v>324</v>
      </c>
      <c r="C60" s="166" t="n">
        <v>26</v>
      </c>
      <c r="D60" s="166" t="n">
        <v>43</v>
      </c>
      <c r="E60" s="106" t="n">
        <v>-17</v>
      </c>
      <c r="F60" s="166" t="n">
        <v>118</v>
      </c>
      <c r="G60" s="166" t="n">
        <v>155</v>
      </c>
      <c r="H60" s="157" t="n">
        <v>-37</v>
      </c>
      <c r="I60" s="169" t="n">
        <v>-54</v>
      </c>
      <c r="J60" s="168" t="n">
        <v>6810</v>
      </c>
      <c r="K60" s="152"/>
    </row>
    <row r="61" customFormat="false" ht="12.75" hidden="false" customHeight="true" outlineLevel="0" collapsed="false">
      <c r="A61" s="153" t="n">
        <v>14625530</v>
      </c>
      <c r="B61" s="154" t="s">
        <v>325</v>
      </c>
      <c r="C61" s="166" t="n">
        <v>7</v>
      </c>
      <c r="D61" s="166" t="n">
        <v>18</v>
      </c>
      <c r="E61" s="157" t="n">
        <v>-11</v>
      </c>
      <c r="F61" s="166" t="n">
        <v>60</v>
      </c>
      <c r="G61" s="166" t="n">
        <v>63</v>
      </c>
      <c r="H61" s="159" t="n">
        <v>-3</v>
      </c>
      <c r="I61" s="169" t="n">
        <v>-14</v>
      </c>
      <c r="J61" s="168" t="n">
        <v>3190</v>
      </c>
      <c r="K61" s="164"/>
    </row>
    <row r="62" customFormat="false" ht="12.75" hidden="false" customHeight="true" outlineLevel="0" collapsed="false">
      <c r="A62" s="153" t="n">
        <v>14625540</v>
      </c>
      <c r="B62" s="154" t="s">
        <v>326</v>
      </c>
      <c r="C62" s="166" t="n">
        <v>9</v>
      </c>
      <c r="D62" s="166" t="n">
        <v>6</v>
      </c>
      <c r="E62" s="158" t="n">
        <v>3</v>
      </c>
      <c r="F62" s="166" t="n">
        <v>26</v>
      </c>
      <c r="G62" s="166" t="n">
        <v>47</v>
      </c>
      <c r="H62" s="157" t="n">
        <v>-21</v>
      </c>
      <c r="I62" s="169" t="n">
        <v>-18</v>
      </c>
      <c r="J62" s="168" t="n">
        <v>2235</v>
      </c>
      <c r="K62" s="164"/>
    </row>
    <row r="63" customFormat="false" ht="12.75" hidden="false" customHeight="true" outlineLevel="0" collapsed="false">
      <c r="A63" s="153" t="n">
        <v>14625550</v>
      </c>
      <c r="B63" s="154" t="s">
        <v>327</v>
      </c>
      <c r="C63" s="166" t="n">
        <v>6</v>
      </c>
      <c r="D63" s="166" t="n">
        <v>18</v>
      </c>
      <c r="E63" s="157" t="n">
        <v>-12</v>
      </c>
      <c r="F63" s="166" t="n">
        <v>31</v>
      </c>
      <c r="G63" s="166" t="n">
        <v>41</v>
      </c>
      <c r="H63" s="157" t="n">
        <v>-10</v>
      </c>
      <c r="I63" s="169" t="n">
        <v>-22</v>
      </c>
      <c r="J63" s="168" t="n">
        <v>2592</v>
      </c>
      <c r="K63" s="164"/>
    </row>
    <row r="64" customFormat="false" ht="12.75" hidden="false" customHeight="true" outlineLevel="0" collapsed="false">
      <c r="A64" s="153" t="n">
        <v>14625560</v>
      </c>
      <c r="B64" s="154" t="s">
        <v>328</v>
      </c>
      <c r="C64" s="166" t="n">
        <v>21</v>
      </c>
      <c r="D64" s="166" t="n">
        <v>60</v>
      </c>
      <c r="E64" s="157" t="n">
        <v>-39</v>
      </c>
      <c r="F64" s="166" t="n">
        <v>95</v>
      </c>
      <c r="G64" s="166" t="n">
        <v>113</v>
      </c>
      <c r="H64" s="157" t="n">
        <v>-18</v>
      </c>
      <c r="I64" s="169" t="n">
        <v>-57</v>
      </c>
      <c r="J64" s="168" t="n">
        <v>7151</v>
      </c>
    </row>
    <row r="65" customFormat="false" ht="12.75" hidden="false" customHeight="true" outlineLevel="0" collapsed="false">
      <c r="A65" s="153" t="n">
        <v>14625570</v>
      </c>
      <c r="B65" s="154" t="s">
        <v>329</v>
      </c>
      <c r="C65" s="166" t="n">
        <v>3</v>
      </c>
      <c r="D65" s="166" t="n">
        <v>10</v>
      </c>
      <c r="E65" s="159" t="n">
        <v>-7</v>
      </c>
      <c r="F65" s="166" t="n">
        <v>41</v>
      </c>
      <c r="G65" s="166" t="n">
        <v>36</v>
      </c>
      <c r="H65" s="158" t="n">
        <v>5</v>
      </c>
      <c r="I65" s="167" t="n">
        <v>-2</v>
      </c>
      <c r="J65" s="168" t="n">
        <v>2068</v>
      </c>
    </row>
    <row r="66" customFormat="false" ht="12.75" hidden="false" customHeight="true" outlineLevel="0" collapsed="false">
      <c r="A66" s="153" t="n">
        <v>14625580</v>
      </c>
      <c r="B66" s="154" t="s">
        <v>330</v>
      </c>
      <c r="C66" s="166" t="n">
        <v>9</v>
      </c>
      <c r="D66" s="166" t="n">
        <v>3</v>
      </c>
      <c r="E66" s="158" t="n">
        <v>6</v>
      </c>
      <c r="F66" s="166" t="n">
        <v>21</v>
      </c>
      <c r="G66" s="166" t="n">
        <v>33</v>
      </c>
      <c r="H66" s="157" t="n">
        <v>-12</v>
      </c>
      <c r="I66" s="167" t="n">
        <v>-6</v>
      </c>
      <c r="J66" s="168" t="n">
        <v>1722</v>
      </c>
    </row>
    <row r="67" customFormat="false" ht="12.75" hidden="false" customHeight="true" outlineLevel="0" collapsed="false">
      <c r="A67" s="153" t="n">
        <v>14625590</v>
      </c>
      <c r="B67" s="154" t="s">
        <v>331</v>
      </c>
      <c r="C67" s="166" t="n">
        <v>9</v>
      </c>
      <c r="D67" s="166" t="n">
        <v>16</v>
      </c>
      <c r="E67" s="159" t="n">
        <v>-7</v>
      </c>
      <c r="F67" s="166" t="n">
        <v>31</v>
      </c>
      <c r="G67" s="166" t="n">
        <v>49</v>
      </c>
      <c r="H67" s="157" t="n">
        <v>-18</v>
      </c>
      <c r="I67" s="169" t="n">
        <v>-25</v>
      </c>
      <c r="J67" s="168" t="n">
        <v>3113</v>
      </c>
    </row>
    <row r="68" customFormat="false" ht="12.75" hidden="false" customHeight="true" outlineLevel="0" collapsed="false">
      <c r="A68" s="153" t="n">
        <v>14625600</v>
      </c>
      <c r="B68" s="154" t="s">
        <v>332</v>
      </c>
      <c r="C68" s="166" t="n">
        <v>19</v>
      </c>
      <c r="D68" s="166" t="n">
        <v>18</v>
      </c>
      <c r="E68" s="111" t="n">
        <v>1</v>
      </c>
      <c r="F68" s="166" t="n">
        <v>90</v>
      </c>
      <c r="G68" s="166" t="n">
        <v>108</v>
      </c>
      <c r="H68" s="157" t="n">
        <v>-18</v>
      </c>
      <c r="I68" s="169" t="n">
        <v>-15</v>
      </c>
      <c r="J68" s="168" t="n">
        <v>4370</v>
      </c>
    </row>
    <row r="69" customFormat="false" ht="12.75" hidden="false" customHeight="true" outlineLevel="0" collapsed="false">
      <c r="A69" s="153" t="n">
        <v>14625610</v>
      </c>
      <c r="B69" s="154" t="s">
        <v>333</v>
      </c>
      <c r="C69" s="166" t="n">
        <v>12</v>
      </c>
      <c r="D69" s="166" t="n">
        <v>27</v>
      </c>
      <c r="E69" s="157" t="n">
        <v>-15</v>
      </c>
      <c r="F69" s="166" t="n">
        <v>64</v>
      </c>
      <c r="G69" s="166" t="n">
        <v>53</v>
      </c>
      <c r="H69" s="158" t="n">
        <v>11</v>
      </c>
      <c r="I69" s="167" t="n">
        <v>-4</v>
      </c>
      <c r="J69" s="168" t="n">
        <v>3371</v>
      </c>
    </row>
    <row r="70" customFormat="false" ht="12.75" hidden="false" customHeight="true" outlineLevel="0" collapsed="false">
      <c r="A70" s="153" t="n">
        <v>14625620</v>
      </c>
      <c r="B70" s="154" t="s">
        <v>334</v>
      </c>
      <c r="C70" s="166" t="n">
        <v>2</v>
      </c>
      <c r="D70" s="166" t="n">
        <v>6</v>
      </c>
      <c r="E70" s="159" t="n">
        <v>-4</v>
      </c>
      <c r="F70" s="166" t="n">
        <v>23</v>
      </c>
      <c r="G70" s="166" t="n">
        <v>24</v>
      </c>
      <c r="H70" s="159" t="n">
        <v>-1</v>
      </c>
      <c r="I70" s="167" t="n">
        <v>-5</v>
      </c>
      <c r="J70" s="168" t="n">
        <v>945</v>
      </c>
    </row>
    <row r="71" customFormat="false" ht="12.75" hidden="false" customHeight="true" outlineLevel="0" collapsed="false">
      <c r="A71" s="153" t="n">
        <v>14625630</v>
      </c>
      <c r="B71" s="154" t="s">
        <v>335</v>
      </c>
      <c r="C71" s="166" t="n">
        <v>19</v>
      </c>
      <c r="D71" s="166" t="n">
        <v>34</v>
      </c>
      <c r="E71" s="157" t="n">
        <v>-15</v>
      </c>
      <c r="F71" s="166" t="n">
        <v>100</v>
      </c>
      <c r="G71" s="166" t="n">
        <v>114</v>
      </c>
      <c r="H71" s="157" t="n">
        <v>-14</v>
      </c>
      <c r="I71" s="169" t="n">
        <v>-29</v>
      </c>
      <c r="J71" s="168" t="n">
        <v>5494</v>
      </c>
    </row>
    <row r="72" customFormat="false" ht="12.75" hidden="false" customHeight="true" outlineLevel="0" collapsed="false">
      <c r="A72" s="153" t="n">
        <v>14625640</v>
      </c>
      <c r="B72" s="154" t="s">
        <v>336</v>
      </c>
      <c r="C72" s="166" t="n">
        <v>26</v>
      </c>
      <c r="D72" s="166" t="n">
        <v>35</v>
      </c>
      <c r="E72" s="159" t="n">
        <v>-9</v>
      </c>
      <c r="F72" s="166" t="n">
        <v>79</v>
      </c>
      <c r="G72" s="166" t="n">
        <v>102</v>
      </c>
      <c r="H72" s="157" t="n">
        <v>-23</v>
      </c>
      <c r="I72" s="169" t="n">
        <v>-32</v>
      </c>
      <c r="J72" s="168" t="n">
        <v>5911</v>
      </c>
    </row>
    <row r="73" customFormat="false" ht="25.5" hidden="false" customHeight="true" outlineLevel="0" collapsed="false">
      <c r="A73" s="113" t="n">
        <v>14625</v>
      </c>
      <c r="B73" s="151" t="s">
        <v>20</v>
      </c>
      <c r="C73" s="170" t="n">
        <v>1171</v>
      </c>
      <c r="D73" s="170" t="n">
        <v>1929</v>
      </c>
      <c r="E73" s="139" t="n">
        <v>-758</v>
      </c>
      <c r="F73" s="170" t="n">
        <v>2834</v>
      </c>
      <c r="G73" s="170" t="n">
        <v>3479</v>
      </c>
      <c r="H73" s="139" t="n">
        <v>-645</v>
      </c>
      <c r="I73" s="142" t="n">
        <v>-1401</v>
      </c>
      <c r="J73" s="171" t="n">
        <v>320110</v>
      </c>
    </row>
    <row r="74" s="134" customFormat="true" ht="12.75" hidden="false" customHeight="true" outlineLevel="0" collapsed="false">
      <c r="A74" s="172"/>
      <c r="B74" s="152"/>
      <c r="K74" s="144"/>
    </row>
    <row r="75" s="134" customFormat="true" ht="12.75" hidden="false" customHeight="true" outlineLevel="0" collapsed="false">
      <c r="A75" s="51" t="s">
        <v>55</v>
      </c>
      <c r="B75" s="152"/>
      <c r="K75" s="144"/>
    </row>
    <row r="76" s="134" customFormat="true" ht="10.5" hidden="false" customHeight="true" outlineLevel="0" collapsed="false">
      <c r="A76" s="51" t="s">
        <v>56</v>
      </c>
      <c r="B76" s="152"/>
      <c r="K76" s="144"/>
    </row>
    <row r="77" customFormat="false" ht="12.75" hidden="false" customHeight="true" outlineLevel="0" collapsed="false">
      <c r="A77" s="173"/>
    </row>
    <row r="78" customFormat="false" ht="12.75" hidden="false" customHeight="true" outlineLevel="0" collapsed="false">
      <c r="A78" s="78" t="s">
        <v>337</v>
      </c>
      <c r="B78" s="78"/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true" outlineLevel="0" collapsed="false">
      <c r="A79" s="127"/>
      <c r="B79" s="173"/>
      <c r="C79" s="173"/>
      <c r="D79" s="173"/>
      <c r="E79" s="173"/>
      <c r="F79" s="173"/>
      <c r="G79" s="173"/>
      <c r="H79" s="173"/>
      <c r="I79" s="173"/>
      <c r="J79" s="173"/>
      <c r="K79" s="134"/>
    </row>
    <row r="80" customFormat="false" ht="69.95" hidden="false" customHeight="true" outlineLevel="0" collapsed="false">
      <c r="A80" s="148" t="s">
        <v>40</v>
      </c>
      <c r="B80" s="81" t="s">
        <v>66</v>
      </c>
      <c r="C80" s="149" t="s">
        <v>41</v>
      </c>
      <c r="D80" s="149" t="s">
        <v>42</v>
      </c>
      <c r="E80" s="149" t="s">
        <v>43</v>
      </c>
      <c r="F80" s="149" t="s">
        <v>44</v>
      </c>
      <c r="G80" s="149" t="s">
        <v>45</v>
      </c>
      <c r="H80" s="149" t="s">
        <v>46</v>
      </c>
      <c r="I80" s="28" t="s">
        <v>47</v>
      </c>
      <c r="J80" s="28" t="s">
        <v>48</v>
      </c>
      <c r="K80" s="134"/>
    </row>
    <row r="81" customFormat="false" ht="12.75" hidden="false" customHeight="true" outlineLevel="0" collapsed="false">
      <c r="A81" s="174"/>
      <c r="B81" s="175"/>
      <c r="C81" s="134"/>
      <c r="D81" s="174"/>
      <c r="E81" s="174"/>
      <c r="F81" s="174"/>
      <c r="G81" s="174"/>
      <c r="H81" s="174"/>
      <c r="I81" s="174"/>
      <c r="J81" s="174"/>
      <c r="K81" s="134"/>
    </row>
    <row r="82" s="134" customFormat="true" ht="12.75" hidden="false" customHeight="true" outlineLevel="0" collapsed="false">
      <c r="A82" s="153" t="n">
        <v>14626010</v>
      </c>
      <c r="B82" s="154" t="s">
        <v>338</v>
      </c>
      <c r="C82" s="156" t="n">
        <v>10</v>
      </c>
      <c r="D82" s="156" t="n">
        <v>35</v>
      </c>
      <c r="E82" s="157" t="n">
        <v>-25</v>
      </c>
      <c r="F82" s="166" t="n">
        <v>127</v>
      </c>
      <c r="G82" s="166" t="n">
        <v>100</v>
      </c>
      <c r="H82" s="176" t="n">
        <v>27</v>
      </c>
      <c r="I82" s="158" t="n">
        <v>2</v>
      </c>
      <c r="J82" s="160" t="n">
        <v>3830</v>
      </c>
      <c r="K82" s="177"/>
    </row>
    <row r="83" s="134" customFormat="true" ht="12.75" hidden="false" customHeight="true" outlineLevel="0" collapsed="false">
      <c r="A83" s="153" t="n">
        <v>14626020</v>
      </c>
      <c r="B83" s="154" t="s">
        <v>339</v>
      </c>
      <c r="C83" s="156" t="n">
        <v>2</v>
      </c>
      <c r="D83" s="156" t="n">
        <v>5</v>
      </c>
      <c r="E83" s="159" t="n">
        <v>-3</v>
      </c>
      <c r="F83" s="166" t="n">
        <v>19</v>
      </c>
      <c r="G83" s="166" t="n">
        <v>10</v>
      </c>
      <c r="H83" s="176" t="n">
        <v>9</v>
      </c>
      <c r="I83" s="158" t="n">
        <v>6</v>
      </c>
      <c r="J83" s="160" t="n">
        <v>1242</v>
      </c>
      <c r="K83" s="177"/>
    </row>
    <row r="84" s="134" customFormat="true" ht="12.75" hidden="false" customHeight="true" outlineLevel="0" collapsed="false">
      <c r="A84" s="153" t="n">
        <v>14626030</v>
      </c>
      <c r="B84" s="154" t="s">
        <v>340</v>
      </c>
      <c r="C84" s="156" t="n">
        <v>11</v>
      </c>
      <c r="D84" s="156" t="n">
        <v>32</v>
      </c>
      <c r="E84" s="157" t="n">
        <v>-21</v>
      </c>
      <c r="F84" s="166" t="n">
        <v>61</v>
      </c>
      <c r="G84" s="166" t="n">
        <v>48</v>
      </c>
      <c r="H84" s="176" t="n">
        <v>13</v>
      </c>
      <c r="I84" s="159" t="n">
        <v>-8</v>
      </c>
      <c r="J84" s="160" t="n">
        <v>3758</v>
      </c>
      <c r="K84" s="177"/>
    </row>
    <row r="85" s="134" customFormat="true" ht="12.75" hidden="false" customHeight="true" outlineLevel="0" collapsed="false">
      <c r="A85" s="153" t="n">
        <v>14626040</v>
      </c>
      <c r="B85" s="154" t="s">
        <v>341</v>
      </c>
      <c r="C85" s="156" t="n">
        <v>1</v>
      </c>
      <c r="D85" s="89" t="n">
        <v>7</v>
      </c>
      <c r="E85" s="159" t="n">
        <v>-6</v>
      </c>
      <c r="F85" s="166" t="n">
        <v>31</v>
      </c>
      <c r="G85" s="166" t="n">
        <v>34</v>
      </c>
      <c r="H85" s="178" t="n">
        <v>-3</v>
      </c>
      <c r="I85" s="159" t="n">
        <v>-9</v>
      </c>
      <c r="J85" s="160" t="n">
        <v>1638</v>
      </c>
      <c r="K85" s="177"/>
    </row>
    <row r="86" s="134" customFormat="true" ht="12.75" hidden="false" customHeight="true" outlineLevel="0" collapsed="false">
      <c r="A86" s="153" t="n">
        <v>14626050</v>
      </c>
      <c r="B86" s="154" t="s">
        <v>342</v>
      </c>
      <c r="C86" s="156" t="n">
        <v>7</v>
      </c>
      <c r="D86" s="156" t="n">
        <v>13</v>
      </c>
      <c r="E86" s="159" t="n">
        <v>-6</v>
      </c>
      <c r="F86" s="166" t="n">
        <v>30</v>
      </c>
      <c r="G86" s="166" t="n">
        <v>40</v>
      </c>
      <c r="H86" s="176" t="n">
        <v>-10</v>
      </c>
      <c r="I86" s="157" t="n">
        <v>-16</v>
      </c>
      <c r="J86" s="160" t="n">
        <v>2287</v>
      </c>
      <c r="K86" s="177"/>
    </row>
    <row r="87" s="134" customFormat="true" ht="12.75" hidden="false" customHeight="true" outlineLevel="0" collapsed="false">
      <c r="A87" s="153" t="n">
        <v>14626060</v>
      </c>
      <c r="B87" s="154" t="s">
        <v>343</v>
      </c>
      <c r="C87" s="156" t="n">
        <v>10</v>
      </c>
      <c r="D87" s="156" t="n">
        <v>51</v>
      </c>
      <c r="E87" s="157" t="n">
        <v>-41</v>
      </c>
      <c r="F87" s="166" t="n">
        <v>77</v>
      </c>
      <c r="G87" s="166" t="n">
        <v>95</v>
      </c>
      <c r="H87" s="176" t="n">
        <v>-18</v>
      </c>
      <c r="I87" s="157" t="n">
        <v>-54</v>
      </c>
      <c r="J87" s="160" t="n">
        <v>5064</v>
      </c>
      <c r="K87" s="177"/>
    </row>
    <row r="88" s="134" customFormat="true" ht="12.75" hidden="false" customHeight="true" outlineLevel="0" collapsed="false">
      <c r="A88" s="153" t="n">
        <v>14626070</v>
      </c>
      <c r="B88" s="154" t="s">
        <v>344</v>
      </c>
      <c r="C88" s="156" t="n">
        <v>4</v>
      </c>
      <c r="D88" s="89" t="n">
        <v>8</v>
      </c>
      <c r="E88" s="159" t="n">
        <v>-4</v>
      </c>
      <c r="F88" s="166" t="n">
        <v>17</v>
      </c>
      <c r="G88" s="166" t="n">
        <v>33</v>
      </c>
      <c r="H88" s="176" t="n">
        <v>-16</v>
      </c>
      <c r="I88" s="157" t="n">
        <v>-20</v>
      </c>
      <c r="J88" s="160" t="n">
        <v>1101</v>
      </c>
      <c r="K88" s="177"/>
    </row>
    <row r="89" s="134" customFormat="true" ht="25.5" hidden="false" customHeight="true" outlineLevel="0" collapsed="false">
      <c r="A89" s="179" t="n">
        <v>14626085</v>
      </c>
      <c r="B89" s="180" t="s">
        <v>345</v>
      </c>
      <c r="C89" s="156" t="n">
        <v>43</v>
      </c>
      <c r="D89" s="156" t="n">
        <v>115</v>
      </c>
      <c r="E89" s="157" t="n">
        <v>-72</v>
      </c>
      <c r="F89" s="166" t="n">
        <v>221</v>
      </c>
      <c r="G89" s="166" t="n">
        <v>261</v>
      </c>
      <c r="H89" s="176" t="n">
        <v>-40</v>
      </c>
      <c r="I89" s="158" t="n">
        <v>-112</v>
      </c>
      <c r="J89" s="160" t="n">
        <v>13705</v>
      </c>
      <c r="K89" s="177"/>
    </row>
    <row r="90" s="134" customFormat="true" ht="12.75" hidden="false" customHeight="true" outlineLevel="0" collapsed="false">
      <c r="A90" s="153" t="n">
        <v>14626090</v>
      </c>
      <c r="B90" s="154" t="s">
        <v>346</v>
      </c>
      <c r="C90" s="156" t="n">
        <v>13</v>
      </c>
      <c r="D90" s="89" t="n">
        <v>38</v>
      </c>
      <c r="E90" s="157" t="n">
        <v>-25</v>
      </c>
      <c r="F90" s="166" t="n">
        <v>73</v>
      </c>
      <c r="G90" s="166" t="n">
        <v>107</v>
      </c>
      <c r="H90" s="176" t="n">
        <v>-34</v>
      </c>
      <c r="I90" s="157" t="n">
        <v>-59</v>
      </c>
      <c r="J90" s="160" t="n">
        <v>4524</v>
      </c>
      <c r="K90" s="177"/>
    </row>
    <row r="91" s="134" customFormat="true" ht="12.75" hidden="false" customHeight="true" outlineLevel="0" collapsed="false">
      <c r="A91" s="153" t="n">
        <v>14626100</v>
      </c>
      <c r="B91" s="154" t="s">
        <v>347</v>
      </c>
      <c r="C91" s="156" t="n">
        <v>5</v>
      </c>
      <c r="D91" s="156" t="n">
        <v>13</v>
      </c>
      <c r="E91" s="159" t="n">
        <v>-8</v>
      </c>
      <c r="F91" s="166" t="n">
        <v>44</v>
      </c>
      <c r="G91" s="166" t="n">
        <v>42</v>
      </c>
      <c r="H91" s="176" t="n">
        <v>2</v>
      </c>
      <c r="I91" s="159" t="n">
        <v>-6</v>
      </c>
      <c r="J91" s="160" t="n">
        <v>1748</v>
      </c>
      <c r="K91" s="177"/>
    </row>
    <row r="92" s="134" customFormat="true" ht="12.75" hidden="false" customHeight="true" outlineLevel="0" collapsed="false">
      <c r="A92" s="153" t="n">
        <v>14626110</v>
      </c>
      <c r="B92" s="154" t="s">
        <v>348</v>
      </c>
      <c r="C92" s="156" t="n">
        <v>214</v>
      </c>
      <c r="D92" s="156" t="n">
        <v>340</v>
      </c>
      <c r="E92" s="158" t="n">
        <v>-126</v>
      </c>
      <c r="F92" s="166" t="n">
        <v>1059</v>
      </c>
      <c r="G92" s="104" t="n">
        <v>1048</v>
      </c>
      <c r="H92" s="176" t="n">
        <v>11</v>
      </c>
      <c r="I92" s="158" t="n">
        <v>-114</v>
      </c>
      <c r="J92" s="160" t="n">
        <v>55482</v>
      </c>
      <c r="K92" s="177"/>
    </row>
    <row r="93" s="134" customFormat="true" ht="12.75" hidden="false" customHeight="true" outlineLevel="0" collapsed="false">
      <c r="A93" s="153" t="n">
        <v>14626120</v>
      </c>
      <c r="B93" s="154" t="s">
        <v>349</v>
      </c>
      <c r="C93" s="156" t="n">
        <v>4</v>
      </c>
      <c r="D93" s="156" t="n">
        <v>5</v>
      </c>
      <c r="E93" s="159" t="n">
        <v>-1</v>
      </c>
      <c r="F93" s="166" t="n">
        <v>16</v>
      </c>
      <c r="G93" s="104" t="n">
        <v>26</v>
      </c>
      <c r="H93" s="176" t="n">
        <v>-10</v>
      </c>
      <c r="I93" s="157" t="n">
        <v>-11</v>
      </c>
      <c r="J93" s="160" t="n">
        <v>1231</v>
      </c>
      <c r="K93" s="177"/>
    </row>
    <row r="94" s="134" customFormat="true" ht="12.75" hidden="false" customHeight="true" outlineLevel="0" collapsed="false">
      <c r="A94" s="153" t="n">
        <v>14626140</v>
      </c>
      <c r="B94" s="154" t="s">
        <v>350</v>
      </c>
      <c r="C94" s="156" t="n">
        <v>11</v>
      </c>
      <c r="D94" s="156" t="n">
        <v>48</v>
      </c>
      <c r="E94" s="157" t="n">
        <v>-37</v>
      </c>
      <c r="F94" s="166" t="n">
        <v>77</v>
      </c>
      <c r="G94" s="166" t="n">
        <v>126</v>
      </c>
      <c r="H94" s="176" t="n">
        <v>-49</v>
      </c>
      <c r="I94" s="157" t="n">
        <v>-87</v>
      </c>
      <c r="J94" s="160" t="n">
        <v>5985</v>
      </c>
      <c r="K94" s="177"/>
    </row>
    <row r="95" s="134" customFormat="true" ht="12.75" hidden="false" customHeight="true" outlineLevel="0" collapsed="false">
      <c r="A95" s="153" t="n">
        <v>14626150</v>
      </c>
      <c r="B95" s="154" t="s">
        <v>351</v>
      </c>
      <c r="C95" s="156" t="n">
        <v>5</v>
      </c>
      <c r="D95" s="156" t="n">
        <v>12</v>
      </c>
      <c r="E95" s="159" t="n">
        <v>-7</v>
      </c>
      <c r="F95" s="166" t="n">
        <v>55</v>
      </c>
      <c r="G95" s="166" t="n">
        <v>47</v>
      </c>
      <c r="H95" s="176" t="n">
        <v>8</v>
      </c>
      <c r="I95" s="158" t="n">
        <v>1</v>
      </c>
      <c r="J95" s="160" t="n">
        <v>1364</v>
      </c>
      <c r="K95" s="177"/>
    </row>
    <row r="96" s="134" customFormat="true" ht="12.75" hidden="false" customHeight="true" outlineLevel="0" collapsed="false">
      <c r="A96" s="153" t="n">
        <v>14626160</v>
      </c>
      <c r="B96" s="154" t="s">
        <v>352</v>
      </c>
      <c r="C96" s="156" t="n">
        <v>6</v>
      </c>
      <c r="D96" s="156" t="n">
        <v>12</v>
      </c>
      <c r="E96" s="159" t="n">
        <v>-6</v>
      </c>
      <c r="F96" s="166" t="n">
        <v>13</v>
      </c>
      <c r="G96" s="166" t="n">
        <v>43</v>
      </c>
      <c r="H96" s="176" t="n">
        <v>-30</v>
      </c>
      <c r="I96" s="157" t="n">
        <v>-36</v>
      </c>
      <c r="J96" s="160" t="n">
        <v>1361</v>
      </c>
      <c r="K96" s="177"/>
    </row>
    <row r="97" s="134" customFormat="true" ht="12.75" hidden="false" customHeight="true" outlineLevel="0" collapsed="false">
      <c r="A97" s="153" t="n">
        <v>14626170</v>
      </c>
      <c r="B97" s="154" t="s">
        <v>353</v>
      </c>
      <c r="C97" s="156" t="n">
        <v>9</v>
      </c>
      <c r="D97" s="156" t="n">
        <v>5</v>
      </c>
      <c r="E97" s="158" t="n">
        <v>4</v>
      </c>
      <c r="F97" s="166" t="n">
        <v>26</v>
      </c>
      <c r="G97" s="166" t="n">
        <v>37</v>
      </c>
      <c r="H97" s="176" t="n">
        <v>-11</v>
      </c>
      <c r="I97" s="159" t="n">
        <v>-7</v>
      </c>
      <c r="J97" s="160" t="n">
        <v>1651</v>
      </c>
      <c r="K97" s="177"/>
    </row>
    <row r="98" s="134" customFormat="true" ht="12.75" hidden="false" customHeight="true" outlineLevel="0" collapsed="false">
      <c r="A98" s="153" t="n">
        <v>14626180</v>
      </c>
      <c r="B98" s="154" t="s">
        <v>354</v>
      </c>
      <c r="C98" s="156" t="n">
        <v>16</v>
      </c>
      <c r="D98" s="156" t="n">
        <v>25</v>
      </c>
      <c r="E98" s="159" t="n">
        <v>-9</v>
      </c>
      <c r="F98" s="166" t="n">
        <v>121</v>
      </c>
      <c r="G98" s="166" t="n">
        <v>212</v>
      </c>
      <c r="H98" s="176" t="n">
        <v>-91</v>
      </c>
      <c r="I98" s="158" t="n">
        <v>-100</v>
      </c>
      <c r="J98" s="160" t="n">
        <v>4863</v>
      </c>
      <c r="K98" s="177"/>
    </row>
    <row r="99" s="134" customFormat="true" ht="12.75" hidden="false" customHeight="true" outlineLevel="0" collapsed="false">
      <c r="A99" s="153" t="n">
        <v>14626190</v>
      </c>
      <c r="B99" s="154" t="s">
        <v>355</v>
      </c>
      <c r="C99" s="156" t="n">
        <v>4</v>
      </c>
      <c r="D99" s="156" t="n">
        <v>17</v>
      </c>
      <c r="E99" s="157" t="n">
        <v>-13</v>
      </c>
      <c r="F99" s="166" t="n">
        <v>26</v>
      </c>
      <c r="G99" s="104" t="n">
        <v>36</v>
      </c>
      <c r="H99" s="176" t="n">
        <v>-10</v>
      </c>
      <c r="I99" s="157" t="n">
        <v>-23</v>
      </c>
      <c r="J99" s="160" t="n">
        <v>2090</v>
      </c>
      <c r="K99" s="177"/>
    </row>
    <row r="100" s="134" customFormat="true" ht="12.75" hidden="false" customHeight="true" outlineLevel="0" collapsed="false">
      <c r="A100" s="153" t="n">
        <v>14626200</v>
      </c>
      <c r="B100" s="154" t="s">
        <v>356</v>
      </c>
      <c r="C100" s="156" t="n">
        <v>9</v>
      </c>
      <c r="D100" s="156" t="n">
        <v>7</v>
      </c>
      <c r="E100" s="158" t="n">
        <v>2</v>
      </c>
      <c r="F100" s="166" t="n">
        <v>27</v>
      </c>
      <c r="G100" s="166" t="n">
        <v>43</v>
      </c>
      <c r="H100" s="176" t="n">
        <v>-16</v>
      </c>
      <c r="I100" s="157" t="n">
        <v>-14</v>
      </c>
      <c r="J100" s="160" t="n">
        <v>1870</v>
      </c>
      <c r="K100" s="177"/>
    </row>
    <row r="101" s="134" customFormat="true" ht="12.75" hidden="false" customHeight="true" outlineLevel="0" collapsed="false">
      <c r="A101" s="153" t="n">
        <v>14626210</v>
      </c>
      <c r="B101" s="154" t="s">
        <v>357</v>
      </c>
      <c r="C101" s="156" t="n">
        <v>3</v>
      </c>
      <c r="D101" s="156" t="n">
        <v>7</v>
      </c>
      <c r="E101" s="159" t="n">
        <v>-4</v>
      </c>
      <c r="F101" s="166" t="n">
        <v>20</v>
      </c>
      <c r="G101" s="166" t="n">
        <v>33</v>
      </c>
      <c r="H101" s="176" t="n">
        <v>-13</v>
      </c>
      <c r="I101" s="157" t="n">
        <v>-17</v>
      </c>
      <c r="J101" s="160" t="n">
        <v>1751</v>
      </c>
      <c r="K101" s="177"/>
    </row>
    <row r="102" s="134" customFormat="true" ht="12.75" hidden="false" customHeight="true" outlineLevel="0" collapsed="false">
      <c r="A102" s="153" t="n">
        <v>14626230</v>
      </c>
      <c r="B102" s="154" t="s">
        <v>358</v>
      </c>
      <c r="C102" s="156" t="n">
        <v>12</v>
      </c>
      <c r="D102" s="156" t="n">
        <v>14</v>
      </c>
      <c r="E102" s="159" t="n">
        <v>-2</v>
      </c>
      <c r="F102" s="166" t="n">
        <v>48</v>
      </c>
      <c r="G102" s="104" t="n">
        <v>46</v>
      </c>
      <c r="H102" s="176" t="n">
        <v>2</v>
      </c>
      <c r="I102" s="158" t="n">
        <v>0</v>
      </c>
      <c r="J102" s="160" t="n">
        <v>2571</v>
      </c>
      <c r="K102" s="177"/>
    </row>
    <row r="103" s="134" customFormat="true" ht="12.75" hidden="false" customHeight="true" outlineLevel="0" collapsed="false">
      <c r="A103" s="153" t="n">
        <v>14626240</v>
      </c>
      <c r="B103" s="154" t="s">
        <v>359</v>
      </c>
      <c r="C103" s="156" t="n">
        <v>3</v>
      </c>
      <c r="D103" s="156" t="n">
        <v>4</v>
      </c>
      <c r="E103" s="159" t="n">
        <v>-1</v>
      </c>
      <c r="F103" s="166" t="n">
        <v>20</v>
      </c>
      <c r="G103" s="166" t="n">
        <v>19</v>
      </c>
      <c r="H103" s="176" t="n">
        <v>1</v>
      </c>
      <c r="I103" s="158" t="n">
        <v>0</v>
      </c>
      <c r="J103" s="160" t="n">
        <v>1266</v>
      </c>
      <c r="K103" s="177"/>
    </row>
    <row r="104" s="134" customFormat="true" ht="12.75" hidden="false" customHeight="true" outlineLevel="0" collapsed="false">
      <c r="A104" s="153" t="n">
        <v>14626250</v>
      </c>
      <c r="B104" s="154" t="s">
        <v>360</v>
      </c>
      <c r="C104" s="156" t="n">
        <v>11</v>
      </c>
      <c r="D104" s="89" t="n">
        <v>26</v>
      </c>
      <c r="E104" s="157" t="n">
        <v>-15</v>
      </c>
      <c r="F104" s="166" t="n">
        <v>74</v>
      </c>
      <c r="G104" s="166" t="n">
        <v>87</v>
      </c>
      <c r="H104" s="176" t="n">
        <v>-13</v>
      </c>
      <c r="I104" s="157" t="n">
        <v>-28</v>
      </c>
      <c r="J104" s="160" t="n">
        <v>3632</v>
      </c>
      <c r="K104" s="177"/>
    </row>
    <row r="105" s="134" customFormat="true" ht="12.75" hidden="false" customHeight="true" outlineLevel="0" collapsed="false">
      <c r="A105" s="153" t="n">
        <v>14626260</v>
      </c>
      <c r="B105" s="154" t="s">
        <v>361</v>
      </c>
      <c r="C105" s="156" t="n">
        <v>1</v>
      </c>
      <c r="D105" s="156" t="n">
        <v>3</v>
      </c>
      <c r="E105" s="159" t="n">
        <v>-2</v>
      </c>
      <c r="F105" s="166" t="n">
        <v>16</v>
      </c>
      <c r="G105" s="166" t="n">
        <v>23</v>
      </c>
      <c r="H105" s="178" t="n">
        <v>-7</v>
      </c>
      <c r="I105" s="159" t="n">
        <v>-9</v>
      </c>
      <c r="J105" s="160" t="n">
        <v>978</v>
      </c>
      <c r="K105" s="177"/>
    </row>
    <row r="106" s="134" customFormat="true" ht="12.75" hidden="false" customHeight="true" outlineLevel="0" collapsed="false">
      <c r="A106" s="153" t="n">
        <v>14626270</v>
      </c>
      <c r="B106" s="154" t="s">
        <v>362</v>
      </c>
      <c r="C106" s="156" t="n">
        <v>6</v>
      </c>
      <c r="D106" s="156" t="n">
        <v>10</v>
      </c>
      <c r="E106" s="159" t="n">
        <v>-4</v>
      </c>
      <c r="F106" s="166" t="n">
        <v>37</v>
      </c>
      <c r="G106" s="166" t="n">
        <v>55</v>
      </c>
      <c r="H106" s="176" t="n">
        <v>-18</v>
      </c>
      <c r="I106" s="157" t="n">
        <v>-22</v>
      </c>
      <c r="J106" s="160" t="n">
        <v>2002</v>
      </c>
      <c r="K106" s="177"/>
    </row>
    <row r="107" s="134" customFormat="true" ht="12.75" hidden="false" customHeight="true" outlineLevel="0" collapsed="false">
      <c r="A107" s="153" t="n">
        <v>14626280</v>
      </c>
      <c r="B107" s="154" t="s">
        <v>363</v>
      </c>
      <c r="C107" s="156" t="n">
        <v>17</v>
      </c>
      <c r="D107" s="156" t="n">
        <v>24</v>
      </c>
      <c r="E107" s="159" t="n">
        <v>-7</v>
      </c>
      <c r="F107" s="166" t="n">
        <v>55</v>
      </c>
      <c r="G107" s="166" t="n">
        <v>76</v>
      </c>
      <c r="H107" s="176" t="n">
        <v>-21</v>
      </c>
      <c r="I107" s="157" t="n">
        <v>-28</v>
      </c>
      <c r="J107" s="160" t="n">
        <v>3874</v>
      </c>
      <c r="K107" s="177"/>
    </row>
    <row r="108" s="134" customFormat="true" ht="12.75" hidden="false" customHeight="true" outlineLevel="0" collapsed="false">
      <c r="A108" s="153" t="n">
        <v>14626290</v>
      </c>
      <c r="B108" s="154" t="s">
        <v>364</v>
      </c>
      <c r="C108" s="156" t="n">
        <v>66</v>
      </c>
      <c r="D108" s="156" t="n">
        <v>89</v>
      </c>
      <c r="E108" s="157" t="n">
        <v>-23</v>
      </c>
      <c r="F108" s="166" t="n">
        <v>294</v>
      </c>
      <c r="G108" s="166" t="n">
        <v>367</v>
      </c>
      <c r="H108" s="176" t="n">
        <v>-73</v>
      </c>
      <c r="I108" s="157" t="n">
        <v>-96</v>
      </c>
      <c r="J108" s="160" t="n">
        <v>16187</v>
      </c>
      <c r="K108" s="177"/>
    </row>
    <row r="109" s="134" customFormat="true" ht="12.75" hidden="false" customHeight="true" outlineLevel="0" collapsed="false">
      <c r="A109" s="153" t="n">
        <v>14626300</v>
      </c>
      <c r="B109" s="154" t="s">
        <v>365</v>
      </c>
      <c r="C109" s="156" t="n">
        <v>12</v>
      </c>
      <c r="D109" s="156" t="n">
        <v>14</v>
      </c>
      <c r="E109" s="159" t="n">
        <v>-2</v>
      </c>
      <c r="F109" s="166" t="n">
        <v>94</v>
      </c>
      <c r="G109" s="166" t="n">
        <v>120</v>
      </c>
      <c r="H109" s="176" t="n">
        <v>-26</v>
      </c>
      <c r="I109" s="157" t="n">
        <v>-27</v>
      </c>
      <c r="J109" s="160" t="n">
        <v>4129</v>
      </c>
      <c r="K109" s="177"/>
    </row>
    <row r="110" s="134" customFormat="true" ht="12.75" hidden="false" customHeight="true" outlineLevel="0" collapsed="false">
      <c r="A110" s="153" t="n">
        <v>14626310</v>
      </c>
      <c r="B110" s="154" t="s">
        <v>366</v>
      </c>
      <c r="C110" s="156" t="n">
        <v>10</v>
      </c>
      <c r="D110" s="156" t="n">
        <v>28</v>
      </c>
      <c r="E110" s="157" t="n">
        <v>-18</v>
      </c>
      <c r="F110" s="166" t="n">
        <v>50</v>
      </c>
      <c r="G110" s="166" t="n">
        <v>65</v>
      </c>
      <c r="H110" s="176" t="n">
        <v>-15</v>
      </c>
      <c r="I110" s="157" t="n">
        <v>-33</v>
      </c>
      <c r="J110" s="160" t="n">
        <v>3866</v>
      </c>
      <c r="K110" s="177"/>
    </row>
    <row r="111" s="134" customFormat="true" ht="12.75" hidden="false" customHeight="true" outlineLevel="0" collapsed="false">
      <c r="A111" s="153" t="n">
        <v>14626320</v>
      </c>
      <c r="B111" s="154" t="s">
        <v>367</v>
      </c>
      <c r="C111" s="156" t="n">
        <v>2</v>
      </c>
      <c r="D111" s="156" t="n">
        <v>6</v>
      </c>
      <c r="E111" s="159" t="n">
        <v>-4</v>
      </c>
      <c r="F111" s="166" t="n">
        <v>9</v>
      </c>
      <c r="G111" s="166" t="n">
        <v>18</v>
      </c>
      <c r="H111" s="178" t="n">
        <v>-9</v>
      </c>
      <c r="I111" s="157" t="n">
        <v>-13</v>
      </c>
      <c r="J111" s="160" t="n">
        <v>1114</v>
      </c>
      <c r="K111" s="177"/>
    </row>
    <row r="112" s="134" customFormat="true" ht="12.75" hidden="false" customHeight="true" outlineLevel="0" collapsed="false">
      <c r="A112" s="153" t="n">
        <v>14626330</v>
      </c>
      <c r="B112" s="154" t="s">
        <v>368</v>
      </c>
      <c r="C112" s="156" t="n">
        <v>7</v>
      </c>
      <c r="D112" s="89" t="n">
        <v>8</v>
      </c>
      <c r="E112" s="159" t="n">
        <v>-1</v>
      </c>
      <c r="F112" s="166" t="n">
        <v>27</v>
      </c>
      <c r="G112" s="166" t="n">
        <v>35</v>
      </c>
      <c r="H112" s="178" t="n">
        <v>-8</v>
      </c>
      <c r="I112" s="159" t="n">
        <v>-9</v>
      </c>
      <c r="J112" s="160" t="n">
        <v>1860</v>
      </c>
      <c r="K112" s="177"/>
    </row>
    <row r="113" s="134" customFormat="true" ht="12.75" hidden="false" customHeight="true" outlineLevel="0" collapsed="false">
      <c r="A113" s="153" t="n">
        <v>14626350</v>
      </c>
      <c r="B113" s="154" t="s">
        <v>369</v>
      </c>
      <c r="C113" s="156" t="n">
        <v>6</v>
      </c>
      <c r="D113" s="156" t="n">
        <v>39</v>
      </c>
      <c r="E113" s="157" t="n">
        <v>-33</v>
      </c>
      <c r="F113" s="166" t="n">
        <v>61</v>
      </c>
      <c r="G113" s="166" t="n">
        <v>69</v>
      </c>
      <c r="H113" s="178" t="n">
        <v>-8</v>
      </c>
      <c r="I113" s="157" t="n">
        <v>-41</v>
      </c>
      <c r="J113" s="160" t="n">
        <v>3583</v>
      </c>
      <c r="K113" s="177"/>
    </row>
    <row r="114" s="134" customFormat="true" ht="12.75" hidden="false" customHeight="true" outlineLevel="0" collapsed="false">
      <c r="A114" s="153" t="n">
        <v>14626360</v>
      </c>
      <c r="B114" s="154" t="s">
        <v>370</v>
      </c>
      <c r="C114" s="156" t="n">
        <v>1</v>
      </c>
      <c r="D114" s="156" t="n">
        <v>7</v>
      </c>
      <c r="E114" s="159" t="n">
        <v>-6</v>
      </c>
      <c r="F114" s="166" t="n">
        <v>25</v>
      </c>
      <c r="G114" s="166" t="n">
        <v>38</v>
      </c>
      <c r="H114" s="176" t="n">
        <v>-13</v>
      </c>
      <c r="I114" s="157" t="n">
        <v>-18</v>
      </c>
      <c r="J114" s="160" t="n">
        <v>1575</v>
      </c>
      <c r="K114" s="177"/>
    </row>
    <row r="115" s="134" customFormat="true" ht="12.75" hidden="false" customHeight="true" outlineLevel="0" collapsed="false">
      <c r="A115" s="153" t="n">
        <v>14626370</v>
      </c>
      <c r="B115" s="154" t="s">
        <v>371</v>
      </c>
      <c r="C115" s="156" t="n">
        <v>32</v>
      </c>
      <c r="D115" s="156" t="n">
        <v>62</v>
      </c>
      <c r="E115" s="157" t="n">
        <v>-30</v>
      </c>
      <c r="F115" s="166" t="n">
        <v>231</v>
      </c>
      <c r="G115" s="166" t="n">
        <v>222</v>
      </c>
      <c r="H115" s="176" t="n">
        <v>9</v>
      </c>
      <c r="I115" s="157" t="n">
        <v>-21</v>
      </c>
      <c r="J115" s="160" t="n">
        <v>10030</v>
      </c>
      <c r="K115" s="177"/>
    </row>
    <row r="116" s="134" customFormat="true" ht="12.75" hidden="false" customHeight="true" outlineLevel="0" collapsed="false">
      <c r="A116" s="153" t="n">
        <v>14626380</v>
      </c>
      <c r="B116" s="154" t="s">
        <v>372</v>
      </c>
      <c r="C116" s="156" t="n">
        <v>8</v>
      </c>
      <c r="D116" s="156" t="n">
        <v>22</v>
      </c>
      <c r="E116" s="157" t="n">
        <v>-14</v>
      </c>
      <c r="F116" s="166" t="n">
        <v>39</v>
      </c>
      <c r="G116" s="166" t="n">
        <v>33</v>
      </c>
      <c r="H116" s="176" t="n">
        <v>6</v>
      </c>
      <c r="I116" s="159" t="n">
        <v>-8</v>
      </c>
      <c r="J116" s="160" t="n">
        <v>2049</v>
      </c>
      <c r="K116" s="177"/>
    </row>
    <row r="117" s="134" customFormat="true" ht="12.75" hidden="false" customHeight="true" outlineLevel="0" collapsed="false">
      <c r="A117" s="153" t="n">
        <v>14626390</v>
      </c>
      <c r="B117" s="154" t="s">
        <v>373</v>
      </c>
      <c r="C117" s="156" t="n">
        <v>18</v>
      </c>
      <c r="D117" s="156" t="n">
        <v>65</v>
      </c>
      <c r="E117" s="157" t="n">
        <v>-47</v>
      </c>
      <c r="F117" s="166" t="n">
        <v>104</v>
      </c>
      <c r="G117" s="166" t="n">
        <v>77</v>
      </c>
      <c r="H117" s="176" t="n">
        <v>27</v>
      </c>
      <c r="I117" s="157" t="n">
        <v>-20</v>
      </c>
      <c r="J117" s="160" t="n">
        <v>5500</v>
      </c>
      <c r="K117" s="177"/>
    </row>
    <row r="118" s="134" customFormat="true" ht="12.75" hidden="false" customHeight="true" outlineLevel="0" collapsed="false">
      <c r="A118" s="153" t="n">
        <v>14626400</v>
      </c>
      <c r="B118" s="154" t="s">
        <v>374</v>
      </c>
      <c r="C118" s="156" t="n">
        <v>17</v>
      </c>
      <c r="D118" s="156" t="n">
        <v>36</v>
      </c>
      <c r="E118" s="157" t="n">
        <v>-19</v>
      </c>
      <c r="F118" s="166" t="n">
        <v>124</v>
      </c>
      <c r="G118" s="104" t="n">
        <v>149</v>
      </c>
      <c r="H118" s="176" t="n">
        <v>-25</v>
      </c>
      <c r="I118" s="157" t="n">
        <v>-44</v>
      </c>
      <c r="J118" s="160" t="n">
        <v>5471</v>
      </c>
      <c r="K118" s="177"/>
    </row>
    <row r="119" s="134" customFormat="true" ht="12.75" hidden="false" customHeight="true" outlineLevel="0" collapsed="false">
      <c r="A119" s="153" t="n">
        <v>14626410</v>
      </c>
      <c r="B119" s="154" t="s">
        <v>375</v>
      </c>
      <c r="C119" s="156" t="n">
        <v>5</v>
      </c>
      <c r="D119" s="156" t="n">
        <v>18</v>
      </c>
      <c r="E119" s="157" t="n">
        <v>-13</v>
      </c>
      <c r="F119" s="166" t="n">
        <v>50</v>
      </c>
      <c r="G119" s="166" t="n">
        <v>50</v>
      </c>
      <c r="H119" s="176" t="n">
        <v>0</v>
      </c>
      <c r="I119" s="157" t="n">
        <v>-11</v>
      </c>
      <c r="J119" s="160" t="n">
        <v>2721</v>
      </c>
      <c r="K119" s="177"/>
    </row>
    <row r="120" s="134" customFormat="true" ht="12.75" hidden="false" customHeight="true" outlineLevel="0" collapsed="false">
      <c r="A120" s="153" t="n">
        <v>14626420</v>
      </c>
      <c r="B120" s="154" t="s">
        <v>376</v>
      </c>
      <c r="C120" s="156" t="n">
        <v>4</v>
      </c>
      <c r="D120" s="156" t="n">
        <v>24</v>
      </c>
      <c r="E120" s="157" t="n">
        <v>-20</v>
      </c>
      <c r="F120" s="166" t="n">
        <v>54</v>
      </c>
      <c r="G120" s="104" t="n">
        <v>48</v>
      </c>
      <c r="H120" s="176" t="n">
        <v>6</v>
      </c>
      <c r="I120" s="157" t="n">
        <v>-13</v>
      </c>
      <c r="J120" s="160" t="n">
        <v>2539</v>
      </c>
      <c r="K120" s="177"/>
    </row>
    <row r="121" s="134" customFormat="true" ht="12.75" hidden="false" customHeight="true" outlineLevel="0" collapsed="false">
      <c r="A121" s="153" t="n">
        <v>14626430</v>
      </c>
      <c r="B121" s="154" t="s">
        <v>377</v>
      </c>
      <c r="C121" s="156" t="n">
        <v>3</v>
      </c>
      <c r="D121" s="156" t="n">
        <v>7</v>
      </c>
      <c r="E121" s="159" t="n">
        <v>-4</v>
      </c>
      <c r="F121" s="166" t="n">
        <v>33</v>
      </c>
      <c r="G121" s="166" t="n">
        <v>35</v>
      </c>
      <c r="H121" s="178" t="n">
        <v>-2</v>
      </c>
      <c r="I121" s="159" t="n">
        <v>-6</v>
      </c>
      <c r="J121" s="160" t="n">
        <v>1528</v>
      </c>
      <c r="K121" s="177"/>
    </row>
    <row r="122" s="134" customFormat="true" ht="12.75" hidden="false" customHeight="true" outlineLevel="0" collapsed="false">
      <c r="A122" s="153" t="n">
        <v>14626440</v>
      </c>
      <c r="B122" s="154" t="s">
        <v>378</v>
      </c>
      <c r="C122" s="156" t="n">
        <v>2</v>
      </c>
      <c r="D122" s="156" t="n">
        <v>5</v>
      </c>
      <c r="E122" s="159" t="n">
        <v>-3</v>
      </c>
      <c r="F122" s="166" t="n">
        <v>13</v>
      </c>
      <c r="G122" s="166" t="n">
        <v>20</v>
      </c>
      <c r="H122" s="178" t="n">
        <v>-7</v>
      </c>
      <c r="I122" s="157" t="n">
        <v>-10</v>
      </c>
      <c r="J122" s="160" t="n">
        <v>1362</v>
      </c>
      <c r="K122" s="177"/>
    </row>
    <row r="123" s="134" customFormat="true" ht="12.75" hidden="false" customHeight="true" outlineLevel="0" collapsed="false">
      <c r="A123" s="153" t="n">
        <v>14626450</v>
      </c>
      <c r="B123" s="154" t="s">
        <v>379</v>
      </c>
      <c r="C123" s="156" t="n">
        <v>18</v>
      </c>
      <c r="D123" s="156" t="n">
        <v>29</v>
      </c>
      <c r="E123" s="157" t="n">
        <v>-11</v>
      </c>
      <c r="F123" s="166" t="n">
        <v>75</v>
      </c>
      <c r="G123" s="166" t="n">
        <v>101</v>
      </c>
      <c r="H123" s="176" t="n">
        <v>-26</v>
      </c>
      <c r="I123" s="157" t="n">
        <v>-37</v>
      </c>
      <c r="J123" s="160" t="n">
        <v>3939</v>
      </c>
      <c r="K123" s="177"/>
    </row>
    <row r="124" s="134" customFormat="true" ht="12.75" hidden="false" customHeight="true" outlineLevel="0" collapsed="false">
      <c r="A124" s="153" t="n">
        <v>14626460</v>
      </c>
      <c r="B124" s="154" t="s">
        <v>380</v>
      </c>
      <c r="C124" s="156" t="n">
        <v>11</v>
      </c>
      <c r="D124" s="156" t="n">
        <v>22</v>
      </c>
      <c r="E124" s="157" t="n">
        <v>-11</v>
      </c>
      <c r="F124" s="166" t="n">
        <v>68</v>
      </c>
      <c r="G124" s="166" t="n">
        <v>44</v>
      </c>
      <c r="H124" s="176" t="n">
        <v>24</v>
      </c>
      <c r="I124" s="158" t="n">
        <v>13</v>
      </c>
      <c r="J124" s="160" t="n">
        <v>2780</v>
      </c>
      <c r="K124" s="177"/>
    </row>
    <row r="125" s="134" customFormat="true" ht="12.75" hidden="false" customHeight="true" outlineLevel="0" collapsed="false">
      <c r="A125" s="153" t="n">
        <v>14626470</v>
      </c>
      <c r="B125" s="154" t="s">
        <v>381</v>
      </c>
      <c r="C125" s="156" t="n">
        <v>6</v>
      </c>
      <c r="D125" s="156" t="n">
        <v>8</v>
      </c>
      <c r="E125" s="159" t="n">
        <v>-2</v>
      </c>
      <c r="F125" s="166" t="n">
        <v>47</v>
      </c>
      <c r="G125" s="166" t="n">
        <v>33</v>
      </c>
      <c r="H125" s="176" t="n">
        <v>14</v>
      </c>
      <c r="I125" s="158" t="n">
        <v>12</v>
      </c>
      <c r="J125" s="160" t="n">
        <v>1676</v>
      </c>
      <c r="K125" s="177"/>
    </row>
    <row r="126" s="134" customFormat="true" ht="12.75" hidden="false" customHeight="true" outlineLevel="0" collapsed="false">
      <c r="A126" s="153" t="n">
        <v>14626480</v>
      </c>
      <c r="B126" s="154" t="s">
        <v>382</v>
      </c>
      <c r="C126" s="156" t="n">
        <v>12</v>
      </c>
      <c r="D126" s="156" t="n">
        <v>51</v>
      </c>
      <c r="E126" s="157" t="n">
        <v>-39</v>
      </c>
      <c r="F126" s="166" t="n">
        <v>72</v>
      </c>
      <c r="G126" s="166" t="n">
        <v>93</v>
      </c>
      <c r="H126" s="176" t="n">
        <v>-21</v>
      </c>
      <c r="I126" s="157" t="n">
        <v>-60</v>
      </c>
      <c r="J126" s="160" t="n">
        <v>5154</v>
      </c>
      <c r="K126" s="177"/>
    </row>
    <row r="127" s="134" customFormat="true" ht="12.75" hidden="false" customHeight="true" outlineLevel="0" collapsed="false">
      <c r="A127" s="153" t="n">
        <v>14626490</v>
      </c>
      <c r="B127" s="154" t="s">
        <v>383</v>
      </c>
      <c r="C127" s="156" t="n">
        <v>6</v>
      </c>
      <c r="D127" s="156" t="n">
        <v>13</v>
      </c>
      <c r="E127" s="159" t="n">
        <v>-7</v>
      </c>
      <c r="F127" s="166" t="n">
        <v>66</v>
      </c>
      <c r="G127" s="166" t="n">
        <v>49</v>
      </c>
      <c r="H127" s="176" t="n">
        <v>17</v>
      </c>
      <c r="I127" s="158" t="n">
        <v>10</v>
      </c>
      <c r="J127" s="160" t="n">
        <v>2707</v>
      </c>
      <c r="K127" s="177"/>
    </row>
    <row r="128" s="134" customFormat="true" ht="12.75" hidden="false" customHeight="true" outlineLevel="0" collapsed="false">
      <c r="A128" s="153" t="n">
        <v>14626500</v>
      </c>
      <c r="B128" s="154" t="s">
        <v>384</v>
      </c>
      <c r="C128" s="156" t="n">
        <v>5</v>
      </c>
      <c r="D128" s="156" t="n">
        <v>9</v>
      </c>
      <c r="E128" s="159" t="n">
        <v>-4</v>
      </c>
      <c r="F128" s="166" t="n">
        <v>27</v>
      </c>
      <c r="G128" s="166" t="n">
        <v>43</v>
      </c>
      <c r="H128" s="176" t="n">
        <v>-16</v>
      </c>
      <c r="I128" s="157" t="n">
        <v>-21</v>
      </c>
      <c r="J128" s="160" t="n">
        <v>1594</v>
      </c>
      <c r="K128" s="177"/>
    </row>
    <row r="129" s="134" customFormat="true" ht="12.75" hidden="false" customHeight="true" outlineLevel="0" collapsed="false">
      <c r="A129" s="153"/>
      <c r="B129" s="152"/>
      <c r="C129" s="177"/>
      <c r="D129" s="177"/>
      <c r="E129" s="181"/>
      <c r="F129" s="177"/>
      <c r="G129" s="177"/>
      <c r="H129" s="181"/>
      <c r="I129" s="181"/>
      <c r="J129" s="177"/>
    </row>
    <row r="130" s="134" customFormat="true" ht="12.75" hidden="false" customHeight="true" outlineLevel="0" collapsed="false">
      <c r="A130" s="165" t="s">
        <v>385</v>
      </c>
      <c r="B130" s="165"/>
      <c r="C130" s="165"/>
      <c r="D130" s="165"/>
      <c r="E130" s="165"/>
      <c r="F130" s="165"/>
      <c r="G130" s="165"/>
      <c r="H130" s="165"/>
      <c r="I130" s="165"/>
      <c r="J130" s="165"/>
    </row>
    <row r="131" s="134" customFormat="true" ht="12.75" hidden="false" customHeight="true" outlineLevel="0" collapsed="false">
      <c r="A131" s="127"/>
      <c r="B131" s="173"/>
      <c r="C131" s="173"/>
      <c r="D131" s="173"/>
      <c r="E131" s="173"/>
      <c r="F131" s="173"/>
      <c r="G131" s="173"/>
      <c r="H131" s="173"/>
      <c r="I131" s="173"/>
      <c r="J131" s="173"/>
      <c r="P131" s="182"/>
    </row>
    <row r="132" s="134" customFormat="true" ht="69.95" hidden="false" customHeight="true" outlineLevel="0" collapsed="false">
      <c r="A132" s="148" t="s">
        <v>40</v>
      </c>
      <c r="B132" s="81" t="s">
        <v>66</v>
      </c>
      <c r="C132" s="149" t="s">
        <v>41</v>
      </c>
      <c r="D132" s="149" t="s">
        <v>42</v>
      </c>
      <c r="E132" s="149" t="s">
        <v>43</v>
      </c>
      <c r="F132" s="149" t="s">
        <v>44</v>
      </c>
      <c r="G132" s="149" t="s">
        <v>45</v>
      </c>
      <c r="H132" s="149" t="s">
        <v>46</v>
      </c>
      <c r="I132" s="28" t="s">
        <v>47</v>
      </c>
      <c r="J132" s="28" t="s">
        <v>48</v>
      </c>
      <c r="P132" s="182"/>
    </row>
    <row r="133" s="134" customFormat="true" ht="12.75" hidden="false" customHeight="true" outlineLevel="0" collapsed="false">
      <c r="A133" s="153"/>
      <c r="B133" s="154"/>
      <c r="C133" s="177"/>
      <c r="D133" s="177"/>
      <c r="E133" s="181"/>
      <c r="F133" s="177"/>
      <c r="G133" s="177"/>
      <c r="H133" s="181"/>
      <c r="I133" s="181"/>
      <c r="J133" s="177"/>
    </row>
    <row r="134" s="134" customFormat="true" ht="12.75" hidden="false" customHeight="true" outlineLevel="0" collapsed="false">
      <c r="A134" s="153" t="n">
        <v>14626510</v>
      </c>
      <c r="B134" s="154" t="s">
        <v>386</v>
      </c>
      <c r="C134" s="156" t="n">
        <v>2</v>
      </c>
      <c r="D134" s="166" t="n">
        <v>6</v>
      </c>
      <c r="E134" s="159" t="n">
        <v>-4</v>
      </c>
      <c r="F134" s="166" t="n">
        <v>9</v>
      </c>
      <c r="G134" s="166" t="n">
        <v>25</v>
      </c>
      <c r="H134" s="157" t="n">
        <v>-16</v>
      </c>
      <c r="I134" s="169" t="n">
        <v>-20</v>
      </c>
      <c r="J134" s="168" t="n">
        <v>1256</v>
      </c>
    </row>
    <row r="135" s="134" customFormat="true" ht="12" hidden="false" customHeight="true" outlineLevel="0" collapsed="false">
      <c r="A135" s="153" t="n">
        <v>14626520</v>
      </c>
      <c r="B135" s="154" t="s">
        <v>387</v>
      </c>
      <c r="C135" s="156" t="n">
        <v>9</v>
      </c>
      <c r="D135" s="166" t="n">
        <v>13</v>
      </c>
      <c r="E135" s="159" t="n">
        <v>-4</v>
      </c>
      <c r="F135" s="166" t="n">
        <v>37</v>
      </c>
      <c r="G135" s="166" t="n">
        <v>53</v>
      </c>
      <c r="H135" s="157" t="n">
        <v>-16</v>
      </c>
      <c r="I135" s="169" t="n">
        <v>-20</v>
      </c>
      <c r="J135" s="168" t="n">
        <v>2530</v>
      </c>
    </row>
    <row r="136" s="134" customFormat="true" ht="12.75" hidden="false" customHeight="true" outlineLevel="0" collapsed="false">
      <c r="A136" s="153" t="n">
        <v>14626530</v>
      </c>
      <c r="B136" s="154" t="s">
        <v>388</v>
      </c>
      <c r="C136" s="156" t="n">
        <v>10</v>
      </c>
      <c r="D136" s="166" t="n">
        <v>25</v>
      </c>
      <c r="E136" s="157" t="n">
        <v>-15</v>
      </c>
      <c r="F136" s="166" t="n">
        <v>78</v>
      </c>
      <c r="G136" s="166" t="n">
        <v>64</v>
      </c>
      <c r="H136" s="158" t="n">
        <v>14</v>
      </c>
      <c r="I136" s="167" t="n">
        <v>-1</v>
      </c>
      <c r="J136" s="168" t="n">
        <v>4181</v>
      </c>
    </row>
    <row r="137" s="134" customFormat="true" ht="12.75" hidden="false" customHeight="true" outlineLevel="0" collapsed="false">
      <c r="A137" s="153" t="n">
        <v>14626540</v>
      </c>
      <c r="B137" s="154" t="s">
        <v>389</v>
      </c>
      <c r="C137" s="156" t="n">
        <v>4</v>
      </c>
      <c r="D137" s="166" t="n">
        <v>6</v>
      </c>
      <c r="E137" s="159" t="n">
        <v>-2</v>
      </c>
      <c r="F137" s="166" t="n">
        <v>15</v>
      </c>
      <c r="G137" s="166" t="n">
        <v>26</v>
      </c>
      <c r="H137" s="157" t="n">
        <v>-11</v>
      </c>
      <c r="I137" s="169" t="n">
        <v>-13</v>
      </c>
      <c r="J137" s="168" t="n">
        <v>1356</v>
      </c>
    </row>
    <row r="138" s="134" customFormat="true" ht="12.75" hidden="false" customHeight="true" outlineLevel="0" collapsed="false">
      <c r="A138" s="153" t="n">
        <v>14626560</v>
      </c>
      <c r="B138" s="154" t="s">
        <v>390</v>
      </c>
      <c r="C138" s="156" t="n">
        <v>3</v>
      </c>
      <c r="D138" s="166" t="n">
        <v>4</v>
      </c>
      <c r="E138" s="159" t="n">
        <v>-1</v>
      </c>
      <c r="F138" s="166" t="n">
        <v>7</v>
      </c>
      <c r="G138" s="166" t="n">
        <v>27</v>
      </c>
      <c r="H138" s="157" t="n">
        <v>-20</v>
      </c>
      <c r="I138" s="169" t="n">
        <v>-21</v>
      </c>
      <c r="J138" s="168" t="n">
        <v>978</v>
      </c>
    </row>
    <row r="139" s="134" customFormat="true" ht="12.75" hidden="false" customHeight="true" outlineLevel="0" collapsed="false">
      <c r="A139" s="153" t="n">
        <v>14626570</v>
      </c>
      <c r="B139" s="154" t="s">
        <v>391</v>
      </c>
      <c r="C139" s="156" t="n">
        <v>7</v>
      </c>
      <c r="D139" s="166" t="n">
        <v>11</v>
      </c>
      <c r="E139" s="159" t="n">
        <v>-4</v>
      </c>
      <c r="F139" s="166" t="n">
        <v>37</v>
      </c>
      <c r="G139" s="166" t="n">
        <v>44</v>
      </c>
      <c r="H139" s="159" t="n">
        <v>-7</v>
      </c>
      <c r="I139" s="169" t="n">
        <v>-11</v>
      </c>
      <c r="J139" s="168" t="n">
        <v>1826</v>
      </c>
    </row>
    <row r="140" s="134" customFormat="true" ht="12.75" hidden="false" customHeight="true" outlineLevel="0" collapsed="false">
      <c r="A140" s="153" t="n">
        <v>14626580</v>
      </c>
      <c r="B140" s="154" t="s">
        <v>392</v>
      </c>
      <c r="C140" s="156" t="n">
        <v>6</v>
      </c>
      <c r="D140" s="166" t="n">
        <v>14</v>
      </c>
      <c r="E140" s="159" t="n">
        <v>-8</v>
      </c>
      <c r="F140" s="166" t="n">
        <v>40</v>
      </c>
      <c r="G140" s="166" t="n">
        <v>49</v>
      </c>
      <c r="H140" s="159" t="n">
        <v>-9</v>
      </c>
      <c r="I140" s="169" t="n">
        <v>-17</v>
      </c>
      <c r="J140" s="168" t="n">
        <v>2619</v>
      </c>
    </row>
    <row r="141" s="134" customFormat="true" ht="12.75" hidden="false" customHeight="true" outlineLevel="0" collapsed="false">
      <c r="A141" s="153" t="n">
        <v>14626590</v>
      </c>
      <c r="B141" s="154" t="s">
        <v>393</v>
      </c>
      <c r="C141" s="156" t="n">
        <v>3</v>
      </c>
      <c r="D141" s="166" t="n">
        <v>4</v>
      </c>
      <c r="E141" s="159" t="n">
        <v>-1</v>
      </c>
      <c r="F141" s="166" t="n">
        <v>28</v>
      </c>
      <c r="G141" s="166" t="n">
        <v>37</v>
      </c>
      <c r="H141" s="159" t="n">
        <v>-9</v>
      </c>
      <c r="I141" s="169" t="n">
        <v>-10</v>
      </c>
      <c r="J141" s="168" t="n">
        <v>1342</v>
      </c>
    </row>
    <row r="142" s="134" customFormat="true" ht="12.75" hidden="false" customHeight="true" outlineLevel="0" collapsed="false">
      <c r="A142" s="153" t="n">
        <v>14626600</v>
      </c>
      <c r="B142" s="154" t="s">
        <v>394</v>
      </c>
      <c r="C142" s="156" t="n">
        <v>66</v>
      </c>
      <c r="D142" s="166" t="n">
        <v>123</v>
      </c>
      <c r="E142" s="157" t="n">
        <v>-57</v>
      </c>
      <c r="F142" s="166" t="n">
        <v>329</v>
      </c>
      <c r="G142" s="166" t="n">
        <v>448</v>
      </c>
      <c r="H142" s="158" t="n">
        <v>-119</v>
      </c>
      <c r="I142" s="183" t="n">
        <v>-177</v>
      </c>
      <c r="J142" s="168" t="n">
        <v>18878</v>
      </c>
    </row>
    <row r="143" s="134" customFormat="true" ht="12.75" hidden="false" customHeight="true" outlineLevel="0" collapsed="false">
      <c r="A143" s="153" t="n">
        <v>14626610</v>
      </c>
      <c r="B143" s="154" t="s">
        <v>395</v>
      </c>
      <c r="C143" s="156" t="n">
        <v>99</v>
      </c>
      <c r="D143" s="166" t="n">
        <v>211</v>
      </c>
      <c r="E143" s="158" t="n">
        <v>-112</v>
      </c>
      <c r="F143" s="166" t="n">
        <v>752</v>
      </c>
      <c r="G143" s="166" t="n">
        <v>819</v>
      </c>
      <c r="H143" s="157" t="n">
        <v>-67</v>
      </c>
      <c r="I143" s="183" t="n">
        <v>-181</v>
      </c>
      <c r="J143" s="168" t="n">
        <v>28031</v>
      </c>
    </row>
    <row r="144" s="134" customFormat="true" ht="25.5" hidden="false" customHeight="true" outlineLevel="0" collapsed="false">
      <c r="A144" s="113" t="n">
        <v>14626</v>
      </c>
      <c r="B144" s="151" t="s">
        <v>22</v>
      </c>
      <c r="C144" s="184" t="n">
        <v>897</v>
      </c>
      <c r="D144" s="170" t="n">
        <v>1855</v>
      </c>
      <c r="E144" s="139" t="n">
        <v>-958</v>
      </c>
      <c r="F144" s="170" t="n">
        <v>2578</v>
      </c>
      <c r="G144" s="170" t="n">
        <v>3321</v>
      </c>
      <c r="H144" s="139" t="n">
        <v>-743</v>
      </c>
      <c r="I144" s="142" t="n">
        <v>-1695</v>
      </c>
      <c r="J144" s="171" t="n">
        <v>275229</v>
      </c>
    </row>
    <row r="145" s="134" customFormat="true" ht="12.75" hidden="false" customHeight="true" outlineLevel="0" collapsed="false">
      <c r="B145" s="152"/>
    </row>
    <row r="146" s="134" customFormat="true" ht="12.75" hidden="false" customHeight="true" outlineLevel="0" collapsed="false">
      <c r="A146" s="51" t="s">
        <v>55</v>
      </c>
      <c r="B146" s="152"/>
    </row>
    <row r="147" s="134" customFormat="true" ht="10.5" hidden="false" customHeight="true" outlineLevel="0" collapsed="false">
      <c r="A147" s="51" t="s">
        <v>56</v>
      </c>
      <c r="B147" s="152"/>
    </row>
    <row r="148" customFormat="false" ht="12.75" hidden="false" customHeight="true" outlineLevel="0" collapsed="false">
      <c r="A148" s="185" t="s">
        <v>396</v>
      </c>
      <c r="B148" s="185"/>
      <c r="C148" s="185"/>
      <c r="D148" s="185"/>
      <c r="E148" s="185"/>
      <c r="F148" s="185"/>
      <c r="G148" s="185"/>
      <c r="H148" s="185"/>
      <c r="I148" s="185"/>
      <c r="J148" s="185"/>
      <c r="K148" s="134"/>
    </row>
    <row r="149" customFormat="false" ht="12.75" hidden="false" customHeight="true" outlineLevel="0" collapsed="false">
      <c r="A149" s="185"/>
      <c r="B149" s="185"/>
      <c r="C149" s="185"/>
      <c r="D149" s="185"/>
      <c r="E149" s="185"/>
      <c r="F149" s="185"/>
      <c r="G149" s="185"/>
      <c r="H149" s="185"/>
      <c r="I149" s="185"/>
      <c r="J149" s="185"/>
      <c r="K149" s="134"/>
    </row>
    <row r="150" customFormat="false" ht="12.75" hidden="false" customHeight="true" outlineLevel="0" collapsed="false">
      <c r="A150" s="127"/>
      <c r="B150" s="173"/>
      <c r="C150" s="173"/>
      <c r="D150" s="173"/>
      <c r="E150" s="173"/>
      <c r="F150" s="173"/>
      <c r="G150" s="173"/>
      <c r="H150" s="173"/>
      <c r="I150" s="173"/>
      <c r="J150" s="173"/>
      <c r="K150" s="134"/>
    </row>
    <row r="151" customFormat="false" ht="69.95" hidden="false" customHeight="true" outlineLevel="0" collapsed="false">
      <c r="A151" s="148" t="s">
        <v>40</v>
      </c>
      <c r="B151" s="81" t="s">
        <v>66</v>
      </c>
      <c r="C151" s="149" t="s">
        <v>41</v>
      </c>
      <c r="D151" s="149" t="s">
        <v>42</v>
      </c>
      <c r="E151" s="149" t="s">
        <v>43</v>
      </c>
      <c r="F151" s="149" t="s">
        <v>44</v>
      </c>
      <c r="G151" s="149" t="s">
        <v>45</v>
      </c>
      <c r="H151" s="149" t="s">
        <v>46</v>
      </c>
      <c r="I151" s="28" t="s">
        <v>47</v>
      </c>
      <c r="J151" s="28" t="s">
        <v>48</v>
      </c>
      <c r="K151" s="134"/>
    </row>
    <row r="152" customFormat="false" ht="12.75" hidden="false" customHeight="true" outlineLevel="0" collapsed="false">
      <c r="A152" s="174"/>
      <c r="B152" s="175"/>
      <c r="C152" s="134"/>
      <c r="D152" s="174"/>
      <c r="E152" s="174"/>
      <c r="F152" s="174"/>
      <c r="G152" s="174"/>
      <c r="H152" s="174"/>
      <c r="I152" s="174"/>
      <c r="J152" s="174"/>
      <c r="K152" s="134"/>
    </row>
    <row r="153" s="134" customFormat="true" ht="12.75" hidden="false" customHeight="true" outlineLevel="0" collapsed="false">
      <c r="A153" s="153" t="n">
        <v>14627010</v>
      </c>
      <c r="B153" s="186" t="s">
        <v>397</v>
      </c>
      <c r="C153" s="156" t="n">
        <v>60</v>
      </c>
      <c r="D153" s="166" t="n">
        <v>119</v>
      </c>
      <c r="E153" s="157" t="n">
        <v>-59</v>
      </c>
      <c r="F153" s="166" t="n">
        <v>372</v>
      </c>
      <c r="G153" s="166" t="n">
        <v>411</v>
      </c>
      <c r="H153" s="157" t="n">
        <v>-39</v>
      </c>
      <c r="I153" s="169" t="n">
        <v>-98</v>
      </c>
      <c r="J153" s="168" t="n">
        <v>21199</v>
      </c>
      <c r="K153" s="144"/>
    </row>
    <row r="154" s="134" customFormat="true" ht="12.75" hidden="false" customHeight="true" outlineLevel="0" collapsed="false">
      <c r="A154" s="153" t="n">
        <v>14627020</v>
      </c>
      <c r="B154" s="186" t="s">
        <v>398</v>
      </c>
      <c r="C154" s="156" t="n">
        <v>10</v>
      </c>
      <c r="D154" s="166" t="n">
        <v>21</v>
      </c>
      <c r="E154" s="157" t="n">
        <v>-11</v>
      </c>
      <c r="F154" s="166" t="n">
        <v>87</v>
      </c>
      <c r="G154" s="166" t="n">
        <v>76</v>
      </c>
      <c r="H154" s="158" t="n">
        <v>11</v>
      </c>
      <c r="I154" s="187" t="n">
        <v>0</v>
      </c>
      <c r="J154" s="168" t="n">
        <v>3541</v>
      </c>
      <c r="K154" s="144"/>
    </row>
    <row r="155" s="134" customFormat="true" ht="12.75" hidden="false" customHeight="true" outlineLevel="0" collapsed="false">
      <c r="A155" s="153" t="n">
        <v>14627030</v>
      </c>
      <c r="B155" s="186" t="s">
        <v>399</v>
      </c>
      <c r="C155" s="156" t="n">
        <v>16</v>
      </c>
      <c r="D155" s="166" t="n">
        <v>26</v>
      </c>
      <c r="E155" s="157" t="n">
        <v>-10</v>
      </c>
      <c r="F155" s="166" t="n">
        <v>52</v>
      </c>
      <c r="G155" s="166" t="n">
        <v>89</v>
      </c>
      <c r="H155" s="157" t="n">
        <v>-37</v>
      </c>
      <c r="I155" s="169" t="n">
        <v>-47</v>
      </c>
      <c r="J155" s="168" t="n">
        <v>4629</v>
      </c>
      <c r="K155" s="144"/>
    </row>
    <row r="156" s="134" customFormat="true" ht="12.75" hidden="false" customHeight="true" outlineLevel="0" collapsed="false">
      <c r="A156" s="153" t="n">
        <v>14627040</v>
      </c>
      <c r="B156" s="186" t="s">
        <v>400</v>
      </c>
      <c r="C156" s="156" t="n">
        <v>5</v>
      </c>
      <c r="D156" s="166" t="n">
        <v>20</v>
      </c>
      <c r="E156" s="157" t="n">
        <v>-15</v>
      </c>
      <c r="F156" s="166" t="n">
        <v>99</v>
      </c>
      <c r="G156" s="166" t="n">
        <v>58</v>
      </c>
      <c r="H156" s="158" t="n">
        <v>41</v>
      </c>
      <c r="I156" s="110" t="n">
        <v>25</v>
      </c>
      <c r="J156" s="168" t="n">
        <v>2041</v>
      </c>
      <c r="K156" s="144"/>
    </row>
    <row r="157" s="134" customFormat="true" ht="12.75" hidden="false" customHeight="true" outlineLevel="0" collapsed="false">
      <c r="A157" s="153" t="n">
        <v>14627050</v>
      </c>
      <c r="B157" s="186" t="s">
        <v>401</v>
      </c>
      <c r="C157" s="156" t="n">
        <v>26</v>
      </c>
      <c r="D157" s="166" t="n">
        <v>53</v>
      </c>
      <c r="E157" s="157" t="n">
        <v>-27</v>
      </c>
      <c r="F157" s="166" t="n">
        <v>101</v>
      </c>
      <c r="G157" s="166" t="n">
        <v>156</v>
      </c>
      <c r="H157" s="157" t="n">
        <v>-55</v>
      </c>
      <c r="I157" s="169" t="n">
        <v>-82</v>
      </c>
      <c r="J157" s="168" t="n">
        <v>7023</v>
      </c>
      <c r="K157" s="144"/>
    </row>
    <row r="158" s="134" customFormat="true" ht="12.75" hidden="false" customHeight="true" outlineLevel="0" collapsed="false">
      <c r="A158" s="153" t="n">
        <v>14627060</v>
      </c>
      <c r="B158" s="186" t="s">
        <v>402</v>
      </c>
      <c r="C158" s="156" t="n">
        <v>70</v>
      </c>
      <c r="D158" s="166" t="n">
        <v>100</v>
      </c>
      <c r="E158" s="157" t="n">
        <v>-30</v>
      </c>
      <c r="F158" s="166" t="n">
        <v>273</v>
      </c>
      <c r="G158" s="166" t="n">
        <v>330</v>
      </c>
      <c r="H158" s="157" t="n">
        <v>-57</v>
      </c>
      <c r="I158" s="169" t="n">
        <v>-87</v>
      </c>
      <c r="J158" s="168" t="n">
        <v>19422</v>
      </c>
    </row>
    <row r="159" s="134" customFormat="true" ht="12.75" hidden="false" customHeight="true" outlineLevel="0" collapsed="false">
      <c r="A159" s="153" t="n">
        <v>14627070</v>
      </c>
      <c r="B159" s="186" t="s">
        <v>403</v>
      </c>
      <c r="C159" s="156" t="n">
        <v>9</v>
      </c>
      <c r="D159" s="166" t="n">
        <v>11</v>
      </c>
      <c r="E159" s="159" t="n">
        <v>-2</v>
      </c>
      <c r="F159" s="166" t="n">
        <v>46</v>
      </c>
      <c r="G159" s="166" t="n">
        <v>57</v>
      </c>
      <c r="H159" s="157" t="n">
        <v>-11</v>
      </c>
      <c r="I159" s="169" t="n">
        <v>-13</v>
      </c>
      <c r="J159" s="168" t="n">
        <v>2290</v>
      </c>
    </row>
    <row r="160" s="134" customFormat="true" ht="12.75" hidden="false" customHeight="true" outlineLevel="0" collapsed="false">
      <c r="A160" s="153" t="n">
        <v>14627080</v>
      </c>
      <c r="B160" s="186" t="s">
        <v>404</v>
      </c>
      <c r="C160" s="156" t="n">
        <v>14</v>
      </c>
      <c r="D160" s="166" t="n">
        <v>11</v>
      </c>
      <c r="E160" s="158" t="n">
        <v>3</v>
      </c>
      <c r="F160" s="166" t="n">
        <v>61</v>
      </c>
      <c r="G160" s="166" t="n">
        <v>96</v>
      </c>
      <c r="H160" s="157" t="n">
        <v>-35</v>
      </c>
      <c r="I160" s="169" t="n">
        <v>-32</v>
      </c>
      <c r="J160" s="168" t="n">
        <v>2847</v>
      </c>
    </row>
    <row r="161" s="134" customFormat="true" ht="12.75" hidden="false" customHeight="true" outlineLevel="0" collapsed="false">
      <c r="A161" s="153" t="n">
        <v>14627090</v>
      </c>
      <c r="B161" s="186" t="s">
        <v>405</v>
      </c>
      <c r="C161" s="156" t="n">
        <v>11</v>
      </c>
      <c r="D161" s="166" t="n">
        <v>13</v>
      </c>
      <c r="E161" s="159" t="n">
        <v>-2</v>
      </c>
      <c r="F161" s="166" t="n">
        <v>60</v>
      </c>
      <c r="G161" s="166" t="n">
        <v>82</v>
      </c>
      <c r="H161" s="157" t="n">
        <v>-22</v>
      </c>
      <c r="I161" s="169" t="n">
        <v>-24</v>
      </c>
      <c r="J161" s="168" t="n">
        <v>2662</v>
      </c>
    </row>
    <row r="162" s="134" customFormat="true" ht="12.75" hidden="false" customHeight="true" outlineLevel="0" collapsed="false">
      <c r="A162" s="153" t="n">
        <v>14627100</v>
      </c>
      <c r="B162" s="186" t="s">
        <v>406</v>
      </c>
      <c r="C162" s="156" t="n">
        <v>31</v>
      </c>
      <c r="D162" s="166" t="n">
        <v>17</v>
      </c>
      <c r="E162" s="158" t="n">
        <v>14</v>
      </c>
      <c r="F162" s="166" t="n">
        <v>152</v>
      </c>
      <c r="G162" s="166" t="n">
        <v>126</v>
      </c>
      <c r="H162" s="158" t="n">
        <v>26</v>
      </c>
      <c r="I162" s="187" t="n">
        <v>41</v>
      </c>
      <c r="J162" s="168" t="n">
        <v>6215</v>
      </c>
    </row>
    <row r="163" s="134" customFormat="true" ht="12.75" hidden="false" customHeight="true" outlineLevel="0" collapsed="false">
      <c r="A163" s="153" t="n">
        <v>14627110</v>
      </c>
      <c r="B163" s="186" t="s">
        <v>407</v>
      </c>
      <c r="C163" s="156" t="n">
        <v>7</v>
      </c>
      <c r="D163" s="166" t="n">
        <v>8</v>
      </c>
      <c r="E163" s="159" t="n">
        <v>-1</v>
      </c>
      <c r="F163" s="166" t="n">
        <v>28</v>
      </c>
      <c r="G163" s="166" t="n">
        <v>31</v>
      </c>
      <c r="H163" s="159" t="n">
        <v>-3</v>
      </c>
      <c r="I163" s="167" t="n">
        <v>-4</v>
      </c>
      <c r="J163" s="168" t="n">
        <v>1893</v>
      </c>
    </row>
    <row r="164" s="134" customFormat="true" ht="12.75" hidden="false" customHeight="true" outlineLevel="0" collapsed="false">
      <c r="A164" s="153" t="n">
        <v>14627120</v>
      </c>
      <c r="B164" s="186" t="s">
        <v>408</v>
      </c>
      <c r="C164" s="156" t="n">
        <v>7</v>
      </c>
      <c r="D164" s="166" t="n">
        <v>9</v>
      </c>
      <c r="E164" s="159" t="n">
        <v>-2</v>
      </c>
      <c r="F164" s="166" t="n">
        <v>33</v>
      </c>
      <c r="G164" s="166" t="n">
        <v>48</v>
      </c>
      <c r="H164" s="157" t="n">
        <v>-15</v>
      </c>
      <c r="I164" s="169" t="n">
        <v>-17</v>
      </c>
      <c r="J164" s="168" t="n">
        <v>1394</v>
      </c>
    </row>
    <row r="165" s="134" customFormat="true" ht="12.75" hidden="false" customHeight="true" outlineLevel="0" collapsed="false">
      <c r="A165" s="153" t="n">
        <v>14627130</v>
      </c>
      <c r="B165" s="186" t="s">
        <v>409</v>
      </c>
      <c r="C165" s="156" t="n">
        <v>14</v>
      </c>
      <c r="D165" s="166" t="n">
        <v>38</v>
      </c>
      <c r="E165" s="157" t="n">
        <v>-24</v>
      </c>
      <c r="F165" s="166" t="n">
        <v>96</v>
      </c>
      <c r="G165" s="166" t="n">
        <v>110</v>
      </c>
      <c r="H165" s="157" t="n">
        <v>-14</v>
      </c>
      <c r="I165" s="169" t="n">
        <v>-38</v>
      </c>
      <c r="J165" s="168" t="n">
        <v>5391</v>
      </c>
    </row>
    <row r="166" s="134" customFormat="true" ht="12.75" hidden="false" customHeight="true" outlineLevel="0" collapsed="false">
      <c r="A166" s="153" t="n">
        <v>14627140</v>
      </c>
      <c r="B166" s="186" t="s">
        <v>410</v>
      </c>
      <c r="C166" s="156" t="n">
        <v>103</v>
      </c>
      <c r="D166" s="166" t="n">
        <v>244</v>
      </c>
      <c r="E166" s="158" t="n">
        <v>-141</v>
      </c>
      <c r="F166" s="166" t="n">
        <v>648</v>
      </c>
      <c r="G166" s="166" t="n">
        <v>536</v>
      </c>
      <c r="H166" s="158" t="n">
        <v>112</v>
      </c>
      <c r="I166" s="169" t="n">
        <v>-28</v>
      </c>
      <c r="J166" s="168" t="n">
        <v>27517</v>
      </c>
    </row>
    <row r="167" s="134" customFormat="true" ht="12.75" hidden="false" customHeight="true" outlineLevel="0" collapsed="false">
      <c r="A167" s="153" t="n">
        <v>14627150</v>
      </c>
      <c r="B167" s="186" t="s">
        <v>411</v>
      </c>
      <c r="C167" s="156" t="n">
        <v>34</v>
      </c>
      <c r="D167" s="166" t="n">
        <v>40</v>
      </c>
      <c r="E167" s="159" t="n">
        <v>-6</v>
      </c>
      <c r="F167" s="166" t="n">
        <v>184</v>
      </c>
      <c r="G167" s="166" t="n">
        <v>183</v>
      </c>
      <c r="H167" s="158" t="n">
        <v>1</v>
      </c>
      <c r="I167" s="167" t="n">
        <v>-5</v>
      </c>
      <c r="J167" s="168" t="n">
        <v>8257</v>
      </c>
    </row>
    <row r="168" s="134" customFormat="true" ht="12.75" hidden="false" customHeight="true" outlineLevel="0" collapsed="false">
      <c r="A168" s="153" t="n">
        <v>14627160</v>
      </c>
      <c r="B168" s="186" t="s">
        <v>412</v>
      </c>
      <c r="C168" s="156" t="n">
        <v>4</v>
      </c>
      <c r="D168" s="166" t="n">
        <v>7</v>
      </c>
      <c r="E168" s="159" t="n">
        <v>-3</v>
      </c>
      <c r="F168" s="166" t="n">
        <v>22</v>
      </c>
      <c r="G168" s="166" t="n">
        <v>12</v>
      </c>
      <c r="H168" s="158" t="n">
        <v>10</v>
      </c>
      <c r="I168" s="187" t="n">
        <v>7</v>
      </c>
      <c r="J168" s="168" t="n">
        <v>1033</v>
      </c>
    </row>
    <row r="169" s="134" customFormat="true" ht="12.75" hidden="false" customHeight="true" outlineLevel="0" collapsed="false">
      <c r="A169" s="153" t="n">
        <v>14627170</v>
      </c>
      <c r="B169" s="186" t="s">
        <v>413</v>
      </c>
      <c r="C169" s="156" t="n">
        <v>11</v>
      </c>
      <c r="D169" s="166" t="n">
        <v>16</v>
      </c>
      <c r="E169" s="159" t="n">
        <v>-5</v>
      </c>
      <c r="F169" s="166" t="n">
        <v>95</v>
      </c>
      <c r="G169" s="166" t="n">
        <v>82</v>
      </c>
      <c r="H169" s="158" t="n">
        <v>13</v>
      </c>
      <c r="I169" s="187" t="n">
        <v>8</v>
      </c>
      <c r="J169" s="168" t="n">
        <v>4026</v>
      </c>
    </row>
    <row r="170" s="134" customFormat="true" ht="12.75" hidden="false" customHeight="true" outlineLevel="0" collapsed="false">
      <c r="A170" s="153" t="n">
        <v>14627180</v>
      </c>
      <c r="B170" s="186" t="s">
        <v>414</v>
      </c>
      <c r="C170" s="156" t="n">
        <v>34</v>
      </c>
      <c r="D170" s="166" t="n">
        <v>51</v>
      </c>
      <c r="E170" s="157" t="n">
        <v>-17</v>
      </c>
      <c r="F170" s="166" t="n">
        <v>103</v>
      </c>
      <c r="G170" s="166" t="n">
        <v>117</v>
      </c>
      <c r="H170" s="157" t="n">
        <v>-14</v>
      </c>
      <c r="I170" s="169" t="n">
        <v>-31</v>
      </c>
      <c r="J170" s="168" t="n">
        <v>7131</v>
      </c>
    </row>
    <row r="171" s="134" customFormat="true" ht="12.75" hidden="false" customHeight="true" outlineLevel="0" collapsed="false">
      <c r="A171" s="153" t="n">
        <v>14627190</v>
      </c>
      <c r="B171" s="186" t="s">
        <v>415</v>
      </c>
      <c r="C171" s="156" t="n">
        <v>16</v>
      </c>
      <c r="D171" s="166" t="n">
        <v>27</v>
      </c>
      <c r="E171" s="157" t="n">
        <v>-11</v>
      </c>
      <c r="F171" s="166" t="n">
        <v>95</v>
      </c>
      <c r="G171" s="166" t="n">
        <v>129</v>
      </c>
      <c r="H171" s="157" t="n">
        <v>-34</v>
      </c>
      <c r="I171" s="169" t="n">
        <v>-45</v>
      </c>
      <c r="J171" s="168" t="n">
        <v>6070</v>
      </c>
    </row>
    <row r="172" s="134" customFormat="true" ht="12.75" hidden="false" customHeight="true" outlineLevel="0" collapsed="false">
      <c r="A172" s="153" t="n">
        <v>14627200</v>
      </c>
      <c r="B172" s="186" t="s">
        <v>416</v>
      </c>
      <c r="C172" s="156" t="n">
        <v>15</v>
      </c>
      <c r="D172" s="166" t="n">
        <v>14</v>
      </c>
      <c r="E172" s="158" t="n">
        <v>1</v>
      </c>
      <c r="F172" s="166" t="n">
        <v>46</v>
      </c>
      <c r="G172" s="166" t="n">
        <v>68</v>
      </c>
      <c r="H172" s="157" t="n">
        <v>-22</v>
      </c>
      <c r="I172" s="169" t="n">
        <v>-21</v>
      </c>
      <c r="J172" s="168" t="n">
        <v>3360</v>
      </c>
    </row>
    <row r="173" s="134" customFormat="true" ht="12.75" hidden="false" customHeight="true" outlineLevel="0" collapsed="false">
      <c r="A173" s="153" t="n">
        <v>14627210</v>
      </c>
      <c r="B173" s="186" t="s">
        <v>417</v>
      </c>
      <c r="C173" s="156" t="n">
        <v>132</v>
      </c>
      <c r="D173" s="166" t="n">
        <v>218</v>
      </c>
      <c r="E173" s="157" t="n">
        <v>-86</v>
      </c>
      <c r="F173" s="166" t="n">
        <v>924</v>
      </c>
      <c r="G173" s="166" t="n">
        <v>858</v>
      </c>
      <c r="H173" s="158" t="n">
        <v>66</v>
      </c>
      <c r="I173" s="169" t="n">
        <v>-20</v>
      </c>
      <c r="J173" s="168" t="n">
        <v>33688</v>
      </c>
    </row>
    <row r="174" s="134" customFormat="true" ht="12.75" hidden="false" customHeight="true" outlineLevel="0" collapsed="false">
      <c r="A174" s="153" t="n">
        <v>14627220</v>
      </c>
      <c r="B174" s="186" t="s">
        <v>418</v>
      </c>
      <c r="C174" s="156" t="n">
        <v>24</v>
      </c>
      <c r="D174" s="166" t="n">
        <v>52</v>
      </c>
      <c r="E174" s="157" t="n">
        <v>-28</v>
      </c>
      <c r="F174" s="166" t="n">
        <v>116</v>
      </c>
      <c r="G174" s="166" t="n">
        <v>148</v>
      </c>
      <c r="H174" s="157" t="n">
        <v>-32</v>
      </c>
      <c r="I174" s="169" t="n">
        <v>-60</v>
      </c>
      <c r="J174" s="168" t="n">
        <v>7590</v>
      </c>
    </row>
    <row r="175" s="134" customFormat="true" ht="12.75" hidden="false" customHeight="true" outlineLevel="0" collapsed="false">
      <c r="A175" s="153" t="n">
        <v>14627230</v>
      </c>
      <c r="B175" s="186" t="s">
        <v>419</v>
      </c>
      <c r="C175" s="156" t="n">
        <v>95</v>
      </c>
      <c r="D175" s="166" t="n">
        <v>257</v>
      </c>
      <c r="E175" s="158" t="n">
        <v>-162</v>
      </c>
      <c r="F175" s="166" t="n">
        <v>530</v>
      </c>
      <c r="G175" s="166" t="n">
        <v>639</v>
      </c>
      <c r="H175" s="158" t="n">
        <v>-109</v>
      </c>
      <c r="I175" s="183" t="n">
        <v>-271</v>
      </c>
      <c r="J175" s="168" t="n">
        <v>33742</v>
      </c>
    </row>
    <row r="176" s="134" customFormat="true" ht="12.75" hidden="false" customHeight="true" outlineLevel="0" collapsed="false">
      <c r="A176" s="153" t="n">
        <v>14627240</v>
      </c>
      <c r="B176" s="186" t="s">
        <v>420</v>
      </c>
      <c r="C176" s="156" t="n">
        <v>6</v>
      </c>
      <c r="D176" s="166" t="n">
        <v>21</v>
      </c>
      <c r="E176" s="157" t="n">
        <v>-15</v>
      </c>
      <c r="F176" s="166" t="n">
        <v>42</v>
      </c>
      <c r="G176" s="166" t="n">
        <v>41</v>
      </c>
      <c r="H176" s="158" t="n">
        <v>1</v>
      </c>
      <c r="I176" s="169" t="n">
        <v>-14</v>
      </c>
      <c r="J176" s="168" t="n">
        <v>2937</v>
      </c>
    </row>
    <row r="177" s="134" customFormat="true" ht="12.75" hidden="false" customHeight="true" outlineLevel="0" collapsed="false">
      <c r="A177" s="153" t="n">
        <v>14627250</v>
      </c>
      <c r="B177" s="186" t="s">
        <v>421</v>
      </c>
      <c r="C177" s="156" t="n">
        <v>10</v>
      </c>
      <c r="D177" s="166" t="n">
        <v>16</v>
      </c>
      <c r="E177" s="159" t="n">
        <v>-6</v>
      </c>
      <c r="F177" s="166" t="n">
        <v>36</v>
      </c>
      <c r="G177" s="166" t="n">
        <v>26</v>
      </c>
      <c r="H177" s="158" t="n">
        <v>10</v>
      </c>
      <c r="I177" s="187" t="n">
        <v>4</v>
      </c>
      <c r="J177" s="168" t="n">
        <v>1919</v>
      </c>
    </row>
    <row r="178" s="134" customFormat="true" ht="12.75" hidden="false" customHeight="true" outlineLevel="0" collapsed="false">
      <c r="A178" s="153" t="n">
        <v>14627260</v>
      </c>
      <c r="B178" s="186" t="s">
        <v>422</v>
      </c>
      <c r="C178" s="156" t="n">
        <v>8</v>
      </c>
      <c r="D178" s="166" t="n">
        <v>14</v>
      </c>
      <c r="E178" s="159" t="n">
        <v>-6</v>
      </c>
      <c r="F178" s="166" t="n">
        <v>35</v>
      </c>
      <c r="G178" s="166" t="n">
        <v>60</v>
      </c>
      <c r="H178" s="157" t="n">
        <v>-25</v>
      </c>
      <c r="I178" s="169" t="n">
        <v>-31</v>
      </c>
      <c r="J178" s="168" t="n">
        <v>3322</v>
      </c>
    </row>
    <row r="179" s="134" customFormat="true" ht="12.75" hidden="false" customHeight="true" outlineLevel="0" collapsed="false">
      <c r="A179" s="153" t="n">
        <v>14627270</v>
      </c>
      <c r="B179" s="186" t="s">
        <v>423</v>
      </c>
      <c r="C179" s="156" t="n">
        <v>14</v>
      </c>
      <c r="D179" s="166" t="n">
        <v>36</v>
      </c>
      <c r="E179" s="157" t="n">
        <v>-22</v>
      </c>
      <c r="F179" s="166" t="n">
        <v>99</v>
      </c>
      <c r="G179" s="166" t="n">
        <v>65</v>
      </c>
      <c r="H179" s="158" t="n">
        <v>34</v>
      </c>
      <c r="I179" s="187" t="n">
        <v>12</v>
      </c>
      <c r="J179" s="168" t="n">
        <v>3978</v>
      </c>
    </row>
    <row r="180" s="134" customFormat="true" ht="12.75" hidden="false" customHeight="true" outlineLevel="0" collapsed="false">
      <c r="A180" s="153" t="n">
        <v>14627280</v>
      </c>
      <c r="B180" s="186" t="s">
        <v>424</v>
      </c>
      <c r="C180" s="156" t="n">
        <v>6</v>
      </c>
      <c r="D180" s="166" t="n">
        <v>4</v>
      </c>
      <c r="E180" s="158" t="n">
        <v>2</v>
      </c>
      <c r="F180" s="166" t="n">
        <v>16</v>
      </c>
      <c r="G180" s="166" t="n">
        <v>15</v>
      </c>
      <c r="H180" s="158" t="n">
        <v>1</v>
      </c>
      <c r="I180" s="187" t="n">
        <v>3</v>
      </c>
      <c r="J180" s="168" t="n">
        <v>1469</v>
      </c>
    </row>
    <row r="181" s="134" customFormat="true" ht="12.75" hidden="false" customHeight="true" outlineLevel="0" collapsed="false">
      <c r="A181" s="153" t="n">
        <v>14627290</v>
      </c>
      <c r="B181" s="186" t="s">
        <v>425</v>
      </c>
      <c r="C181" s="156" t="n">
        <v>9</v>
      </c>
      <c r="D181" s="166" t="n">
        <v>11</v>
      </c>
      <c r="E181" s="159" t="n">
        <v>-2</v>
      </c>
      <c r="F181" s="166" t="n">
        <v>28</v>
      </c>
      <c r="G181" s="166" t="n">
        <v>57</v>
      </c>
      <c r="H181" s="157" t="n">
        <v>-29</v>
      </c>
      <c r="I181" s="169" t="n">
        <v>-31</v>
      </c>
      <c r="J181" s="168" t="n">
        <v>2206</v>
      </c>
    </row>
    <row r="182" s="134" customFormat="true" ht="12.75" hidden="false" customHeight="true" outlineLevel="0" collapsed="false">
      <c r="A182" s="153" t="n">
        <v>14627300</v>
      </c>
      <c r="B182" s="186" t="s">
        <v>426</v>
      </c>
      <c r="C182" s="156" t="n">
        <v>14</v>
      </c>
      <c r="D182" s="166" t="n">
        <v>36</v>
      </c>
      <c r="E182" s="157" t="n">
        <v>-22</v>
      </c>
      <c r="F182" s="166" t="n">
        <v>93</v>
      </c>
      <c r="G182" s="166" t="n">
        <v>109</v>
      </c>
      <c r="H182" s="157" t="n">
        <v>-16</v>
      </c>
      <c r="I182" s="169" t="n">
        <v>-38</v>
      </c>
      <c r="J182" s="168" t="n">
        <v>4267</v>
      </c>
    </row>
    <row r="183" s="134" customFormat="true" ht="12.75" hidden="false" customHeight="true" outlineLevel="0" collapsed="false">
      <c r="A183" s="153" t="n">
        <v>14627310</v>
      </c>
      <c r="B183" s="186" t="s">
        <v>427</v>
      </c>
      <c r="C183" s="156" t="n">
        <v>32</v>
      </c>
      <c r="D183" s="166" t="n">
        <v>49</v>
      </c>
      <c r="E183" s="157" t="n">
        <v>-17</v>
      </c>
      <c r="F183" s="166" t="n">
        <v>260</v>
      </c>
      <c r="G183" s="166" t="n">
        <v>267</v>
      </c>
      <c r="H183" s="159" t="n">
        <v>-7</v>
      </c>
      <c r="I183" s="169" t="n">
        <v>-25</v>
      </c>
      <c r="J183" s="168" t="n">
        <v>10237</v>
      </c>
    </row>
    <row r="184" s="134" customFormat="true" ht="12.75" hidden="false" customHeight="true" outlineLevel="0" collapsed="false">
      <c r="A184" s="153" t="n">
        <v>14627320</v>
      </c>
      <c r="B184" s="186" t="s">
        <v>428</v>
      </c>
      <c r="C184" s="156" t="n">
        <v>1</v>
      </c>
      <c r="D184" s="166" t="n">
        <v>5</v>
      </c>
      <c r="E184" s="159" t="n">
        <v>-4</v>
      </c>
      <c r="F184" s="166" t="n">
        <v>11</v>
      </c>
      <c r="G184" s="166" t="n">
        <v>19</v>
      </c>
      <c r="H184" s="159" t="n">
        <v>-8</v>
      </c>
      <c r="I184" s="169" t="n">
        <v>-12</v>
      </c>
      <c r="J184" s="168" t="n">
        <v>903</v>
      </c>
    </row>
    <row r="185" s="134" customFormat="true" ht="12.75" hidden="false" customHeight="true" outlineLevel="0" collapsed="false">
      <c r="A185" s="153" t="n">
        <v>14627340</v>
      </c>
      <c r="B185" s="186" t="s">
        <v>429</v>
      </c>
      <c r="C185" s="156" t="n">
        <v>3</v>
      </c>
      <c r="D185" s="166" t="n">
        <v>4</v>
      </c>
      <c r="E185" s="159" t="n">
        <v>-1</v>
      </c>
      <c r="F185" s="166" t="n">
        <v>35</v>
      </c>
      <c r="G185" s="166" t="n">
        <v>60</v>
      </c>
      <c r="H185" s="157" t="n">
        <v>-25</v>
      </c>
      <c r="I185" s="169" t="n">
        <v>-26</v>
      </c>
      <c r="J185" s="168" t="n">
        <v>1713</v>
      </c>
    </row>
    <row r="186" s="134" customFormat="true" ht="12.75" hidden="false" customHeight="true" outlineLevel="0" collapsed="false">
      <c r="A186" s="153" t="n">
        <v>14627360</v>
      </c>
      <c r="B186" s="186" t="s">
        <v>430</v>
      </c>
      <c r="C186" s="156" t="n">
        <v>18</v>
      </c>
      <c r="D186" s="166" t="n">
        <v>23</v>
      </c>
      <c r="E186" s="159" t="n">
        <v>-5</v>
      </c>
      <c r="F186" s="166" t="n">
        <v>169</v>
      </c>
      <c r="G186" s="166" t="n">
        <v>195</v>
      </c>
      <c r="H186" s="157" t="n">
        <v>-26</v>
      </c>
      <c r="I186" s="169" t="n">
        <v>-31</v>
      </c>
      <c r="J186" s="168" t="n">
        <v>6126</v>
      </c>
    </row>
    <row r="187" s="134" customFormat="true" ht="25.5" hidden="false" customHeight="true" outlineLevel="0" collapsed="false">
      <c r="A187" s="188" t="n">
        <v>14627</v>
      </c>
      <c r="B187" s="189" t="s">
        <v>24</v>
      </c>
      <c r="C187" s="184" t="n">
        <v>869</v>
      </c>
      <c r="D187" s="170" t="n">
        <v>1591</v>
      </c>
      <c r="E187" s="139" t="n">
        <v>-722</v>
      </c>
      <c r="F187" s="170" t="n">
        <v>2981</v>
      </c>
      <c r="G187" s="170" t="n">
        <v>3290</v>
      </c>
      <c r="H187" s="139" t="n">
        <v>-309</v>
      </c>
      <c r="I187" s="142" t="n">
        <v>-1031</v>
      </c>
      <c r="J187" s="171" t="n">
        <v>252038</v>
      </c>
    </row>
    <row r="188" s="134" customFormat="true" ht="12.75" hidden="false" customHeight="true" outlineLevel="0" collapsed="false">
      <c r="A188" s="172"/>
      <c r="B188" s="152"/>
    </row>
    <row r="189" s="134" customFormat="true" ht="12.75" hidden="false" customHeight="true" outlineLevel="0" collapsed="false">
      <c r="A189" s="51" t="s">
        <v>55</v>
      </c>
      <c r="B189" s="152"/>
    </row>
    <row r="190" s="134" customFormat="true" ht="12.75" hidden="false" customHeight="true" outlineLevel="0" collapsed="false">
      <c r="A190" s="51" t="s">
        <v>56</v>
      </c>
      <c r="B190" s="152"/>
    </row>
    <row r="191" customFormat="false" ht="12.75" hidden="false" customHeight="true" outlineLevel="0" collapsed="false">
      <c r="A191" s="173"/>
      <c r="K191" s="134"/>
    </row>
    <row r="192" customFormat="false" ht="25.5" hidden="false" customHeight="true" outlineLevel="0" collapsed="false">
      <c r="A192" s="185" t="s">
        <v>431</v>
      </c>
      <c r="B192" s="185"/>
      <c r="C192" s="185"/>
      <c r="D192" s="185"/>
      <c r="E192" s="185"/>
      <c r="F192" s="185"/>
      <c r="G192" s="185"/>
      <c r="H192" s="185"/>
      <c r="I192" s="185"/>
      <c r="J192" s="185"/>
      <c r="K192" s="134"/>
    </row>
    <row r="193" customFormat="false" ht="12.75" hidden="false" customHeight="true" outlineLevel="0" collapsed="false">
      <c r="A193" s="127"/>
      <c r="B193" s="173"/>
      <c r="C193" s="173"/>
      <c r="D193" s="173"/>
      <c r="E193" s="173"/>
      <c r="F193" s="173"/>
      <c r="G193" s="173"/>
      <c r="H193" s="173"/>
      <c r="I193" s="173"/>
      <c r="J193" s="173"/>
      <c r="K193" s="134"/>
    </row>
    <row r="194" customFormat="false" ht="69.95" hidden="false" customHeight="true" outlineLevel="0" collapsed="false">
      <c r="A194" s="148" t="s">
        <v>40</v>
      </c>
      <c r="B194" s="81" t="s">
        <v>66</v>
      </c>
      <c r="C194" s="149" t="s">
        <v>41</v>
      </c>
      <c r="D194" s="149" t="s">
        <v>42</v>
      </c>
      <c r="E194" s="149" t="s">
        <v>43</v>
      </c>
      <c r="F194" s="149" t="s">
        <v>44</v>
      </c>
      <c r="G194" s="149" t="s">
        <v>45</v>
      </c>
      <c r="H194" s="149" t="s">
        <v>46</v>
      </c>
      <c r="I194" s="28" t="s">
        <v>47</v>
      </c>
      <c r="J194" s="28" t="s">
        <v>48</v>
      </c>
      <c r="K194" s="134"/>
    </row>
    <row r="195" customFormat="false" ht="12.75" hidden="false" customHeight="true" outlineLevel="0" collapsed="false">
      <c r="A195" s="174"/>
      <c r="B195" s="175"/>
      <c r="C195" s="134"/>
      <c r="D195" s="174"/>
      <c r="E195" s="174"/>
      <c r="F195" s="174"/>
      <c r="G195" s="174"/>
      <c r="H195" s="174"/>
      <c r="I195" s="174"/>
      <c r="J195" s="174"/>
      <c r="K195" s="134"/>
    </row>
    <row r="196" s="134" customFormat="true" ht="12.75" hidden="false" customHeight="true" outlineLevel="0" collapsed="false">
      <c r="A196" s="153" t="n">
        <v>14628010</v>
      </c>
      <c r="B196" s="154" t="s">
        <v>432</v>
      </c>
      <c r="C196" s="156" t="n">
        <v>30</v>
      </c>
      <c r="D196" s="166" t="n">
        <v>57</v>
      </c>
      <c r="E196" s="157" t="n">
        <v>-27</v>
      </c>
      <c r="F196" s="166" t="n">
        <v>116</v>
      </c>
      <c r="G196" s="166" t="n">
        <v>188</v>
      </c>
      <c r="H196" s="106" t="n">
        <v>-72</v>
      </c>
      <c r="I196" s="157" t="n">
        <v>-99</v>
      </c>
      <c r="J196" s="168" t="n">
        <v>8624</v>
      </c>
      <c r="K196" s="144"/>
    </row>
    <row r="197" s="134" customFormat="true" ht="25.5" hidden="false" customHeight="true" outlineLevel="0" collapsed="false">
      <c r="A197" s="179" t="n">
        <v>14628020</v>
      </c>
      <c r="B197" s="180" t="s">
        <v>433</v>
      </c>
      <c r="C197" s="156" t="n">
        <v>23</v>
      </c>
      <c r="D197" s="166" t="n">
        <v>38</v>
      </c>
      <c r="E197" s="157" t="n">
        <v>-15</v>
      </c>
      <c r="F197" s="166" t="n">
        <v>107</v>
      </c>
      <c r="G197" s="166" t="n">
        <v>113</v>
      </c>
      <c r="H197" s="159" t="n">
        <v>-6</v>
      </c>
      <c r="I197" s="157" t="n">
        <v>-21</v>
      </c>
      <c r="J197" s="168" t="n">
        <v>5788</v>
      </c>
      <c r="K197" s="144"/>
    </row>
    <row r="198" s="134" customFormat="true" ht="12.75" hidden="false" customHeight="true" outlineLevel="0" collapsed="false">
      <c r="A198" s="153" t="n">
        <v>14628030</v>
      </c>
      <c r="B198" s="154" t="s">
        <v>434</v>
      </c>
      <c r="C198" s="156" t="n">
        <v>4</v>
      </c>
      <c r="D198" s="166" t="n">
        <v>20</v>
      </c>
      <c r="E198" s="157" t="n">
        <v>-16</v>
      </c>
      <c r="F198" s="166" t="n">
        <v>73</v>
      </c>
      <c r="G198" s="166" t="n">
        <v>79</v>
      </c>
      <c r="H198" s="159" t="n">
        <v>-6</v>
      </c>
      <c r="I198" s="157" t="n">
        <v>-22</v>
      </c>
      <c r="J198" s="168" t="n">
        <v>2822</v>
      </c>
      <c r="K198" s="144"/>
    </row>
    <row r="199" s="134" customFormat="true" ht="12.75" hidden="false" customHeight="true" outlineLevel="0" collapsed="false">
      <c r="A199" s="153" t="n">
        <v>14628040</v>
      </c>
      <c r="B199" s="154" t="s">
        <v>435</v>
      </c>
      <c r="C199" s="156" t="n">
        <v>12</v>
      </c>
      <c r="D199" s="166" t="n">
        <v>11</v>
      </c>
      <c r="E199" s="158" t="n">
        <v>1</v>
      </c>
      <c r="F199" s="166" t="n">
        <v>41</v>
      </c>
      <c r="G199" s="166" t="n">
        <v>55</v>
      </c>
      <c r="H199" s="157" t="n">
        <v>-14</v>
      </c>
      <c r="I199" s="157" t="n">
        <v>-13</v>
      </c>
      <c r="J199" s="168" t="n">
        <v>2200</v>
      </c>
      <c r="K199" s="144"/>
    </row>
    <row r="200" s="134" customFormat="true" ht="12.75" hidden="false" customHeight="true" outlineLevel="0" collapsed="false">
      <c r="A200" s="153" t="n">
        <v>14628050</v>
      </c>
      <c r="B200" s="154" t="s">
        <v>436</v>
      </c>
      <c r="C200" s="156" t="n">
        <v>48</v>
      </c>
      <c r="D200" s="166" t="n">
        <v>50</v>
      </c>
      <c r="E200" s="159" t="n">
        <v>-2</v>
      </c>
      <c r="F200" s="166" t="n">
        <v>277</v>
      </c>
      <c r="G200" s="166" t="n">
        <v>290</v>
      </c>
      <c r="H200" s="157" t="n">
        <v>-13</v>
      </c>
      <c r="I200" s="157" t="n">
        <v>-15</v>
      </c>
      <c r="J200" s="168" t="n">
        <v>10688</v>
      </c>
      <c r="K200" s="144"/>
    </row>
    <row r="201" s="134" customFormat="true" ht="12.75" hidden="false" customHeight="true" outlineLevel="0" collapsed="false">
      <c r="A201" s="153" t="n">
        <v>14628060</v>
      </c>
      <c r="B201" s="154" t="s">
        <v>437</v>
      </c>
      <c r="C201" s="156" t="n">
        <v>36</v>
      </c>
      <c r="D201" s="166" t="n">
        <v>67</v>
      </c>
      <c r="E201" s="157" t="n">
        <v>-31</v>
      </c>
      <c r="F201" s="166" t="n">
        <v>174</v>
      </c>
      <c r="G201" s="166" t="n">
        <v>198</v>
      </c>
      <c r="H201" s="157" t="n">
        <v>-24</v>
      </c>
      <c r="I201" s="157" t="n">
        <v>-55</v>
      </c>
      <c r="J201" s="168" t="n">
        <v>10236</v>
      </c>
    </row>
    <row r="202" s="134" customFormat="true" ht="12.75" hidden="false" customHeight="true" outlineLevel="0" collapsed="false">
      <c r="A202" s="153" t="n">
        <v>14628070</v>
      </c>
      <c r="B202" s="154" t="s">
        <v>438</v>
      </c>
      <c r="C202" s="156" t="n">
        <v>13</v>
      </c>
      <c r="D202" s="166" t="n">
        <v>13</v>
      </c>
      <c r="E202" s="158" t="n">
        <v>0</v>
      </c>
      <c r="F202" s="166" t="n">
        <v>33</v>
      </c>
      <c r="G202" s="166" t="n">
        <v>54</v>
      </c>
      <c r="H202" s="157" t="n">
        <v>-21</v>
      </c>
      <c r="I202" s="157" t="n">
        <v>-21</v>
      </c>
      <c r="J202" s="168" t="n">
        <v>2057</v>
      </c>
    </row>
    <row r="203" s="134" customFormat="true" ht="12.75" hidden="false" customHeight="true" outlineLevel="0" collapsed="false">
      <c r="A203" s="153" t="n">
        <v>14628080</v>
      </c>
      <c r="B203" s="154" t="s">
        <v>439</v>
      </c>
      <c r="C203" s="156" t="n">
        <v>22</v>
      </c>
      <c r="D203" s="166" t="n">
        <v>53</v>
      </c>
      <c r="E203" s="157" t="n">
        <v>-31</v>
      </c>
      <c r="F203" s="166" t="n">
        <v>169</v>
      </c>
      <c r="G203" s="166" t="n">
        <v>156</v>
      </c>
      <c r="H203" s="158" t="n">
        <v>13</v>
      </c>
      <c r="I203" s="157" t="n">
        <v>-18</v>
      </c>
      <c r="J203" s="168" t="n">
        <v>6127</v>
      </c>
    </row>
    <row r="204" s="134" customFormat="true" ht="12.75" hidden="false" customHeight="true" outlineLevel="0" collapsed="false">
      <c r="A204" s="153" t="n">
        <v>14628090</v>
      </c>
      <c r="B204" s="154" t="s">
        <v>440</v>
      </c>
      <c r="C204" s="156" t="n">
        <v>2</v>
      </c>
      <c r="D204" s="166" t="n">
        <v>6</v>
      </c>
      <c r="E204" s="159" t="n">
        <v>-4</v>
      </c>
      <c r="F204" s="166" t="n">
        <v>36</v>
      </c>
      <c r="G204" s="166" t="n">
        <v>24</v>
      </c>
      <c r="H204" s="158" t="n">
        <v>12</v>
      </c>
      <c r="I204" s="158" t="n">
        <v>8</v>
      </c>
      <c r="J204" s="168" t="n">
        <v>1128</v>
      </c>
    </row>
    <row r="205" s="134" customFormat="true" ht="12.75" hidden="false" customHeight="true" outlineLevel="0" collapsed="false">
      <c r="A205" s="153" t="n">
        <v>14628100</v>
      </c>
      <c r="B205" s="154" t="s">
        <v>441</v>
      </c>
      <c r="C205" s="156" t="n">
        <v>17</v>
      </c>
      <c r="D205" s="166" t="n">
        <v>21</v>
      </c>
      <c r="E205" s="159" t="n">
        <v>-4</v>
      </c>
      <c r="F205" s="166" t="n">
        <v>68</v>
      </c>
      <c r="G205" s="166" t="n">
        <v>90</v>
      </c>
      <c r="H205" s="157" t="n">
        <v>-22</v>
      </c>
      <c r="I205" s="157" t="n">
        <v>-26</v>
      </c>
      <c r="J205" s="168" t="n">
        <v>4389</v>
      </c>
    </row>
    <row r="206" s="134" customFormat="true" ht="12.75" hidden="false" customHeight="true" outlineLevel="0" collapsed="false">
      <c r="A206" s="153" t="n">
        <v>14628110</v>
      </c>
      <c r="B206" s="154" t="s">
        <v>442</v>
      </c>
      <c r="C206" s="156" t="n">
        <v>184</v>
      </c>
      <c r="D206" s="166" t="n">
        <v>263</v>
      </c>
      <c r="E206" s="157" t="n">
        <v>-79</v>
      </c>
      <c r="F206" s="166" t="n">
        <v>874</v>
      </c>
      <c r="G206" s="166" t="n">
        <v>769</v>
      </c>
      <c r="H206" s="158" t="n">
        <v>105</v>
      </c>
      <c r="I206" s="158" t="n">
        <v>27</v>
      </c>
      <c r="J206" s="168" t="n">
        <v>39302</v>
      </c>
    </row>
    <row r="207" s="134" customFormat="true" ht="12.75" hidden="false" customHeight="true" outlineLevel="0" collapsed="false">
      <c r="A207" s="153" t="n">
        <v>14628130</v>
      </c>
      <c r="B207" s="154" t="s">
        <v>443</v>
      </c>
      <c r="C207" s="156" t="n">
        <v>21</v>
      </c>
      <c r="D207" s="166" t="n">
        <v>35</v>
      </c>
      <c r="E207" s="157" t="n">
        <v>-14</v>
      </c>
      <c r="F207" s="166" t="n">
        <v>123</v>
      </c>
      <c r="G207" s="166" t="n">
        <v>126</v>
      </c>
      <c r="H207" s="159" t="n">
        <v>-3</v>
      </c>
      <c r="I207" s="157" t="n">
        <v>-17</v>
      </c>
      <c r="J207" s="168" t="n">
        <v>7122</v>
      </c>
    </row>
    <row r="208" s="134" customFormat="true" ht="12.75" hidden="false" customHeight="true" outlineLevel="0" collapsed="false">
      <c r="A208" s="153" t="n">
        <v>14628140</v>
      </c>
      <c r="B208" s="154" t="s">
        <v>444</v>
      </c>
      <c r="C208" s="156" t="n">
        <v>7</v>
      </c>
      <c r="D208" s="166" t="n">
        <v>16</v>
      </c>
      <c r="E208" s="159" t="n">
        <v>-9</v>
      </c>
      <c r="F208" s="166" t="n">
        <v>42</v>
      </c>
      <c r="G208" s="166" t="n">
        <v>36</v>
      </c>
      <c r="H208" s="158" t="n">
        <v>6</v>
      </c>
      <c r="I208" s="159" t="n">
        <v>-3</v>
      </c>
      <c r="J208" s="168" t="n">
        <v>2104</v>
      </c>
    </row>
    <row r="209" s="134" customFormat="true" ht="12.75" hidden="false" customHeight="true" outlineLevel="0" collapsed="false">
      <c r="A209" s="153" t="n">
        <v>14628150</v>
      </c>
      <c r="B209" s="154" t="s">
        <v>445</v>
      </c>
      <c r="C209" s="156" t="n">
        <v>6</v>
      </c>
      <c r="D209" s="166" t="n">
        <v>7</v>
      </c>
      <c r="E209" s="159" t="n">
        <v>-1</v>
      </c>
      <c r="F209" s="166" t="n">
        <v>17</v>
      </c>
      <c r="G209" s="166" t="n">
        <v>14</v>
      </c>
      <c r="H209" s="158" t="n">
        <v>3</v>
      </c>
      <c r="I209" s="158" t="n">
        <v>2</v>
      </c>
      <c r="J209" s="168" t="n">
        <v>1132</v>
      </c>
    </row>
    <row r="210" s="134" customFormat="true" ht="12.75" hidden="false" customHeight="true" outlineLevel="0" collapsed="false">
      <c r="A210" s="153" t="n">
        <v>14628160</v>
      </c>
      <c r="B210" s="154" t="s">
        <v>446</v>
      </c>
      <c r="C210" s="156" t="n">
        <v>82</v>
      </c>
      <c r="D210" s="166" t="n">
        <v>94</v>
      </c>
      <c r="E210" s="157" t="n">
        <v>-12</v>
      </c>
      <c r="F210" s="166" t="n">
        <v>364</v>
      </c>
      <c r="G210" s="166" t="n">
        <v>408</v>
      </c>
      <c r="H210" s="157" t="n">
        <v>-44</v>
      </c>
      <c r="I210" s="157" t="n">
        <v>-56</v>
      </c>
      <c r="J210" s="168" t="n">
        <v>16375</v>
      </c>
    </row>
    <row r="211" s="134" customFormat="true" ht="12.75" hidden="false" customHeight="true" outlineLevel="0" collapsed="false">
      <c r="A211" s="153" t="n">
        <v>14628170</v>
      </c>
      <c r="B211" s="154" t="s">
        <v>447</v>
      </c>
      <c r="C211" s="156" t="n">
        <v>4</v>
      </c>
      <c r="D211" s="166" t="n">
        <v>4</v>
      </c>
      <c r="E211" s="158" t="n">
        <v>0</v>
      </c>
      <c r="F211" s="166" t="n">
        <v>10</v>
      </c>
      <c r="G211" s="166" t="n">
        <v>20</v>
      </c>
      <c r="H211" s="157" t="n">
        <v>-10</v>
      </c>
      <c r="I211" s="157" t="n">
        <v>-10</v>
      </c>
      <c r="J211" s="168" t="n">
        <v>902</v>
      </c>
    </row>
    <row r="212" s="134" customFormat="true" ht="12.75" hidden="false" customHeight="true" outlineLevel="0" collapsed="false">
      <c r="A212" s="153" t="n">
        <v>14628180</v>
      </c>
      <c r="B212" s="154" t="s">
        <v>448</v>
      </c>
      <c r="C212" s="156" t="n">
        <v>9</v>
      </c>
      <c r="D212" s="166" t="n">
        <v>12</v>
      </c>
      <c r="E212" s="159" t="n">
        <v>-3</v>
      </c>
      <c r="F212" s="166" t="n">
        <v>54</v>
      </c>
      <c r="G212" s="166" t="n">
        <v>68</v>
      </c>
      <c r="H212" s="157" t="n">
        <v>-14</v>
      </c>
      <c r="I212" s="157" t="n">
        <v>-17</v>
      </c>
      <c r="J212" s="168" t="n">
        <v>2980</v>
      </c>
    </row>
    <row r="213" s="134" customFormat="true" ht="12.75" hidden="false" customHeight="true" outlineLevel="0" collapsed="false">
      <c r="A213" s="153" t="n">
        <v>14628190</v>
      </c>
      <c r="B213" s="154" t="s">
        <v>449</v>
      </c>
      <c r="C213" s="156" t="n">
        <v>10</v>
      </c>
      <c r="D213" s="166" t="n">
        <v>21</v>
      </c>
      <c r="E213" s="157" t="n">
        <v>-11</v>
      </c>
      <c r="F213" s="166" t="n">
        <v>44</v>
      </c>
      <c r="G213" s="166" t="n">
        <v>74</v>
      </c>
      <c r="H213" s="157" t="n">
        <v>-30</v>
      </c>
      <c r="I213" s="157" t="n">
        <v>-41</v>
      </c>
      <c r="J213" s="168" t="n">
        <v>3478</v>
      </c>
    </row>
    <row r="214" s="134" customFormat="true" ht="12.75" hidden="false" customHeight="true" outlineLevel="0" collapsed="false">
      <c r="A214" s="153" t="n">
        <v>14628200</v>
      </c>
      <c r="B214" s="154" t="s">
        <v>450</v>
      </c>
      <c r="C214" s="156" t="n">
        <v>3</v>
      </c>
      <c r="D214" s="166" t="n">
        <v>13</v>
      </c>
      <c r="E214" s="157" t="n">
        <v>-10</v>
      </c>
      <c r="F214" s="166" t="n">
        <v>31</v>
      </c>
      <c r="G214" s="166" t="n">
        <v>42</v>
      </c>
      <c r="H214" s="157" t="n">
        <v>-11</v>
      </c>
      <c r="I214" s="157" t="n">
        <v>-21</v>
      </c>
      <c r="J214" s="168" t="n">
        <v>2100</v>
      </c>
    </row>
    <row r="215" s="134" customFormat="true" ht="25.5" hidden="false" customHeight="true" outlineLevel="0" collapsed="false">
      <c r="A215" s="179" t="n">
        <v>14628210</v>
      </c>
      <c r="B215" s="180" t="s">
        <v>451</v>
      </c>
      <c r="C215" s="156" t="n">
        <v>7</v>
      </c>
      <c r="D215" s="166" t="n">
        <v>7</v>
      </c>
      <c r="E215" s="158" t="n">
        <v>0</v>
      </c>
      <c r="F215" s="166" t="n">
        <v>41</v>
      </c>
      <c r="G215" s="166" t="n">
        <v>54</v>
      </c>
      <c r="H215" s="157" t="n">
        <v>-13</v>
      </c>
      <c r="I215" s="157" t="n">
        <v>-13</v>
      </c>
      <c r="J215" s="168" t="n">
        <v>2271</v>
      </c>
    </row>
    <row r="216" s="134" customFormat="true" ht="12.75" hidden="false" customHeight="true" outlineLevel="0" collapsed="false">
      <c r="A216" s="153" t="n">
        <v>14628220</v>
      </c>
      <c r="B216" s="180" t="s">
        <v>452</v>
      </c>
      <c r="C216" s="156" t="n">
        <v>15</v>
      </c>
      <c r="D216" s="166" t="n">
        <v>27</v>
      </c>
      <c r="E216" s="157" t="n">
        <v>-12</v>
      </c>
      <c r="F216" s="166" t="n">
        <v>128</v>
      </c>
      <c r="G216" s="166" t="n">
        <v>121</v>
      </c>
      <c r="H216" s="158" t="n">
        <v>7</v>
      </c>
      <c r="I216" s="159" t="n">
        <v>-5</v>
      </c>
      <c r="J216" s="168" t="n">
        <v>4413</v>
      </c>
    </row>
    <row r="217" s="134" customFormat="true" ht="12.75" hidden="false" customHeight="true" outlineLevel="0" collapsed="false">
      <c r="A217" s="153" t="n">
        <v>14628230</v>
      </c>
      <c r="B217" s="154" t="s">
        <v>453</v>
      </c>
      <c r="C217" s="156" t="n">
        <v>7</v>
      </c>
      <c r="D217" s="166" t="n">
        <v>4</v>
      </c>
      <c r="E217" s="158" t="n">
        <v>3</v>
      </c>
      <c r="F217" s="166" t="n">
        <v>15</v>
      </c>
      <c r="G217" s="166" t="n">
        <v>30</v>
      </c>
      <c r="H217" s="157" t="n">
        <v>-15</v>
      </c>
      <c r="I217" s="157" t="n">
        <v>-12</v>
      </c>
      <c r="J217" s="168" t="n">
        <v>1319</v>
      </c>
    </row>
    <row r="218" s="134" customFormat="true" ht="12.75" hidden="false" customHeight="true" outlineLevel="0" collapsed="false">
      <c r="A218" s="153" t="n">
        <v>14628240</v>
      </c>
      <c r="B218" s="154" t="s">
        <v>454</v>
      </c>
      <c r="C218" s="156" t="n">
        <v>7</v>
      </c>
      <c r="D218" s="166" t="n">
        <v>18</v>
      </c>
      <c r="E218" s="157" t="n">
        <v>-11</v>
      </c>
      <c r="F218" s="166" t="n">
        <v>45</v>
      </c>
      <c r="G218" s="166" t="n">
        <v>63</v>
      </c>
      <c r="H218" s="157" t="n">
        <v>-18</v>
      </c>
      <c r="I218" s="157" t="n">
        <v>-29</v>
      </c>
      <c r="J218" s="168" t="n">
        <v>3150</v>
      </c>
    </row>
    <row r="219" s="134" customFormat="true" ht="12.75" hidden="false" customHeight="true" outlineLevel="0" collapsed="false">
      <c r="A219" s="153" t="n">
        <v>14628250</v>
      </c>
      <c r="B219" s="154" t="s">
        <v>455</v>
      </c>
      <c r="C219" s="156" t="n">
        <v>6</v>
      </c>
      <c r="D219" s="166" t="n">
        <v>9</v>
      </c>
      <c r="E219" s="159" t="n">
        <v>-3</v>
      </c>
      <c r="F219" s="166" t="n">
        <v>42</v>
      </c>
      <c r="G219" s="166" t="n">
        <v>47</v>
      </c>
      <c r="H219" s="159" t="n">
        <v>-5</v>
      </c>
      <c r="I219" s="159" t="n">
        <v>-7</v>
      </c>
      <c r="J219" s="168" t="n">
        <v>2055</v>
      </c>
    </row>
    <row r="220" s="134" customFormat="true" ht="12.75" hidden="false" customHeight="true" outlineLevel="0" collapsed="false">
      <c r="A220" s="153" t="n">
        <v>14628260</v>
      </c>
      <c r="B220" s="154" t="s">
        <v>456</v>
      </c>
      <c r="C220" s="156" t="n">
        <v>42</v>
      </c>
      <c r="D220" s="166" t="n">
        <v>85</v>
      </c>
      <c r="E220" s="157" t="n">
        <v>-43</v>
      </c>
      <c r="F220" s="166" t="n">
        <v>363</v>
      </c>
      <c r="G220" s="166" t="n">
        <v>408</v>
      </c>
      <c r="H220" s="157" t="n">
        <v>-45</v>
      </c>
      <c r="I220" s="157" t="n">
        <v>-87</v>
      </c>
      <c r="J220" s="168" t="n">
        <v>13671</v>
      </c>
    </row>
    <row r="221" s="134" customFormat="true" ht="12.75" hidden="false" customHeight="true" outlineLevel="0" collapsed="false">
      <c r="A221" s="153" t="n">
        <v>14628270</v>
      </c>
      <c r="B221" s="154" t="s">
        <v>457</v>
      </c>
      <c r="C221" s="156" t="n">
        <v>112</v>
      </c>
      <c r="D221" s="166" t="n">
        <v>281</v>
      </c>
      <c r="E221" s="158" t="n">
        <v>-169</v>
      </c>
      <c r="F221" s="166" t="n">
        <v>793</v>
      </c>
      <c r="G221" s="166" t="n">
        <v>705</v>
      </c>
      <c r="H221" s="158" t="n">
        <v>88</v>
      </c>
      <c r="I221" s="157" t="n">
        <v>-81</v>
      </c>
      <c r="J221" s="168" t="n">
        <v>38624</v>
      </c>
    </row>
    <row r="222" s="134" customFormat="true" ht="12.75" hidden="false" customHeight="true" outlineLevel="0" collapsed="false">
      <c r="A222" s="153" t="n">
        <v>14628280</v>
      </c>
      <c r="B222" s="154" t="s">
        <v>458</v>
      </c>
      <c r="C222" s="156" t="n">
        <v>3</v>
      </c>
      <c r="D222" s="166" t="n">
        <v>2</v>
      </c>
      <c r="E222" s="158" t="n">
        <v>1</v>
      </c>
      <c r="F222" s="166" t="n">
        <v>16</v>
      </c>
      <c r="G222" s="166" t="n">
        <v>32</v>
      </c>
      <c r="H222" s="157" t="n">
        <v>-16</v>
      </c>
      <c r="I222" s="157" t="n">
        <v>-15</v>
      </c>
      <c r="J222" s="168" t="n">
        <v>1224</v>
      </c>
    </row>
    <row r="223" s="134" customFormat="true" ht="12.75" hidden="false" customHeight="true" outlineLevel="0" collapsed="false">
      <c r="A223" s="153" t="n">
        <v>14628290</v>
      </c>
      <c r="B223" s="154" t="s">
        <v>459</v>
      </c>
      <c r="C223" s="156" t="n">
        <v>11</v>
      </c>
      <c r="D223" s="166" t="n">
        <v>18</v>
      </c>
      <c r="E223" s="159" t="n">
        <v>-7</v>
      </c>
      <c r="F223" s="166" t="n">
        <v>62</v>
      </c>
      <c r="G223" s="166" t="n">
        <v>84</v>
      </c>
      <c r="H223" s="106" t="n">
        <v>-22</v>
      </c>
      <c r="I223" s="157" t="n">
        <v>-30</v>
      </c>
      <c r="J223" s="168" t="n">
        <v>4102</v>
      </c>
    </row>
    <row r="224" s="134" customFormat="true" ht="12.75" hidden="false" customHeight="true" outlineLevel="0" collapsed="false">
      <c r="A224" s="153" t="n">
        <v>14628300</v>
      </c>
      <c r="B224" s="154" t="s">
        <v>460</v>
      </c>
      <c r="C224" s="156" t="n">
        <v>16</v>
      </c>
      <c r="D224" s="166" t="n">
        <v>22</v>
      </c>
      <c r="E224" s="159" t="n">
        <v>-6</v>
      </c>
      <c r="F224" s="166" t="n">
        <v>65</v>
      </c>
      <c r="G224" s="166" t="n">
        <v>93</v>
      </c>
      <c r="H224" s="157" t="n">
        <v>-28</v>
      </c>
      <c r="I224" s="157" t="n">
        <v>-34</v>
      </c>
      <c r="J224" s="168" t="n">
        <v>4423</v>
      </c>
    </row>
    <row r="225" s="134" customFormat="true" ht="12.75" hidden="false" customHeight="true" outlineLevel="0" collapsed="false">
      <c r="A225" s="153" t="n">
        <v>14628310</v>
      </c>
      <c r="B225" s="154" t="s">
        <v>461</v>
      </c>
      <c r="C225" s="156" t="n">
        <v>2</v>
      </c>
      <c r="D225" s="166" t="n">
        <v>1</v>
      </c>
      <c r="E225" s="158" t="n">
        <v>1</v>
      </c>
      <c r="F225" s="166" t="n">
        <v>4</v>
      </c>
      <c r="G225" s="166" t="n">
        <v>7</v>
      </c>
      <c r="H225" s="109" t="n">
        <v>-3</v>
      </c>
      <c r="I225" s="159" t="n">
        <v>-2</v>
      </c>
      <c r="J225" s="168" t="n">
        <v>394</v>
      </c>
    </row>
    <row r="226" s="134" customFormat="true" ht="12.75" hidden="false" customHeight="true" outlineLevel="0" collapsed="false">
      <c r="A226" s="153" t="n">
        <v>14628320</v>
      </c>
      <c r="B226" s="154" t="s">
        <v>462</v>
      </c>
      <c r="C226" s="156" t="n">
        <v>3</v>
      </c>
      <c r="D226" s="166" t="n">
        <v>13</v>
      </c>
      <c r="E226" s="157" t="n">
        <v>-10</v>
      </c>
      <c r="F226" s="166" t="n">
        <v>32</v>
      </c>
      <c r="G226" s="166" t="n">
        <v>29</v>
      </c>
      <c r="H226" s="158" t="n">
        <v>3</v>
      </c>
      <c r="I226" s="159" t="n">
        <v>-7</v>
      </c>
      <c r="J226" s="168" t="n">
        <v>1004</v>
      </c>
    </row>
    <row r="227" s="134" customFormat="true" ht="12.75" hidden="false" customHeight="true" outlineLevel="0" collapsed="false">
      <c r="A227" s="153" t="n">
        <v>14628330</v>
      </c>
      <c r="B227" s="154" t="s">
        <v>463</v>
      </c>
      <c r="C227" s="156" t="n">
        <v>4</v>
      </c>
      <c r="D227" s="166" t="n">
        <v>13</v>
      </c>
      <c r="E227" s="159" t="n">
        <v>-9</v>
      </c>
      <c r="F227" s="166" t="n">
        <v>23</v>
      </c>
      <c r="G227" s="166" t="n">
        <v>30</v>
      </c>
      <c r="H227" s="159" t="n">
        <v>-7</v>
      </c>
      <c r="I227" s="157" t="n">
        <v>-16</v>
      </c>
      <c r="J227" s="168" t="n">
        <v>1465</v>
      </c>
    </row>
    <row r="228" s="134" customFormat="true" ht="12.75" hidden="false" customHeight="true" outlineLevel="0" collapsed="false">
      <c r="A228" s="153" t="n">
        <v>14628340</v>
      </c>
      <c r="B228" s="154" t="s">
        <v>464</v>
      </c>
      <c r="C228" s="156" t="n">
        <v>3</v>
      </c>
      <c r="D228" s="166" t="n">
        <v>18</v>
      </c>
      <c r="E228" s="157" t="n">
        <v>-15</v>
      </c>
      <c r="F228" s="166" t="n">
        <v>37</v>
      </c>
      <c r="G228" s="166" t="n">
        <v>28</v>
      </c>
      <c r="H228" s="158" t="n">
        <v>9</v>
      </c>
      <c r="I228" s="159" t="n">
        <v>-6</v>
      </c>
      <c r="J228" s="168" t="n">
        <v>1674</v>
      </c>
    </row>
    <row r="229" s="134" customFormat="true" ht="12.75" hidden="false" customHeight="true" outlineLevel="0" collapsed="false">
      <c r="A229" s="153" t="n">
        <v>14628350</v>
      </c>
      <c r="B229" s="154" t="s">
        <v>465</v>
      </c>
      <c r="C229" s="156" t="n">
        <v>16</v>
      </c>
      <c r="D229" s="166" t="n">
        <v>34</v>
      </c>
      <c r="E229" s="157" t="n">
        <v>-18</v>
      </c>
      <c r="F229" s="166" t="n">
        <v>88</v>
      </c>
      <c r="G229" s="166" t="n">
        <v>85</v>
      </c>
      <c r="H229" s="111" t="n">
        <v>3</v>
      </c>
      <c r="I229" s="157" t="n">
        <v>-15</v>
      </c>
      <c r="J229" s="168" t="n">
        <v>4542</v>
      </c>
    </row>
    <row r="230" s="134" customFormat="true" ht="12.75" hidden="false" customHeight="true" outlineLevel="0" collapsed="false">
      <c r="A230" s="153" t="n">
        <v>14628360</v>
      </c>
      <c r="B230" s="154" t="s">
        <v>466</v>
      </c>
      <c r="C230" s="156" t="n">
        <v>22</v>
      </c>
      <c r="D230" s="166" t="n">
        <v>67</v>
      </c>
      <c r="E230" s="157" t="n">
        <v>-45</v>
      </c>
      <c r="F230" s="166" t="n">
        <v>118</v>
      </c>
      <c r="G230" s="166" t="n">
        <v>127</v>
      </c>
      <c r="H230" s="109" t="n">
        <v>-9</v>
      </c>
      <c r="I230" s="157" t="n">
        <v>-53</v>
      </c>
      <c r="J230" s="168" t="n">
        <v>8386</v>
      </c>
    </row>
    <row r="231" s="134" customFormat="true" ht="12.75" hidden="false" customHeight="true" outlineLevel="0" collapsed="false">
      <c r="A231" s="153" t="n">
        <v>14628370</v>
      </c>
      <c r="B231" s="154" t="s">
        <v>467</v>
      </c>
      <c r="C231" s="156" t="n">
        <v>4</v>
      </c>
      <c r="D231" s="166" t="n">
        <v>5</v>
      </c>
      <c r="E231" s="159" t="n">
        <v>-1</v>
      </c>
      <c r="F231" s="166" t="n">
        <v>49</v>
      </c>
      <c r="G231" s="166" t="n">
        <v>48</v>
      </c>
      <c r="H231" s="158" t="n">
        <v>1</v>
      </c>
      <c r="I231" s="158" t="n">
        <v>0</v>
      </c>
      <c r="J231" s="168" t="n">
        <v>1674</v>
      </c>
    </row>
    <row r="232" s="134" customFormat="true" ht="12.75" hidden="false" customHeight="true" outlineLevel="0" collapsed="false">
      <c r="A232" s="153" t="n">
        <v>14628380</v>
      </c>
      <c r="B232" s="154" t="s">
        <v>468</v>
      </c>
      <c r="C232" s="156" t="n">
        <v>20</v>
      </c>
      <c r="D232" s="166" t="n">
        <v>36</v>
      </c>
      <c r="E232" s="106" t="n">
        <v>-16</v>
      </c>
      <c r="F232" s="166" t="n">
        <v>89</v>
      </c>
      <c r="G232" s="166" t="n">
        <v>92</v>
      </c>
      <c r="H232" s="159" t="n">
        <v>-3</v>
      </c>
      <c r="I232" s="157" t="n">
        <v>-19</v>
      </c>
      <c r="J232" s="168" t="n">
        <v>5774</v>
      </c>
    </row>
    <row r="233" s="134" customFormat="true" ht="12.75" hidden="false" customHeight="true" outlineLevel="0" collapsed="false">
      <c r="A233" s="153" t="n">
        <v>14628390</v>
      </c>
      <c r="B233" s="154" t="s">
        <v>469</v>
      </c>
      <c r="C233" s="156" t="n">
        <v>11</v>
      </c>
      <c r="D233" s="166" t="n">
        <v>7</v>
      </c>
      <c r="E233" s="158" t="n">
        <v>4</v>
      </c>
      <c r="F233" s="166" t="n">
        <v>59</v>
      </c>
      <c r="G233" s="166" t="n">
        <v>53</v>
      </c>
      <c r="H233" s="158" t="n">
        <v>6</v>
      </c>
      <c r="I233" s="158" t="n">
        <v>10</v>
      </c>
      <c r="J233" s="168" t="n">
        <v>2570</v>
      </c>
    </row>
    <row r="234" s="134" customFormat="true" ht="12.75" hidden="false" customHeight="true" outlineLevel="0" collapsed="false">
      <c r="A234" s="153" t="n">
        <v>14628400</v>
      </c>
      <c r="B234" s="154" t="s">
        <v>470</v>
      </c>
      <c r="C234" s="156" t="n">
        <v>15</v>
      </c>
      <c r="D234" s="166" t="n">
        <v>35</v>
      </c>
      <c r="E234" s="157" t="n">
        <v>-20</v>
      </c>
      <c r="F234" s="166" t="n">
        <v>104</v>
      </c>
      <c r="G234" s="166" t="n">
        <v>124</v>
      </c>
      <c r="H234" s="157" t="n">
        <v>-20</v>
      </c>
      <c r="I234" s="157" t="n">
        <v>-40</v>
      </c>
      <c r="J234" s="168" t="n">
        <v>5394</v>
      </c>
    </row>
    <row r="235" s="134" customFormat="true" ht="12.75" hidden="false" customHeight="true" outlineLevel="0" collapsed="false">
      <c r="A235" s="153" t="n">
        <v>14628410</v>
      </c>
      <c r="B235" s="154" t="s">
        <v>471</v>
      </c>
      <c r="C235" s="156" t="n">
        <v>54</v>
      </c>
      <c r="D235" s="166" t="n">
        <v>75</v>
      </c>
      <c r="E235" s="157" t="n">
        <v>-21</v>
      </c>
      <c r="F235" s="166" t="n">
        <v>330</v>
      </c>
      <c r="G235" s="166" t="n">
        <v>302</v>
      </c>
      <c r="H235" s="158" t="n">
        <v>28</v>
      </c>
      <c r="I235" s="158" t="n">
        <v>7</v>
      </c>
      <c r="J235" s="168" t="n">
        <v>13753</v>
      </c>
    </row>
    <row r="236" customFormat="false" ht="12" hidden="false" customHeight="true" outlineLevel="0" collapsed="false">
      <c r="B236" s="190"/>
    </row>
    <row r="237" s="134" customFormat="true" ht="23.25" hidden="false" customHeight="true" outlineLevel="0" collapsed="false">
      <c r="A237" s="191" t="n">
        <v>14628</v>
      </c>
      <c r="B237" s="192" t="s">
        <v>472</v>
      </c>
      <c r="C237" s="184" t="n">
        <v>913</v>
      </c>
      <c r="D237" s="170" t="n">
        <v>1578</v>
      </c>
      <c r="E237" s="117" t="n">
        <v>-665</v>
      </c>
      <c r="F237" s="170" t="n">
        <v>3027</v>
      </c>
      <c r="G237" s="170" t="n">
        <v>3237</v>
      </c>
      <c r="H237" s="117" t="n">
        <v>-210</v>
      </c>
      <c r="I237" s="117" t="n">
        <v>-872</v>
      </c>
      <c r="J237" s="171" t="n">
        <v>251436</v>
      </c>
    </row>
    <row r="238" s="134" customFormat="true" ht="24" hidden="false" customHeight="true" outlineLevel="0" collapsed="false">
      <c r="A238" s="51" t="s">
        <v>55</v>
      </c>
      <c r="B238" s="152"/>
      <c r="C238" s="193"/>
      <c r="D238" s="193"/>
      <c r="E238" s="182"/>
      <c r="F238" s="193"/>
      <c r="G238" s="193"/>
      <c r="H238" s="182"/>
      <c r="I238" s="182"/>
      <c r="J238" s="193"/>
    </row>
    <row r="239" s="134" customFormat="true" ht="12.75" hidden="false" customHeight="true" outlineLevel="0" collapsed="false">
      <c r="A239" s="51" t="s">
        <v>56</v>
      </c>
      <c r="B239" s="152"/>
    </row>
    <row r="240" s="134" customFormat="true" ht="10.5" hidden="false" customHeight="true" outlineLevel="0" collapsed="false">
      <c r="A240" s="51"/>
      <c r="B240" s="152"/>
    </row>
    <row r="241" customFormat="false" ht="12.75" hidden="false" customHeight="true" outlineLevel="0" collapsed="false">
      <c r="K241" s="134"/>
    </row>
    <row r="242" customFormat="false" ht="12.75" hidden="false" customHeight="true" outlineLevel="0" collapsed="false">
      <c r="K242" s="134"/>
    </row>
    <row r="243" customFormat="false" ht="12.75" hidden="false" customHeight="true" outlineLevel="0" collapsed="false">
      <c r="K243" s="134"/>
    </row>
    <row r="244" customFormat="false" ht="12.75" hidden="false" customHeight="true" outlineLevel="0" collapsed="false">
      <c r="K244" s="134"/>
    </row>
    <row r="245" customFormat="false" ht="12.75" hidden="false" customHeight="true" outlineLevel="0" collapsed="false">
      <c r="K245" s="134"/>
    </row>
  </sheetData>
  <sheetProtection sheet="true" password="e994" objects="true" scenarios="true"/>
  <mergeCells count="6">
    <mergeCell ref="A3:J3"/>
    <mergeCell ref="A55:J55"/>
    <mergeCell ref="A78:J78"/>
    <mergeCell ref="A130:J130"/>
    <mergeCell ref="A148:J149"/>
    <mergeCell ref="A192:J192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9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11</oddFooter>
  </headerFooter>
  <rowBreaks count="4" manualBreakCount="4">
    <brk id="53" man="true" max="16383" min="0"/>
    <brk id="76" man="true" max="16383" min="0"/>
    <brk id="147" man="true" max="16383" min="0"/>
    <brk id="1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9.99"/>
    <col collapsed="false" customWidth="true" hidden="false" outlineLevel="0" max="2" min="2" style="195" width="21.56"/>
    <col collapsed="false" customWidth="true" hidden="false" outlineLevel="0" max="4" min="3" style="195" width="6.41"/>
    <col collapsed="false" customWidth="true" hidden="false" outlineLevel="0" max="5" min="5" style="195" width="7.7"/>
    <col collapsed="false" customWidth="true" hidden="false" outlineLevel="0" max="7" min="6" style="195" width="6.7"/>
    <col collapsed="false" customWidth="true" hidden="false" outlineLevel="0" max="8" min="8" style="195" width="7.7"/>
    <col collapsed="false" customWidth="true" hidden="false" outlineLevel="0" max="9" min="9" style="195" width="7.85"/>
    <col collapsed="false" customWidth="true" hidden="false" outlineLevel="0" max="10" min="10" style="195" width="8.41"/>
    <col collapsed="false" customWidth="true" hidden="false" outlineLevel="0" max="229" min="11" style="196" width="13.41"/>
    <col collapsed="false" customWidth="false" hidden="false" outlineLevel="0" max="257" min="230" style="196" width="11.42"/>
  </cols>
  <sheetData>
    <row r="1" customFormat="false" ht="12.75" hidden="false" customHeight="true" outlineLevel="0" collapsed="false">
      <c r="A1" s="22" t="s">
        <v>2</v>
      </c>
    </row>
    <row r="2" customFormat="false" ht="12.75" hidden="false" customHeight="true" outlineLevel="0" collapsed="false">
      <c r="A2" s="197"/>
      <c r="B2" s="198"/>
      <c r="C2" s="199"/>
      <c r="D2" s="198"/>
      <c r="E2" s="198"/>
      <c r="F2" s="198"/>
      <c r="G2" s="198"/>
      <c r="H2" s="198"/>
    </row>
    <row r="3" customFormat="false" ht="12.75" hidden="false" customHeight="true" outlineLevel="0" collapsed="false">
      <c r="A3" s="78" t="s">
        <v>473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2.75" hidden="false" customHeight="true" outlineLevel="0" collapsed="false">
      <c r="A4" s="200"/>
      <c r="B4" s="201"/>
      <c r="C4" s="199"/>
      <c r="D4" s="198"/>
      <c r="E4" s="198"/>
      <c r="F4" s="198"/>
      <c r="G4" s="198"/>
      <c r="H4" s="198"/>
    </row>
    <row r="5" customFormat="false" ht="69.95" hidden="false" customHeight="true" outlineLevel="0" collapsed="false">
      <c r="A5" s="202" t="s">
        <v>40</v>
      </c>
      <c r="B5" s="81" t="s">
        <v>66</v>
      </c>
      <c r="C5" s="203" t="s">
        <v>41</v>
      </c>
      <c r="D5" s="203" t="s">
        <v>42</v>
      </c>
      <c r="E5" s="203" t="s">
        <v>43</v>
      </c>
      <c r="F5" s="203" t="s">
        <v>44</v>
      </c>
      <c r="G5" s="203" t="s">
        <v>45</v>
      </c>
      <c r="H5" s="203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204"/>
      <c r="B6" s="205"/>
      <c r="C6" s="206"/>
      <c r="D6" s="207"/>
      <c r="E6" s="207"/>
      <c r="F6" s="207"/>
      <c r="G6" s="207"/>
      <c r="H6" s="207"/>
      <c r="I6" s="207"/>
      <c r="J6" s="207"/>
    </row>
    <row r="7" customFormat="false" ht="12.75" hidden="false" customHeight="true" outlineLevel="0" collapsed="false">
      <c r="A7" s="208" t="n">
        <v>14729010</v>
      </c>
      <c r="B7" s="209" t="s">
        <v>474</v>
      </c>
      <c r="C7" s="210" t="n">
        <v>26</v>
      </c>
      <c r="D7" s="211" t="n">
        <v>60</v>
      </c>
      <c r="E7" s="212" t="n">
        <v>-34</v>
      </c>
      <c r="F7" s="211" t="n">
        <v>142</v>
      </c>
      <c r="G7" s="211" t="n">
        <v>155</v>
      </c>
      <c r="H7" s="212" t="n">
        <v>-13</v>
      </c>
      <c r="I7" s="212" t="n">
        <v>-46</v>
      </c>
      <c r="J7" s="213" t="n">
        <v>8440</v>
      </c>
    </row>
    <row r="8" customFormat="false" ht="12.75" hidden="false" customHeight="true" outlineLevel="0" collapsed="false">
      <c r="A8" s="208" t="n">
        <v>14729020</v>
      </c>
      <c r="B8" s="209" t="s">
        <v>475</v>
      </c>
      <c r="C8" s="210" t="n">
        <v>23</v>
      </c>
      <c r="D8" s="211" t="n">
        <v>11</v>
      </c>
      <c r="E8" s="214" t="n">
        <v>12</v>
      </c>
      <c r="F8" s="211" t="n">
        <v>111</v>
      </c>
      <c r="G8" s="211" t="n">
        <v>107</v>
      </c>
      <c r="H8" s="214" t="n">
        <v>4</v>
      </c>
      <c r="I8" s="214" t="n">
        <v>16</v>
      </c>
      <c r="J8" s="213" t="n">
        <v>3404</v>
      </c>
    </row>
    <row r="9" customFormat="false" ht="12.75" hidden="false" customHeight="true" outlineLevel="0" collapsed="false">
      <c r="A9" s="208" t="n">
        <v>14729030</v>
      </c>
      <c r="B9" s="209" t="s">
        <v>476</v>
      </c>
      <c r="C9" s="210" t="n">
        <v>12</v>
      </c>
      <c r="D9" s="211" t="n">
        <v>28</v>
      </c>
      <c r="E9" s="212" t="n">
        <v>-16</v>
      </c>
      <c r="F9" s="211" t="n">
        <v>98</v>
      </c>
      <c r="G9" s="211" t="n">
        <v>150</v>
      </c>
      <c r="H9" s="106" t="n">
        <v>-52</v>
      </c>
      <c r="I9" s="106" t="n">
        <v>-68</v>
      </c>
      <c r="J9" s="213" t="n">
        <v>5038</v>
      </c>
    </row>
    <row r="10" customFormat="false" ht="12.75" hidden="false" customHeight="true" outlineLevel="0" collapsed="false">
      <c r="A10" s="208" t="n">
        <v>14729040</v>
      </c>
      <c r="B10" s="209" t="s">
        <v>477</v>
      </c>
      <c r="C10" s="210" t="n">
        <v>27</v>
      </c>
      <c r="D10" s="211" t="n">
        <v>45</v>
      </c>
      <c r="E10" s="212" t="n">
        <v>-18</v>
      </c>
      <c r="F10" s="211" t="n">
        <v>194</v>
      </c>
      <c r="G10" s="211" t="n">
        <v>140</v>
      </c>
      <c r="H10" s="214" t="n">
        <v>54</v>
      </c>
      <c r="I10" s="111" t="n">
        <v>36</v>
      </c>
      <c r="J10" s="213" t="n">
        <v>6894</v>
      </c>
    </row>
    <row r="11" customFormat="false" ht="12.75" hidden="false" customHeight="true" outlineLevel="0" collapsed="false">
      <c r="A11" s="208" t="n">
        <v>14729050</v>
      </c>
      <c r="B11" s="209" t="s">
        <v>478</v>
      </c>
      <c r="C11" s="210" t="n">
        <v>64</v>
      </c>
      <c r="D11" s="211" t="n">
        <v>117</v>
      </c>
      <c r="E11" s="212" t="n">
        <v>-53</v>
      </c>
      <c r="F11" s="211" t="n">
        <v>371</v>
      </c>
      <c r="G11" s="211" t="n">
        <v>466</v>
      </c>
      <c r="H11" s="212" t="n">
        <v>-95</v>
      </c>
      <c r="I11" s="214" t="n">
        <v>-147</v>
      </c>
      <c r="J11" s="213" t="n">
        <v>20533</v>
      </c>
    </row>
    <row r="12" customFormat="false" ht="12.75" hidden="false" customHeight="true" outlineLevel="0" collapsed="false">
      <c r="A12" s="208" t="n">
        <v>14729060</v>
      </c>
      <c r="B12" s="209" t="s">
        <v>479</v>
      </c>
      <c r="C12" s="210" t="n">
        <v>24</v>
      </c>
      <c r="D12" s="211" t="n">
        <v>32</v>
      </c>
      <c r="E12" s="215" t="n">
        <v>-8</v>
      </c>
      <c r="F12" s="211" t="n">
        <v>213</v>
      </c>
      <c r="G12" s="211" t="n">
        <v>236</v>
      </c>
      <c r="H12" s="212" t="n">
        <v>-23</v>
      </c>
      <c r="I12" s="212" t="n">
        <v>-30</v>
      </c>
      <c r="J12" s="213" t="n">
        <v>8155</v>
      </c>
    </row>
    <row r="13" customFormat="false" ht="12.75" hidden="false" customHeight="true" outlineLevel="0" collapsed="false">
      <c r="A13" s="208" t="n">
        <v>14729070</v>
      </c>
      <c r="B13" s="209" t="s">
        <v>480</v>
      </c>
      <c r="C13" s="210" t="n">
        <v>23</v>
      </c>
      <c r="D13" s="211" t="n">
        <v>58</v>
      </c>
      <c r="E13" s="212" t="n">
        <v>-35</v>
      </c>
      <c r="F13" s="211" t="n">
        <v>197</v>
      </c>
      <c r="G13" s="211" t="n">
        <v>188</v>
      </c>
      <c r="H13" s="214" t="n">
        <v>9</v>
      </c>
      <c r="I13" s="212" t="n">
        <v>-26</v>
      </c>
      <c r="J13" s="213" t="n">
        <v>9561</v>
      </c>
    </row>
    <row r="14" customFormat="false" ht="12.75" hidden="false" customHeight="true" outlineLevel="0" collapsed="false">
      <c r="A14" s="208" t="n">
        <v>14729080</v>
      </c>
      <c r="B14" s="209" t="s">
        <v>481</v>
      </c>
      <c r="C14" s="210" t="n">
        <v>35</v>
      </c>
      <c r="D14" s="211" t="n">
        <v>61</v>
      </c>
      <c r="E14" s="212" t="n">
        <v>-26</v>
      </c>
      <c r="F14" s="211" t="n">
        <v>150</v>
      </c>
      <c r="G14" s="211" t="n">
        <v>141</v>
      </c>
      <c r="H14" s="214" t="n">
        <v>9</v>
      </c>
      <c r="I14" s="212" t="n">
        <v>-17</v>
      </c>
      <c r="J14" s="213" t="n">
        <v>9353</v>
      </c>
    </row>
    <row r="15" customFormat="false" ht="12.75" hidden="false" customHeight="true" outlineLevel="0" collapsed="false">
      <c r="A15" s="208" t="n">
        <v>14729090</v>
      </c>
      <c r="B15" s="209" t="s">
        <v>482</v>
      </c>
      <c r="C15" s="210" t="n">
        <v>12</v>
      </c>
      <c r="D15" s="211" t="n">
        <v>7</v>
      </c>
      <c r="E15" s="214" t="n">
        <v>5</v>
      </c>
      <c r="F15" s="211" t="n">
        <v>27</v>
      </c>
      <c r="G15" s="211" t="n">
        <v>58</v>
      </c>
      <c r="H15" s="212" t="n">
        <v>-31</v>
      </c>
      <c r="I15" s="212" t="n">
        <v>-26</v>
      </c>
      <c r="J15" s="213" t="n">
        <v>1827</v>
      </c>
    </row>
    <row r="16" customFormat="false" ht="12.75" hidden="false" customHeight="true" outlineLevel="0" collapsed="false">
      <c r="A16" s="208" t="n">
        <v>14729100</v>
      </c>
      <c r="B16" s="209" t="s">
        <v>483</v>
      </c>
      <c r="C16" s="210" t="n">
        <v>2</v>
      </c>
      <c r="D16" s="211" t="n">
        <v>9</v>
      </c>
      <c r="E16" s="215" t="n">
        <v>-7</v>
      </c>
      <c r="F16" s="211" t="n">
        <v>22</v>
      </c>
      <c r="G16" s="211" t="n">
        <v>33</v>
      </c>
      <c r="H16" s="212" t="n">
        <v>-11</v>
      </c>
      <c r="I16" s="212" t="n">
        <v>-18</v>
      </c>
      <c r="J16" s="213" t="n">
        <v>1361</v>
      </c>
    </row>
    <row r="17" customFormat="false" ht="12.75" hidden="false" customHeight="true" outlineLevel="0" collapsed="false">
      <c r="A17" s="208" t="n">
        <v>14729110</v>
      </c>
      <c r="B17" s="209" t="s">
        <v>484</v>
      </c>
      <c r="C17" s="210" t="n">
        <v>8</v>
      </c>
      <c r="D17" s="211" t="n">
        <v>13</v>
      </c>
      <c r="E17" s="215" t="n">
        <v>-5</v>
      </c>
      <c r="F17" s="211" t="n">
        <v>59</v>
      </c>
      <c r="G17" s="211" t="n">
        <v>65</v>
      </c>
      <c r="H17" s="215" t="n">
        <v>-6</v>
      </c>
      <c r="I17" s="212" t="n">
        <v>-11</v>
      </c>
      <c r="J17" s="213" t="n">
        <v>2487</v>
      </c>
    </row>
    <row r="18" customFormat="false" ht="12.75" hidden="false" customHeight="true" outlineLevel="0" collapsed="false">
      <c r="A18" s="208" t="n">
        <v>14729130</v>
      </c>
      <c r="B18" s="209" t="s">
        <v>485</v>
      </c>
      <c r="C18" s="210" t="n">
        <v>11</v>
      </c>
      <c r="D18" s="211" t="n">
        <v>24</v>
      </c>
      <c r="E18" s="212" t="n">
        <v>-13</v>
      </c>
      <c r="F18" s="211" t="n">
        <v>61</v>
      </c>
      <c r="G18" s="211" t="n">
        <v>91</v>
      </c>
      <c r="H18" s="212" t="n">
        <v>-30</v>
      </c>
      <c r="I18" s="212" t="n">
        <v>-42</v>
      </c>
      <c r="J18" s="213" t="n">
        <v>3685</v>
      </c>
    </row>
    <row r="19" customFormat="false" ht="12.75" hidden="false" customHeight="true" outlineLevel="0" collapsed="false">
      <c r="A19" s="208" t="n">
        <v>14729140</v>
      </c>
      <c r="B19" s="209" t="s">
        <v>486</v>
      </c>
      <c r="C19" s="210" t="n">
        <v>43</v>
      </c>
      <c r="D19" s="211" t="n">
        <v>60</v>
      </c>
      <c r="E19" s="212" t="n">
        <v>-17</v>
      </c>
      <c r="F19" s="211" t="n">
        <v>224</v>
      </c>
      <c r="G19" s="211" t="n">
        <v>262</v>
      </c>
      <c r="H19" s="212" t="n">
        <v>-38</v>
      </c>
      <c r="I19" s="212" t="n">
        <v>-56</v>
      </c>
      <c r="J19" s="213" t="n">
        <v>10803</v>
      </c>
    </row>
    <row r="20" customFormat="false" ht="12.75" hidden="false" customHeight="true" outlineLevel="0" collapsed="false">
      <c r="A20" s="208" t="n">
        <v>14729150</v>
      </c>
      <c r="B20" s="209" t="s">
        <v>487</v>
      </c>
      <c r="C20" s="210" t="n">
        <v>16</v>
      </c>
      <c r="D20" s="211" t="n">
        <v>56</v>
      </c>
      <c r="E20" s="212" t="n">
        <v>-40</v>
      </c>
      <c r="F20" s="211" t="n">
        <v>73</v>
      </c>
      <c r="G20" s="211" t="n">
        <v>91</v>
      </c>
      <c r="H20" s="212" t="n">
        <v>-18</v>
      </c>
      <c r="I20" s="212" t="n">
        <v>-58</v>
      </c>
      <c r="J20" s="213" t="n">
        <v>5712</v>
      </c>
    </row>
    <row r="21" customFormat="false" ht="12.75" hidden="false" customHeight="true" outlineLevel="0" collapsed="false">
      <c r="A21" s="208" t="n">
        <v>14729160</v>
      </c>
      <c r="B21" s="209" t="s">
        <v>488</v>
      </c>
      <c r="C21" s="210" t="n">
        <v>98</v>
      </c>
      <c r="D21" s="211" t="n">
        <v>152</v>
      </c>
      <c r="E21" s="212" t="n">
        <v>-54</v>
      </c>
      <c r="F21" s="211" t="n">
        <v>572</v>
      </c>
      <c r="G21" s="211" t="n">
        <v>638</v>
      </c>
      <c r="H21" s="212" t="n">
        <v>-66</v>
      </c>
      <c r="I21" s="214" t="n">
        <v>-119</v>
      </c>
      <c r="J21" s="213" t="n">
        <v>27680</v>
      </c>
    </row>
    <row r="22" customFormat="false" ht="12.75" hidden="false" customHeight="true" outlineLevel="0" collapsed="false">
      <c r="A22" s="208" t="n">
        <v>14729170</v>
      </c>
      <c r="B22" s="209" t="s">
        <v>489</v>
      </c>
      <c r="C22" s="210" t="n">
        <v>24</v>
      </c>
      <c r="D22" s="211" t="n">
        <v>41</v>
      </c>
      <c r="E22" s="212" t="n">
        <v>-17</v>
      </c>
      <c r="F22" s="211" t="n">
        <v>133</v>
      </c>
      <c r="G22" s="211" t="n">
        <v>122</v>
      </c>
      <c r="H22" s="214" t="n">
        <v>11</v>
      </c>
      <c r="I22" s="215" t="n">
        <v>-6</v>
      </c>
      <c r="J22" s="213" t="n">
        <v>8053</v>
      </c>
    </row>
    <row r="23" customFormat="false" ht="12.75" hidden="false" customHeight="true" outlineLevel="0" collapsed="false">
      <c r="A23" s="208" t="n">
        <v>14729190</v>
      </c>
      <c r="B23" s="209" t="s">
        <v>490</v>
      </c>
      <c r="C23" s="210" t="n">
        <v>16</v>
      </c>
      <c r="D23" s="211" t="n">
        <v>17</v>
      </c>
      <c r="E23" s="215" t="n">
        <v>-1</v>
      </c>
      <c r="F23" s="211" t="n">
        <v>117</v>
      </c>
      <c r="G23" s="211" t="n">
        <v>99</v>
      </c>
      <c r="H23" s="214" t="n">
        <v>18</v>
      </c>
      <c r="I23" s="214" t="n">
        <v>17</v>
      </c>
      <c r="J23" s="213" t="n">
        <v>5447</v>
      </c>
    </row>
    <row r="24" customFormat="false" ht="12.75" hidden="false" customHeight="true" outlineLevel="0" collapsed="false">
      <c r="A24" s="208" t="n">
        <v>14729200</v>
      </c>
      <c r="B24" s="209" t="s">
        <v>491</v>
      </c>
      <c r="C24" s="210" t="n">
        <v>8</v>
      </c>
      <c r="D24" s="211" t="n">
        <v>12</v>
      </c>
      <c r="E24" s="215" t="n">
        <v>-4</v>
      </c>
      <c r="F24" s="211" t="n">
        <v>52</v>
      </c>
      <c r="G24" s="211" t="n">
        <v>61</v>
      </c>
      <c r="H24" s="215" t="n">
        <v>-9</v>
      </c>
      <c r="I24" s="212" t="n">
        <v>-13</v>
      </c>
      <c r="J24" s="213" t="n">
        <v>2797</v>
      </c>
    </row>
    <row r="25" customFormat="false" ht="12.75" hidden="false" customHeight="true" outlineLevel="0" collapsed="false">
      <c r="A25" s="208" t="n">
        <v>14729210</v>
      </c>
      <c r="B25" s="209" t="s">
        <v>492</v>
      </c>
      <c r="C25" s="210" t="n">
        <v>8</v>
      </c>
      <c r="D25" s="211" t="n">
        <v>9</v>
      </c>
      <c r="E25" s="215" t="n">
        <v>-1</v>
      </c>
      <c r="F25" s="211" t="n">
        <v>31</v>
      </c>
      <c r="G25" s="211" t="n">
        <v>30</v>
      </c>
      <c r="H25" s="214" t="n">
        <v>1</v>
      </c>
      <c r="I25" s="214" t="n">
        <v>0</v>
      </c>
      <c r="J25" s="213" t="n">
        <v>1885</v>
      </c>
    </row>
    <row r="26" customFormat="false" ht="12.75" hidden="false" customHeight="true" outlineLevel="0" collapsed="false">
      <c r="A26" s="208" t="n">
        <v>14729220</v>
      </c>
      <c r="B26" s="209" t="s">
        <v>493</v>
      </c>
      <c r="C26" s="210" t="n">
        <v>16</v>
      </c>
      <c r="D26" s="211" t="n">
        <v>39</v>
      </c>
      <c r="E26" s="212" t="n">
        <v>-23</v>
      </c>
      <c r="F26" s="211" t="n">
        <v>120</v>
      </c>
      <c r="G26" s="211" t="n">
        <v>156</v>
      </c>
      <c r="H26" s="212" t="n">
        <v>-36</v>
      </c>
      <c r="I26" s="212" t="n">
        <v>-59</v>
      </c>
      <c r="J26" s="213" t="n">
        <v>5524</v>
      </c>
    </row>
    <row r="27" customFormat="false" ht="12.75" hidden="false" customHeight="true" outlineLevel="0" collapsed="false">
      <c r="A27" s="208" t="n">
        <v>14729230</v>
      </c>
      <c r="B27" s="209" t="s">
        <v>494</v>
      </c>
      <c r="C27" s="210" t="n">
        <v>19</v>
      </c>
      <c r="D27" s="211" t="n">
        <v>17</v>
      </c>
      <c r="E27" s="214" t="n">
        <v>2</v>
      </c>
      <c r="F27" s="211" t="n">
        <v>25</v>
      </c>
      <c r="G27" s="211" t="n">
        <v>52</v>
      </c>
      <c r="H27" s="212" t="n">
        <v>-27</v>
      </c>
      <c r="I27" s="212" t="n">
        <v>-25</v>
      </c>
      <c r="J27" s="213" t="n">
        <v>2809</v>
      </c>
    </row>
    <row r="28" customFormat="false" ht="12.75" hidden="false" customHeight="true" outlineLevel="0" collapsed="false">
      <c r="A28" s="208" t="n">
        <v>14729250</v>
      </c>
      <c r="B28" s="209" t="s">
        <v>495</v>
      </c>
      <c r="C28" s="210" t="n">
        <v>23</v>
      </c>
      <c r="D28" s="211" t="n">
        <v>24</v>
      </c>
      <c r="E28" s="215" t="n">
        <v>-1</v>
      </c>
      <c r="F28" s="211" t="n">
        <v>179</v>
      </c>
      <c r="G28" s="211" t="n">
        <v>161</v>
      </c>
      <c r="H28" s="214" t="n">
        <v>18</v>
      </c>
      <c r="I28" s="214" t="n">
        <v>17</v>
      </c>
      <c r="J28" s="213" t="n">
        <v>6665</v>
      </c>
    </row>
    <row r="29" customFormat="false" ht="12.75" hidden="false" customHeight="true" outlineLevel="0" collapsed="false">
      <c r="A29" s="208" t="n">
        <v>14729260</v>
      </c>
      <c r="B29" s="209" t="s">
        <v>496</v>
      </c>
      <c r="C29" s="210" t="n">
        <v>72</v>
      </c>
      <c r="D29" s="211" t="n">
        <v>149</v>
      </c>
      <c r="E29" s="212" t="n">
        <v>-77</v>
      </c>
      <c r="F29" s="211" t="n">
        <v>632</v>
      </c>
      <c r="G29" s="211" t="n">
        <v>526</v>
      </c>
      <c r="H29" s="111" t="n">
        <v>106</v>
      </c>
      <c r="I29" s="111" t="n">
        <v>29</v>
      </c>
      <c r="J29" s="213" t="n">
        <v>24367</v>
      </c>
    </row>
    <row r="30" customFormat="false" ht="12.75" hidden="false" customHeight="true" outlineLevel="0" collapsed="false">
      <c r="A30" s="208" t="n">
        <v>14729270</v>
      </c>
      <c r="B30" s="209" t="s">
        <v>497</v>
      </c>
      <c r="C30" s="210" t="n">
        <v>43</v>
      </c>
      <c r="D30" s="211" t="n">
        <v>97</v>
      </c>
      <c r="E30" s="212" t="n">
        <v>-54</v>
      </c>
      <c r="F30" s="211" t="n">
        <v>340</v>
      </c>
      <c r="G30" s="211" t="n">
        <v>316</v>
      </c>
      <c r="H30" s="111" t="n">
        <v>24</v>
      </c>
      <c r="I30" s="212" t="n">
        <v>-30</v>
      </c>
      <c r="J30" s="213" t="n">
        <v>14951</v>
      </c>
    </row>
    <row r="31" customFormat="false" ht="12.75" hidden="false" customHeight="true" outlineLevel="0" collapsed="false">
      <c r="A31" s="208" t="n">
        <v>14729280</v>
      </c>
      <c r="B31" s="209" t="s">
        <v>498</v>
      </c>
      <c r="C31" s="210" t="n">
        <v>16</v>
      </c>
      <c r="D31" s="211" t="n">
        <v>14</v>
      </c>
      <c r="E31" s="214" t="n">
        <v>2</v>
      </c>
      <c r="F31" s="211" t="n">
        <v>69</v>
      </c>
      <c r="G31" s="211" t="n">
        <v>60</v>
      </c>
      <c r="H31" s="214" t="n">
        <v>9</v>
      </c>
      <c r="I31" s="214" t="n">
        <v>11</v>
      </c>
      <c r="J31" s="213" t="n">
        <v>2283</v>
      </c>
    </row>
    <row r="32" customFormat="false" ht="12.75" hidden="false" customHeight="true" outlineLevel="0" collapsed="false">
      <c r="A32" s="208" t="n">
        <v>14729290</v>
      </c>
      <c r="B32" s="209" t="s">
        <v>499</v>
      </c>
      <c r="C32" s="210" t="n">
        <v>6</v>
      </c>
      <c r="D32" s="211" t="n">
        <v>7</v>
      </c>
      <c r="E32" s="215" t="n">
        <v>-1</v>
      </c>
      <c r="F32" s="211" t="n">
        <v>39</v>
      </c>
      <c r="G32" s="211" t="n">
        <v>45</v>
      </c>
      <c r="H32" s="215" t="n">
        <v>-6</v>
      </c>
      <c r="I32" s="215" t="n">
        <v>-7</v>
      </c>
      <c r="J32" s="213" t="n">
        <v>1783</v>
      </c>
    </row>
    <row r="33" customFormat="false" ht="12.75" hidden="false" customHeight="true" outlineLevel="0" collapsed="false">
      <c r="A33" s="208" t="n">
        <v>14729300</v>
      </c>
      <c r="B33" s="209" t="s">
        <v>500</v>
      </c>
      <c r="C33" s="210" t="n">
        <v>18</v>
      </c>
      <c r="D33" s="211" t="n">
        <v>50</v>
      </c>
      <c r="E33" s="212" t="n">
        <v>-32</v>
      </c>
      <c r="F33" s="211" t="n">
        <v>219</v>
      </c>
      <c r="G33" s="211" t="n">
        <v>191</v>
      </c>
      <c r="H33" s="214" t="n">
        <v>28</v>
      </c>
      <c r="I33" s="215" t="n">
        <v>-4</v>
      </c>
      <c r="J33" s="213" t="n">
        <v>8527</v>
      </c>
    </row>
    <row r="34" customFormat="false" ht="12.75" hidden="false" customHeight="true" outlineLevel="0" collapsed="false">
      <c r="A34" s="208" t="n">
        <v>14729320</v>
      </c>
      <c r="B34" s="209" t="s">
        <v>501</v>
      </c>
      <c r="C34" s="210" t="n">
        <v>17</v>
      </c>
      <c r="D34" s="211" t="n">
        <v>40</v>
      </c>
      <c r="E34" s="212" t="n">
        <v>-23</v>
      </c>
      <c r="F34" s="211" t="n">
        <v>64</v>
      </c>
      <c r="G34" s="211" t="n">
        <v>121</v>
      </c>
      <c r="H34" s="212" t="n">
        <v>-57</v>
      </c>
      <c r="I34" s="212" t="n">
        <v>-80</v>
      </c>
      <c r="J34" s="213" t="n">
        <v>5559</v>
      </c>
    </row>
    <row r="35" customFormat="false" ht="12.75" hidden="false" customHeight="true" outlineLevel="0" collapsed="false">
      <c r="A35" s="208" t="n">
        <v>14729330</v>
      </c>
      <c r="B35" s="209" t="s">
        <v>502</v>
      </c>
      <c r="C35" s="210" t="n">
        <v>8</v>
      </c>
      <c r="D35" s="211" t="n">
        <v>7</v>
      </c>
      <c r="E35" s="214" t="n">
        <v>1</v>
      </c>
      <c r="F35" s="211" t="n">
        <v>27</v>
      </c>
      <c r="G35" s="211" t="n">
        <v>32</v>
      </c>
      <c r="H35" s="215" t="n">
        <v>-5</v>
      </c>
      <c r="I35" s="215" t="n">
        <v>-4</v>
      </c>
      <c r="J35" s="213" t="n">
        <v>1472</v>
      </c>
    </row>
    <row r="36" customFormat="false" ht="12.75" hidden="false" customHeight="true" outlineLevel="0" collapsed="false">
      <c r="A36" s="208" t="n">
        <v>14729340</v>
      </c>
      <c r="B36" s="209" t="s">
        <v>503</v>
      </c>
      <c r="C36" s="210" t="n">
        <v>8</v>
      </c>
      <c r="D36" s="211" t="n">
        <v>11</v>
      </c>
      <c r="E36" s="215" t="n">
        <v>-3</v>
      </c>
      <c r="F36" s="211" t="n">
        <v>48</v>
      </c>
      <c r="G36" s="211" t="n">
        <v>85</v>
      </c>
      <c r="H36" s="212" t="n">
        <v>-37</v>
      </c>
      <c r="I36" s="212" t="n">
        <v>-40</v>
      </c>
      <c r="J36" s="213" t="n">
        <v>3617</v>
      </c>
    </row>
    <row r="37" customFormat="false" ht="12.75" hidden="false" customHeight="true" outlineLevel="0" collapsed="false">
      <c r="A37" s="208" t="n">
        <v>14729350</v>
      </c>
      <c r="B37" s="209" t="s">
        <v>504</v>
      </c>
      <c r="C37" s="210" t="n">
        <v>13</v>
      </c>
      <c r="D37" s="211" t="n">
        <v>34</v>
      </c>
      <c r="E37" s="212" t="n">
        <v>-21</v>
      </c>
      <c r="F37" s="211" t="n">
        <v>119</v>
      </c>
      <c r="G37" s="211" t="n">
        <v>104</v>
      </c>
      <c r="H37" s="214" t="n">
        <v>15</v>
      </c>
      <c r="I37" s="215" t="n">
        <v>-5</v>
      </c>
      <c r="J37" s="213" t="n">
        <v>4593</v>
      </c>
    </row>
    <row r="38" customFormat="false" ht="12.75" hidden="false" customHeight="true" outlineLevel="0" collapsed="false">
      <c r="A38" s="208" t="n">
        <v>14729360</v>
      </c>
      <c r="B38" s="209" t="s">
        <v>505</v>
      </c>
      <c r="C38" s="210" t="n">
        <v>10</v>
      </c>
      <c r="D38" s="211" t="n">
        <v>34</v>
      </c>
      <c r="E38" s="212" t="n">
        <v>-24</v>
      </c>
      <c r="F38" s="211" t="n">
        <v>99</v>
      </c>
      <c r="G38" s="211" t="n">
        <v>100</v>
      </c>
      <c r="H38" s="215" t="n">
        <v>-1</v>
      </c>
      <c r="I38" s="212" t="n">
        <v>-25</v>
      </c>
      <c r="J38" s="213" t="n">
        <v>4031</v>
      </c>
    </row>
    <row r="39" customFormat="false" ht="12.75" hidden="false" customHeight="true" outlineLevel="0" collapsed="false">
      <c r="A39" s="208" t="n">
        <v>14729370</v>
      </c>
      <c r="B39" s="209" t="s">
        <v>506</v>
      </c>
      <c r="C39" s="210" t="n">
        <v>13</v>
      </c>
      <c r="D39" s="211" t="n">
        <v>15</v>
      </c>
      <c r="E39" s="215" t="n">
        <v>-2</v>
      </c>
      <c r="F39" s="211" t="n">
        <v>139</v>
      </c>
      <c r="G39" s="211" t="n">
        <v>118</v>
      </c>
      <c r="H39" s="214" t="n">
        <v>21</v>
      </c>
      <c r="I39" s="214" t="n">
        <v>19</v>
      </c>
      <c r="J39" s="213" t="n">
        <v>3900</v>
      </c>
    </row>
    <row r="40" customFormat="false" ht="12.75" hidden="false" customHeight="true" outlineLevel="0" collapsed="false">
      <c r="A40" s="208" t="n">
        <v>14729380</v>
      </c>
      <c r="B40" s="209" t="s">
        <v>507</v>
      </c>
      <c r="C40" s="210" t="n">
        <v>10</v>
      </c>
      <c r="D40" s="211" t="n">
        <v>14</v>
      </c>
      <c r="E40" s="215" t="n">
        <v>-4</v>
      </c>
      <c r="F40" s="211" t="n">
        <v>61</v>
      </c>
      <c r="G40" s="211" t="n">
        <v>56</v>
      </c>
      <c r="H40" s="214" t="n">
        <v>5</v>
      </c>
      <c r="I40" s="111" t="n">
        <v>1</v>
      </c>
      <c r="J40" s="213" t="n">
        <v>3672</v>
      </c>
    </row>
    <row r="41" customFormat="false" ht="12.75" hidden="false" customHeight="true" outlineLevel="0" collapsed="false">
      <c r="A41" s="208" t="n">
        <v>14729400</v>
      </c>
      <c r="B41" s="209" t="s">
        <v>508</v>
      </c>
      <c r="C41" s="210" t="n">
        <v>6</v>
      </c>
      <c r="D41" s="211" t="n">
        <v>23</v>
      </c>
      <c r="E41" s="212" t="n">
        <v>-17</v>
      </c>
      <c r="F41" s="211" t="n">
        <v>82</v>
      </c>
      <c r="G41" s="211" t="n">
        <v>67</v>
      </c>
      <c r="H41" s="214" t="n">
        <v>15</v>
      </c>
      <c r="I41" s="215" t="n">
        <v>-2</v>
      </c>
      <c r="J41" s="213" t="n">
        <v>4089</v>
      </c>
    </row>
    <row r="42" customFormat="false" ht="12.75" hidden="false" customHeight="true" outlineLevel="0" collapsed="false">
      <c r="A42" s="208" t="n">
        <v>14729410</v>
      </c>
      <c r="B42" s="209" t="s">
        <v>509</v>
      </c>
      <c r="C42" s="210" t="n">
        <v>71</v>
      </c>
      <c r="D42" s="211" t="n">
        <v>115</v>
      </c>
      <c r="E42" s="106" t="n">
        <v>-44</v>
      </c>
      <c r="F42" s="211" t="n">
        <v>356</v>
      </c>
      <c r="G42" s="211" t="n">
        <v>395</v>
      </c>
      <c r="H42" s="212" t="n">
        <v>-39</v>
      </c>
      <c r="I42" s="212" t="n">
        <v>-83</v>
      </c>
      <c r="J42" s="213" t="n">
        <v>16803</v>
      </c>
    </row>
    <row r="43" customFormat="false" ht="12.75" hidden="false" customHeight="true" outlineLevel="0" collapsed="false">
      <c r="A43" s="208" t="n">
        <v>14729430</v>
      </c>
      <c r="B43" s="209" t="s">
        <v>510</v>
      </c>
      <c r="C43" s="210" t="n">
        <v>20</v>
      </c>
      <c r="D43" s="211" t="n">
        <v>44</v>
      </c>
      <c r="E43" s="106" t="n">
        <v>-24</v>
      </c>
      <c r="F43" s="211" t="n">
        <v>139</v>
      </c>
      <c r="G43" s="211" t="n">
        <v>136</v>
      </c>
      <c r="H43" s="214" t="n">
        <v>3</v>
      </c>
      <c r="I43" s="212" t="n">
        <v>-21</v>
      </c>
      <c r="J43" s="213" t="n">
        <v>8728</v>
      </c>
    </row>
    <row r="44" customFormat="false" ht="25.5" hidden="false" customHeight="true" outlineLevel="0" collapsed="false">
      <c r="A44" s="188" t="n">
        <v>14729</v>
      </c>
      <c r="B44" s="205" t="s">
        <v>29</v>
      </c>
      <c r="C44" s="216" t="n">
        <v>869</v>
      </c>
      <c r="D44" s="217" t="n">
        <v>1546</v>
      </c>
      <c r="E44" s="218" t="n">
        <v>-677</v>
      </c>
      <c r="F44" s="217" t="n">
        <v>3569</v>
      </c>
      <c r="G44" s="217" t="n">
        <v>3819</v>
      </c>
      <c r="H44" s="117" t="n">
        <v>-250</v>
      </c>
      <c r="I44" s="218" t="n">
        <v>-922</v>
      </c>
      <c r="J44" s="219" t="n">
        <v>266488</v>
      </c>
    </row>
    <row r="45" customFormat="false" ht="12.75" hidden="false" customHeight="true" outlineLevel="0" collapsed="false">
      <c r="A45" s="220"/>
      <c r="B45" s="206"/>
      <c r="C45" s="221"/>
      <c r="D45" s="221"/>
      <c r="E45" s="222"/>
      <c r="F45" s="221"/>
      <c r="G45" s="221"/>
      <c r="H45" s="222"/>
      <c r="I45" s="222"/>
      <c r="J45" s="221"/>
    </row>
    <row r="46" customFormat="false" ht="12.75" hidden="false" customHeight="true" outlineLevel="0" collapsed="false">
      <c r="A46" s="51" t="s">
        <v>55</v>
      </c>
      <c r="B46" s="206"/>
      <c r="C46" s="221"/>
      <c r="D46" s="221"/>
      <c r="E46" s="222"/>
      <c r="F46" s="221"/>
      <c r="G46" s="221"/>
      <c r="H46" s="222"/>
      <c r="I46" s="222"/>
      <c r="J46" s="221"/>
    </row>
    <row r="47" customFormat="false" ht="12.75" hidden="false" customHeight="true" outlineLevel="0" collapsed="false">
      <c r="A47" s="51" t="s">
        <v>56</v>
      </c>
      <c r="B47" s="206"/>
      <c r="C47" s="221"/>
      <c r="D47" s="221"/>
      <c r="E47" s="222"/>
      <c r="F47" s="221"/>
      <c r="G47" s="221"/>
      <c r="H47" s="222"/>
      <c r="I47" s="222"/>
      <c r="J47" s="221"/>
    </row>
    <row r="48" customFormat="false" ht="12.75" hidden="false" customHeight="true" outlineLevel="0" collapsed="false">
      <c r="A48" s="223"/>
      <c r="B48" s="224"/>
    </row>
    <row r="49" customFormat="false" ht="12.75" hidden="false" customHeight="true" outlineLevel="0" collapsed="false">
      <c r="A49" s="78" t="s">
        <v>511</v>
      </c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2.75" hidden="false" customHeight="true" outlineLevel="0" collapsed="false">
      <c r="A50" s="127"/>
      <c r="B50" s="224"/>
    </row>
    <row r="51" customFormat="false" ht="69.95" hidden="false" customHeight="true" outlineLevel="0" collapsed="false">
      <c r="A51" s="202" t="s">
        <v>40</v>
      </c>
      <c r="B51" s="81" t="s">
        <v>66</v>
      </c>
      <c r="C51" s="203" t="s">
        <v>41</v>
      </c>
      <c r="D51" s="203" t="s">
        <v>42</v>
      </c>
      <c r="E51" s="203" t="s">
        <v>43</v>
      </c>
      <c r="F51" s="203" t="s">
        <v>44</v>
      </c>
      <c r="G51" s="203" t="s">
        <v>45</v>
      </c>
      <c r="H51" s="203" t="s">
        <v>46</v>
      </c>
      <c r="I51" s="28" t="s">
        <v>47</v>
      </c>
      <c r="J51" s="28" t="s">
        <v>48</v>
      </c>
    </row>
    <row r="52" customFormat="false" ht="12.75" hidden="false" customHeight="true" outlineLevel="0" collapsed="false">
      <c r="A52" s="220"/>
      <c r="B52" s="225"/>
      <c r="C52" s="207"/>
      <c r="D52" s="207"/>
      <c r="E52" s="207"/>
      <c r="F52" s="207"/>
      <c r="G52" s="207"/>
      <c r="H52" s="207"/>
      <c r="I52" s="207"/>
      <c r="J52" s="207"/>
    </row>
    <row r="53" customFormat="false" ht="12.75" hidden="false" customHeight="true" outlineLevel="0" collapsed="false">
      <c r="A53" s="208" t="n">
        <v>14730010</v>
      </c>
      <c r="B53" s="225" t="s">
        <v>512</v>
      </c>
      <c r="C53" s="210" t="n">
        <v>4</v>
      </c>
      <c r="D53" s="211" t="n">
        <v>9</v>
      </c>
      <c r="E53" s="215" t="n">
        <v>-5</v>
      </c>
      <c r="F53" s="211" t="n">
        <v>43</v>
      </c>
      <c r="G53" s="211" t="n">
        <v>39</v>
      </c>
      <c r="H53" s="111" t="n">
        <v>4</v>
      </c>
      <c r="I53" s="105" t="n">
        <v>-1</v>
      </c>
      <c r="J53" s="213" t="n">
        <v>2084</v>
      </c>
    </row>
    <row r="54" customFormat="false" ht="12.75" hidden="false" customHeight="true" outlineLevel="0" collapsed="false">
      <c r="A54" s="208" t="n">
        <v>14730020</v>
      </c>
      <c r="B54" s="225" t="s">
        <v>513</v>
      </c>
      <c r="C54" s="210" t="n">
        <v>15</v>
      </c>
      <c r="D54" s="211" t="n">
        <v>38</v>
      </c>
      <c r="E54" s="212" t="n">
        <v>-23</v>
      </c>
      <c r="F54" s="211" t="n">
        <v>141</v>
      </c>
      <c r="G54" s="211" t="n">
        <v>190</v>
      </c>
      <c r="H54" s="212" t="n">
        <v>-49</v>
      </c>
      <c r="I54" s="226" t="n">
        <v>-72</v>
      </c>
      <c r="J54" s="213" t="n">
        <v>8165</v>
      </c>
    </row>
    <row r="55" customFormat="false" ht="12.75" hidden="false" customHeight="true" outlineLevel="0" collapsed="false">
      <c r="A55" s="208" t="n">
        <v>14730030</v>
      </c>
      <c r="B55" s="225" t="s">
        <v>514</v>
      </c>
      <c r="C55" s="210" t="n">
        <v>17</v>
      </c>
      <c r="D55" s="211" t="n">
        <v>19</v>
      </c>
      <c r="E55" s="215" t="n">
        <v>-2</v>
      </c>
      <c r="F55" s="211" t="n">
        <v>85</v>
      </c>
      <c r="G55" s="211" t="n">
        <v>97</v>
      </c>
      <c r="H55" s="106" t="n">
        <v>-12</v>
      </c>
      <c r="I55" s="107" t="n">
        <v>-14</v>
      </c>
      <c r="J55" s="213" t="n">
        <v>4474</v>
      </c>
    </row>
    <row r="56" customFormat="false" ht="12.75" hidden="false" customHeight="true" outlineLevel="0" collapsed="false">
      <c r="A56" s="208" t="n">
        <v>14730040</v>
      </c>
      <c r="B56" s="225" t="s">
        <v>515</v>
      </c>
      <c r="C56" s="210" t="n">
        <v>19</v>
      </c>
      <c r="D56" s="211" t="n">
        <v>43</v>
      </c>
      <c r="E56" s="212" t="n">
        <v>-24</v>
      </c>
      <c r="F56" s="211" t="n">
        <v>74</v>
      </c>
      <c r="G56" s="211" t="n">
        <v>66</v>
      </c>
      <c r="H56" s="214" t="n">
        <v>8</v>
      </c>
      <c r="I56" s="226" t="n">
        <v>-16</v>
      </c>
      <c r="J56" s="213" t="n">
        <v>4768</v>
      </c>
    </row>
    <row r="57" customFormat="false" ht="12.75" hidden="false" customHeight="true" outlineLevel="0" collapsed="false">
      <c r="A57" s="208" t="n">
        <v>14730050</v>
      </c>
      <c r="B57" s="225" t="s">
        <v>516</v>
      </c>
      <c r="C57" s="210" t="n">
        <v>6</v>
      </c>
      <c r="D57" s="211" t="n">
        <v>8</v>
      </c>
      <c r="E57" s="215" t="n">
        <v>-2</v>
      </c>
      <c r="F57" s="211" t="n">
        <v>30</v>
      </c>
      <c r="G57" s="211" t="n">
        <v>43</v>
      </c>
      <c r="H57" s="212" t="n">
        <v>-13</v>
      </c>
      <c r="I57" s="226" t="n">
        <v>-15</v>
      </c>
      <c r="J57" s="213" t="n">
        <v>2357</v>
      </c>
    </row>
    <row r="58" customFormat="false" ht="12.75" hidden="false" customHeight="true" outlineLevel="0" collapsed="false">
      <c r="A58" s="208" t="n">
        <v>14730060</v>
      </c>
      <c r="B58" s="225" t="s">
        <v>517</v>
      </c>
      <c r="C58" s="210" t="n">
        <v>13</v>
      </c>
      <c r="D58" s="211" t="n">
        <v>39</v>
      </c>
      <c r="E58" s="212" t="n">
        <v>-26</v>
      </c>
      <c r="F58" s="211" t="n">
        <v>78</v>
      </c>
      <c r="G58" s="211" t="n">
        <v>90</v>
      </c>
      <c r="H58" s="212" t="n">
        <v>-12</v>
      </c>
      <c r="I58" s="226" t="n">
        <v>-38</v>
      </c>
      <c r="J58" s="213" t="n">
        <v>4604</v>
      </c>
    </row>
    <row r="59" customFormat="false" ht="12.75" hidden="false" customHeight="true" outlineLevel="0" collapsed="false">
      <c r="A59" s="208" t="n">
        <v>14730070</v>
      </c>
      <c r="B59" s="225" t="s">
        <v>518</v>
      </c>
      <c r="C59" s="210" t="n">
        <v>93</v>
      </c>
      <c r="D59" s="211" t="n">
        <v>169</v>
      </c>
      <c r="E59" s="212" t="n">
        <v>-76</v>
      </c>
      <c r="F59" s="211" t="n">
        <v>383</v>
      </c>
      <c r="G59" s="211" t="n">
        <v>439</v>
      </c>
      <c r="H59" s="212" t="n">
        <v>-56</v>
      </c>
      <c r="I59" s="227" t="n">
        <v>-132</v>
      </c>
      <c r="J59" s="213" t="n">
        <v>26212</v>
      </c>
    </row>
    <row r="60" customFormat="false" ht="12.75" hidden="false" customHeight="true" outlineLevel="0" collapsed="false">
      <c r="A60" s="208" t="n">
        <v>14730080</v>
      </c>
      <c r="B60" s="225" t="s">
        <v>519</v>
      </c>
      <c r="C60" s="210" t="n">
        <v>13</v>
      </c>
      <c r="D60" s="211" t="n">
        <v>14</v>
      </c>
      <c r="E60" s="215" t="n">
        <v>-1</v>
      </c>
      <c r="F60" s="211" t="n">
        <v>79</v>
      </c>
      <c r="G60" s="211" t="n">
        <v>99</v>
      </c>
      <c r="H60" s="212" t="n">
        <v>-20</v>
      </c>
      <c r="I60" s="226" t="n">
        <v>-21</v>
      </c>
      <c r="J60" s="213" t="n">
        <v>4279</v>
      </c>
    </row>
    <row r="61" customFormat="false" ht="12.75" hidden="false" customHeight="true" outlineLevel="0" collapsed="false">
      <c r="A61" s="208" t="n">
        <v>14730090</v>
      </c>
      <c r="B61" s="225" t="s">
        <v>520</v>
      </c>
      <c r="C61" s="210" t="n">
        <v>6</v>
      </c>
      <c r="D61" s="211" t="n">
        <v>24</v>
      </c>
      <c r="E61" s="212" t="n">
        <v>-18</v>
      </c>
      <c r="F61" s="211" t="n">
        <v>53</v>
      </c>
      <c r="G61" s="211" t="n">
        <v>72</v>
      </c>
      <c r="H61" s="212" t="n">
        <v>-19</v>
      </c>
      <c r="I61" s="226" t="n">
        <v>-37</v>
      </c>
      <c r="J61" s="213" t="n">
        <v>2698</v>
      </c>
    </row>
    <row r="62" customFormat="false" ht="12.75" hidden="false" customHeight="true" outlineLevel="0" collapsed="false">
      <c r="A62" s="208" t="n">
        <v>14730100</v>
      </c>
      <c r="B62" s="225" t="s">
        <v>521</v>
      </c>
      <c r="C62" s="210" t="n">
        <v>5</v>
      </c>
      <c r="D62" s="211" t="n">
        <v>7</v>
      </c>
      <c r="E62" s="215" t="n">
        <v>-2</v>
      </c>
      <c r="F62" s="211" t="n">
        <v>34</v>
      </c>
      <c r="G62" s="211" t="n">
        <v>49</v>
      </c>
      <c r="H62" s="212" t="n">
        <v>-15</v>
      </c>
      <c r="I62" s="226" t="n">
        <v>-17</v>
      </c>
      <c r="J62" s="213" t="n">
        <v>2322</v>
      </c>
    </row>
    <row r="63" customFormat="false" ht="12.75" hidden="false" customHeight="true" outlineLevel="0" collapsed="false">
      <c r="A63" s="208" t="n">
        <v>14730110</v>
      </c>
      <c r="B63" s="225" t="s">
        <v>522</v>
      </c>
      <c r="C63" s="210" t="n">
        <v>55</v>
      </c>
      <c r="D63" s="211" t="n">
        <v>123</v>
      </c>
      <c r="E63" s="212" t="n">
        <v>-68</v>
      </c>
      <c r="F63" s="211" t="n">
        <v>256</v>
      </c>
      <c r="G63" s="211" t="n">
        <v>349</v>
      </c>
      <c r="H63" s="212" t="n">
        <v>-93</v>
      </c>
      <c r="I63" s="227" t="n">
        <v>-161</v>
      </c>
      <c r="J63" s="213" t="n">
        <v>16433</v>
      </c>
    </row>
    <row r="64" customFormat="false" ht="12.75" hidden="false" customHeight="true" outlineLevel="0" collapsed="false">
      <c r="A64" s="208" t="n">
        <v>14730120</v>
      </c>
      <c r="B64" s="225" t="s">
        <v>523</v>
      </c>
      <c r="C64" s="210" t="n">
        <v>5</v>
      </c>
      <c r="D64" s="211" t="n">
        <v>4</v>
      </c>
      <c r="E64" s="111" t="n">
        <v>1</v>
      </c>
      <c r="F64" s="211" t="n">
        <v>35</v>
      </c>
      <c r="G64" s="211" t="n">
        <v>40</v>
      </c>
      <c r="H64" s="215" t="n">
        <v>-5</v>
      </c>
      <c r="I64" s="228" t="n">
        <v>-4</v>
      </c>
      <c r="J64" s="213" t="n">
        <v>1585</v>
      </c>
    </row>
    <row r="65" customFormat="false" ht="12.75" hidden="false" customHeight="true" outlineLevel="0" collapsed="false">
      <c r="A65" s="208" t="n">
        <v>14730140</v>
      </c>
      <c r="B65" s="225" t="s">
        <v>524</v>
      </c>
      <c r="C65" s="210" t="n">
        <v>6</v>
      </c>
      <c r="D65" s="211" t="n">
        <v>8</v>
      </c>
      <c r="E65" s="109" t="n">
        <v>-2</v>
      </c>
      <c r="F65" s="211" t="n">
        <v>64</v>
      </c>
      <c r="G65" s="211" t="n">
        <v>59</v>
      </c>
      <c r="H65" s="214" t="n">
        <v>5</v>
      </c>
      <c r="I65" s="229" t="n">
        <v>3</v>
      </c>
      <c r="J65" s="213" t="n">
        <v>3073</v>
      </c>
    </row>
    <row r="66" customFormat="false" ht="12.75" hidden="false" customHeight="true" outlineLevel="0" collapsed="false">
      <c r="A66" s="208" t="n">
        <v>14730150</v>
      </c>
      <c r="B66" s="225" t="s">
        <v>525</v>
      </c>
      <c r="C66" s="210" t="n">
        <v>6</v>
      </c>
      <c r="D66" s="211" t="n">
        <v>14</v>
      </c>
      <c r="E66" s="215" t="n">
        <v>-8</v>
      </c>
      <c r="F66" s="104" t="n">
        <v>47</v>
      </c>
      <c r="G66" s="211" t="n">
        <v>85</v>
      </c>
      <c r="H66" s="212" t="n">
        <v>-38</v>
      </c>
      <c r="I66" s="226" t="n">
        <v>-46</v>
      </c>
      <c r="J66" s="213" t="n">
        <v>3794</v>
      </c>
    </row>
    <row r="67" customFormat="false" ht="12.75" hidden="false" customHeight="true" outlineLevel="0" collapsed="false">
      <c r="A67" s="208" t="n">
        <v>14730160</v>
      </c>
      <c r="B67" s="225" t="s">
        <v>526</v>
      </c>
      <c r="C67" s="210" t="n">
        <v>17</v>
      </c>
      <c r="D67" s="211" t="n">
        <v>20</v>
      </c>
      <c r="E67" s="215" t="n">
        <v>-3</v>
      </c>
      <c r="F67" s="104" t="n">
        <v>57</v>
      </c>
      <c r="G67" s="211" t="n">
        <v>64</v>
      </c>
      <c r="H67" s="215" t="n">
        <v>-7</v>
      </c>
      <c r="I67" s="226" t="n">
        <v>-10</v>
      </c>
      <c r="J67" s="213" t="n">
        <v>4124</v>
      </c>
    </row>
    <row r="68" customFormat="false" ht="12.75" hidden="false" customHeight="true" outlineLevel="0" collapsed="false">
      <c r="A68" s="208" t="n">
        <v>14730170</v>
      </c>
      <c r="B68" s="225" t="s">
        <v>527</v>
      </c>
      <c r="C68" s="210" t="n">
        <v>12</v>
      </c>
      <c r="D68" s="211" t="n">
        <v>10</v>
      </c>
      <c r="E68" s="214" t="n">
        <v>2</v>
      </c>
      <c r="F68" s="211" t="n">
        <v>42</v>
      </c>
      <c r="G68" s="211" t="n">
        <v>61</v>
      </c>
      <c r="H68" s="212" t="n">
        <v>-19</v>
      </c>
      <c r="I68" s="226" t="n">
        <v>-17</v>
      </c>
      <c r="J68" s="213" t="n">
        <v>3217</v>
      </c>
    </row>
    <row r="69" customFormat="false" ht="12.75" hidden="false" customHeight="true" outlineLevel="0" collapsed="false">
      <c r="A69" s="208" t="n">
        <v>14730180</v>
      </c>
      <c r="B69" s="225" t="s">
        <v>528</v>
      </c>
      <c r="C69" s="210" t="n">
        <v>6</v>
      </c>
      <c r="D69" s="211" t="n">
        <v>21</v>
      </c>
      <c r="E69" s="106" t="n">
        <v>-15</v>
      </c>
      <c r="F69" s="211" t="n">
        <v>34</v>
      </c>
      <c r="G69" s="211" t="n">
        <v>39</v>
      </c>
      <c r="H69" s="215" t="n">
        <v>-5</v>
      </c>
      <c r="I69" s="226" t="n">
        <v>-20</v>
      </c>
      <c r="J69" s="213" t="n">
        <v>2137</v>
      </c>
    </row>
    <row r="70" customFormat="false" ht="12.75" hidden="false" customHeight="true" outlineLevel="0" collapsed="false">
      <c r="A70" s="208" t="n">
        <v>14730190</v>
      </c>
      <c r="B70" s="225" t="s">
        <v>529</v>
      </c>
      <c r="C70" s="210" t="n">
        <v>13</v>
      </c>
      <c r="D70" s="211" t="n">
        <v>22</v>
      </c>
      <c r="E70" s="215" t="n">
        <v>-9</v>
      </c>
      <c r="F70" s="211" t="n">
        <v>76</v>
      </c>
      <c r="G70" s="211" t="n">
        <v>114</v>
      </c>
      <c r="H70" s="212" t="n">
        <v>-38</v>
      </c>
      <c r="I70" s="226" t="n">
        <v>-47</v>
      </c>
      <c r="J70" s="213" t="n">
        <v>5246</v>
      </c>
    </row>
    <row r="71" customFormat="false" ht="12.75" hidden="false" customHeight="true" outlineLevel="0" collapsed="false">
      <c r="A71" s="208" t="n">
        <v>14730200</v>
      </c>
      <c r="B71" s="225" t="s">
        <v>530</v>
      </c>
      <c r="C71" s="210" t="n">
        <v>26</v>
      </c>
      <c r="D71" s="211" t="n">
        <v>44</v>
      </c>
      <c r="E71" s="106" t="n">
        <v>-18</v>
      </c>
      <c r="F71" s="211" t="n">
        <v>89</v>
      </c>
      <c r="G71" s="211" t="n">
        <v>129</v>
      </c>
      <c r="H71" s="212" t="n">
        <v>-40</v>
      </c>
      <c r="I71" s="226" t="n">
        <v>-58</v>
      </c>
      <c r="J71" s="213" t="n">
        <v>6501</v>
      </c>
    </row>
    <row r="72" customFormat="false" ht="12.75" hidden="false" customHeight="true" outlineLevel="0" collapsed="false">
      <c r="A72" s="208" t="n">
        <v>14730210</v>
      </c>
      <c r="B72" s="225" t="s">
        <v>531</v>
      </c>
      <c r="C72" s="210" t="n">
        <v>8</v>
      </c>
      <c r="D72" s="211" t="n">
        <v>7</v>
      </c>
      <c r="E72" s="214" t="n">
        <v>1</v>
      </c>
      <c r="F72" s="211" t="n">
        <v>41</v>
      </c>
      <c r="G72" s="211" t="n">
        <v>67</v>
      </c>
      <c r="H72" s="212" t="n">
        <v>-26</v>
      </c>
      <c r="I72" s="226" t="n">
        <v>-24</v>
      </c>
      <c r="J72" s="213" t="n">
        <v>2498</v>
      </c>
    </row>
    <row r="73" customFormat="false" ht="12.75" hidden="false" customHeight="true" outlineLevel="0" collapsed="false">
      <c r="A73" s="208" t="n">
        <v>14730220</v>
      </c>
      <c r="B73" s="225" t="s">
        <v>532</v>
      </c>
      <c r="C73" s="210" t="n">
        <v>9</v>
      </c>
      <c r="D73" s="211" t="n">
        <v>13</v>
      </c>
      <c r="E73" s="215" t="n">
        <v>-4</v>
      </c>
      <c r="F73" s="211" t="n">
        <v>42</v>
      </c>
      <c r="G73" s="211" t="n">
        <v>44</v>
      </c>
      <c r="H73" s="215" t="n">
        <v>-2</v>
      </c>
      <c r="I73" s="228" t="n">
        <v>-6</v>
      </c>
      <c r="J73" s="213" t="n">
        <v>2371</v>
      </c>
    </row>
    <row r="74" customFormat="false" ht="12.75" hidden="false" customHeight="true" outlineLevel="0" collapsed="false">
      <c r="A74" s="208" t="n">
        <v>14730230</v>
      </c>
      <c r="B74" s="225" t="s">
        <v>533</v>
      </c>
      <c r="C74" s="210" t="n">
        <v>50</v>
      </c>
      <c r="D74" s="211" t="n">
        <v>116</v>
      </c>
      <c r="E74" s="212" t="n">
        <v>-66</v>
      </c>
      <c r="F74" s="211" t="n">
        <v>254</v>
      </c>
      <c r="G74" s="211" t="n">
        <v>297</v>
      </c>
      <c r="H74" s="212" t="n">
        <v>-43</v>
      </c>
      <c r="I74" s="227" t="n">
        <v>-109</v>
      </c>
      <c r="J74" s="213" t="n">
        <v>15157</v>
      </c>
    </row>
    <row r="75" customFormat="false" ht="12.75" hidden="false" customHeight="true" outlineLevel="0" collapsed="false">
      <c r="A75" s="208" t="n">
        <v>14730250</v>
      </c>
      <c r="B75" s="225" t="s">
        <v>534</v>
      </c>
      <c r="C75" s="210" t="n">
        <v>9</v>
      </c>
      <c r="D75" s="211" t="n">
        <v>23</v>
      </c>
      <c r="E75" s="212" t="n">
        <v>-14</v>
      </c>
      <c r="F75" s="211" t="n">
        <v>161</v>
      </c>
      <c r="G75" s="211" t="n">
        <v>167</v>
      </c>
      <c r="H75" s="215" t="n">
        <v>-6</v>
      </c>
      <c r="I75" s="226" t="n">
        <v>-20</v>
      </c>
      <c r="J75" s="213" t="n">
        <v>4998</v>
      </c>
    </row>
    <row r="76" customFormat="false" ht="23.25" hidden="false" customHeight="true" outlineLevel="0" collapsed="false">
      <c r="A76" s="230" t="n">
        <v>14730260</v>
      </c>
      <c r="B76" s="231" t="s">
        <v>535</v>
      </c>
      <c r="C76" s="210" t="n">
        <v>11</v>
      </c>
      <c r="D76" s="211" t="n">
        <v>18</v>
      </c>
      <c r="E76" s="215" t="n">
        <v>-7</v>
      </c>
      <c r="F76" s="211" t="n">
        <v>87</v>
      </c>
      <c r="G76" s="211" t="n">
        <v>82</v>
      </c>
      <c r="H76" s="214" t="n">
        <v>5</v>
      </c>
      <c r="I76" s="228" t="n">
        <v>-1</v>
      </c>
      <c r="J76" s="213" t="n">
        <v>3553</v>
      </c>
    </row>
    <row r="77" customFormat="false" ht="12.75" hidden="false" customHeight="true" outlineLevel="0" collapsed="false">
      <c r="A77" s="230" t="n">
        <v>14730270</v>
      </c>
      <c r="B77" s="225" t="s">
        <v>536</v>
      </c>
      <c r="C77" s="210" t="n">
        <v>48</v>
      </c>
      <c r="D77" s="211" t="n">
        <v>112</v>
      </c>
      <c r="E77" s="212" t="n">
        <v>-64</v>
      </c>
      <c r="F77" s="211" t="n">
        <v>355</v>
      </c>
      <c r="G77" s="211" t="n">
        <v>342</v>
      </c>
      <c r="H77" s="214" t="n">
        <v>13</v>
      </c>
      <c r="I77" s="226" t="n">
        <v>-51</v>
      </c>
      <c r="J77" s="213" t="n">
        <v>17413</v>
      </c>
    </row>
    <row r="78" customFormat="false" ht="12.75" hidden="false" customHeight="true" outlineLevel="0" collapsed="false">
      <c r="A78" s="208" t="n">
        <v>14730280</v>
      </c>
      <c r="B78" s="225" t="s">
        <v>537</v>
      </c>
      <c r="C78" s="210" t="n">
        <v>5</v>
      </c>
      <c r="D78" s="211" t="n">
        <v>12</v>
      </c>
      <c r="E78" s="215" t="n">
        <v>-7</v>
      </c>
      <c r="F78" s="211" t="n">
        <v>54</v>
      </c>
      <c r="G78" s="211" t="n">
        <v>77</v>
      </c>
      <c r="H78" s="212" t="n">
        <v>-23</v>
      </c>
      <c r="I78" s="226" t="n">
        <v>-30</v>
      </c>
      <c r="J78" s="213" t="n">
        <v>2516</v>
      </c>
    </row>
    <row r="79" customFormat="false" ht="12.75" hidden="false" customHeight="true" outlineLevel="0" collapsed="false">
      <c r="A79" s="208" t="n">
        <v>14730300</v>
      </c>
      <c r="B79" s="225" t="s">
        <v>538</v>
      </c>
      <c r="C79" s="210" t="n">
        <v>41</v>
      </c>
      <c r="D79" s="211" t="n">
        <v>95</v>
      </c>
      <c r="E79" s="106" t="n">
        <v>-54</v>
      </c>
      <c r="F79" s="211" t="n">
        <v>369</v>
      </c>
      <c r="G79" s="211" t="n">
        <v>289</v>
      </c>
      <c r="H79" s="214" t="n">
        <v>80</v>
      </c>
      <c r="I79" s="229" t="n">
        <v>26</v>
      </c>
      <c r="J79" s="213" t="n">
        <v>14378</v>
      </c>
    </row>
    <row r="80" customFormat="false" ht="12.75" hidden="false" customHeight="true" outlineLevel="0" collapsed="false">
      <c r="A80" s="208" t="n">
        <v>14730310</v>
      </c>
      <c r="B80" s="225" t="s">
        <v>539</v>
      </c>
      <c r="C80" s="210" t="n">
        <v>71</v>
      </c>
      <c r="D80" s="211" t="n">
        <v>137</v>
      </c>
      <c r="E80" s="106" t="n">
        <v>-66</v>
      </c>
      <c r="F80" s="211" t="n">
        <v>418</v>
      </c>
      <c r="G80" s="211" t="n">
        <v>486</v>
      </c>
      <c r="H80" s="212" t="n">
        <v>-68</v>
      </c>
      <c r="I80" s="227" t="n">
        <v>-135</v>
      </c>
      <c r="J80" s="213" t="n">
        <v>19553</v>
      </c>
    </row>
    <row r="81" customFormat="false" ht="12.75" hidden="false" customHeight="true" outlineLevel="0" collapsed="false">
      <c r="A81" s="208" t="n">
        <v>14730320</v>
      </c>
      <c r="B81" s="225" t="s">
        <v>540</v>
      </c>
      <c r="C81" s="210" t="n">
        <v>3</v>
      </c>
      <c r="D81" s="211" t="n">
        <v>4</v>
      </c>
      <c r="E81" s="215" t="n">
        <v>-1</v>
      </c>
      <c r="F81" s="211" t="n">
        <v>17</v>
      </c>
      <c r="G81" s="211" t="n">
        <v>17</v>
      </c>
      <c r="H81" s="214" t="n">
        <v>0</v>
      </c>
      <c r="I81" s="228" t="n">
        <v>-1</v>
      </c>
      <c r="J81" s="213" t="n">
        <v>1351</v>
      </c>
    </row>
    <row r="82" customFormat="false" ht="12.75" hidden="false" customHeight="true" outlineLevel="0" collapsed="false">
      <c r="A82" s="208" t="n">
        <v>14730330</v>
      </c>
      <c r="B82" s="225" t="s">
        <v>541</v>
      </c>
      <c r="C82" s="210" t="n">
        <v>18</v>
      </c>
      <c r="D82" s="211" t="n">
        <v>21</v>
      </c>
      <c r="E82" s="215" t="n">
        <v>-3</v>
      </c>
      <c r="F82" s="211" t="n">
        <v>118</v>
      </c>
      <c r="G82" s="211" t="n">
        <v>122</v>
      </c>
      <c r="H82" s="215" t="n">
        <v>-4</v>
      </c>
      <c r="I82" s="228" t="n">
        <v>-7</v>
      </c>
      <c r="J82" s="213" t="n">
        <v>5548</v>
      </c>
    </row>
    <row r="83" customFormat="false" ht="12.75" hidden="false" customHeight="true" outlineLevel="0" collapsed="false">
      <c r="A83" s="208" t="n">
        <v>14730340</v>
      </c>
      <c r="B83" s="225" t="s">
        <v>542</v>
      </c>
      <c r="C83" s="210" t="n">
        <v>9</v>
      </c>
      <c r="D83" s="211" t="n">
        <v>8</v>
      </c>
      <c r="E83" s="214" t="n">
        <v>1</v>
      </c>
      <c r="F83" s="211" t="n">
        <v>57</v>
      </c>
      <c r="G83" s="211" t="n">
        <v>52</v>
      </c>
      <c r="H83" s="214" t="n">
        <v>5</v>
      </c>
      <c r="I83" s="229" t="n">
        <v>6</v>
      </c>
      <c r="J83" s="213" t="n">
        <v>2100</v>
      </c>
    </row>
    <row r="84" customFormat="false" ht="12.75" hidden="false" customHeight="true" outlineLevel="0" collapsed="false">
      <c r="A84" s="208" t="n">
        <v>14730350</v>
      </c>
      <c r="B84" s="225" t="s">
        <v>543</v>
      </c>
      <c r="C84" s="210" t="n">
        <v>6</v>
      </c>
      <c r="D84" s="211" t="n">
        <v>3</v>
      </c>
      <c r="E84" s="214" t="n">
        <v>3</v>
      </c>
      <c r="F84" s="211" t="n">
        <v>27</v>
      </c>
      <c r="G84" s="211" t="n">
        <v>66</v>
      </c>
      <c r="H84" s="212" t="n">
        <v>-39</v>
      </c>
      <c r="I84" s="226" t="n">
        <v>-36</v>
      </c>
      <c r="J84" s="213" t="n">
        <v>1458</v>
      </c>
    </row>
    <row r="85" customFormat="false" ht="12.75" hidden="false" customHeight="true" outlineLevel="0" collapsed="false">
      <c r="A85" s="208" t="n">
        <v>14730360</v>
      </c>
      <c r="B85" s="225" t="s">
        <v>544</v>
      </c>
      <c r="C85" s="210" t="n">
        <v>13</v>
      </c>
      <c r="D85" s="211" t="n">
        <v>13</v>
      </c>
      <c r="E85" s="214" t="n">
        <v>0</v>
      </c>
      <c r="F85" s="211" t="n">
        <v>52</v>
      </c>
      <c r="G85" s="211" t="n">
        <v>56</v>
      </c>
      <c r="H85" s="215" t="n">
        <v>-4</v>
      </c>
      <c r="I85" s="228" t="n">
        <v>-4</v>
      </c>
      <c r="J85" s="213" t="n">
        <v>3075</v>
      </c>
    </row>
    <row r="86" customFormat="false" ht="12.75" hidden="false" customHeight="true" outlineLevel="0" collapsed="false">
      <c r="A86" s="208" t="n">
        <v>14730370</v>
      </c>
      <c r="B86" s="225" t="s">
        <v>545</v>
      </c>
      <c r="C86" s="210" t="n">
        <v>2</v>
      </c>
      <c r="D86" s="211" t="n">
        <v>3</v>
      </c>
      <c r="E86" s="215" t="n">
        <v>-1</v>
      </c>
      <c r="F86" s="211" t="n">
        <v>18</v>
      </c>
      <c r="G86" s="211" t="n">
        <v>8</v>
      </c>
      <c r="H86" s="214" t="n">
        <v>10</v>
      </c>
      <c r="I86" s="229" t="n">
        <v>9</v>
      </c>
      <c r="J86" s="213" t="n">
        <v>1075</v>
      </c>
    </row>
    <row r="87" customFormat="false" ht="25.5" hidden="false" customHeight="true" outlineLevel="0" collapsed="false">
      <c r="A87" s="113" t="n">
        <v>14730</v>
      </c>
      <c r="B87" s="205" t="s">
        <v>31</v>
      </c>
      <c r="C87" s="216" t="n">
        <v>640</v>
      </c>
      <c r="D87" s="217" t="n">
        <v>1221</v>
      </c>
      <c r="E87" s="218" t="n">
        <v>-581</v>
      </c>
      <c r="F87" s="217" t="n">
        <v>2338</v>
      </c>
      <c r="G87" s="217" t="n">
        <v>2864</v>
      </c>
      <c r="H87" s="117" t="n">
        <v>-526</v>
      </c>
      <c r="I87" s="232" t="n">
        <v>-1106</v>
      </c>
      <c r="J87" s="219" t="n">
        <v>205117</v>
      </c>
    </row>
    <row r="88" customFormat="false" ht="12.75" hidden="false" customHeight="true" outlineLevel="0" collapsed="false">
      <c r="A88" s="22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.75" hidden="false" customHeight="true" outlineLevel="0" collapsed="false">
      <c r="A89" s="51" t="s">
        <v>55</v>
      </c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0.5" hidden="false" customHeight="true" outlineLevel="0" collapsed="false">
      <c r="A90" s="51" t="s">
        <v>56</v>
      </c>
      <c r="B90" s="206"/>
      <c r="C90" s="207"/>
      <c r="D90" s="207"/>
      <c r="E90" s="207"/>
      <c r="F90" s="207"/>
      <c r="G90" s="207"/>
      <c r="H90" s="207"/>
      <c r="I90" s="207"/>
      <c r="J90" s="207"/>
    </row>
  </sheetData>
  <sheetProtection sheet="true" password="e994" objects="true" scenarios="true"/>
  <mergeCells count="2">
    <mergeCell ref="A3:J3"/>
    <mergeCell ref="A49:J49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11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3" width="15.41"/>
    <col collapsed="false" customWidth="true" hidden="false" outlineLevel="0" max="2" min="2" style="233" width="2.28"/>
    <col collapsed="false" customWidth="true" hidden="false" outlineLevel="0" max="3" min="3" style="233" width="8.7"/>
    <col collapsed="false" customWidth="true" hidden="false" outlineLevel="0" max="4" min="4" style="233" width="7.42"/>
    <col collapsed="false" customWidth="true" hidden="false" outlineLevel="0" max="5" min="5" style="233" width="10.28"/>
    <col collapsed="false" customWidth="true" hidden="false" outlineLevel="0" max="6" min="6" style="233" width="7.42"/>
    <col collapsed="false" customWidth="true" hidden="false" outlineLevel="0" max="7" min="7" style="233" width="10.28"/>
    <col collapsed="false" customWidth="true" hidden="false" outlineLevel="0" max="8" min="8" style="233" width="7.42"/>
    <col collapsed="false" customWidth="true" hidden="false" outlineLevel="0" max="9" min="9" style="233" width="10.28"/>
    <col collapsed="false" customWidth="true" hidden="false" outlineLevel="0" max="10" min="10" style="233" width="7.42"/>
    <col collapsed="false" customWidth="false" hidden="false" outlineLevel="0" max="257" min="11" style="233" width="11.42"/>
  </cols>
  <sheetData>
    <row r="1" customFormat="false" ht="12.75" hidden="false" customHeight="false" outlineLevel="0" collapsed="false">
      <c r="A1" s="5" t="s">
        <v>2</v>
      </c>
    </row>
    <row r="2" customFormat="false" ht="25.5" hidden="false" customHeight="true" outlineLevel="0" collapsed="false">
      <c r="A2" s="234" t="s">
        <v>546</v>
      </c>
      <c r="B2" s="234"/>
      <c r="C2" s="234"/>
      <c r="D2" s="234"/>
      <c r="E2" s="234"/>
      <c r="F2" s="234"/>
      <c r="G2" s="234"/>
      <c r="H2" s="234"/>
      <c r="I2" s="234"/>
      <c r="J2" s="234"/>
    </row>
    <row r="3" customFormat="false" ht="12.75" hidden="false" customHeight="true" outlineLevel="0" collapsed="false">
      <c r="A3" s="235"/>
    </row>
    <row r="4" customFormat="false" ht="12.75" hidden="false" customHeight="true" outlineLevel="0" collapsed="false">
      <c r="A4" s="236" t="s">
        <v>547</v>
      </c>
      <c r="B4" s="236"/>
      <c r="C4" s="237" t="s">
        <v>548</v>
      </c>
      <c r="D4" s="237"/>
      <c r="E4" s="238" t="s">
        <v>549</v>
      </c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36"/>
      <c r="B5" s="236"/>
      <c r="C5" s="237"/>
      <c r="D5" s="237"/>
      <c r="E5" s="239" t="s">
        <v>550</v>
      </c>
      <c r="F5" s="239"/>
      <c r="G5" s="239" t="s">
        <v>551</v>
      </c>
      <c r="H5" s="239"/>
      <c r="I5" s="240" t="s">
        <v>552</v>
      </c>
      <c r="J5" s="240"/>
    </row>
    <row r="6" customFormat="false" ht="12.75" hidden="false" customHeight="false" outlineLevel="0" collapsed="false">
      <c r="A6" s="236"/>
      <c r="B6" s="236"/>
      <c r="C6" s="241" t="s">
        <v>553</v>
      </c>
      <c r="D6" s="242" t="s">
        <v>554</v>
      </c>
      <c r="E6" s="243" t="s">
        <v>553</v>
      </c>
      <c r="F6" s="243" t="s">
        <v>554</v>
      </c>
      <c r="G6" s="243" t="s">
        <v>553</v>
      </c>
      <c r="H6" s="243" t="s">
        <v>554</v>
      </c>
      <c r="I6" s="243" t="s">
        <v>553</v>
      </c>
      <c r="J6" s="244" t="s">
        <v>554</v>
      </c>
    </row>
    <row r="8" customFormat="false" ht="18.95" hidden="false" customHeight="true" outlineLevel="0" collapsed="false">
      <c r="A8" s="245"/>
      <c r="B8" s="245"/>
      <c r="C8" s="246" t="s">
        <v>64</v>
      </c>
      <c r="D8" s="246"/>
      <c r="E8" s="246"/>
      <c r="F8" s="246"/>
      <c r="G8" s="246"/>
      <c r="H8" s="246"/>
      <c r="I8" s="246"/>
      <c r="J8" s="246"/>
    </row>
    <row r="9" customFormat="false" ht="12.75" hidden="false" customHeight="true" outlineLevel="0" collapsed="false">
      <c r="A9" s="247" t="s">
        <v>555</v>
      </c>
      <c r="B9" s="248"/>
      <c r="C9" s="249" t="n">
        <v>102</v>
      </c>
      <c r="D9" s="250" t="n">
        <v>21.7948717948718</v>
      </c>
      <c r="E9" s="249" t="n">
        <v>141933</v>
      </c>
      <c r="F9" s="250" t="n">
        <v>3.42945080413884</v>
      </c>
      <c r="G9" s="251" t="n">
        <v>71247</v>
      </c>
      <c r="H9" s="250" t="n">
        <v>3.51429898991095</v>
      </c>
      <c r="I9" s="251" t="n">
        <v>70686</v>
      </c>
      <c r="J9" s="250" t="n">
        <v>3.34797672529549</v>
      </c>
    </row>
    <row r="10" customFormat="false" ht="12.75" hidden="false" customHeight="true" outlineLevel="0" collapsed="false">
      <c r="A10" s="252" t="s">
        <v>556</v>
      </c>
      <c r="B10" s="248"/>
      <c r="C10" s="251" t="n">
        <v>95</v>
      </c>
      <c r="D10" s="250" t="n">
        <v>20.2991452991453</v>
      </c>
      <c r="E10" s="251" t="n">
        <v>234512</v>
      </c>
      <c r="F10" s="250" t="n">
        <v>5.66638742914056</v>
      </c>
      <c r="G10" s="251" t="n">
        <v>117712</v>
      </c>
      <c r="H10" s="250" t="n">
        <v>5.80621166786528</v>
      </c>
      <c r="I10" s="251" t="n">
        <v>116800</v>
      </c>
      <c r="J10" s="250" t="n">
        <v>5.53212349707882</v>
      </c>
    </row>
    <row r="11" customFormat="false" ht="12.75" hidden="false" customHeight="true" outlineLevel="0" collapsed="false">
      <c r="A11" s="252" t="s">
        <v>557</v>
      </c>
      <c r="B11" s="248"/>
      <c r="C11" s="251" t="n">
        <v>108</v>
      </c>
      <c r="D11" s="250" t="n">
        <v>23.0769230769231</v>
      </c>
      <c r="E11" s="251" t="n">
        <v>425102</v>
      </c>
      <c r="F11" s="250" t="n">
        <v>10.2715111759846</v>
      </c>
      <c r="G11" s="251" t="n">
        <v>211700</v>
      </c>
      <c r="H11" s="250" t="n">
        <v>10.4422234783801</v>
      </c>
      <c r="I11" s="251" t="n">
        <v>213402</v>
      </c>
      <c r="J11" s="250" t="n">
        <v>10.1075874873597</v>
      </c>
    </row>
    <row r="12" customFormat="false" ht="12.75" hidden="false" customHeight="true" outlineLevel="0" collapsed="false">
      <c r="A12" s="252" t="s">
        <v>558</v>
      </c>
      <c r="B12" s="248"/>
      <c r="C12" s="251" t="n">
        <v>94</v>
      </c>
      <c r="D12" s="250" t="n">
        <v>20.0854700854701</v>
      </c>
      <c r="E12" s="251" t="n">
        <v>636255</v>
      </c>
      <c r="F12" s="250" t="n">
        <v>15.3734876412628</v>
      </c>
      <c r="G12" s="251" t="n">
        <v>312908</v>
      </c>
      <c r="H12" s="250" t="n">
        <v>15.4343659148463</v>
      </c>
      <c r="I12" s="251" t="n">
        <v>323347</v>
      </c>
      <c r="J12" s="250" t="n">
        <v>15.3150302774824</v>
      </c>
    </row>
    <row r="13" customFormat="false" ht="12.75" hidden="false" customHeight="true" outlineLevel="0" collapsed="false">
      <c r="A13" s="252" t="s">
        <v>559</v>
      </c>
      <c r="B13" s="248"/>
      <c r="C13" s="251" t="n">
        <v>43</v>
      </c>
      <c r="D13" s="250" t="n">
        <v>9.18803418803419</v>
      </c>
      <c r="E13" s="251" t="n">
        <v>618097</v>
      </c>
      <c r="F13" s="250" t="n">
        <v>14.9347456453806</v>
      </c>
      <c r="G13" s="251" t="n">
        <v>301162</v>
      </c>
      <c r="H13" s="250" t="n">
        <v>14.8549877524606</v>
      </c>
      <c r="I13" s="251" t="n">
        <v>316935</v>
      </c>
      <c r="J13" s="250" t="n">
        <v>15.0113318539955</v>
      </c>
    </row>
    <row r="14" customFormat="false" ht="12.75" hidden="false" customHeight="true" outlineLevel="0" collapsed="false">
      <c r="A14" s="252" t="s">
        <v>560</v>
      </c>
      <c r="B14" s="248"/>
      <c r="C14" s="251" t="n">
        <v>20</v>
      </c>
      <c r="D14" s="250" t="n">
        <v>4.27350427350427</v>
      </c>
      <c r="E14" s="251" t="n">
        <v>575648</v>
      </c>
      <c r="F14" s="250" t="n">
        <v>13.9090732704932</v>
      </c>
      <c r="G14" s="251" t="n">
        <v>279438</v>
      </c>
      <c r="H14" s="250" t="n">
        <v>13.783439038033</v>
      </c>
      <c r="I14" s="251" t="n">
        <v>296210</v>
      </c>
      <c r="J14" s="250" t="n">
        <v>14.0297114817613</v>
      </c>
    </row>
    <row r="15" customFormat="false" ht="12.75" hidden="false" customHeight="true" outlineLevel="0" collapsed="false">
      <c r="A15" s="252" t="s">
        <v>561</v>
      </c>
      <c r="B15" s="248"/>
      <c r="C15" s="251" t="n">
        <v>3</v>
      </c>
      <c r="D15" s="250" t="n">
        <v>0.641025641025641</v>
      </c>
      <c r="E15" s="251" t="n">
        <v>214665</v>
      </c>
      <c r="F15" s="250" t="n">
        <v>5.18683503392772</v>
      </c>
      <c r="G15" s="251" t="n">
        <v>103504</v>
      </c>
      <c r="H15" s="250" t="n">
        <v>5.10539394854159</v>
      </c>
      <c r="I15" s="251" t="n">
        <v>111161</v>
      </c>
      <c r="J15" s="250" t="n">
        <v>5.26503750050324</v>
      </c>
    </row>
    <row r="16" customFormat="false" ht="12.75" hidden="false" customHeight="true" outlineLevel="0" collapsed="false">
      <c r="A16" s="252" t="s">
        <v>562</v>
      </c>
      <c r="B16" s="248"/>
      <c r="C16" s="251" t="n">
        <v>3</v>
      </c>
      <c r="D16" s="250" t="n">
        <v>0.641025641025641</v>
      </c>
      <c r="E16" s="251" t="n">
        <v>1292439</v>
      </c>
      <c r="F16" s="250" t="n">
        <v>31.2285089996716</v>
      </c>
      <c r="G16" s="251" t="n">
        <v>629675</v>
      </c>
      <c r="H16" s="250" t="n">
        <v>31.0590792099622</v>
      </c>
      <c r="I16" s="251" t="n">
        <v>662764</v>
      </c>
      <c r="J16" s="250" t="n">
        <v>31.3912011765235</v>
      </c>
    </row>
    <row r="17" customFormat="false" ht="21.75" hidden="false" customHeight="true" outlineLevel="0" collapsed="false">
      <c r="A17" s="253" t="s">
        <v>563</v>
      </c>
      <c r="B17" s="248"/>
      <c r="C17" s="254" t="n">
        <v>468</v>
      </c>
      <c r="D17" s="255" t="n">
        <v>100</v>
      </c>
      <c r="E17" s="254" t="n">
        <v>4138651</v>
      </c>
      <c r="F17" s="255" t="n">
        <v>100</v>
      </c>
      <c r="G17" s="254" t="n">
        <v>2027346</v>
      </c>
      <c r="H17" s="255" t="n">
        <v>100</v>
      </c>
      <c r="I17" s="254" t="n">
        <v>2111305</v>
      </c>
      <c r="J17" s="255" t="n">
        <v>100</v>
      </c>
    </row>
    <row r="18" customFormat="false" ht="12.75" hidden="false" customHeight="false" outlineLevel="0" collapsed="false">
      <c r="A18" s="245"/>
      <c r="B18" s="245"/>
      <c r="C18" s="245"/>
      <c r="D18" s="245"/>
      <c r="E18" s="245"/>
      <c r="F18" s="245"/>
      <c r="G18" s="245"/>
      <c r="H18" s="245"/>
      <c r="I18" s="245"/>
      <c r="J18" s="245"/>
    </row>
    <row r="19" customFormat="false" ht="18.95" hidden="false" customHeight="true" outlineLevel="0" collapsed="false">
      <c r="A19" s="245"/>
      <c r="B19" s="245"/>
      <c r="C19" s="246" t="s">
        <v>9</v>
      </c>
      <c r="D19" s="246"/>
      <c r="E19" s="246"/>
      <c r="F19" s="246"/>
      <c r="G19" s="246"/>
      <c r="H19" s="246"/>
      <c r="I19" s="246"/>
      <c r="J19" s="246"/>
    </row>
    <row r="20" customFormat="false" ht="12.75" hidden="false" customHeight="false" outlineLevel="0" collapsed="false">
      <c r="A20" s="247" t="s">
        <v>555</v>
      </c>
      <c r="B20" s="248"/>
      <c r="C20" s="251" t="n">
        <v>38</v>
      </c>
      <c r="D20" s="250" t="n">
        <v>18.7192118226601</v>
      </c>
      <c r="E20" s="251" t="n">
        <v>52159</v>
      </c>
      <c r="F20" s="250" t="n">
        <v>3.43497298924114</v>
      </c>
      <c r="G20" s="251" t="n">
        <v>26003</v>
      </c>
      <c r="H20" s="250" t="n">
        <v>3.51420385436657</v>
      </c>
      <c r="I20" s="251" t="n">
        <v>26156</v>
      </c>
      <c r="J20" s="250" t="n">
        <v>3.359669325099</v>
      </c>
    </row>
    <row r="21" customFormat="false" ht="12.75" hidden="false" customHeight="false" outlineLevel="0" collapsed="false">
      <c r="A21" s="252" t="s">
        <v>556</v>
      </c>
      <c r="B21" s="248"/>
      <c r="C21" s="251" t="n">
        <v>42</v>
      </c>
      <c r="D21" s="250" t="n">
        <v>20.6896551724138</v>
      </c>
      <c r="E21" s="251" t="n">
        <v>104952</v>
      </c>
      <c r="F21" s="250" t="n">
        <v>6.91169855953595</v>
      </c>
      <c r="G21" s="251" t="n">
        <v>52364</v>
      </c>
      <c r="H21" s="250" t="n">
        <v>7.07679001000081</v>
      </c>
      <c r="I21" s="251" t="n">
        <v>52588</v>
      </c>
      <c r="J21" s="250" t="n">
        <v>6.75479012342507</v>
      </c>
    </row>
    <row r="22" customFormat="false" ht="12.75" hidden="false" customHeight="false" outlineLevel="0" collapsed="false">
      <c r="A22" s="252" t="s">
        <v>557</v>
      </c>
      <c r="B22" s="248"/>
      <c r="C22" s="251" t="n">
        <v>48</v>
      </c>
      <c r="D22" s="250" t="n">
        <v>23.6453201970443</v>
      </c>
      <c r="E22" s="251" t="n">
        <v>190290</v>
      </c>
      <c r="F22" s="250" t="n">
        <v>12.531701338651</v>
      </c>
      <c r="G22" s="251" t="n">
        <v>93757</v>
      </c>
      <c r="H22" s="250" t="n">
        <v>12.6708922345055</v>
      </c>
      <c r="I22" s="251" t="n">
        <v>96533</v>
      </c>
      <c r="J22" s="250" t="n">
        <v>12.3994096559024</v>
      </c>
    </row>
    <row r="23" customFormat="false" ht="12.75" hidden="false" customHeight="false" outlineLevel="0" collapsed="false">
      <c r="A23" s="252" t="s">
        <v>558</v>
      </c>
      <c r="B23" s="248"/>
      <c r="C23" s="251" t="n">
        <v>44</v>
      </c>
      <c r="D23" s="250" t="n">
        <v>21.6748768472906</v>
      </c>
      <c r="E23" s="251" t="n">
        <v>299994</v>
      </c>
      <c r="F23" s="250" t="n">
        <v>19.7563466886713</v>
      </c>
      <c r="G23" s="251" t="n">
        <v>146792</v>
      </c>
      <c r="H23" s="250" t="n">
        <v>19.83836527286</v>
      </c>
      <c r="I23" s="251" t="n">
        <v>153202</v>
      </c>
      <c r="J23" s="250" t="n">
        <v>19.6783934830944</v>
      </c>
    </row>
    <row r="24" customFormat="false" ht="12.75" hidden="false" customHeight="false" outlineLevel="0" collapsed="false">
      <c r="A24" s="252" t="s">
        <v>559</v>
      </c>
      <c r="B24" s="248"/>
      <c r="C24" s="251" t="n">
        <v>21</v>
      </c>
      <c r="D24" s="250" t="n">
        <v>10.3448275862069</v>
      </c>
      <c r="E24" s="251" t="n">
        <v>292114</v>
      </c>
      <c r="F24" s="250" t="n">
        <v>19.2374029367738</v>
      </c>
      <c r="G24" s="251" t="n">
        <v>141127</v>
      </c>
      <c r="H24" s="250" t="n">
        <v>19.0727626564316</v>
      </c>
      <c r="I24" s="251" t="n">
        <v>150987</v>
      </c>
      <c r="J24" s="250" t="n">
        <v>19.3938825657105</v>
      </c>
    </row>
    <row r="25" customFormat="false" ht="12.75" hidden="false" customHeight="false" outlineLevel="0" collapsed="false">
      <c r="A25" s="252" t="s">
        <v>560</v>
      </c>
      <c r="B25" s="248"/>
      <c r="C25" s="251" t="n">
        <v>7</v>
      </c>
      <c r="D25" s="250" t="n">
        <v>3.44827586206897</v>
      </c>
      <c r="E25" s="251" t="n">
        <v>177102</v>
      </c>
      <c r="F25" s="250" t="n">
        <v>11.6631949680896</v>
      </c>
      <c r="G25" s="251" t="n">
        <v>86075</v>
      </c>
      <c r="H25" s="250" t="n">
        <v>11.6326999486445</v>
      </c>
      <c r="I25" s="251" t="n">
        <v>91027</v>
      </c>
      <c r="J25" s="250" t="n">
        <v>11.6921784544956</v>
      </c>
    </row>
    <row r="26" customFormat="false" ht="12.75" hidden="false" customHeight="false" outlineLevel="0" collapsed="false">
      <c r="A26" s="252" t="s">
        <v>561</v>
      </c>
      <c r="B26" s="248"/>
      <c r="C26" s="251" t="n">
        <v>2</v>
      </c>
      <c r="D26" s="250" t="n">
        <v>0.985221674876847</v>
      </c>
      <c r="E26" s="251" t="n">
        <v>159183</v>
      </c>
      <c r="F26" s="250" t="n">
        <v>10.4831247789715</v>
      </c>
      <c r="G26" s="251" t="n">
        <v>76814</v>
      </c>
      <c r="H26" s="250" t="n">
        <v>10.3811119820526</v>
      </c>
      <c r="I26" s="251" t="n">
        <v>82369</v>
      </c>
      <c r="J26" s="250" t="n">
        <v>10.5800811530463</v>
      </c>
    </row>
    <row r="27" customFormat="false" ht="12.75" hidden="false" customHeight="false" outlineLevel="0" collapsed="false">
      <c r="A27" s="252" t="s">
        <v>562</v>
      </c>
      <c r="B27" s="248"/>
      <c r="C27" s="251" t="n">
        <v>1</v>
      </c>
      <c r="D27" s="250" t="n">
        <v>0.492610837438424</v>
      </c>
      <c r="E27" s="251" t="n">
        <v>242675</v>
      </c>
      <c r="F27" s="250" t="n">
        <v>15.9815577400658</v>
      </c>
      <c r="G27" s="251" t="n">
        <v>117008</v>
      </c>
      <c r="H27" s="250" t="n">
        <v>15.8131740411385</v>
      </c>
      <c r="I27" s="251" t="n">
        <v>125667</v>
      </c>
      <c r="J27" s="250" t="n">
        <v>16.1415952392268</v>
      </c>
    </row>
    <row r="28" customFormat="false" ht="21.75" hidden="false" customHeight="true" outlineLevel="0" collapsed="false">
      <c r="A28" s="253" t="s">
        <v>564</v>
      </c>
      <c r="B28" s="248"/>
      <c r="C28" s="254" t="n">
        <v>203</v>
      </c>
      <c r="D28" s="255" t="n">
        <v>100</v>
      </c>
      <c r="E28" s="254" t="n">
        <v>1518469</v>
      </c>
      <c r="F28" s="255" t="n">
        <v>100</v>
      </c>
      <c r="G28" s="254" t="n">
        <v>739940</v>
      </c>
      <c r="H28" s="255" t="n">
        <v>100</v>
      </c>
      <c r="I28" s="254" t="n">
        <v>778529</v>
      </c>
      <c r="J28" s="255" t="n">
        <v>100</v>
      </c>
    </row>
    <row r="29" customFormat="false" ht="12.75" hidden="false" customHeight="fals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</row>
    <row r="30" customFormat="false" ht="18.95" hidden="false" customHeight="true" outlineLevel="0" collapsed="false">
      <c r="A30" s="245"/>
      <c r="B30" s="245"/>
      <c r="C30" s="246" t="s">
        <v>18</v>
      </c>
      <c r="D30" s="246"/>
      <c r="E30" s="246"/>
      <c r="F30" s="246"/>
      <c r="G30" s="246"/>
      <c r="H30" s="246"/>
      <c r="I30" s="246"/>
      <c r="J30" s="246"/>
    </row>
    <row r="31" customFormat="false" ht="12.75" hidden="false" customHeight="false" outlineLevel="0" collapsed="false">
      <c r="A31" s="247" t="s">
        <v>555</v>
      </c>
      <c r="B31" s="248"/>
      <c r="C31" s="251" t="n">
        <v>55</v>
      </c>
      <c r="D31" s="250" t="n">
        <v>28.4974093264249</v>
      </c>
      <c r="E31" s="251" t="n">
        <v>75977</v>
      </c>
      <c r="F31" s="250" t="n">
        <v>4.6803118524122</v>
      </c>
      <c r="G31" s="251" t="n">
        <v>38244</v>
      </c>
      <c r="H31" s="250" t="n">
        <v>4.78363327979827</v>
      </c>
      <c r="I31" s="251" t="n">
        <v>37733</v>
      </c>
      <c r="J31" s="250" t="n">
        <v>4.58004796954808</v>
      </c>
    </row>
    <row r="32" customFormat="false" ht="12.75" hidden="false" customHeight="false" outlineLevel="0" collapsed="false">
      <c r="A32" s="252" t="s">
        <v>556</v>
      </c>
      <c r="B32" s="248"/>
      <c r="C32" s="251" t="n">
        <v>40</v>
      </c>
      <c r="D32" s="250" t="n">
        <v>20.7253886010363</v>
      </c>
      <c r="E32" s="251" t="n">
        <v>98101</v>
      </c>
      <c r="F32" s="250" t="n">
        <v>6.04318771514391</v>
      </c>
      <c r="G32" s="251" t="n">
        <v>49392</v>
      </c>
      <c r="H32" s="250" t="n">
        <v>6.17804662053645</v>
      </c>
      <c r="I32" s="251" t="n">
        <v>48709</v>
      </c>
      <c r="J32" s="250" t="n">
        <v>5.91231962867297</v>
      </c>
    </row>
    <row r="33" customFormat="false" ht="12.75" hidden="false" customHeight="false" outlineLevel="0" collapsed="false">
      <c r="A33" s="252" t="s">
        <v>557</v>
      </c>
      <c r="B33" s="248"/>
      <c r="C33" s="251" t="n">
        <v>41</v>
      </c>
      <c r="D33" s="250" t="n">
        <v>21.2435233160622</v>
      </c>
      <c r="E33" s="251" t="n">
        <v>159862</v>
      </c>
      <c r="F33" s="250" t="n">
        <v>9.84776989549889</v>
      </c>
      <c r="G33" s="251" t="n">
        <v>80331</v>
      </c>
      <c r="H33" s="250" t="n">
        <v>10.0479564114495</v>
      </c>
      <c r="I33" s="251" t="n">
        <v>79531</v>
      </c>
      <c r="J33" s="250" t="n">
        <v>9.65350740906178</v>
      </c>
    </row>
    <row r="34" customFormat="false" ht="12.75" hidden="false" customHeight="false" outlineLevel="0" collapsed="false">
      <c r="A34" s="252" t="s">
        <v>558</v>
      </c>
      <c r="B34" s="248"/>
      <c r="C34" s="251" t="n">
        <v>32</v>
      </c>
      <c r="D34" s="250" t="n">
        <v>16.580310880829</v>
      </c>
      <c r="E34" s="251" t="n">
        <v>209145</v>
      </c>
      <c r="F34" s="250" t="n">
        <v>12.8836861467648</v>
      </c>
      <c r="G34" s="251" t="n">
        <v>103614</v>
      </c>
      <c r="H34" s="250" t="n">
        <v>12.9602389565165</v>
      </c>
      <c r="I34" s="251" t="n">
        <v>105531</v>
      </c>
      <c r="J34" s="250" t="n">
        <v>12.8093987298751</v>
      </c>
    </row>
    <row r="35" customFormat="false" ht="12.75" hidden="false" customHeight="false" outlineLevel="0" collapsed="false">
      <c r="A35" s="252" t="s">
        <v>559</v>
      </c>
      <c r="B35" s="248"/>
      <c r="C35" s="251" t="n">
        <v>14</v>
      </c>
      <c r="D35" s="250" t="n">
        <v>7.25388601036269</v>
      </c>
      <c r="E35" s="251" t="n">
        <v>200492</v>
      </c>
      <c r="F35" s="250" t="n">
        <v>12.3506466945763</v>
      </c>
      <c r="G35" s="251" t="n">
        <v>98532</v>
      </c>
      <c r="H35" s="250" t="n">
        <v>12.3245725950498</v>
      </c>
      <c r="I35" s="251" t="n">
        <v>101960</v>
      </c>
      <c r="J35" s="250" t="n">
        <v>12.375949195005</v>
      </c>
    </row>
    <row r="36" customFormat="false" ht="12.75" hidden="false" customHeight="false" outlineLevel="0" collapsed="false">
      <c r="A36" s="252" t="s">
        <v>560</v>
      </c>
      <c r="B36" s="248"/>
      <c r="C36" s="251" t="n">
        <v>9</v>
      </c>
      <c r="D36" s="250" t="n">
        <v>4.66321243523316</v>
      </c>
      <c r="E36" s="251" t="n">
        <v>299754</v>
      </c>
      <c r="F36" s="250" t="n">
        <v>18.4653539756501</v>
      </c>
      <c r="G36" s="251" t="n">
        <v>145112</v>
      </c>
      <c r="H36" s="250" t="n">
        <v>18.1508888321851</v>
      </c>
      <c r="I36" s="251" t="n">
        <v>154642</v>
      </c>
      <c r="J36" s="250" t="n">
        <v>18.7705132935853</v>
      </c>
    </row>
    <row r="37" customFormat="false" ht="12.75" hidden="false" customHeight="false" outlineLevel="0" collapsed="false">
      <c r="A37" s="252" t="s">
        <v>561</v>
      </c>
      <c r="B37" s="248"/>
      <c r="C37" s="251" t="n">
        <v>1</v>
      </c>
      <c r="D37" s="250" t="n">
        <v>0.518134715025907</v>
      </c>
      <c r="E37" s="251" t="n">
        <v>55482</v>
      </c>
      <c r="F37" s="250" t="n">
        <v>3.41778514807815</v>
      </c>
      <c r="G37" s="251" t="n">
        <v>26690</v>
      </c>
      <c r="H37" s="250" t="n">
        <v>3.3384366760228</v>
      </c>
      <c r="I37" s="251" t="n">
        <v>28792</v>
      </c>
      <c r="J37" s="250" t="n">
        <v>3.49478549649453</v>
      </c>
    </row>
    <row r="38" customFormat="false" ht="12.75" hidden="false" customHeight="false" outlineLevel="0" collapsed="false">
      <c r="A38" s="252" t="s">
        <v>562</v>
      </c>
      <c r="B38" s="248"/>
      <c r="C38" s="251" t="n">
        <v>1</v>
      </c>
      <c r="D38" s="250" t="n">
        <v>0.518134715025907</v>
      </c>
      <c r="E38" s="251" t="n">
        <v>524519</v>
      </c>
      <c r="F38" s="250" t="n">
        <v>32.3112585718756</v>
      </c>
      <c r="G38" s="251" t="n">
        <v>257561</v>
      </c>
      <c r="H38" s="250" t="n">
        <v>32.2162266284416</v>
      </c>
      <c r="I38" s="251" t="n">
        <v>266958</v>
      </c>
      <c r="J38" s="250" t="n">
        <v>32.4034782777573</v>
      </c>
    </row>
    <row r="39" customFormat="false" ht="21.75" hidden="false" customHeight="true" outlineLevel="0" collapsed="false">
      <c r="A39" s="253" t="s">
        <v>564</v>
      </c>
      <c r="B39" s="248"/>
      <c r="C39" s="254" t="n">
        <v>193</v>
      </c>
      <c r="D39" s="255" t="n">
        <v>100</v>
      </c>
      <c r="E39" s="254" t="n">
        <v>1623332</v>
      </c>
      <c r="F39" s="255" t="n">
        <v>100</v>
      </c>
      <c r="G39" s="254" t="n">
        <v>799476</v>
      </c>
      <c r="H39" s="255" t="n">
        <v>100</v>
      </c>
      <c r="I39" s="254" t="n">
        <v>823856</v>
      </c>
      <c r="J39" s="255" t="n">
        <v>100</v>
      </c>
    </row>
    <row r="40" customFormat="false" ht="12.75" hidden="false" customHeight="false" outlineLevel="0" collapsed="false">
      <c r="A40" s="245"/>
      <c r="B40" s="245"/>
      <c r="C40" s="245"/>
      <c r="D40" s="245"/>
      <c r="E40" s="245"/>
      <c r="F40" s="245"/>
      <c r="G40" s="245"/>
      <c r="H40" s="245"/>
      <c r="I40" s="245"/>
      <c r="J40" s="245"/>
    </row>
    <row r="41" customFormat="false" ht="18.95" hidden="false" customHeight="true" outlineLevel="0" collapsed="false">
      <c r="A41" s="245"/>
      <c r="B41" s="245"/>
      <c r="C41" s="246" t="s">
        <v>27</v>
      </c>
      <c r="D41" s="246"/>
      <c r="E41" s="246"/>
      <c r="F41" s="246"/>
      <c r="G41" s="246"/>
      <c r="H41" s="246"/>
      <c r="I41" s="246"/>
      <c r="J41" s="246"/>
    </row>
    <row r="42" customFormat="false" ht="12.75" hidden="false" customHeight="false" outlineLevel="0" collapsed="false">
      <c r="A42" s="247" t="s">
        <v>555</v>
      </c>
      <c r="B42" s="248"/>
      <c r="C42" s="251" t="n">
        <v>9</v>
      </c>
      <c r="D42" s="256" t="n">
        <v>12.5</v>
      </c>
      <c r="E42" s="251" t="n">
        <v>13797</v>
      </c>
      <c r="F42" s="250" t="n">
        <v>1.38405978833325</v>
      </c>
      <c r="G42" s="251" t="n">
        <v>7000</v>
      </c>
      <c r="H42" s="250" t="n">
        <v>1.43463201688767</v>
      </c>
      <c r="I42" s="251" t="n">
        <v>6797</v>
      </c>
      <c r="J42" s="250" t="n">
        <v>1.33557337106028</v>
      </c>
    </row>
    <row r="43" customFormat="false" ht="12.75" hidden="false" customHeight="false" outlineLevel="0" collapsed="false">
      <c r="A43" s="252" t="s">
        <v>556</v>
      </c>
      <c r="B43" s="248"/>
      <c r="C43" s="251" t="n">
        <v>13</v>
      </c>
      <c r="D43" s="256" t="n">
        <v>18.0555555555556</v>
      </c>
      <c r="E43" s="251" t="n">
        <v>31459</v>
      </c>
      <c r="F43" s="250" t="n">
        <v>3.15584089883132</v>
      </c>
      <c r="G43" s="251" t="n">
        <v>15956</v>
      </c>
      <c r="H43" s="250" t="n">
        <v>3.27014120877995</v>
      </c>
      <c r="I43" s="251" t="n">
        <v>15503</v>
      </c>
      <c r="J43" s="250" t="n">
        <v>3.04625481411617</v>
      </c>
    </row>
    <row r="44" customFormat="false" ht="12.75" hidden="false" customHeight="false" outlineLevel="0" collapsed="false">
      <c r="A44" s="252" t="s">
        <v>557</v>
      </c>
      <c r="B44" s="248"/>
      <c r="C44" s="251" t="n">
        <v>19</v>
      </c>
      <c r="D44" s="256" t="n">
        <v>26.3888888888889</v>
      </c>
      <c r="E44" s="251" t="n">
        <v>74950</v>
      </c>
      <c r="F44" s="250" t="n">
        <v>7.51868385414054</v>
      </c>
      <c r="G44" s="251" t="n">
        <v>37612</v>
      </c>
      <c r="H44" s="250" t="n">
        <v>7.70848277416843</v>
      </c>
      <c r="I44" s="251" t="n">
        <v>37338</v>
      </c>
      <c r="J44" s="250" t="n">
        <v>7.33671303937751</v>
      </c>
    </row>
    <row r="45" customFormat="false" ht="12.75" hidden="false" customHeight="false" outlineLevel="0" collapsed="false">
      <c r="A45" s="252" t="s">
        <v>558</v>
      </c>
      <c r="B45" s="248"/>
      <c r="C45" s="251" t="n">
        <v>18</v>
      </c>
      <c r="D45" s="256" t="n">
        <v>25</v>
      </c>
      <c r="E45" s="251" t="n">
        <v>127116</v>
      </c>
      <c r="F45" s="250" t="n">
        <v>12.7517680694187</v>
      </c>
      <c r="G45" s="251" t="n">
        <v>62502</v>
      </c>
      <c r="H45" s="250" t="n">
        <v>12.809624331359</v>
      </c>
      <c r="I45" s="251" t="n">
        <v>64614</v>
      </c>
      <c r="J45" s="250" t="n">
        <v>12.6962980429144</v>
      </c>
    </row>
    <row r="46" customFormat="false" ht="12.75" hidden="false" customHeight="false" outlineLevel="0" collapsed="false">
      <c r="A46" s="252" t="s">
        <v>559</v>
      </c>
      <c r="B46" s="248"/>
      <c r="C46" s="251" t="n">
        <v>8</v>
      </c>
      <c r="D46" s="256" t="n">
        <v>11.1111111111111</v>
      </c>
      <c r="E46" s="251" t="n">
        <v>125491</v>
      </c>
      <c r="F46" s="250" t="n">
        <v>12.5887545769173</v>
      </c>
      <c r="G46" s="251" t="n">
        <v>61503</v>
      </c>
      <c r="H46" s="250" t="n">
        <v>12.604881847806</v>
      </c>
      <c r="I46" s="251" t="n">
        <v>63988</v>
      </c>
      <c r="J46" s="250" t="n">
        <v>12.5732924624695</v>
      </c>
    </row>
    <row r="47" customFormat="false" ht="12.75" hidden="false" customHeight="false" outlineLevel="0" collapsed="false">
      <c r="A47" s="252" t="s">
        <v>560</v>
      </c>
      <c r="B47" s="248"/>
      <c r="C47" s="251" t="n">
        <v>4</v>
      </c>
      <c r="D47" s="256" t="n">
        <v>5.55555555555556</v>
      </c>
      <c r="E47" s="251" t="n">
        <v>98792</v>
      </c>
      <c r="F47" s="250" t="n">
        <v>9.91041781612078</v>
      </c>
      <c r="G47" s="251" t="n">
        <v>48251</v>
      </c>
      <c r="H47" s="250" t="n">
        <v>9.8889184924067</v>
      </c>
      <c r="I47" s="251" t="n">
        <v>50541</v>
      </c>
      <c r="J47" s="250" t="n">
        <v>9.9310304173544</v>
      </c>
    </row>
    <row r="48" customFormat="false" ht="12.75" hidden="false" customHeight="false" outlineLevel="0" collapsed="false">
      <c r="A48" s="252" t="s">
        <v>561</v>
      </c>
      <c r="B48" s="248"/>
      <c r="C48" s="251" t="n">
        <v>0</v>
      </c>
      <c r="D48" s="256" t="n">
        <v>0</v>
      </c>
      <c r="E48" s="251" t="n">
        <v>0</v>
      </c>
      <c r="F48" s="257" t="n">
        <v>0</v>
      </c>
      <c r="G48" s="251" t="n">
        <v>0</v>
      </c>
      <c r="H48" s="257" t="n">
        <v>0</v>
      </c>
      <c r="I48" s="251" t="n">
        <v>0</v>
      </c>
      <c r="J48" s="257" t="n">
        <v>0</v>
      </c>
    </row>
    <row r="49" customFormat="false" ht="12.75" hidden="false" customHeight="false" outlineLevel="0" collapsed="false">
      <c r="A49" s="252" t="s">
        <v>562</v>
      </c>
      <c r="B49" s="248"/>
      <c r="C49" s="251" t="n">
        <v>1</v>
      </c>
      <c r="D49" s="256" t="n">
        <v>1.38888888888889</v>
      </c>
      <c r="E49" s="251" t="n">
        <v>525245</v>
      </c>
      <c r="F49" s="250" t="n">
        <v>52.6904749962382</v>
      </c>
      <c r="G49" s="251" t="n">
        <v>255106</v>
      </c>
      <c r="H49" s="250" t="n">
        <v>52.2833193285922</v>
      </c>
      <c r="I49" s="251" t="n">
        <v>270139</v>
      </c>
      <c r="J49" s="250" t="n">
        <v>53.0808378527077</v>
      </c>
    </row>
    <row r="50" customFormat="false" ht="21.75" hidden="false" customHeight="true" outlineLevel="0" collapsed="false">
      <c r="A50" s="253" t="s">
        <v>564</v>
      </c>
      <c r="B50" s="248"/>
      <c r="C50" s="254" t="n">
        <v>72</v>
      </c>
      <c r="D50" s="255" t="n">
        <v>100</v>
      </c>
      <c r="E50" s="254" t="n">
        <v>996850</v>
      </c>
      <c r="F50" s="255" t="n">
        <v>100</v>
      </c>
      <c r="G50" s="254" t="n">
        <v>487930</v>
      </c>
      <c r="H50" s="255" t="n">
        <v>100</v>
      </c>
      <c r="I50" s="254" t="n">
        <v>508920</v>
      </c>
      <c r="J50" s="255" t="n">
        <v>100</v>
      </c>
    </row>
    <row r="51" customFormat="false" ht="12.75" hidden="false" customHeight="false" outlineLevel="0" collapsed="false">
      <c r="C51" s="258"/>
      <c r="D51" s="258"/>
      <c r="E51" s="258"/>
      <c r="F51" s="258"/>
      <c r="G51" s="258"/>
      <c r="H51" s="258"/>
      <c r="I51" s="258"/>
      <c r="J51" s="258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5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5.28"/>
    <col collapsed="false" customWidth="true" hidden="false" outlineLevel="0" max="2" min="2" style="196" width="30.7"/>
    <col collapsed="false" customWidth="true" hidden="false" outlineLevel="0" max="3" min="3" style="259" width="35.56"/>
    <col collapsed="false" customWidth="false" hidden="false" outlineLevel="0" max="257" min="4" style="196" width="11.42"/>
  </cols>
  <sheetData>
    <row r="1" customFormat="false" ht="12.75" hidden="false" customHeight="false" outlineLevel="0" collapsed="false">
      <c r="A1" s="5" t="s">
        <v>2</v>
      </c>
    </row>
    <row r="2" customFormat="false" ht="12.75" hidden="false" customHeight="true" outlineLevel="0" collapsed="false"/>
    <row r="3" s="261" customFormat="true" ht="12.75" hidden="false" customHeight="true" outlineLevel="0" collapsed="false">
      <c r="A3" s="260" t="s">
        <v>565</v>
      </c>
      <c r="C3" s="262"/>
      <c r="G3" s="196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263" t="s">
        <v>566</v>
      </c>
      <c r="B5" s="263" t="s">
        <v>567</v>
      </c>
      <c r="C5" s="264" t="s">
        <v>568</v>
      </c>
      <c r="D5" s="265" t="s">
        <v>569</v>
      </c>
      <c r="G5" s="196"/>
    </row>
    <row r="6" s="2" customFormat="true" ht="12.75" hidden="false" customHeight="true" outlineLevel="0" collapsed="false">
      <c r="B6" s="266"/>
      <c r="C6" s="259"/>
      <c r="G6" s="196"/>
    </row>
    <row r="7" customFormat="false" ht="12.75" hidden="false" customHeight="true" outlineLevel="0" collapsed="false">
      <c r="A7" s="267" t="s">
        <v>570</v>
      </c>
      <c r="B7" s="267"/>
      <c r="C7" s="267"/>
      <c r="D7" s="267"/>
    </row>
    <row r="8" s="2" customFormat="true" ht="12.75" hidden="false" customHeight="true" outlineLevel="0" collapsed="false">
      <c r="B8" s="268"/>
      <c r="C8" s="269"/>
      <c r="G8" s="196"/>
    </row>
    <row r="9" s="2" customFormat="true" ht="12.75" hidden="false" customHeight="true" outlineLevel="0" collapsed="false">
      <c r="A9" s="270" t="n">
        <v>468</v>
      </c>
      <c r="B9" s="271" t="s">
        <v>461</v>
      </c>
      <c r="C9" s="272" t="s">
        <v>26</v>
      </c>
      <c r="D9" s="273" t="n">
        <v>394</v>
      </c>
    </row>
    <row r="10" s="2" customFormat="true" ht="12.75" hidden="false" customHeight="true" outlineLevel="0" collapsed="false">
      <c r="A10" s="270" t="n">
        <v>467</v>
      </c>
      <c r="B10" s="271" t="s">
        <v>194</v>
      </c>
      <c r="C10" s="272" t="s">
        <v>13</v>
      </c>
      <c r="D10" s="273" t="n">
        <v>803</v>
      </c>
      <c r="G10" s="196"/>
    </row>
    <row r="11" s="2" customFormat="true" ht="12.75" hidden="false" customHeight="true" outlineLevel="0" collapsed="false">
      <c r="A11" s="270" t="n">
        <v>466</v>
      </c>
      <c r="B11" s="271" t="s">
        <v>94</v>
      </c>
      <c r="C11" s="272" t="s">
        <v>11</v>
      </c>
      <c r="D11" s="273" t="n">
        <v>856</v>
      </c>
    </row>
    <row r="12" s="2" customFormat="true" ht="12.75" hidden="false" customHeight="true" outlineLevel="0" collapsed="false">
      <c r="A12" s="270" t="n">
        <v>465</v>
      </c>
      <c r="B12" s="271" t="s">
        <v>447</v>
      </c>
      <c r="C12" s="272" t="s">
        <v>26</v>
      </c>
      <c r="D12" s="273" t="n">
        <v>902</v>
      </c>
    </row>
    <row r="13" s="2" customFormat="true" ht="12.75" hidden="false" customHeight="true" outlineLevel="0" collapsed="false">
      <c r="A13" s="270" t="n">
        <v>464</v>
      </c>
      <c r="B13" s="271" t="s">
        <v>428</v>
      </c>
      <c r="C13" s="272" t="s">
        <v>24</v>
      </c>
      <c r="D13" s="273" t="n">
        <v>903</v>
      </c>
      <c r="G13" s="196"/>
    </row>
    <row r="14" s="2" customFormat="true" ht="12.75" hidden="false" customHeight="true" outlineLevel="0" collapsed="false">
      <c r="A14" s="270" t="n">
        <v>463</v>
      </c>
      <c r="B14" s="271" t="s">
        <v>317</v>
      </c>
      <c r="C14" s="272" t="s">
        <v>20</v>
      </c>
      <c r="D14" s="273" t="n">
        <v>929</v>
      </c>
    </row>
    <row r="15" s="2" customFormat="true" ht="12.75" hidden="false" customHeight="true" outlineLevel="0" collapsed="false">
      <c r="A15" s="270" t="n">
        <v>462</v>
      </c>
      <c r="B15" s="271" t="s">
        <v>334</v>
      </c>
      <c r="C15" s="272" t="s">
        <v>20</v>
      </c>
      <c r="D15" s="273" t="n">
        <v>945</v>
      </c>
    </row>
    <row r="16" s="2" customFormat="true" ht="12.75" hidden="false" customHeight="true" outlineLevel="0" collapsed="false">
      <c r="A16" s="270" t="n">
        <v>461</v>
      </c>
      <c r="B16" s="271" t="s">
        <v>267</v>
      </c>
      <c r="C16" s="272" t="s">
        <v>17</v>
      </c>
      <c r="D16" s="273" t="n">
        <v>947</v>
      </c>
    </row>
    <row r="17" s="2" customFormat="true" ht="12.75" hidden="false" customHeight="true" outlineLevel="0" collapsed="false">
      <c r="A17" s="270" t="n">
        <v>460</v>
      </c>
      <c r="B17" s="271" t="s">
        <v>361</v>
      </c>
      <c r="C17" s="272" t="s">
        <v>22</v>
      </c>
      <c r="D17" s="273" t="n">
        <v>978</v>
      </c>
    </row>
    <row r="18" s="2" customFormat="true" ht="12.75" hidden="false" customHeight="true" outlineLevel="0" collapsed="false">
      <c r="A18" s="270" t="n">
        <v>459</v>
      </c>
      <c r="B18" s="271" t="s">
        <v>390</v>
      </c>
      <c r="C18" s="272" t="s">
        <v>22</v>
      </c>
      <c r="D18" s="273" t="n">
        <v>978</v>
      </c>
    </row>
    <row r="19" s="2" customFormat="true" ht="12.75" hidden="false" customHeight="true" outlineLevel="0" collapsed="false">
      <c r="A19" s="270" t="n">
        <v>458</v>
      </c>
      <c r="B19" s="271" t="s">
        <v>287</v>
      </c>
      <c r="C19" s="272" t="s">
        <v>20</v>
      </c>
      <c r="D19" s="273" t="n">
        <v>980</v>
      </c>
    </row>
    <row r="20" s="2" customFormat="true" ht="12.75" hidden="false" customHeight="true" outlineLevel="0" collapsed="false">
      <c r="A20" s="270" t="n">
        <v>457</v>
      </c>
      <c r="B20" s="271" t="s">
        <v>462</v>
      </c>
      <c r="C20" s="272" t="s">
        <v>26</v>
      </c>
      <c r="D20" s="273" t="n">
        <v>1004</v>
      </c>
    </row>
    <row r="21" s="2" customFormat="true" ht="12.75" hidden="false" customHeight="true" outlineLevel="0" collapsed="false">
      <c r="A21" s="270" t="n">
        <v>456</v>
      </c>
      <c r="B21" s="271" t="s">
        <v>202</v>
      </c>
      <c r="C21" s="272" t="s">
        <v>15</v>
      </c>
      <c r="D21" s="273" t="n">
        <v>1016</v>
      </c>
    </row>
    <row r="22" s="2" customFormat="true" ht="12.75" hidden="false" customHeight="true" outlineLevel="0" collapsed="false">
      <c r="A22" s="270" t="n">
        <v>455</v>
      </c>
      <c r="B22" s="271" t="s">
        <v>291</v>
      </c>
      <c r="C22" s="272" t="s">
        <v>20</v>
      </c>
      <c r="D22" s="273" t="n">
        <v>1017</v>
      </c>
    </row>
    <row r="23" s="2" customFormat="true" ht="12.75" hidden="false" customHeight="true" outlineLevel="0" collapsed="false">
      <c r="A23" s="270" t="n">
        <v>454</v>
      </c>
      <c r="B23" s="271" t="s">
        <v>75</v>
      </c>
      <c r="C23" s="272" t="s">
        <v>11</v>
      </c>
      <c r="D23" s="273" t="n">
        <v>1025</v>
      </c>
    </row>
    <row r="24" s="2" customFormat="true" ht="12.75" hidden="false" customHeight="true" outlineLevel="0" collapsed="false">
      <c r="A24" s="270" t="n">
        <v>453</v>
      </c>
      <c r="B24" s="271" t="s">
        <v>412</v>
      </c>
      <c r="C24" s="272" t="s">
        <v>24</v>
      </c>
      <c r="D24" s="273" t="n">
        <v>1033</v>
      </c>
    </row>
    <row r="25" s="2" customFormat="true" ht="12.75" hidden="false" customHeight="true" outlineLevel="0" collapsed="false">
      <c r="A25" s="270" t="n">
        <v>452</v>
      </c>
      <c r="B25" s="271" t="s">
        <v>228</v>
      </c>
      <c r="C25" s="272" t="s">
        <v>15</v>
      </c>
      <c r="D25" s="273" t="n">
        <v>1034</v>
      </c>
    </row>
    <row r="26" s="2" customFormat="true" ht="12.75" hidden="false" customHeight="true" outlineLevel="0" collapsed="false">
      <c r="A26" s="270" t="n">
        <v>451</v>
      </c>
      <c r="B26" s="271" t="s">
        <v>281</v>
      </c>
      <c r="C26" s="272" t="s">
        <v>20</v>
      </c>
      <c r="D26" s="273" t="n">
        <v>1063</v>
      </c>
    </row>
    <row r="27" s="2" customFormat="true" ht="12.75" hidden="false" customHeight="true" outlineLevel="0" collapsed="false">
      <c r="A27" s="270" t="n">
        <v>450</v>
      </c>
      <c r="B27" s="271" t="s">
        <v>233</v>
      </c>
      <c r="C27" s="272" t="s">
        <v>15</v>
      </c>
      <c r="D27" s="273" t="n">
        <v>1066</v>
      </c>
    </row>
    <row r="28" s="2" customFormat="true" ht="12.75" hidden="false" customHeight="true" outlineLevel="0" collapsed="false">
      <c r="A28" s="270" t="n">
        <v>449</v>
      </c>
      <c r="B28" s="271" t="s">
        <v>222</v>
      </c>
      <c r="C28" s="272" t="s">
        <v>15</v>
      </c>
      <c r="D28" s="273" t="n">
        <v>1071</v>
      </c>
    </row>
    <row r="29" s="2" customFormat="true" ht="12.75" hidden="false" customHeight="true" outlineLevel="0" collapsed="false">
      <c r="A29" s="270" t="n">
        <v>448</v>
      </c>
      <c r="B29" s="271" t="s">
        <v>545</v>
      </c>
      <c r="C29" s="272" t="s">
        <v>31</v>
      </c>
      <c r="D29" s="273" t="n">
        <v>1075</v>
      </c>
    </row>
    <row r="30" s="2" customFormat="true" ht="12.75" hidden="false" customHeight="true" outlineLevel="0" collapsed="false">
      <c r="A30" s="270" t="n">
        <v>447</v>
      </c>
      <c r="B30" s="271" t="s">
        <v>344</v>
      </c>
      <c r="C30" s="272" t="s">
        <v>22</v>
      </c>
      <c r="D30" s="273" t="n">
        <v>1101</v>
      </c>
    </row>
    <row r="31" s="2" customFormat="true" ht="12.75" hidden="false" customHeight="true" outlineLevel="0" collapsed="false">
      <c r="A31" s="270" t="n">
        <v>446</v>
      </c>
      <c r="B31" s="271" t="s">
        <v>80</v>
      </c>
      <c r="C31" s="272" t="s">
        <v>11</v>
      </c>
      <c r="D31" s="273" t="n">
        <v>1104</v>
      </c>
    </row>
    <row r="32" s="2" customFormat="true" ht="12.75" hidden="false" customHeight="true" outlineLevel="0" collapsed="false">
      <c r="A32" s="270" t="n">
        <v>445</v>
      </c>
      <c r="B32" s="271" t="s">
        <v>150</v>
      </c>
      <c r="C32" s="272" t="s">
        <v>13</v>
      </c>
      <c r="D32" s="273" t="n">
        <v>1110</v>
      </c>
    </row>
    <row r="33" s="2" customFormat="true" ht="12.75" hidden="false" customHeight="true" outlineLevel="0" collapsed="false">
      <c r="A33" s="270" t="n">
        <v>444</v>
      </c>
      <c r="B33" s="271" t="s">
        <v>367</v>
      </c>
      <c r="C33" s="272" t="s">
        <v>22</v>
      </c>
      <c r="D33" s="273" t="n">
        <v>1114</v>
      </c>
    </row>
    <row r="34" s="2" customFormat="true" ht="12.75" hidden="false" customHeight="true" outlineLevel="0" collapsed="false">
      <c r="A34" s="270" t="n">
        <v>443</v>
      </c>
      <c r="B34" s="271" t="s">
        <v>440</v>
      </c>
      <c r="C34" s="272" t="s">
        <v>26</v>
      </c>
      <c r="D34" s="273" t="n">
        <v>1128</v>
      </c>
    </row>
    <row r="35" s="2" customFormat="true" ht="12.75" hidden="false" customHeight="true" outlineLevel="0" collapsed="false">
      <c r="A35" s="270" t="n">
        <v>442</v>
      </c>
      <c r="B35" s="271" t="s">
        <v>445</v>
      </c>
      <c r="C35" s="272" t="s">
        <v>26</v>
      </c>
      <c r="D35" s="273" t="n">
        <v>1132</v>
      </c>
    </row>
    <row r="36" s="2" customFormat="true" ht="12.75" hidden="false" customHeight="true" outlineLevel="0" collapsed="false">
      <c r="A36" s="270" t="n">
        <v>441</v>
      </c>
      <c r="B36" s="271" t="s">
        <v>264</v>
      </c>
      <c r="C36" s="272" t="s">
        <v>17</v>
      </c>
      <c r="D36" s="273" t="n">
        <v>1142</v>
      </c>
    </row>
    <row r="37" s="2" customFormat="true" ht="12.75" hidden="false" customHeight="true" outlineLevel="0" collapsed="false">
      <c r="A37" s="270" t="n">
        <v>440</v>
      </c>
      <c r="B37" s="271" t="s">
        <v>318</v>
      </c>
      <c r="C37" s="272" t="s">
        <v>20</v>
      </c>
      <c r="D37" s="273" t="n">
        <v>1167</v>
      </c>
    </row>
    <row r="38" s="2" customFormat="true" ht="12.75" hidden="false" customHeight="true" outlineLevel="0" collapsed="false">
      <c r="A38" s="270" t="n">
        <v>439</v>
      </c>
      <c r="B38" s="271" t="s">
        <v>127</v>
      </c>
      <c r="C38" s="272" t="s">
        <v>11</v>
      </c>
      <c r="D38" s="273" t="n">
        <v>1188</v>
      </c>
    </row>
    <row r="39" s="2" customFormat="true" ht="12.75" hidden="false" customHeight="true" outlineLevel="0" collapsed="false">
      <c r="A39" s="270" t="n">
        <v>438</v>
      </c>
      <c r="B39" s="271" t="s">
        <v>307</v>
      </c>
      <c r="C39" s="272" t="s">
        <v>20</v>
      </c>
      <c r="D39" s="273" t="n">
        <v>1208</v>
      </c>
    </row>
    <row r="40" s="2" customFormat="true" ht="12.75" hidden="false" customHeight="true" outlineLevel="0" collapsed="false">
      <c r="A40" s="270" t="n">
        <v>437</v>
      </c>
      <c r="B40" s="271" t="s">
        <v>175</v>
      </c>
      <c r="C40" s="272" t="s">
        <v>13</v>
      </c>
      <c r="D40" s="273" t="n">
        <v>1210</v>
      </c>
    </row>
    <row r="41" s="2" customFormat="true" ht="12.75" hidden="false" customHeight="true" outlineLevel="0" collapsed="false">
      <c r="A41" s="270" t="n">
        <v>436</v>
      </c>
      <c r="B41" s="271" t="s">
        <v>251</v>
      </c>
      <c r="C41" s="272" t="s">
        <v>17</v>
      </c>
      <c r="D41" s="273" t="n">
        <v>1221</v>
      </c>
    </row>
    <row r="42" s="2" customFormat="true" ht="12.75" hidden="false" customHeight="true" outlineLevel="0" collapsed="false">
      <c r="A42" s="270" t="n">
        <v>435</v>
      </c>
      <c r="B42" s="271" t="s">
        <v>458</v>
      </c>
      <c r="C42" s="272" t="s">
        <v>26</v>
      </c>
      <c r="D42" s="273" t="n">
        <v>1224</v>
      </c>
    </row>
    <row r="43" s="2" customFormat="true" ht="12.75" hidden="false" customHeight="true" outlineLevel="0" collapsed="false">
      <c r="A43" s="270" t="n">
        <v>434</v>
      </c>
      <c r="B43" s="271" t="s">
        <v>349</v>
      </c>
      <c r="C43" s="272" t="s">
        <v>22</v>
      </c>
      <c r="D43" s="273" t="n">
        <v>1231</v>
      </c>
    </row>
    <row r="44" s="2" customFormat="true" ht="12.75" hidden="false" customHeight="true" outlineLevel="0" collapsed="false">
      <c r="A44" s="270" t="n">
        <v>433</v>
      </c>
      <c r="B44" s="271" t="s">
        <v>339</v>
      </c>
      <c r="C44" s="272" t="s">
        <v>22</v>
      </c>
      <c r="D44" s="273" t="n">
        <v>1242</v>
      </c>
    </row>
    <row r="45" s="2" customFormat="true" ht="12.75" hidden="false" customHeight="true" outlineLevel="0" collapsed="false">
      <c r="A45" s="270" t="n">
        <v>432</v>
      </c>
      <c r="B45" s="271" t="s">
        <v>386</v>
      </c>
      <c r="C45" s="272" t="s">
        <v>22</v>
      </c>
      <c r="D45" s="273" t="n">
        <v>1256</v>
      </c>
    </row>
    <row r="46" s="2" customFormat="true" ht="12.75" hidden="false" customHeight="true" outlineLevel="0" collapsed="false">
      <c r="A46" s="270" t="n">
        <v>431</v>
      </c>
      <c r="B46" s="271" t="s">
        <v>359</v>
      </c>
      <c r="C46" s="272" t="s">
        <v>22</v>
      </c>
      <c r="D46" s="273" t="n">
        <v>1266</v>
      </c>
    </row>
    <row r="47" s="2" customFormat="true" ht="12.75" hidden="false" customHeight="true" outlineLevel="0" collapsed="false">
      <c r="A47" s="270" t="n">
        <v>430</v>
      </c>
      <c r="B47" s="271" t="s">
        <v>204</v>
      </c>
      <c r="C47" s="272" t="s">
        <v>15</v>
      </c>
      <c r="D47" s="273" t="n">
        <v>1290</v>
      </c>
    </row>
    <row r="48" s="2" customFormat="true" ht="12.75" hidden="false" customHeight="true" outlineLevel="0" collapsed="false">
      <c r="A48" s="270" t="n">
        <v>429</v>
      </c>
      <c r="B48" s="271" t="s">
        <v>108</v>
      </c>
      <c r="C48" s="272" t="s">
        <v>11</v>
      </c>
      <c r="D48" s="273" t="n">
        <v>1293</v>
      </c>
    </row>
    <row r="49" s="2" customFormat="true" ht="12.75" hidden="false" customHeight="true" outlineLevel="0" collapsed="false">
      <c r="A49" s="270" t="n">
        <v>428</v>
      </c>
      <c r="B49" s="271" t="s">
        <v>203</v>
      </c>
      <c r="C49" s="272" t="s">
        <v>15</v>
      </c>
      <c r="D49" s="273" t="n">
        <v>1311</v>
      </c>
    </row>
    <row r="50" s="2" customFormat="true" ht="12.75" hidden="false" customHeight="true" outlineLevel="0" collapsed="false">
      <c r="A50" s="270" t="n">
        <v>427</v>
      </c>
      <c r="B50" s="271" t="s">
        <v>453</v>
      </c>
      <c r="C50" s="272" t="s">
        <v>26</v>
      </c>
      <c r="D50" s="273" t="n">
        <v>1319</v>
      </c>
    </row>
    <row r="51" s="2" customFormat="true" ht="12.75" hidden="false" customHeight="true" outlineLevel="0" collapsed="false">
      <c r="A51" s="270" t="n">
        <v>426</v>
      </c>
      <c r="B51" s="271" t="s">
        <v>393</v>
      </c>
      <c r="C51" s="272" t="s">
        <v>22</v>
      </c>
      <c r="D51" s="273" t="n">
        <v>1342</v>
      </c>
    </row>
    <row r="52" s="2" customFormat="true" ht="12.75" hidden="false" customHeight="true" outlineLevel="0" collapsed="false">
      <c r="A52" s="270" t="n">
        <v>425</v>
      </c>
      <c r="B52" s="271" t="s">
        <v>196</v>
      </c>
      <c r="C52" s="272" t="s">
        <v>13</v>
      </c>
      <c r="D52" s="273" t="n">
        <v>1347</v>
      </c>
    </row>
    <row r="53" s="2" customFormat="true" ht="12.75" hidden="false" customHeight="true" outlineLevel="0" collapsed="false">
      <c r="A53" s="270" t="n">
        <v>424</v>
      </c>
      <c r="B53" s="271" t="s">
        <v>540</v>
      </c>
      <c r="C53" s="272" t="s">
        <v>31</v>
      </c>
      <c r="D53" s="273" t="n">
        <v>1351</v>
      </c>
    </row>
    <row r="54" s="2" customFormat="true" ht="12.75" hidden="false" customHeight="true" outlineLevel="0" collapsed="false">
      <c r="A54" s="270" t="n">
        <v>423</v>
      </c>
      <c r="B54" s="271" t="s">
        <v>389</v>
      </c>
      <c r="C54" s="272" t="s">
        <v>22</v>
      </c>
      <c r="D54" s="273" t="n">
        <v>1356</v>
      </c>
    </row>
    <row r="55" s="2" customFormat="true" ht="12.75" hidden="false" customHeight="true" outlineLevel="0" collapsed="false">
      <c r="A55" s="270" t="n">
        <v>422</v>
      </c>
      <c r="B55" s="271" t="s">
        <v>483</v>
      </c>
      <c r="C55" s="272" t="s">
        <v>29</v>
      </c>
      <c r="D55" s="273" t="n">
        <v>1361</v>
      </c>
    </row>
    <row r="56" s="2" customFormat="true" ht="12.75" hidden="false" customHeight="true" outlineLevel="0" collapsed="false">
      <c r="A56" s="270" t="n">
        <v>421</v>
      </c>
      <c r="B56" s="271" t="s">
        <v>352</v>
      </c>
      <c r="C56" s="272" t="s">
        <v>22</v>
      </c>
      <c r="D56" s="273" t="n">
        <v>1361</v>
      </c>
    </row>
    <row r="57" s="2" customFormat="true" ht="12.75" hidden="false" customHeight="true" outlineLevel="0" collapsed="false">
      <c r="A57" s="270" t="n">
        <v>420</v>
      </c>
      <c r="B57" s="271" t="s">
        <v>378</v>
      </c>
      <c r="C57" s="272" t="s">
        <v>22</v>
      </c>
      <c r="D57" s="273" t="n">
        <v>1362</v>
      </c>
    </row>
    <row r="58" s="2" customFormat="true" ht="12" hidden="false" customHeight="true" outlineLevel="0" collapsed="false">
      <c r="A58" s="270" t="n">
        <v>419</v>
      </c>
      <c r="B58" s="271" t="s">
        <v>76</v>
      </c>
      <c r="C58" s="272" t="s">
        <v>11</v>
      </c>
      <c r="D58" s="273" t="n">
        <v>1363</v>
      </c>
    </row>
    <row r="59" s="2" customFormat="true" ht="24.75" hidden="false" customHeight="true" outlineLevel="0" collapsed="false">
      <c r="A59" s="274" t="s">
        <v>571</v>
      </c>
      <c r="B59" s="271"/>
      <c r="C59" s="275"/>
      <c r="D59" s="273"/>
    </row>
    <row r="60" customFormat="false" ht="21.75" hidden="false" customHeight="true" outlineLevel="0" collapsed="false">
      <c r="A60" s="263" t="s">
        <v>566</v>
      </c>
      <c r="B60" s="263" t="s">
        <v>567</v>
      </c>
      <c r="C60" s="264" t="s">
        <v>568</v>
      </c>
      <c r="D60" s="265" t="s">
        <v>569</v>
      </c>
      <c r="G60" s="2"/>
    </row>
    <row r="61" customFormat="false" ht="12.75" hidden="false" customHeight="true" outlineLevel="0" collapsed="false">
      <c r="B61" s="276"/>
      <c r="C61" s="277"/>
      <c r="D61" s="278"/>
      <c r="G61" s="2"/>
    </row>
    <row r="62" customFormat="false" ht="12.75" hidden="false" customHeight="true" outlineLevel="0" collapsed="false">
      <c r="A62" s="270" t="n">
        <v>418</v>
      </c>
      <c r="B62" s="271" t="s">
        <v>351</v>
      </c>
      <c r="C62" s="272" t="s">
        <v>22</v>
      </c>
      <c r="D62" s="273" t="n">
        <v>1364</v>
      </c>
      <c r="G62" s="2"/>
    </row>
    <row r="63" s="2" customFormat="true" ht="12.75" hidden="false" customHeight="true" outlineLevel="0" collapsed="false">
      <c r="A63" s="270" t="n">
        <v>417</v>
      </c>
      <c r="B63" s="271" t="s">
        <v>239</v>
      </c>
      <c r="C63" s="272" t="s">
        <v>15</v>
      </c>
      <c r="D63" s="273" t="n">
        <v>1380</v>
      </c>
    </row>
    <row r="64" s="2" customFormat="true" ht="12.75" hidden="false" customHeight="true" outlineLevel="0" collapsed="false">
      <c r="A64" s="270" t="n">
        <v>416</v>
      </c>
      <c r="B64" s="271" t="s">
        <v>408</v>
      </c>
      <c r="C64" s="272" t="s">
        <v>24</v>
      </c>
      <c r="D64" s="273" t="n">
        <v>1394</v>
      </c>
    </row>
    <row r="65" s="2" customFormat="true" ht="12.75" hidden="false" customHeight="true" outlineLevel="0" collapsed="false">
      <c r="A65" s="270" t="n">
        <v>415</v>
      </c>
      <c r="B65" s="271" t="s">
        <v>161</v>
      </c>
      <c r="C65" s="272" t="s">
        <v>13</v>
      </c>
      <c r="D65" s="273" t="n">
        <v>1404</v>
      </c>
    </row>
    <row r="66" s="2" customFormat="true" ht="12.75" hidden="false" customHeight="true" outlineLevel="0" collapsed="false">
      <c r="A66" s="270" t="n">
        <v>414</v>
      </c>
      <c r="B66" s="271" t="s">
        <v>236</v>
      </c>
      <c r="C66" s="272" t="s">
        <v>15</v>
      </c>
      <c r="D66" s="273" t="n">
        <v>1405</v>
      </c>
    </row>
    <row r="67" s="2" customFormat="true" ht="12.75" hidden="false" customHeight="true" outlineLevel="0" collapsed="false">
      <c r="A67" s="270" t="n">
        <v>413</v>
      </c>
      <c r="B67" s="271" t="s">
        <v>245</v>
      </c>
      <c r="C67" s="272" t="s">
        <v>17</v>
      </c>
      <c r="D67" s="273" t="n">
        <v>1406</v>
      </c>
      <c r="G67" s="196"/>
    </row>
    <row r="68" s="2" customFormat="true" ht="12.75" hidden="false" customHeight="true" outlineLevel="0" collapsed="false">
      <c r="A68" s="270" t="n">
        <v>412</v>
      </c>
      <c r="B68" s="271" t="s">
        <v>250</v>
      </c>
      <c r="C68" s="272" t="s">
        <v>17</v>
      </c>
      <c r="D68" s="273" t="n">
        <v>1431</v>
      </c>
      <c r="G68" s="196"/>
    </row>
    <row r="69" s="2" customFormat="true" ht="12.75" hidden="false" customHeight="true" outlineLevel="0" collapsed="false">
      <c r="A69" s="270" t="n">
        <v>411</v>
      </c>
      <c r="B69" s="271" t="s">
        <v>323</v>
      </c>
      <c r="C69" s="272" t="s">
        <v>20</v>
      </c>
      <c r="D69" s="273" t="n">
        <v>1432</v>
      </c>
      <c r="G69" s="196"/>
    </row>
    <row r="70" s="2" customFormat="true" ht="12.75" hidden="false" customHeight="true" outlineLevel="0" collapsed="false">
      <c r="A70" s="270" t="n">
        <v>410</v>
      </c>
      <c r="B70" s="271" t="s">
        <v>234</v>
      </c>
      <c r="C70" s="272" t="s">
        <v>15</v>
      </c>
      <c r="D70" s="273" t="n">
        <v>1433</v>
      </c>
    </row>
    <row r="71" s="2" customFormat="true" ht="12.75" hidden="false" customHeight="true" outlineLevel="0" collapsed="false">
      <c r="A71" s="270" t="n">
        <v>409</v>
      </c>
      <c r="B71" s="271" t="s">
        <v>543</v>
      </c>
      <c r="C71" s="272" t="s">
        <v>31</v>
      </c>
      <c r="D71" s="273" t="n">
        <v>1458</v>
      </c>
    </row>
    <row r="72" s="2" customFormat="true" ht="12.75" hidden="false" customHeight="true" outlineLevel="0" collapsed="false">
      <c r="A72" s="270" t="n">
        <v>408</v>
      </c>
      <c r="B72" s="271" t="s">
        <v>463</v>
      </c>
      <c r="C72" s="272" t="s">
        <v>26</v>
      </c>
      <c r="D72" s="273" t="n">
        <v>1465</v>
      </c>
    </row>
    <row r="73" s="2" customFormat="true" ht="12.75" hidden="false" customHeight="true" outlineLevel="0" collapsed="false">
      <c r="A73" s="270" t="n">
        <v>407</v>
      </c>
      <c r="B73" s="271" t="s">
        <v>424</v>
      </c>
      <c r="C73" s="272" t="s">
        <v>24</v>
      </c>
      <c r="D73" s="273" t="n">
        <v>1469</v>
      </c>
    </row>
    <row r="74" s="2" customFormat="true" ht="12.75" hidden="false" customHeight="true" outlineLevel="0" collapsed="false">
      <c r="A74" s="270" t="n">
        <v>406</v>
      </c>
      <c r="B74" s="271" t="s">
        <v>502</v>
      </c>
      <c r="C74" s="272" t="s">
        <v>29</v>
      </c>
      <c r="D74" s="273" t="n">
        <v>1472</v>
      </c>
    </row>
    <row r="75" s="2" customFormat="true" ht="12.75" hidden="false" customHeight="true" outlineLevel="0" collapsed="false">
      <c r="A75" s="270" t="n">
        <v>405</v>
      </c>
      <c r="B75" s="271" t="s">
        <v>377</v>
      </c>
      <c r="C75" s="272" t="s">
        <v>22</v>
      </c>
      <c r="D75" s="273" t="n">
        <v>1528</v>
      </c>
    </row>
    <row r="76" s="2" customFormat="true" ht="12.75" hidden="false" customHeight="true" outlineLevel="0" collapsed="false">
      <c r="A76" s="270" t="n">
        <v>404</v>
      </c>
      <c r="B76" s="271" t="s">
        <v>215</v>
      </c>
      <c r="C76" s="272" t="s">
        <v>15</v>
      </c>
      <c r="D76" s="273" t="n">
        <v>1539</v>
      </c>
    </row>
    <row r="77" s="2" customFormat="true" ht="12.75" hidden="false" customHeight="true" outlineLevel="0" collapsed="false">
      <c r="A77" s="270" t="n">
        <v>403</v>
      </c>
      <c r="B77" s="271" t="s">
        <v>213</v>
      </c>
      <c r="C77" s="272" t="s">
        <v>15</v>
      </c>
      <c r="D77" s="273" t="n">
        <v>1559</v>
      </c>
    </row>
    <row r="78" s="2" customFormat="true" ht="12.75" hidden="false" customHeight="true" outlineLevel="0" collapsed="false">
      <c r="A78" s="270" t="n">
        <v>402</v>
      </c>
      <c r="B78" s="271" t="s">
        <v>96</v>
      </c>
      <c r="C78" s="272" t="s">
        <v>11</v>
      </c>
      <c r="D78" s="273" t="n">
        <v>1570</v>
      </c>
    </row>
    <row r="79" s="2" customFormat="true" ht="12.75" hidden="false" customHeight="true" outlineLevel="0" collapsed="false">
      <c r="A79" s="270" t="n">
        <v>401</v>
      </c>
      <c r="B79" s="271" t="s">
        <v>370</v>
      </c>
      <c r="C79" s="272" t="s">
        <v>22</v>
      </c>
      <c r="D79" s="273" t="n">
        <v>1575</v>
      </c>
    </row>
    <row r="80" s="2" customFormat="true" ht="12.75" hidden="false" customHeight="true" outlineLevel="0" collapsed="false">
      <c r="A80" s="270" t="n">
        <v>400</v>
      </c>
      <c r="B80" s="271" t="s">
        <v>238</v>
      </c>
      <c r="C80" s="272" t="s">
        <v>15</v>
      </c>
      <c r="D80" s="273" t="n">
        <v>1576</v>
      </c>
    </row>
    <row r="81" s="2" customFormat="true" ht="12.75" hidden="false" customHeight="true" outlineLevel="0" collapsed="false">
      <c r="A81" s="270" t="n">
        <v>399</v>
      </c>
      <c r="B81" s="271" t="s">
        <v>523</v>
      </c>
      <c r="C81" s="272" t="s">
        <v>31</v>
      </c>
      <c r="D81" s="273" t="n">
        <v>1585</v>
      </c>
    </row>
    <row r="82" s="2" customFormat="true" ht="12.75" hidden="false" customHeight="true" outlineLevel="0" collapsed="false">
      <c r="A82" s="270" t="n">
        <v>398</v>
      </c>
      <c r="B82" s="271" t="s">
        <v>294</v>
      </c>
      <c r="C82" s="272" t="s">
        <v>20</v>
      </c>
      <c r="D82" s="273" t="n">
        <v>1586</v>
      </c>
    </row>
    <row r="83" s="2" customFormat="true" ht="12.75" hidden="false" customHeight="true" outlineLevel="0" collapsed="false">
      <c r="A83" s="270" t="n">
        <v>397</v>
      </c>
      <c r="B83" s="271" t="s">
        <v>162</v>
      </c>
      <c r="C83" s="272" t="s">
        <v>13</v>
      </c>
      <c r="D83" s="273" t="n">
        <v>1594</v>
      </c>
    </row>
    <row r="84" s="2" customFormat="true" ht="12.75" hidden="false" customHeight="true" outlineLevel="0" collapsed="false">
      <c r="A84" s="270" t="n">
        <v>396</v>
      </c>
      <c r="B84" s="271" t="s">
        <v>384</v>
      </c>
      <c r="C84" s="272" t="s">
        <v>22</v>
      </c>
      <c r="D84" s="273" t="n">
        <v>1594</v>
      </c>
    </row>
    <row r="85" s="2" customFormat="true" ht="12.75" hidden="false" customHeight="true" outlineLevel="0" collapsed="false">
      <c r="A85" s="270" t="n">
        <v>395</v>
      </c>
      <c r="B85" s="271" t="s">
        <v>341</v>
      </c>
      <c r="C85" s="272" t="s">
        <v>22</v>
      </c>
      <c r="D85" s="273" t="n">
        <v>1638</v>
      </c>
    </row>
    <row r="86" s="2" customFormat="true" ht="12.75" hidden="false" customHeight="true" outlineLevel="0" collapsed="false">
      <c r="A86" s="270" t="n">
        <v>394</v>
      </c>
      <c r="B86" s="271" t="s">
        <v>353</v>
      </c>
      <c r="C86" s="272" t="s">
        <v>22</v>
      </c>
      <c r="D86" s="273" t="n">
        <v>1651</v>
      </c>
    </row>
    <row r="87" s="2" customFormat="true" ht="12.75" hidden="false" customHeight="true" outlineLevel="0" collapsed="false">
      <c r="A87" s="270" t="n">
        <v>393</v>
      </c>
      <c r="B87" s="271" t="s">
        <v>304</v>
      </c>
      <c r="C87" s="272" t="s">
        <v>20</v>
      </c>
      <c r="D87" s="273" t="n">
        <v>1654</v>
      </c>
    </row>
    <row r="88" s="2" customFormat="true" ht="12.75" hidden="false" customHeight="true" outlineLevel="0" collapsed="false">
      <c r="A88" s="270" t="n">
        <v>392</v>
      </c>
      <c r="B88" s="271" t="s">
        <v>145</v>
      </c>
      <c r="C88" s="272" t="s">
        <v>13</v>
      </c>
      <c r="D88" s="273" t="n">
        <v>1674</v>
      </c>
    </row>
    <row r="89" s="2" customFormat="true" ht="12.75" hidden="false" customHeight="true" outlineLevel="0" collapsed="false">
      <c r="A89" s="270" t="n">
        <v>391</v>
      </c>
      <c r="B89" s="271" t="s">
        <v>464</v>
      </c>
      <c r="C89" s="272" t="s">
        <v>26</v>
      </c>
      <c r="D89" s="273" t="n">
        <v>1674</v>
      </c>
    </row>
    <row r="90" s="2" customFormat="true" ht="12.75" hidden="false" customHeight="true" outlineLevel="0" collapsed="false">
      <c r="A90" s="270" t="n">
        <v>390</v>
      </c>
      <c r="B90" s="271" t="s">
        <v>467</v>
      </c>
      <c r="C90" s="272" t="s">
        <v>26</v>
      </c>
      <c r="D90" s="273" t="n">
        <v>1674</v>
      </c>
    </row>
    <row r="91" s="2" customFormat="true" ht="12.75" hidden="false" customHeight="true" outlineLevel="0" collapsed="false">
      <c r="A91" s="270" t="n">
        <v>389</v>
      </c>
      <c r="B91" s="271" t="s">
        <v>381</v>
      </c>
      <c r="C91" s="272" t="s">
        <v>22</v>
      </c>
      <c r="D91" s="273" t="n">
        <v>1676</v>
      </c>
    </row>
    <row r="92" s="2" customFormat="true" ht="12.75" hidden="false" customHeight="true" outlineLevel="0" collapsed="false">
      <c r="A92" s="270" t="n">
        <v>388</v>
      </c>
      <c r="B92" s="271" t="s">
        <v>309</v>
      </c>
      <c r="C92" s="272" t="s">
        <v>20</v>
      </c>
      <c r="D92" s="273" t="n">
        <v>1679</v>
      </c>
    </row>
    <row r="93" s="2" customFormat="true" ht="12.75" hidden="false" customHeight="true" outlineLevel="0" collapsed="false">
      <c r="A93" s="270" t="n">
        <v>387</v>
      </c>
      <c r="B93" s="271" t="s">
        <v>85</v>
      </c>
      <c r="C93" s="272" t="s">
        <v>11</v>
      </c>
      <c r="D93" s="273" t="n">
        <v>1700</v>
      </c>
    </row>
    <row r="94" s="2" customFormat="true" ht="12.75" hidden="false" customHeight="true" outlineLevel="0" collapsed="false">
      <c r="A94" s="270" t="n">
        <v>386</v>
      </c>
      <c r="B94" s="271" t="s">
        <v>429</v>
      </c>
      <c r="C94" s="272" t="s">
        <v>24</v>
      </c>
      <c r="D94" s="273" t="n">
        <v>1713</v>
      </c>
    </row>
    <row r="95" s="2" customFormat="true" ht="12.75" hidden="false" customHeight="true" outlineLevel="0" collapsed="false">
      <c r="A95" s="270" t="n">
        <v>385</v>
      </c>
      <c r="B95" s="271" t="s">
        <v>330</v>
      </c>
      <c r="C95" s="272" t="s">
        <v>20</v>
      </c>
      <c r="D95" s="273" t="n">
        <v>1722</v>
      </c>
    </row>
    <row r="96" s="2" customFormat="true" ht="12.75" hidden="false" customHeight="true" outlineLevel="0" collapsed="false">
      <c r="A96" s="270" t="n">
        <v>384</v>
      </c>
      <c r="B96" s="271" t="s">
        <v>321</v>
      </c>
      <c r="C96" s="272" t="s">
        <v>20</v>
      </c>
      <c r="D96" s="273" t="n">
        <v>1740</v>
      </c>
    </row>
    <row r="97" s="2" customFormat="true" ht="12.75" hidden="false" customHeight="true" outlineLevel="0" collapsed="false">
      <c r="A97" s="270" t="n">
        <v>383</v>
      </c>
      <c r="B97" s="271" t="s">
        <v>347</v>
      </c>
      <c r="C97" s="272" t="s">
        <v>22</v>
      </c>
      <c r="D97" s="273" t="n">
        <v>1748</v>
      </c>
    </row>
    <row r="98" s="2" customFormat="true" ht="12.75" hidden="false" customHeight="true" outlineLevel="0" collapsed="false">
      <c r="A98" s="270" t="n">
        <v>382</v>
      </c>
      <c r="B98" s="271" t="s">
        <v>357</v>
      </c>
      <c r="C98" s="272" t="s">
        <v>22</v>
      </c>
      <c r="D98" s="273" t="n">
        <v>1751</v>
      </c>
    </row>
    <row r="99" s="2" customFormat="true" ht="12.75" hidden="false" customHeight="true" outlineLevel="0" collapsed="false">
      <c r="A99" s="270" t="n">
        <v>381</v>
      </c>
      <c r="B99" s="271" t="s">
        <v>266</v>
      </c>
      <c r="C99" s="272" t="s">
        <v>17</v>
      </c>
      <c r="D99" s="273" t="n">
        <v>1782</v>
      </c>
    </row>
    <row r="100" s="2" customFormat="true" ht="12.75" hidden="false" customHeight="true" outlineLevel="0" collapsed="false">
      <c r="A100" s="270" t="n">
        <v>380</v>
      </c>
      <c r="B100" s="271" t="s">
        <v>499</v>
      </c>
      <c r="C100" s="272" t="s">
        <v>29</v>
      </c>
      <c r="D100" s="273" t="n">
        <v>1783</v>
      </c>
    </row>
    <row r="101" s="2" customFormat="true" ht="12.75" hidden="false" customHeight="true" outlineLevel="0" collapsed="false">
      <c r="A101" s="270" t="n">
        <v>379</v>
      </c>
      <c r="B101" s="271" t="s">
        <v>216</v>
      </c>
      <c r="C101" s="272" t="s">
        <v>15</v>
      </c>
      <c r="D101" s="273" t="n">
        <v>1792</v>
      </c>
    </row>
    <row r="102" s="2" customFormat="true" ht="12.75" hidden="false" customHeight="true" outlineLevel="0" collapsed="false">
      <c r="A102" s="270" t="n">
        <v>378</v>
      </c>
      <c r="B102" s="271" t="s">
        <v>207</v>
      </c>
      <c r="C102" s="272" t="s">
        <v>15</v>
      </c>
      <c r="D102" s="273" t="n">
        <v>1796</v>
      </c>
    </row>
    <row r="103" s="2" customFormat="true" ht="12.75" hidden="false" customHeight="true" outlineLevel="0" collapsed="false">
      <c r="A103" s="270" t="n">
        <v>377</v>
      </c>
      <c r="B103" s="271" t="s">
        <v>209</v>
      </c>
      <c r="C103" s="272" t="s">
        <v>15</v>
      </c>
      <c r="D103" s="273" t="n">
        <v>1817</v>
      </c>
    </row>
    <row r="104" s="2" customFormat="true" ht="12.75" hidden="false" customHeight="true" outlineLevel="0" collapsed="false">
      <c r="A104" s="270" t="n">
        <v>376</v>
      </c>
      <c r="B104" s="271" t="s">
        <v>391</v>
      </c>
      <c r="C104" s="272" t="s">
        <v>22</v>
      </c>
      <c r="D104" s="273" t="n">
        <v>1826</v>
      </c>
    </row>
    <row r="105" s="2" customFormat="true" ht="12.75" hidden="false" customHeight="true" outlineLevel="0" collapsed="false">
      <c r="A105" s="270" t="n">
        <v>375</v>
      </c>
      <c r="B105" s="271" t="s">
        <v>482</v>
      </c>
      <c r="C105" s="272" t="s">
        <v>29</v>
      </c>
      <c r="D105" s="273" t="n">
        <v>1827</v>
      </c>
    </row>
    <row r="106" s="2" customFormat="true" ht="12.75" hidden="false" customHeight="true" outlineLevel="0" collapsed="false">
      <c r="A106" s="270" t="n">
        <v>374</v>
      </c>
      <c r="B106" s="271" t="s">
        <v>368</v>
      </c>
      <c r="C106" s="272" t="s">
        <v>22</v>
      </c>
      <c r="D106" s="273" t="n">
        <v>1860</v>
      </c>
    </row>
    <row r="107" s="2" customFormat="true" ht="12.75" hidden="false" customHeight="true" outlineLevel="0" collapsed="false">
      <c r="A107" s="270" t="n">
        <v>373</v>
      </c>
      <c r="B107" s="271" t="s">
        <v>356</v>
      </c>
      <c r="C107" s="272" t="s">
        <v>22</v>
      </c>
      <c r="D107" s="273" t="n">
        <v>1870</v>
      </c>
    </row>
    <row r="108" s="2" customFormat="true" ht="12.75" hidden="false" customHeight="true" outlineLevel="0" collapsed="false">
      <c r="A108" s="270" t="n">
        <v>372</v>
      </c>
      <c r="B108" s="271" t="s">
        <v>492</v>
      </c>
      <c r="C108" s="272" t="s">
        <v>29</v>
      </c>
      <c r="D108" s="273" t="n">
        <v>1885</v>
      </c>
    </row>
    <row r="109" s="2" customFormat="true" ht="12.75" hidden="false" customHeight="true" outlineLevel="0" collapsed="false">
      <c r="A109" s="270" t="n">
        <v>371</v>
      </c>
      <c r="B109" s="271" t="s">
        <v>407</v>
      </c>
      <c r="C109" s="272" t="s">
        <v>24</v>
      </c>
      <c r="D109" s="273" t="n">
        <v>1893</v>
      </c>
    </row>
    <row r="110" s="2" customFormat="true" ht="12.75" hidden="false" customHeight="true" outlineLevel="0" collapsed="false">
      <c r="A110" s="270" t="n">
        <v>370</v>
      </c>
      <c r="B110" s="271" t="s">
        <v>188</v>
      </c>
      <c r="C110" s="272" t="s">
        <v>13</v>
      </c>
      <c r="D110" s="273" t="n">
        <v>1905</v>
      </c>
    </row>
    <row r="111" s="2" customFormat="true" ht="12.75" hidden="false" customHeight="true" outlineLevel="0" collapsed="false">
      <c r="A111" s="270" t="n">
        <v>369</v>
      </c>
      <c r="B111" s="271" t="s">
        <v>421</v>
      </c>
      <c r="C111" s="272" t="s">
        <v>24</v>
      </c>
      <c r="D111" s="273" t="n">
        <v>1919</v>
      </c>
    </row>
    <row r="112" s="2" customFormat="true" ht="12.75" hidden="false" customHeight="true" outlineLevel="0" collapsed="false">
      <c r="A112" s="270" t="n">
        <v>368</v>
      </c>
      <c r="B112" s="271" t="s">
        <v>302</v>
      </c>
      <c r="C112" s="272" t="s">
        <v>20</v>
      </c>
      <c r="D112" s="273" t="n">
        <v>1947</v>
      </c>
    </row>
    <row r="113" s="2" customFormat="true" ht="12.75" hidden="false" customHeight="true" outlineLevel="0" collapsed="false">
      <c r="A113" s="270" t="n">
        <v>367</v>
      </c>
      <c r="B113" s="271" t="s">
        <v>115</v>
      </c>
      <c r="C113" s="272" t="s">
        <v>11</v>
      </c>
      <c r="D113" s="273" t="n">
        <v>1999</v>
      </c>
    </row>
    <row r="114" s="2" customFormat="true" ht="12.75" hidden="false" customHeight="true" outlineLevel="0" collapsed="false">
      <c r="A114" s="270"/>
      <c r="B114" s="279"/>
      <c r="C114" s="275"/>
      <c r="D114" s="273"/>
    </row>
    <row r="115" s="2" customFormat="true" ht="12.75" hidden="false" customHeight="true" outlineLevel="0" collapsed="false">
      <c r="A115" s="270"/>
      <c r="B115" s="279"/>
      <c r="C115" s="275"/>
      <c r="D115" s="273"/>
    </row>
    <row r="116" customFormat="false" ht="12.75" hidden="false" customHeight="true" outlineLevel="0" collapsed="false">
      <c r="A116" s="267" t="s">
        <v>572</v>
      </c>
      <c r="B116" s="267"/>
      <c r="C116" s="267"/>
      <c r="D116" s="267"/>
      <c r="G116" s="2"/>
    </row>
    <row r="117" s="2" customFormat="true" ht="12.75" hidden="false" customHeight="true" outlineLevel="0" collapsed="false">
      <c r="A117" s="280"/>
      <c r="B117" s="280"/>
      <c r="C117" s="280"/>
      <c r="D117" s="273"/>
    </row>
    <row r="118" s="2" customFormat="true" ht="12.75" hidden="false" customHeight="true" outlineLevel="0" collapsed="false">
      <c r="A118" s="270" t="n">
        <v>366</v>
      </c>
      <c r="B118" s="271" t="s">
        <v>362</v>
      </c>
      <c r="C118" s="272" t="s">
        <v>22</v>
      </c>
      <c r="D118" s="273" t="n">
        <v>2002</v>
      </c>
    </row>
    <row r="119" s="2" customFormat="true" ht="12.75" hidden="false" customHeight="true" outlineLevel="0" collapsed="false">
      <c r="A119" s="270" t="n">
        <v>365</v>
      </c>
      <c r="B119" s="271" t="s">
        <v>187</v>
      </c>
      <c r="C119" s="272" t="s">
        <v>13</v>
      </c>
      <c r="D119" s="273" t="n">
        <v>2014</v>
      </c>
    </row>
    <row r="120" s="2" customFormat="true" ht="12.75" hidden="false" customHeight="true" outlineLevel="0" collapsed="false">
      <c r="A120" s="270" t="n">
        <v>364</v>
      </c>
      <c r="B120" s="271" t="s">
        <v>137</v>
      </c>
      <c r="C120" s="272" t="s">
        <v>13</v>
      </c>
      <c r="D120" s="273" t="n">
        <v>2019</v>
      </c>
    </row>
    <row r="121" s="2" customFormat="true" ht="12.75" hidden="false" customHeight="true" outlineLevel="0" collapsed="false">
      <c r="A121" s="270" t="n">
        <v>363</v>
      </c>
      <c r="B121" s="271" t="s">
        <v>192</v>
      </c>
      <c r="C121" s="272" t="s">
        <v>13</v>
      </c>
      <c r="D121" s="273" t="n">
        <v>2026</v>
      </c>
    </row>
    <row r="122" s="2" customFormat="true" ht="12.75" hidden="false" customHeight="true" outlineLevel="0" collapsed="false">
      <c r="A122" s="270" t="n">
        <v>362</v>
      </c>
      <c r="B122" s="271" t="s">
        <v>400</v>
      </c>
      <c r="C122" s="272" t="s">
        <v>24</v>
      </c>
      <c r="D122" s="273" t="n">
        <v>2041</v>
      </c>
    </row>
    <row r="123" s="2" customFormat="true" ht="12.75" hidden="false" customHeight="true" outlineLevel="0" collapsed="false">
      <c r="A123" s="270" t="n">
        <v>361</v>
      </c>
      <c r="B123" s="271" t="s">
        <v>372</v>
      </c>
      <c r="C123" s="272" t="s">
        <v>22</v>
      </c>
      <c r="D123" s="273" t="n">
        <v>2049</v>
      </c>
      <c r="G123" s="196"/>
    </row>
    <row r="124" s="2" customFormat="true" ht="12.75" hidden="false" customHeight="true" outlineLevel="0" collapsed="false">
      <c r="A124" s="270" t="n">
        <v>360</v>
      </c>
      <c r="B124" s="271" t="s">
        <v>455</v>
      </c>
      <c r="C124" s="272" t="s">
        <v>26</v>
      </c>
      <c r="D124" s="273" t="n">
        <v>2055</v>
      </c>
    </row>
    <row r="125" s="2" customFormat="true" ht="12.75" hidden="false" customHeight="true" outlineLevel="0" collapsed="false">
      <c r="A125" s="270" t="n">
        <v>359</v>
      </c>
      <c r="B125" s="271" t="s">
        <v>200</v>
      </c>
      <c r="C125" s="272" t="s">
        <v>15</v>
      </c>
      <c r="D125" s="273" t="n">
        <v>2057</v>
      </c>
    </row>
    <row r="126" s="2" customFormat="true" ht="12.75" hidden="false" customHeight="true" outlineLevel="0" collapsed="false">
      <c r="A126" s="270" t="n">
        <v>358</v>
      </c>
      <c r="B126" s="271" t="s">
        <v>438</v>
      </c>
      <c r="C126" s="272" t="s">
        <v>26</v>
      </c>
      <c r="D126" s="273" t="n">
        <v>2057</v>
      </c>
    </row>
    <row r="127" s="2" customFormat="true" ht="12.75" hidden="false" customHeight="true" outlineLevel="0" collapsed="false">
      <c r="A127" s="270" t="n">
        <v>357</v>
      </c>
      <c r="B127" s="271" t="s">
        <v>329</v>
      </c>
      <c r="C127" s="272" t="s">
        <v>20</v>
      </c>
      <c r="D127" s="273" t="n">
        <v>2068</v>
      </c>
    </row>
    <row r="128" s="2" customFormat="true" ht="12.75" hidden="false" customHeight="true" outlineLevel="0" collapsed="false">
      <c r="A128" s="270" t="n">
        <v>356</v>
      </c>
      <c r="B128" s="271" t="s">
        <v>512</v>
      </c>
      <c r="C128" s="272" t="s">
        <v>31</v>
      </c>
      <c r="D128" s="273" t="n">
        <v>2084</v>
      </c>
    </row>
    <row r="129" s="2" customFormat="true" ht="12.75" hidden="false" customHeight="true" outlineLevel="0" collapsed="false">
      <c r="A129" s="270" t="n">
        <v>355</v>
      </c>
      <c r="B129" s="271" t="s">
        <v>355</v>
      </c>
      <c r="C129" s="272" t="s">
        <v>22</v>
      </c>
      <c r="D129" s="273" t="n">
        <v>2090</v>
      </c>
    </row>
    <row r="130" s="2" customFormat="true" ht="12.75" hidden="false" customHeight="true" outlineLevel="0" collapsed="false">
      <c r="A130" s="270" t="n">
        <v>354</v>
      </c>
      <c r="B130" s="271" t="s">
        <v>450</v>
      </c>
      <c r="C130" s="272" t="s">
        <v>26</v>
      </c>
      <c r="D130" s="273" t="n">
        <v>2100</v>
      </c>
    </row>
    <row r="131" s="2" customFormat="true" ht="12.75" hidden="false" customHeight="true" outlineLevel="0" collapsed="false">
      <c r="A131" s="270" t="n">
        <v>353</v>
      </c>
      <c r="B131" s="271" t="s">
        <v>542</v>
      </c>
      <c r="C131" s="272" t="s">
        <v>31</v>
      </c>
      <c r="D131" s="273" t="n">
        <v>2100</v>
      </c>
    </row>
    <row r="132" s="2" customFormat="true" ht="12.75" hidden="false" customHeight="true" outlineLevel="0" collapsed="false">
      <c r="A132" s="270" t="n">
        <v>352</v>
      </c>
      <c r="B132" s="271" t="s">
        <v>444</v>
      </c>
      <c r="C132" s="272" t="s">
        <v>26</v>
      </c>
      <c r="D132" s="273" t="n">
        <v>2104</v>
      </c>
    </row>
    <row r="133" s="2" customFormat="true" ht="12.75" hidden="false" customHeight="true" outlineLevel="0" collapsed="false">
      <c r="A133" s="270" t="n">
        <v>351</v>
      </c>
      <c r="B133" s="271" t="s">
        <v>315</v>
      </c>
      <c r="C133" s="272" t="s">
        <v>20</v>
      </c>
      <c r="D133" s="273" t="n">
        <v>2114</v>
      </c>
    </row>
    <row r="134" s="2" customFormat="true" ht="12.75" hidden="false" customHeight="true" outlineLevel="0" collapsed="false">
      <c r="A134" s="270" t="n">
        <v>350</v>
      </c>
      <c r="B134" s="271" t="s">
        <v>181</v>
      </c>
      <c r="C134" s="272" t="s">
        <v>13</v>
      </c>
      <c r="D134" s="273" t="n">
        <v>2117</v>
      </c>
    </row>
    <row r="135" s="2" customFormat="true" ht="12.75" hidden="false" customHeight="true" outlineLevel="0" collapsed="false">
      <c r="A135" s="270" t="n">
        <v>349</v>
      </c>
      <c r="B135" s="271" t="s">
        <v>311</v>
      </c>
      <c r="C135" s="272" t="s">
        <v>20</v>
      </c>
      <c r="D135" s="273" t="n">
        <v>2118</v>
      </c>
    </row>
    <row r="136" s="2" customFormat="true" ht="12.75" hidden="false" customHeight="true" outlineLevel="0" collapsed="false">
      <c r="A136" s="270" t="n">
        <v>348</v>
      </c>
      <c r="B136" s="271" t="s">
        <v>89</v>
      </c>
      <c r="C136" s="272" t="s">
        <v>11</v>
      </c>
      <c r="D136" s="273" t="n">
        <v>2126</v>
      </c>
    </row>
    <row r="137" s="2" customFormat="true" ht="12.75" hidden="false" customHeight="true" outlineLevel="0" collapsed="false">
      <c r="A137" s="270" t="n">
        <v>347</v>
      </c>
      <c r="B137" s="271" t="s">
        <v>528</v>
      </c>
      <c r="C137" s="272" t="s">
        <v>31</v>
      </c>
      <c r="D137" s="273" t="n">
        <v>2137</v>
      </c>
    </row>
    <row r="138" s="2" customFormat="true" ht="12.75" hidden="false" customHeight="true" outlineLevel="0" collapsed="false">
      <c r="A138" s="270" t="n">
        <v>346</v>
      </c>
      <c r="B138" s="271" t="s">
        <v>195</v>
      </c>
      <c r="C138" s="272" t="s">
        <v>13</v>
      </c>
      <c r="D138" s="273" t="n">
        <v>2159</v>
      </c>
    </row>
    <row r="139" s="2" customFormat="true" ht="12.75" hidden="false" customHeight="true" outlineLevel="0" collapsed="false">
      <c r="A139" s="270" t="n">
        <v>345</v>
      </c>
      <c r="B139" s="271" t="s">
        <v>210</v>
      </c>
      <c r="C139" s="272" t="s">
        <v>15</v>
      </c>
      <c r="D139" s="273" t="n">
        <v>2196</v>
      </c>
    </row>
    <row r="140" s="2" customFormat="true" ht="12.75" hidden="false" customHeight="true" outlineLevel="0" collapsed="false">
      <c r="A140" s="270" t="n">
        <v>344</v>
      </c>
      <c r="B140" s="271" t="s">
        <v>435</v>
      </c>
      <c r="C140" s="272" t="s">
        <v>26</v>
      </c>
      <c r="D140" s="273" t="n">
        <v>2200</v>
      </c>
    </row>
    <row r="141" s="2" customFormat="true" ht="12.75" hidden="false" customHeight="true" outlineLevel="0" collapsed="false">
      <c r="A141" s="270" t="n">
        <v>343</v>
      </c>
      <c r="B141" s="271" t="s">
        <v>244</v>
      </c>
      <c r="C141" s="272" t="s">
        <v>17</v>
      </c>
      <c r="D141" s="273" t="n">
        <v>2200</v>
      </c>
    </row>
    <row r="142" s="2" customFormat="true" ht="12.75" hidden="false" customHeight="true" outlineLevel="0" collapsed="false">
      <c r="A142" s="270" t="n">
        <v>342</v>
      </c>
      <c r="B142" s="271" t="s">
        <v>425</v>
      </c>
      <c r="C142" s="272" t="s">
        <v>24</v>
      </c>
      <c r="D142" s="273" t="n">
        <v>2206</v>
      </c>
    </row>
    <row r="143" s="2" customFormat="true" ht="12.75" hidden="false" customHeight="true" outlineLevel="0" collapsed="false">
      <c r="A143" s="270" t="n">
        <v>341</v>
      </c>
      <c r="B143" s="271" t="s">
        <v>118</v>
      </c>
      <c r="C143" s="272" t="s">
        <v>11</v>
      </c>
      <c r="D143" s="273" t="n">
        <v>2213</v>
      </c>
    </row>
    <row r="144" s="2" customFormat="true" ht="12.75" hidden="false" customHeight="true" outlineLevel="0" collapsed="false">
      <c r="A144" s="270" t="n">
        <v>340</v>
      </c>
      <c r="B144" s="271" t="s">
        <v>326</v>
      </c>
      <c r="C144" s="272" t="s">
        <v>20</v>
      </c>
      <c r="D144" s="273" t="n">
        <v>2235</v>
      </c>
    </row>
    <row r="145" s="2" customFormat="true" ht="12.75" hidden="false" customHeight="true" outlineLevel="0" collapsed="false">
      <c r="A145" s="270" t="n">
        <v>339</v>
      </c>
      <c r="B145" s="271" t="s">
        <v>172</v>
      </c>
      <c r="C145" s="272" t="s">
        <v>13</v>
      </c>
      <c r="D145" s="273" t="n">
        <v>2236</v>
      </c>
    </row>
    <row r="146" s="2" customFormat="true" ht="12.75" hidden="false" customHeight="true" outlineLevel="0" collapsed="false">
      <c r="A146" s="270" t="n">
        <v>338</v>
      </c>
      <c r="B146" s="271" t="s">
        <v>573</v>
      </c>
      <c r="C146" s="272" t="s">
        <v>26</v>
      </c>
      <c r="D146" s="273" t="n">
        <v>2271</v>
      </c>
    </row>
    <row r="147" s="2" customFormat="true" ht="12.75" hidden="false" customHeight="true" outlineLevel="0" collapsed="false">
      <c r="A147" s="270" t="n">
        <v>337</v>
      </c>
      <c r="B147" s="271" t="s">
        <v>498</v>
      </c>
      <c r="C147" s="272" t="s">
        <v>29</v>
      </c>
      <c r="D147" s="273" t="n">
        <v>2283</v>
      </c>
    </row>
    <row r="148" s="2" customFormat="true" ht="12.75" hidden="false" customHeight="true" outlineLevel="0" collapsed="false">
      <c r="A148" s="270" t="n">
        <v>336</v>
      </c>
      <c r="B148" s="271" t="s">
        <v>342</v>
      </c>
      <c r="C148" s="272" t="s">
        <v>22</v>
      </c>
      <c r="D148" s="273" t="n">
        <v>2287</v>
      </c>
    </row>
    <row r="149" s="2" customFormat="true" ht="12.75" hidden="false" customHeight="true" outlineLevel="0" collapsed="false">
      <c r="A149" s="270" t="n">
        <v>335</v>
      </c>
      <c r="B149" s="271" t="s">
        <v>403</v>
      </c>
      <c r="C149" s="272" t="s">
        <v>24</v>
      </c>
      <c r="D149" s="273" t="n">
        <v>2290</v>
      </c>
    </row>
    <row r="150" s="2" customFormat="true" ht="12.75" hidden="false" customHeight="true" outlineLevel="0" collapsed="false">
      <c r="A150" s="270" t="n">
        <v>334</v>
      </c>
      <c r="B150" s="271" t="s">
        <v>93</v>
      </c>
      <c r="C150" s="272" t="s">
        <v>11</v>
      </c>
      <c r="D150" s="273" t="n">
        <v>2296</v>
      </c>
    </row>
    <row r="151" s="2" customFormat="true" ht="12.75" hidden="false" customHeight="true" outlineLevel="0" collapsed="false">
      <c r="A151" s="270" t="n">
        <v>333</v>
      </c>
      <c r="B151" s="271" t="s">
        <v>100</v>
      </c>
      <c r="C151" s="272" t="s">
        <v>11</v>
      </c>
      <c r="D151" s="273" t="n">
        <v>2304</v>
      </c>
    </row>
    <row r="152" s="2" customFormat="true" ht="12.75" hidden="false" customHeight="true" outlineLevel="0" collapsed="false">
      <c r="A152" s="270" t="n">
        <v>332</v>
      </c>
      <c r="B152" s="271" t="s">
        <v>220</v>
      </c>
      <c r="C152" s="272" t="s">
        <v>15</v>
      </c>
      <c r="D152" s="273" t="n">
        <v>2317</v>
      </c>
    </row>
    <row r="153" s="2" customFormat="true" ht="12.75" hidden="false" customHeight="true" outlineLevel="0" collapsed="false">
      <c r="A153" s="270" t="n">
        <v>331</v>
      </c>
      <c r="B153" s="271" t="s">
        <v>521</v>
      </c>
      <c r="C153" s="272" t="s">
        <v>31</v>
      </c>
      <c r="D153" s="273" t="n">
        <v>2322</v>
      </c>
    </row>
    <row r="154" s="2" customFormat="true" ht="12.75" hidden="false" customHeight="true" outlineLevel="0" collapsed="false">
      <c r="A154" s="270" t="n">
        <v>330</v>
      </c>
      <c r="B154" s="271" t="s">
        <v>516</v>
      </c>
      <c r="C154" s="272" t="s">
        <v>31</v>
      </c>
      <c r="D154" s="273" t="n">
        <v>2357</v>
      </c>
    </row>
    <row r="155" s="2" customFormat="true" ht="12.75" hidden="false" customHeight="true" outlineLevel="0" collapsed="false">
      <c r="A155" s="270" t="n">
        <v>329</v>
      </c>
      <c r="B155" s="271" t="s">
        <v>262</v>
      </c>
      <c r="C155" s="272" t="s">
        <v>17</v>
      </c>
      <c r="D155" s="273" t="n">
        <v>2364</v>
      </c>
    </row>
    <row r="156" s="2" customFormat="true" ht="12.75" hidden="false" customHeight="true" outlineLevel="0" collapsed="false">
      <c r="A156" s="270" t="n">
        <v>328</v>
      </c>
      <c r="B156" s="271" t="s">
        <v>532</v>
      </c>
      <c r="C156" s="272" t="s">
        <v>31</v>
      </c>
      <c r="D156" s="273" t="n">
        <v>2371</v>
      </c>
    </row>
    <row r="157" s="2" customFormat="true" ht="12.75" hidden="false" customHeight="true" outlineLevel="0" collapsed="false">
      <c r="A157" s="270" t="n">
        <v>327</v>
      </c>
      <c r="B157" s="271" t="s">
        <v>164</v>
      </c>
      <c r="C157" s="272" t="s">
        <v>13</v>
      </c>
      <c r="D157" s="273" t="n">
        <v>2374</v>
      </c>
    </row>
    <row r="158" s="2" customFormat="true" ht="12.75" hidden="false" customHeight="true" outlineLevel="0" collapsed="false">
      <c r="A158" s="270" t="n">
        <v>326</v>
      </c>
      <c r="B158" s="271" t="s">
        <v>312</v>
      </c>
      <c r="C158" s="272" t="s">
        <v>20</v>
      </c>
      <c r="D158" s="273" t="n">
        <v>2378</v>
      </c>
    </row>
    <row r="159" s="2" customFormat="true" ht="12.75" hidden="false" customHeight="true" outlineLevel="0" collapsed="false">
      <c r="A159" s="270" t="n">
        <v>325</v>
      </c>
      <c r="B159" s="271" t="s">
        <v>241</v>
      </c>
      <c r="C159" s="272" t="s">
        <v>17</v>
      </c>
      <c r="D159" s="273" t="n">
        <v>2390</v>
      </c>
    </row>
    <row r="160" s="2" customFormat="true" ht="12.75" hidden="false" customHeight="true" outlineLevel="0" collapsed="false">
      <c r="A160" s="270" t="n">
        <v>324</v>
      </c>
      <c r="B160" s="271" t="s">
        <v>124</v>
      </c>
      <c r="C160" s="272" t="s">
        <v>11</v>
      </c>
      <c r="D160" s="273" t="n">
        <v>2406</v>
      </c>
    </row>
    <row r="161" s="2" customFormat="true" ht="12.75" hidden="false" customHeight="true" outlineLevel="0" collapsed="false">
      <c r="A161" s="270" t="n">
        <v>323</v>
      </c>
      <c r="B161" s="271" t="s">
        <v>74</v>
      </c>
      <c r="C161" s="272" t="s">
        <v>11</v>
      </c>
      <c r="D161" s="273" t="n">
        <v>2441</v>
      </c>
    </row>
    <row r="162" s="2" customFormat="true" ht="12.75" hidden="false" customHeight="true" outlineLevel="0" collapsed="false">
      <c r="A162" s="270" t="n">
        <v>322</v>
      </c>
      <c r="B162" s="271" t="s">
        <v>313</v>
      </c>
      <c r="C162" s="272" t="s">
        <v>20</v>
      </c>
      <c r="D162" s="273" t="n">
        <v>2447</v>
      </c>
    </row>
    <row r="163" s="2" customFormat="true" ht="12.75" hidden="false" customHeight="true" outlineLevel="0" collapsed="false">
      <c r="A163" s="270" t="n">
        <v>321</v>
      </c>
      <c r="B163" s="271" t="s">
        <v>574</v>
      </c>
      <c r="C163" s="272" t="s">
        <v>11</v>
      </c>
      <c r="D163" s="273" t="n">
        <v>2450</v>
      </c>
    </row>
    <row r="164" s="2" customFormat="true" ht="12.75" hidden="false" customHeight="true" outlineLevel="0" collapsed="false">
      <c r="A164" s="270" t="n">
        <v>320</v>
      </c>
      <c r="B164" s="271" t="s">
        <v>296</v>
      </c>
      <c r="C164" s="272" t="s">
        <v>20</v>
      </c>
      <c r="D164" s="273" t="n">
        <v>2456</v>
      </c>
    </row>
    <row r="165" s="2" customFormat="true" ht="12.75" hidden="false" customHeight="true" outlineLevel="0" collapsed="false">
      <c r="A165" s="270" t="n">
        <v>319</v>
      </c>
      <c r="B165" s="271" t="s">
        <v>308</v>
      </c>
      <c r="C165" s="272" t="s">
        <v>20</v>
      </c>
      <c r="D165" s="273" t="n">
        <v>2482</v>
      </c>
    </row>
    <row r="166" s="2" customFormat="true" ht="12.75" hidden="false" customHeight="true" outlineLevel="0" collapsed="false">
      <c r="A166" s="270" t="n">
        <v>318</v>
      </c>
      <c r="B166" s="271" t="s">
        <v>484</v>
      </c>
      <c r="C166" s="272" t="s">
        <v>29</v>
      </c>
      <c r="D166" s="273" t="n">
        <v>2487</v>
      </c>
    </row>
    <row r="167" s="2" customFormat="true" ht="12.75" hidden="false" customHeight="true" outlineLevel="0" collapsed="false">
      <c r="A167" s="270" t="n">
        <v>317</v>
      </c>
      <c r="B167" s="271" t="s">
        <v>531</v>
      </c>
      <c r="C167" s="272" t="s">
        <v>31</v>
      </c>
      <c r="D167" s="273" t="n">
        <v>2498</v>
      </c>
    </row>
    <row r="168" s="2" customFormat="true" ht="12.75" hidden="false" customHeight="true" outlineLevel="0" collapsed="false">
      <c r="A168" s="270" t="n">
        <v>316</v>
      </c>
      <c r="B168" s="271" t="s">
        <v>190</v>
      </c>
      <c r="C168" s="272" t="s">
        <v>13</v>
      </c>
      <c r="D168" s="273" t="n">
        <v>2508</v>
      </c>
    </row>
    <row r="169" s="2" customFormat="true" ht="24.75" hidden="false" customHeight="true" outlineLevel="0" collapsed="false">
      <c r="A169" s="270" t="n">
        <v>315</v>
      </c>
      <c r="B169" s="271" t="s">
        <v>537</v>
      </c>
      <c r="C169" s="272" t="s">
        <v>31</v>
      </c>
      <c r="D169" s="273" t="n">
        <v>2516</v>
      </c>
    </row>
    <row r="170" s="2" customFormat="true" ht="12.75" hidden="false" customHeight="true" outlineLevel="0" collapsed="false">
      <c r="A170" s="270" t="n">
        <v>314</v>
      </c>
      <c r="B170" s="271" t="s">
        <v>171</v>
      </c>
      <c r="C170" s="272" t="s">
        <v>13</v>
      </c>
      <c r="D170" s="273" t="n">
        <v>2518</v>
      </c>
    </row>
    <row r="171" s="2" customFormat="true" ht="12.75" hidden="false" customHeight="true" outlineLevel="0" collapsed="false">
      <c r="A171" s="270" t="n">
        <v>313</v>
      </c>
      <c r="B171" s="271" t="s">
        <v>387</v>
      </c>
      <c r="C171" s="272" t="s">
        <v>22</v>
      </c>
      <c r="D171" s="273" t="n">
        <v>2530</v>
      </c>
    </row>
    <row r="172" s="2" customFormat="true" ht="12.75" hidden="false" customHeight="true" outlineLevel="0" collapsed="false">
      <c r="A172" s="270" t="n">
        <v>312</v>
      </c>
      <c r="B172" s="271" t="s">
        <v>72</v>
      </c>
      <c r="C172" s="272" t="s">
        <v>11</v>
      </c>
      <c r="D172" s="273" t="n">
        <v>2534</v>
      </c>
    </row>
    <row r="173" s="2" customFormat="true" ht="12.75" hidden="false" customHeight="true" outlineLevel="0" collapsed="false">
      <c r="A173" s="270" t="n">
        <v>311</v>
      </c>
      <c r="B173" s="271" t="s">
        <v>376</v>
      </c>
      <c r="C173" s="272" t="s">
        <v>22</v>
      </c>
      <c r="D173" s="273" t="n">
        <v>2539</v>
      </c>
    </row>
    <row r="174" s="2" customFormat="true" ht="12.75" hidden="false" customHeight="true" outlineLevel="0" collapsed="false">
      <c r="A174" s="270" t="n">
        <v>310</v>
      </c>
      <c r="B174" s="271" t="s">
        <v>119</v>
      </c>
      <c r="C174" s="272" t="s">
        <v>11</v>
      </c>
      <c r="D174" s="273" t="n">
        <v>2547</v>
      </c>
    </row>
    <row r="175" s="2" customFormat="true" ht="12.75" hidden="false" customHeight="true" outlineLevel="0" collapsed="false">
      <c r="A175" s="270" t="n">
        <v>309</v>
      </c>
      <c r="B175" s="271" t="s">
        <v>469</v>
      </c>
      <c r="C175" s="272" t="s">
        <v>26</v>
      </c>
      <c r="D175" s="273" t="n">
        <v>2570</v>
      </c>
    </row>
    <row r="176" s="2" customFormat="true" ht="12.75" hidden="false" customHeight="true" outlineLevel="0" collapsed="false">
      <c r="A176" s="270" t="n">
        <v>308</v>
      </c>
      <c r="B176" s="271" t="s">
        <v>358</v>
      </c>
      <c r="C176" s="272" t="s">
        <v>22</v>
      </c>
      <c r="D176" s="273" t="n">
        <v>2571</v>
      </c>
    </row>
    <row r="177" s="2" customFormat="true" ht="12.75" hidden="false" customHeight="true" outlineLevel="0" collapsed="false">
      <c r="A177" s="270" t="n">
        <v>307</v>
      </c>
      <c r="B177" s="271" t="s">
        <v>140</v>
      </c>
      <c r="C177" s="272" t="s">
        <v>13</v>
      </c>
      <c r="D177" s="273" t="n">
        <v>2588</v>
      </c>
    </row>
    <row r="178" s="2" customFormat="true" ht="12.75" hidden="false" customHeight="true" outlineLevel="0" collapsed="false">
      <c r="A178" s="270" t="n">
        <v>306</v>
      </c>
      <c r="B178" s="271" t="s">
        <v>327</v>
      </c>
      <c r="C178" s="272" t="s">
        <v>20</v>
      </c>
      <c r="D178" s="273" t="n">
        <v>2592</v>
      </c>
    </row>
    <row r="179" s="2" customFormat="true" ht="12.75" hidden="false" customHeight="true" outlineLevel="0" collapsed="false">
      <c r="A179" s="270" t="n">
        <v>305</v>
      </c>
      <c r="B179" s="271" t="s">
        <v>154</v>
      </c>
      <c r="C179" s="272" t="s">
        <v>13</v>
      </c>
      <c r="D179" s="273" t="n">
        <v>2598</v>
      </c>
    </row>
    <row r="180" s="2" customFormat="true" ht="12.75" hidden="false" customHeight="true" outlineLevel="0" collapsed="false">
      <c r="A180" s="270" t="n">
        <v>304</v>
      </c>
      <c r="B180" s="271" t="s">
        <v>392</v>
      </c>
      <c r="C180" s="272" t="s">
        <v>22</v>
      </c>
      <c r="D180" s="273" t="n">
        <v>2619</v>
      </c>
    </row>
    <row r="181" s="2" customFormat="true" ht="12.75" hidden="false" customHeight="true" outlineLevel="0" collapsed="false">
      <c r="A181" s="270" t="n">
        <v>303</v>
      </c>
      <c r="B181" s="271" t="s">
        <v>193</v>
      </c>
      <c r="C181" s="272" t="s">
        <v>13</v>
      </c>
      <c r="D181" s="273" t="n">
        <v>2639</v>
      </c>
    </row>
    <row r="182" s="2" customFormat="true" ht="12.75" hidden="false" customHeight="true" outlineLevel="0" collapsed="false">
      <c r="A182" s="270" t="n">
        <v>302</v>
      </c>
      <c r="B182" s="271" t="s">
        <v>405</v>
      </c>
      <c r="C182" s="272" t="s">
        <v>24</v>
      </c>
      <c r="D182" s="273" t="n">
        <v>2662</v>
      </c>
    </row>
    <row r="183" s="2" customFormat="true" ht="12.75" hidden="false" customHeight="true" outlineLevel="0" collapsed="false">
      <c r="A183" s="270" t="n">
        <v>301</v>
      </c>
      <c r="B183" s="271" t="s">
        <v>255</v>
      </c>
      <c r="C183" s="272" t="s">
        <v>17</v>
      </c>
      <c r="D183" s="273" t="n">
        <v>2686</v>
      </c>
    </row>
    <row r="184" s="2" customFormat="true" ht="12.75" hidden="false" customHeight="true" outlineLevel="0" collapsed="false">
      <c r="A184" s="270" t="n">
        <v>300</v>
      </c>
      <c r="B184" s="271" t="s">
        <v>226</v>
      </c>
      <c r="C184" s="272" t="s">
        <v>15</v>
      </c>
      <c r="D184" s="273" t="n">
        <v>2697</v>
      </c>
    </row>
    <row r="185" s="2" customFormat="true" ht="12.75" hidden="false" customHeight="true" outlineLevel="0" collapsed="false">
      <c r="A185" s="270" t="n">
        <v>299</v>
      </c>
      <c r="B185" s="271" t="s">
        <v>520</v>
      </c>
      <c r="C185" s="272" t="s">
        <v>31</v>
      </c>
      <c r="D185" s="273" t="n">
        <v>2698</v>
      </c>
    </row>
    <row r="186" s="2" customFormat="true" ht="12.75" hidden="false" customHeight="true" outlineLevel="0" collapsed="false">
      <c r="A186" s="270" t="n">
        <v>298</v>
      </c>
      <c r="B186" s="271" t="s">
        <v>70</v>
      </c>
      <c r="C186" s="272" t="s">
        <v>11</v>
      </c>
      <c r="D186" s="273" t="n">
        <v>2707</v>
      </c>
    </row>
    <row r="187" s="2" customFormat="true" ht="12.75" hidden="false" customHeight="true" outlineLevel="0" collapsed="false">
      <c r="A187" s="270" t="n">
        <v>297</v>
      </c>
      <c r="B187" s="271" t="s">
        <v>383</v>
      </c>
      <c r="C187" s="272" t="s">
        <v>22</v>
      </c>
      <c r="D187" s="273" t="n">
        <v>2707</v>
      </c>
    </row>
    <row r="188" s="2" customFormat="true" ht="12.75" hidden="false" customHeight="true" outlineLevel="0" collapsed="false">
      <c r="A188" s="270" t="n">
        <v>296</v>
      </c>
      <c r="B188" s="271" t="s">
        <v>375</v>
      </c>
      <c r="C188" s="272" t="s">
        <v>22</v>
      </c>
      <c r="D188" s="273" t="n">
        <v>2721</v>
      </c>
    </row>
    <row r="189" s="2" customFormat="true" ht="12.75" hidden="false" customHeight="true" outlineLevel="0" collapsed="false">
      <c r="A189" s="270" t="n">
        <v>295</v>
      </c>
      <c r="B189" s="271" t="s">
        <v>173</v>
      </c>
      <c r="C189" s="272" t="s">
        <v>13</v>
      </c>
      <c r="D189" s="273" t="n">
        <v>2741</v>
      </c>
    </row>
    <row r="190" s="2" customFormat="true" ht="12.75" hidden="false" customHeight="true" outlineLevel="0" collapsed="false">
      <c r="A190" s="270" t="n">
        <v>294</v>
      </c>
      <c r="B190" s="271" t="s">
        <v>301</v>
      </c>
      <c r="C190" s="272" t="s">
        <v>20</v>
      </c>
      <c r="D190" s="273" t="n">
        <v>2750</v>
      </c>
    </row>
    <row r="191" s="2" customFormat="true" ht="12.75" hidden="false" customHeight="true" outlineLevel="0" collapsed="false">
      <c r="A191" s="270" t="n">
        <v>293</v>
      </c>
      <c r="B191" s="271" t="s">
        <v>380</v>
      </c>
      <c r="C191" s="272" t="s">
        <v>22</v>
      </c>
      <c r="D191" s="273" t="n">
        <v>2780</v>
      </c>
    </row>
    <row r="192" s="2" customFormat="true" ht="12.75" hidden="false" customHeight="true" outlineLevel="0" collapsed="false">
      <c r="A192" s="270" t="n">
        <v>292</v>
      </c>
      <c r="B192" s="271" t="s">
        <v>113</v>
      </c>
      <c r="C192" s="272" t="s">
        <v>11</v>
      </c>
      <c r="D192" s="273" t="n">
        <v>2781</v>
      </c>
    </row>
    <row r="193" s="2" customFormat="true" ht="12.75" hidden="false" customHeight="true" outlineLevel="0" collapsed="false">
      <c r="A193" s="270" t="n">
        <v>291</v>
      </c>
      <c r="B193" s="271" t="s">
        <v>109</v>
      </c>
      <c r="C193" s="272" t="s">
        <v>11</v>
      </c>
      <c r="D193" s="273" t="n">
        <v>2792</v>
      </c>
    </row>
    <row r="194" s="2" customFormat="true" ht="12.75" hidden="false" customHeight="true" outlineLevel="0" collapsed="false">
      <c r="A194" s="270" t="n">
        <v>290</v>
      </c>
      <c r="B194" s="271" t="s">
        <v>491</v>
      </c>
      <c r="C194" s="272" t="s">
        <v>29</v>
      </c>
      <c r="D194" s="273" t="n">
        <v>2797</v>
      </c>
    </row>
    <row r="195" s="2" customFormat="true" ht="12.75" hidden="false" customHeight="true" outlineLevel="0" collapsed="false">
      <c r="A195" s="270" t="n">
        <v>289</v>
      </c>
      <c r="B195" s="271" t="s">
        <v>205</v>
      </c>
      <c r="C195" s="272" t="s">
        <v>15</v>
      </c>
      <c r="D195" s="273" t="n">
        <v>2806</v>
      </c>
    </row>
    <row r="196" s="2" customFormat="true" ht="12.75" hidden="false" customHeight="true" outlineLevel="0" collapsed="false">
      <c r="A196" s="270" t="n">
        <v>288</v>
      </c>
      <c r="B196" s="271" t="s">
        <v>218</v>
      </c>
      <c r="C196" s="272" t="s">
        <v>15</v>
      </c>
      <c r="D196" s="273" t="n">
        <v>2808</v>
      </c>
    </row>
    <row r="197" s="2" customFormat="true" ht="12.75" hidden="false" customHeight="true" outlineLevel="0" collapsed="false">
      <c r="A197" s="270" t="n">
        <v>287</v>
      </c>
      <c r="B197" s="271" t="s">
        <v>494</v>
      </c>
      <c r="C197" s="272" t="s">
        <v>29</v>
      </c>
      <c r="D197" s="273" t="n">
        <v>2809</v>
      </c>
    </row>
    <row r="198" s="2" customFormat="true" ht="12.75" hidden="false" customHeight="true" outlineLevel="0" collapsed="false">
      <c r="A198" s="270" t="n">
        <v>286</v>
      </c>
      <c r="B198" s="271" t="s">
        <v>434</v>
      </c>
      <c r="C198" s="272" t="s">
        <v>26</v>
      </c>
      <c r="D198" s="273" t="n">
        <v>2822</v>
      </c>
    </row>
    <row r="199" s="2" customFormat="true" ht="12.75" hidden="false" customHeight="true" outlineLevel="0" collapsed="false">
      <c r="A199" s="270" t="n">
        <v>285</v>
      </c>
      <c r="B199" s="271" t="s">
        <v>232</v>
      </c>
      <c r="C199" s="272" t="s">
        <v>15</v>
      </c>
      <c r="D199" s="273" t="n">
        <v>2822</v>
      </c>
    </row>
    <row r="200" s="2" customFormat="true" ht="12.75" hidden="false" customHeight="true" outlineLevel="0" collapsed="false">
      <c r="A200" s="270" t="n">
        <v>284</v>
      </c>
      <c r="B200" s="271" t="s">
        <v>280</v>
      </c>
      <c r="C200" s="272" t="s">
        <v>20</v>
      </c>
      <c r="D200" s="273" t="n">
        <v>2829</v>
      </c>
    </row>
    <row r="201" s="2" customFormat="true" ht="12.75" hidden="false" customHeight="true" outlineLevel="0" collapsed="false">
      <c r="A201" s="270" t="n">
        <v>283</v>
      </c>
      <c r="B201" s="271" t="s">
        <v>292</v>
      </c>
      <c r="C201" s="272" t="s">
        <v>20</v>
      </c>
      <c r="D201" s="273" t="n">
        <v>2829</v>
      </c>
    </row>
    <row r="202" s="2" customFormat="true" ht="12.75" hidden="false" customHeight="true" outlineLevel="0" collapsed="false">
      <c r="A202" s="270" t="n">
        <v>282</v>
      </c>
      <c r="B202" s="271" t="s">
        <v>132</v>
      </c>
      <c r="C202" s="272" t="s">
        <v>11</v>
      </c>
      <c r="D202" s="273" t="n">
        <v>2839</v>
      </c>
    </row>
    <row r="203" s="2" customFormat="true" ht="12.75" hidden="false" customHeight="true" outlineLevel="0" collapsed="false">
      <c r="A203" s="270" t="n">
        <v>281</v>
      </c>
      <c r="B203" s="271" t="s">
        <v>404</v>
      </c>
      <c r="C203" s="272" t="s">
        <v>24</v>
      </c>
      <c r="D203" s="273" t="n">
        <v>2847</v>
      </c>
    </row>
    <row r="204" s="2" customFormat="true" ht="12.75" hidden="false" customHeight="true" outlineLevel="0" collapsed="false">
      <c r="A204" s="270" t="n">
        <v>280</v>
      </c>
      <c r="B204" s="271" t="s">
        <v>163</v>
      </c>
      <c r="C204" s="272" t="s">
        <v>13</v>
      </c>
      <c r="D204" s="273" t="n">
        <v>2847</v>
      </c>
    </row>
    <row r="205" s="2" customFormat="true" ht="12.75" hidden="false" customHeight="true" outlineLevel="0" collapsed="false">
      <c r="A205" s="270" t="n">
        <v>279</v>
      </c>
      <c r="B205" s="271" t="s">
        <v>168</v>
      </c>
      <c r="C205" s="272" t="s">
        <v>13</v>
      </c>
      <c r="D205" s="273" t="n">
        <v>2848</v>
      </c>
    </row>
    <row r="206" s="2" customFormat="true" ht="12.75" hidden="false" customHeight="true" outlineLevel="0" collapsed="false">
      <c r="A206" s="270" t="n">
        <v>278</v>
      </c>
      <c r="B206" s="271" t="s">
        <v>283</v>
      </c>
      <c r="C206" s="272" t="s">
        <v>20</v>
      </c>
      <c r="D206" s="273" t="n">
        <v>2849</v>
      </c>
    </row>
    <row r="207" s="2" customFormat="true" ht="12.75" hidden="false" customHeight="true" outlineLevel="0" collapsed="false">
      <c r="A207" s="270" t="n">
        <v>277</v>
      </c>
      <c r="B207" s="271" t="s">
        <v>286</v>
      </c>
      <c r="C207" s="272" t="s">
        <v>20</v>
      </c>
      <c r="D207" s="273" t="n">
        <v>2917</v>
      </c>
    </row>
    <row r="208" s="2" customFormat="true" ht="12.75" hidden="false" customHeight="true" outlineLevel="0" collapsed="false">
      <c r="A208" s="270" t="n">
        <v>276</v>
      </c>
      <c r="B208" s="271" t="s">
        <v>420</v>
      </c>
      <c r="C208" s="272" t="s">
        <v>24</v>
      </c>
      <c r="D208" s="273" t="n">
        <v>2937</v>
      </c>
    </row>
    <row r="209" s="2" customFormat="true" ht="12.75" hidden="false" customHeight="true" outlineLevel="0" collapsed="false">
      <c r="A209" s="270" t="n">
        <v>275</v>
      </c>
      <c r="B209" s="271" t="s">
        <v>90</v>
      </c>
      <c r="C209" s="272" t="s">
        <v>11</v>
      </c>
      <c r="D209" s="273" t="n">
        <v>2976</v>
      </c>
    </row>
    <row r="210" s="2" customFormat="true" ht="12.75" hidden="false" customHeight="true" outlineLevel="0" collapsed="false">
      <c r="A210" s="270" t="n">
        <v>274</v>
      </c>
      <c r="B210" s="271" t="s">
        <v>174</v>
      </c>
      <c r="C210" s="272" t="s">
        <v>13</v>
      </c>
      <c r="D210" s="273" t="n">
        <v>2977</v>
      </c>
    </row>
    <row r="211" s="2" customFormat="true" ht="12.75" hidden="false" customHeight="true" outlineLevel="0" collapsed="false">
      <c r="A211" s="270" t="n">
        <v>273</v>
      </c>
      <c r="B211" s="271" t="s">
        <v>448</v>
      </c>
      <c r="C211" s="272" t="s">
        <v>26</v>
      </c>
      <c r="D211" s="273" t="n">
        <v>2980</v>
      </c>
    </row>
    <row r="212" s="2" customFormat="true" ht="12.75" hidden="false" customHeight="true" outlineLevel="0" collapsed="false">
      <c r="A212" s="270" t="n">
        <v>272</v>
      </c>
      <c r="B212" s="271" t="s">
        <v>99</v>
      </c>
      <c r="C212" s="272" t="s">
        <v>11</v>
      </c>
      <c r="D212" s="273" t="n">
        <v>2988</v>
      </c>
    </row>
    <row r="213" s="2" customFormat="true" ht="12.75" hidden="false" customHeight="true" outlineLevel="0" collapsed="false">
      <c r="A213" s="281"/>
      <c r="B213" s="268"/>
      <c r="C213" s="269"/>
      <c r="D213" s="273"/>
    </row>
    <row r="214" customFormat="false" ht="12.75" hidden="false" customHeight="true" outlineLevel="0" collapsed="false">
      <c r="A214" s="267" t="s">
        <v>575</v>
      </c>
      <c r="B214" s="267"/>
      <c r="C214" s="267"/>
      <c r="D214" s="267"/>
      <c r="G214" s="2"/>
    </row>
    <row r="215" s="2" customFormat="true" ht="12.75" hidden="false" customHeight="true" outlineLevel="0" collapsed="false">
      <c r="A215" s="281"/>
      <c r="B215" s="280"/>
      <c r="C215" s="280"/>
      <c r="D215" s="273"/>
    </row>
    <row r="216" s="2" customFormat="true" ht="12.75" hidden="false" customHeight="true" outlineLevel="0" collapsed="false">
      <c r="A216" s="270" t="n">
        <v>271</v>
      </c>
      <c r="B216" s="271" t="s">
        <v>156</v>
      </c>
      <c r="C216" s="272" t="s">
        <v>13</v>
      </c>
      <c r="D216" s="273" t="n">
        <v>3017</v>
      </c>
    </row>
    <row r="217" s="2" customFormat="true" ht="12.75" hidden="false" customHeight="true" outlineLevel="0" collapsed="false">
      <c r="A217" s="270" t="n">
        <v>270</v>
      </c>
      <c r="B217" s="271" t="s">
        <v>151</v>
      </c>
      <c r="C217" s="272" t="s">
        <v>13</v>
      </c>
      <c r="D217" s="273" t="n">
        <v>3052</v>
      </c>
    </row>
    <row r="218" s="2" customFormat="true" ht="12.75" hidden="false" customHeight="true" outlineLevel="0" collapsed="false">
      <c r="A218" s="270" t="n">
        <v>269</v>
      </c>
      <c r="B218" s="271" t="s">
        <v>182</v>
      </c>
      <c r="C218" s="272" t="s">
        <v>13</v>
      </c>
      <c r="D218" s="273" t="n">
        <v>3053</v>
      </c>
    </row>
    <row r="219" s="2" customFormat="true" ht="12.75" hidden="false" customHeight="true" outlineLevel="0" collapsed="false">
      <c r="A219" s="270" t="n">
        <v>268</v>
      </c>
      <c r="B219" s="271" t="s">
        <v>221</v>
      </c>
      <c r="C219" s="272" t="s">
        <v>15</v>
      </c>
      <c r="D219" s="273" t="n">
        <v>3068</v>
      </c>
    </row>
    <row r="220" s="2" customFormat="true" ht="12.75" hidden="false" customHeight="true" outlineLevel="0" collapsed="false">
      <c r="A220" s="270" t="n">
        <v>267</v>
      </c>
      <c r="B220" s="271" t="s">
        <v>279</v>
      </c>
      <c r="C220" s="272" t="s">
        <v>20</v>
      </c>
      <c r="D220" s="273" t="n">
        <v>3073</v>
      </c>
    </row>
    <row r="221" s="2" customFormat="true" ht="12.75" hidden="false" customHeight="true" outlineLevel="0" collapsed="false">
      <c r="A221" s="270" t="n">
        <v>266</v>
      </c>
      <c r="B221" s="271" t="s">
        <v>524</v>
      </c>
      <c r="C221" s="272" t="s">
        <v>31</v>
      </c>
      <c r="D221" s="273" t="n">
        <v>3073</v>
      </c>
    </row>
    <row r="222" s="2" customFormat="true" ht="24.75" hidden="false" customHeight="true" outlineLevel="0" collapsed="false">
      <c r="A222" s="270" t="n">
        <v>265</v>
      </c>
      <c r="B222" s="271" t="s">
        <v>544</v>
      </c>
      <c r="C222" s="272" t="s">
        <v>31</v>
      </c>
      <c r="D222" s="273" t="n">
        <v>3075</v>
      </c>
    </row>
    <row r="223" s="2" customFormat="true" ht="12.75" hidden="false" customHeight="true" outlineLevel="0" collapsed="false">
      <c r="A223" s="270" t="n">
        <v>264</v>
      </c>
      <c r="B223" s="271" t="s">
        <v>84</v>
      </c>
      <c r="C223" s="272" t="s">
        <v>11</v>
      </c>
      <c r="D223" s="273" t="n">
        <v>3093</v>
      </c>
    </row>
    <row r="224" s="2" customFormat="true" ht="12.75" hidden="false" customHeight="true" outlineLevel="0" collapsed="false">
      <c r="A224" s="270" t="n">
        <v>263</v>
      </c>
      <c r="B224" s="271" t="s">
        <v>331</v>
      </c>
      <c r="C224" s="272" t="s">
        <v>20</v>
      </c>
      <c r="D224" s="273" t="n">
        <v>3113</v>
      </c>
    </row>
    <row r="225" s="2" customFormat="true" ht="12.75" hidden="false" customHeight="true" outlineLevel="0" collapsed="false">
      <c r="A225" s="270" t="n">
        <v>262</v>
      </c>
      <c r="B225" s="271" t="s">
        <v>454</v>
      </c>
      <c r="C225" s="272" t="s">
        <v>26</v>
      </c>
      <c r="D225" s="273" t="n">
        <v>3150</v>
      </c>
    </row>
    <row r="226" s="2" customFormat="true" ht="12.75" hidden="false" customHeight="true" outlineLevel="0" collapsed="false">
      <c r="A226" s="270" t="n">
        <v>261</v>
      </c>
      <c r="B226" s="271" t="s">
        <v>325</v>
      </c>
      <c r="C226" s="272" t="s">
        <v>20</v>
      </c>
      <c r="D226" s="273" t="n">
        <v>3190</v>
      </c>
    </row>
    <row r="227" s="2" customFormat="true" ht="12.75" hidden="false" customHeight="true" outlineLevel="0" collapsed="false">
      <c r="A227" s="270" t="n">
        <v>260</v>
      </c>
      <c r="B227" s="271" t="s">
        <v>527</v>
      </c>
      <c r="C227" s="272" t="s">
        <v>31</v>
      </c>
      <c r="D227" s="273" t="n">
        <v>3217</v>
      </c>
    </row>
    <row r="228" s="2" customFormat="true" ht="12.75" hidden="false" customHeight="true" outlineLevel="0" collapsed="false">
      <c r="A228" s="270" t="n">
        <v>259</v>
      </c>
      <c r="B228" s="271" t="s">
        <v>290</v>
      </c>
      <c r="C228" s="272" t="s">
        <v>20</v>
      </c>
      <c r="D228" s="273" t="n">
        <v>3223</v>
      </c>
    </row>
    <row r="229" s="2" customFormat="true" ht="12.75" hidden="false" customHeight="true" outlineLevel="0" collapsed="false">
      <c r="A229" s="270" t="n">
        <v>258</v>
      </c>
      <c r="B229" s="271" t="s">
        <v>288</v>
      </c>
      <c r="C229" s="272" t="s">
        <v>20</v>
      </c>
      <c r="D229" s="273" t="n">
        <v>3223</v>
      </c>
    </row>
    <row r="230" s="2" customFormat="true" ht="12.75" hidden="false" customHeight="true" outlineLevel="0" collapsed="false">
      <c r="A230" s="270" t="n">
        <v>257</v>
      </c>
      <c r="B230" s="271" t="s">
        <v>143</v>
      </c>
      <c r="C230" s="272" t="s">
        <v>13</v>
      </c>
      <c r="D230" s="273" t="n">
        <v>3308</v>
      </c>
      <c r="G230" s="196"/>
    </row>
    <row r="231" s="2" customFormat="true" ht="12.75" hidden="false" customHeight="true" outlineLevel="0" collapsed="false">
      <c r="A231" s="270" t="n">
        <v>256</v>
      </c>
      <c r="B231" s="271" t="s">
        <v>422</v>
      </c>
      <c r="C231" s="272" t="s">
        <v>24</v>
      </c>
      <c r="D231" s="273" t="n">
        <v>3322</v>
      </c>
    </row>
    <row r="232" s="2" customFormat="true" ht="12.75" hidden="false" customHeight="true" outlineLevel="0" collapsed="false">
      <c r="A232" s="270" t="n">
        <v>255</v>
      </c>
      <c r="B232" s="271" t="s">
        <v>268</v>
      </c>
      <c r="C232" s="272" t="s">
        <v>17</v>
      </c>
      <c r="D232" s="273" t="n">
        <v>3337</v>
      </c>
    </row>
    <row r="233" s="2" customFormat="true" ht="12.75" hidden="false" customHeight="true" outlineLevel="0" collapsed="false">
      <c r="A233" s="270" t="n">
        <v>254</v>
      </c>
      <c r="B233" s="271" t="s">
        <v>320</v>
      </c>
      <c r="C233" s="272" t="s">
        <v>20</v>
      </c>
      <c r="D233" s="273" t="n">
        <v>3349</v>
      </c>
    </row>
    <row r="234" s="2" customFormat="true" ht="12.75" hidden="false" customHeight="true" outlineLevel="0" collapsed="false">
      <c r="A234" s="270" t="n">
        <v>253</v>
      </c>
      <c r="B234" s="271" t="s">
        <v>416</v>
      </c>
      <c r="C234" s="272" t="s">
        <v>24</v>
      </c>
      <c r="D234" s="273" t="n">
        <v>3360</v>
      </c>
    </row>
    <row r="235" s="2" customFormat="true" ht="12.75" hidden="false" customHeight="true" outlineLevel="0" collapsed="false">
      <c r="A235" s="270" t="n">
        <v>252</v>
      </c>
      <c r="B235" s="271" t="s">
        <v>333</v>
      </c>
      <c r="C235" s="272" t="s">
        <v>20</v>
      </c>
      <c r="D235" s="273" t="n">
        <v>3371</v>
      </c>
    </row>
    <row r="236" s="2" customFormat="true" ht="12.75" hidden="false" customHeight="true" outlineLevel="0" collapsed="false">
      <c r="A236" s="270" t="n">
        <v>251</v>
      </c>
      <c r="B236" s="271" t="s">
        <v>475</v>
      </c>
      <c r="C236" s="272" t="s">
        <v>29</v>
      </c>
      <c r="D236" s="273" t="n">
        <v>3404</v>
      </c>
    </row>
    <row r="237" s="2" customFormat="true" ht="12.75" hidden="false" customHeight="true" outlineLevel="0" collapsed="false">
      <c r="A237" s="270" t="n">
        <v>250</v>
      </c>
      <c r="B237" s="271" t="s">
        <v>147</v>
      </c>
      <c r="C237" s="272" t="s">
        <v>13</v>
      </c>
      <c r="D237" s="273" t="n">
        <v>3410</v>
      </c>
    </row>
    <row r="238" s="2" customFormat="true" ht="12.75" hidden="false" customHeight="true" outlineLevel="0" collapsed="false">
      <c r="A238" s="270" t="n">
        <v>249</v>
      </c>
      <c r="B238" s="271" t="s">
        <v>231</v>
      </c>
      <c r="C238" s="272" t="s">
        <v>15</v>
      </c>
      <c r="D238" s="273" t="n">
        <v>3418</v>
      </c>
    </row>
    <row r="239" s="2" customFormat="true" ht="12.75" hidden="false" customHeight="true" outlineLevel="0" collapsed="false">
      <c r="A239" s="270" t="n">
        <v>248</v>
      </c>
      <c r="B239" s="271" t="s">
        <v>217</v>
      </c>
      <c r="C239" s="272" t="s">
        <v>15</v>
      </c>
      <c r="D239" s="273" t="n">
        <v>3441</v>
      </c>
    </row>
    <row r="240" s="2" customFormat="true" ht="12.75" hidden="false" customHeight="true" outlineLevel="0" collapsed="false">
      <c r="A240" s="270" t="n">
        <v>247</v>
      </c>
      <c r="B240" s="271" t="s">
        <v>449</v>
      </c>
      <c r="C240" s="272" t="s">
        <v>26</v>
      </c>
      <c r="D240" s="273" t="n">
        <v>3478</v>
      </c>
    </row>
    <row r="241" s="2" customFormat="true" ht="12.75" hidden="false" customHeight="true" outlineLevel="0" collapsed="false">
      <c r="A241" s="270" t="n">
        <v>246</v>
      </c>
      <c r="B241" s="271" t="s">
        <v>306</v>
      </c>
      <c r="C241" s="272" t="s">
        <v>20</v>
      </c>
      <c r="D241" s="273" t="n">
        <v>3510</v>
      </c>
    </row>
    <row r="242" s="2" customFormat="true" ht="12.75" hidden="false" customHeight="true" outlineLevel="0" collapsed="false">
      <c r="A242" s="270" t="n">
        <v>245</v>
      </c>
      <c r="B242" s="271" t="s">
        <v>129</v>
      </c>
      <c r="C242" s="272" t="s">
        <v>11</v>
      </c>
      <c r="D242" s="273" t="n">
        <v>3525</v>
      </c>
    </row>
    <row r="243" s="2" customFormat="true" ht="12.75" hidden="false" customHeight="true" outlineLevel="0" collapsed="false">
      <c r="A243" s="270" t="n">
        <v>244</v>
      </c>
      <c r="B243" s="271" t="s">
        <v>398</v>
      </c>
      <c r="C243" s="272" t="s">
        <v>24</v>
      </c>
      <c r="D243" s="273" t="n">
        <v>3541</v>
      </c>
    </row>
    <row r="244" s="2" customFormat="true" ht="12.75" hidden="false" customHeight="true" outlineLevel="0" collapsed="false">
      <c r="A244" s="270" t="n">
        <v>243</v>
      </c>
      <c r="B244" s="271" t="s">
        <v>177</v>
      </c>
      <c r="C244" s="272" t="s">
        <v>13</v>
      </c>
      <c r="D244" s="273" t="n">
        <v>3550</v>
      </c>
    </row>
    <row r="245" s="2" customFormat="true" ht="12.75" hidden="false" customHeight="true" outlineLevel="0" collapsed="false">
      <c r="A245" s="270" t="n">
        <v>242</v>
      </c>
      <c r="B245" s="271" t="s">
        <v>576</v>
      </c>
      <c r="C245" s="272" t="s">
        <v>31</v>
      </c>
      <c r="D245" s="273" t="n">
        <v>3553</v>
      </c>
    </row>
    <row r="246" s="2" customFormat="true" ht="12.75" hidden="false" customHeight="true" outlineLevel="0" collapsed="false">
      <c r="A246" s="270" t="n">
        <v>241</v>
      </c>
      <c r="B246" s="271" t="s">
        <v>106</v>
      </c>
      <c r="C246" s="272" t="s">
        <v>11</v>
      </c>
      <c r="D246" s="273" t="n">
        <v>3564</v>
      </c>
    </row>
    <row r="247" s="2" customFormat="true" ht="12.75" hidden="false" customHeight="true" outlineLevel="0" collapsed="false">
      <c r="A247" s="270" t="n">
        <v>240</v>
      </c>
      <c r="B247" s="271" t="s">
        <v>369</v>
      </c>
      <c r="C247" s="272" t="s">
        <v>22</v>
      </c>
      <c r="D247" s="273" t="n">
        <v>3583</v>
      </c>
    </row>
    <row r="248" s="2" customFormat="true" ht="12.75" hidden="false" customHeight="true" outlineLevel="0" collapsed="false">
      <c r="A248" s="270" t="n">
        <v>239</v>
      </c>
      <c r="B248" s="271" t="s">
        <v>126</v>
      </c>
      <c r="C248" s="272" t="s">
        <v>11</v>
      </c>
      <c r="D248" s="273" t="n">
        <v>3590</v>
      </c>
    </row>
    <row r="249" s="2" customFormat="true" ht="12.75" hidden="false" customHeight="true" outlineLevel="0" collapsed="false">
      <c r="A249" s="270" t="n">
        <v>238</v>
      </c>
      <c r="B249" s="271" t="s">
        <v>224</v>
      </c>
      <c r="C249" s="272" t="s">
        <v>15</v>
      </c>
      <c r="D249" s="273" t="n">
        <v>3613</v>
      </c>
    </row>
    <row r="250" s="2" customFormat="true" ht="12.75" hidden="false" customHeight="true" outlineLevel="0" collapsed="false">
      <c r="A250" s="270" t="n">
        <v>237</v>
      </c>
      <c r="B250" s="271" t="s">
        <v>503</v>
      </c>
      <c r="C250" s="272" t="s">
        <v>29</v>
      </c>
      <c r="D250" s="273" t="n">
        <v>3617</v>
      </c>
    </row>
    <row r="251" s="2" customFormat="true" ht="12.75" hidden="false" customHeight="true" outlineLevel="0" collapsed="false">
      <c r="A251" s="270" t="n">
        <v>236</v>
      </c>
      <c r="B251" s="271" t="s">
        <v>360</v>
      </c>
      <c r="C251" s="272" t="s">
        <v>22</v>
      </c>
      <c r="D251" s="273" t="n">
        <v>3632</v>
      </c>
    </row>
    <row r="252" s="2" customFormat="true" ht="12.75" hidden="false" customHeight="true" outlineLevel="0" collapsed="false">
      <c r="A252" s="270" t="n">
        <v>235</v>
      </c>
      <c r="B252" s="271" t="s">
        <v>166</v>
      </c>
      <c r="C252" s="272" t="s">
        <v>13</v>
      </c>
      <c r="D252" s="273" t="n">
        <v>3663</v>
      </c>
    </row>
    <row r="253" s="2" customFormat="true" ht="12.75" hidden="false" customHeight="true" outlineLevel="0" collapsed="false">
      <c r="A253" s="270" t="n">
        <v>234</v>
      </c>
      <c r="B253" s="271" t="s">
        <v>507</v>
      </c>
      <c r="C253" s="272" t="s">
        <v>29</v>
      </c>
      <c r="D253" s="273" t="n">
        <v>3672</v>
      </c>
    </row>
    <row r="254" s="2" customFormat="true" ht="12.75" hidden="false" customHeight="true" outlineLevel="0" collapsed="false">
      <c r="A254" s="270" t="n">
        <v>233</v>
      </c>
      <c r="B254" s="271" t="s">
        <v>184</v>
      </c>
      <c r="C254" s="272" t="s">
        <v>13</v>
      </c>
      <c r="D254" s="273" t="n">
        <v>3678</v>
      </c>
    </row>
    <row r="255" s="2" customFormat="true" ht="12.75" hidden="false" customHeight="true" outlineLevel="0" collapsed="false">
      <c r="A255" s="270" t="n">
        <v>232</v>
      </c>
      <c r="B255" s="271" t="s">
        <v>485</v>
      </c>
      <c r="C255" s="272" t="s">
        <v>29</v>
      </c>
      <c r="D255" s="273" t="n">
        <v>3685</v>
      </c>
    </row>
    <row r="256" s="2" customFormat="true" ht="12.75" hidden="false" customHeight="true" outlineLevel="0" collapsed="false">
      <c r="A256" s="270" t="n">
        <v>231</v>
      </c>
      <c r="B256" s="271" t="s">
        <v>91</v>
      </c>
      <c r="C256" s="272" t="s">
        <v>11</v>
      </c>
      <c r="D256" s="273" t="n">
        <v>3694</v>
      </c>
    </row>
    <row r="257" s="2" customFormat="true" ht="12.75" hidden="false" customHeight="true" outlineLevel="0" collapsed="false">
      <c r="A257" s="270" t="n">
        <v>230</v>
      </c>
      <c r="B257" s="271" t="s">
        <v>201</v>
      </c>
      <c r="C257" s="272" t="s">
        <v>15</v>
      </c>
      <c r="D257" s="273" t="n">
        <v>3728</v>
      </c>
    </row>
    <row r="258" s="2" customFormat="true" ht="12.75" hidden="false" customHeight="true" outlineLevel="0" collapsed="false">
      <c r="A258" s="270" t="n">
        <v>229</v>
      </c>
      <c r="B258" s="271" t="s">
        <v>300</v>
      </c>
      <c r="C258" s="272" t="s">
        <v>20</v>
      </c>
      <c r="D258" s="273" t="n">
        <v>3747</v>
      </c>
    </row>
    <row r="259" s="2" customFormat="true" ht="12.75" hidden="false" customHeight="true" outlineLevel="0" collapsed="false">
      <c r="A259" s="270" t="n">
        <v>228</v>
      </c>
      <c r="B259" s="271" t="s">
        <v>285</v>
      </c>
      <c r="C259" s="272" t="s">
        <v>20</v>
      </c>
      <c r="D259" s="273" t="n">
        <v>3756</v>
      </c>
    </row>
    <row r="260" s="2" customFormat="true" ht="12.75" hidden="false" customHeight="true" outlineLevel="0" collapsed="false">
      <c r="A260" s="270" t="n">
        <v>227</v>
      </c>
      <c r="B260" s="271" t="s">
        <v>340</v>
      </c>
      <c r="C260" s="272" t="s">
        <v>22</v>
      </c>
      <c r="D260" s="273" t="n">
        <v>3758</v>
      </c>
    </row>
    <row r="261" s="2" customFormat="true" ht="12.75" hidden="false" customHeight="true" outlineLevel="0" collapsed="false">
      <c r="A261" s="270" t="n">
        <v>226</v>
      </c>
      <c r="B261" s="271" t="s">
        <v>254</v>
      </c>
      <c r="C261" s="272" t="s">
        <v>17</v>
      </c>
      <c r="D261" s="273" t="n">
        <v>3788</v>
      </c>
    </row>
    <row r="262" s="2" customFormat="true" ht="12.75" hidden="false" customHeight="true" outlineLevel="0" collapsed="false">
      <c r="A262" s="270" t="n">
        <v>225</v>
      </c>
      <c r="B262" s="271" t="s">
        <v>525</v>
      </c>
      <c r="C262" s="272" t="s">
        <v>31</v>
      </c>
      <c r="D262" s="273" t="n">
        <v>3794</v>
      </c>
    </row>
    <row r="263" s="2" customFormat="true" ht="12.75" hidden="false" customHeight="true" outlineLevel="0" collapsed="false">
      <c r="A263" s="270" t="n">
        <v>224</v>
      </c>
      <c r="B263" s="271" t="s">
        <v>95</v>
      </c>
      <c r="C263" s="272" t="s">
        <v>11</v>
      </c>
      <c r="D263" s="273" t="n">
        <v>3815</v>
      </c>
    </row>
    <row r="264" s="2" customFormat="true" ht="12.75" hidden="false" customHeight="true" outlineLevel="0" collapsed="false">
      <c r="A264" s="270" t="n">
        <v>223</v>
      </c>
      <c r="B264" s="271" t="s">
        <v>87</v>
      </c>
      <c r="C264" s="272" t="s">
        <v>11</v>
      </c>
      <c r="D264" s="273" t="n">
        <v>3819</v>
      </c>
    </row>
    <row r="265" s="2" customFormat="true" ht="12.75" hidden="false" customHeight="true" outlineLevel="0" collapsed="false">
      <c r="A265" s="270" t="n">
        <v>222</v>
      </c>
      <c r="B265" s="271" t="s">
        <v>338</v>
      </c>
      <c r="C265" s="272" t="s">
        <v>22</v>
      </c>
      <c r="D265" s="273" t="n">
        <v>3830</v>
      </c>
    </row>
    <row r="266" s="2" customFormat="true" ht="12.75" hidden="false" customHeight="true" outlineLevel="0" collapsed="false">
      <c r="A266" s="270" t="n">
        <v>221</v>
      </c>
      <c r="B266" s="271" t="s">
        <v>271</v>
      </c>
      <c r="C266" s="272" t="s">
        <v>17</v>
      </c>
      <c r="D266" s="273" t="n">
        <v>3839</v>
      </c>
    </row>
    <row r="267" s="2" customFormat="true" ht="12.75" hidden="false" customHeight="true" outlineLevel="0" collapsed="false">
      <c r="A267" s="270" t="n">
        <v>220</v>
      </c>
      <c r="B267" s="271" t="s">
        <v>366</v>
      </c>
      <c r="C267" s="272" t="s">
        <v>22</v>
      </c>
      <c r="D267" s="273" t="n">
        <v>3866</v>
      </c>
    </row>
    <row r="268" s="2" customFormat="true" ht="12.75" hidden="false" customHeight="true" outlineLevel="0" collapsed="false">
      <c r="A268" s="270" t="n">
        <v>219</v>
      </c>
      <c r="B268" s="271" t="s">
        <v>363</v>
      </c>
      <c r="C268" s="272" t="s">
        <v>22</v>
      </c>
      <c r="D268" s="273" t="n">
        <v>3874</v>
      </c>
    </row>
    <row r="269" s="2" customFormat="true" ht="12.75" hidden="false" customHeight="true" outlineLevel="0" collapsed="false">
      <c r="A269" s="270" t="n">
        <v>218</v>
      </c>
      <c r="B269" s="271" t="s">
        <v>506</v>
      </c>
      <c r="C269" s="272" t="s">
        <v>29</v>
      </c>
      <c r="D269" s="273" t="n">
        <v>3900</v>
      </c>
    </row>
    <row r="270" s="2" customFormat="true" ht="12.75" hidden="false" customHeight="true" outlineLevel="0" collapsed="false">
      <c r="A270" s="270" t="n">
        <v>217</v>
      </c>
      <c r="B270" s="271" t="s">
        <v>88</v>
      </c>
      <c r="C270" s="272" t="s">
        <v>11</v>
      </c>
      <c r="D270" s="273" t="n">
        <v>3913</v>
      </c>
    </row>
    <row r="271" s="2" customFormat="true" ht="12.75" hidden="false" customHeight="true" outlineLevel="0" collapsed="false">
      <c r="A271" s="270" t="n">
        <v>216</v>
      </c>
      <c r="B271" s="271" t="s">
        <v>116</v>
      </c>
      <c r="C271" s="272" t="s">
        <v>11</v>
      </c>
      <c r="D271" s="273" t="n">
        <v>3932</v>
      </c>
    </row>
    <row r="272" s="2" customFormat="true" ht="12.75" hidden="false" customHeight="true" outlineLevel="0" collapsed="false">
      <c r="A272" s="270" t="n">
        <v>215</v>
      </c>
      <c r="B272" s="271" t="s">
        <v>379</v>
      </c>
      <c r="C272" s="272" t="s">
        <v>22</v>
      </c>
      <c r="D272" s="273" t="n">
        <v>3939</v>
      </c>
    </row>
    <row r="273" s="2" customFormat="true" ht="12.75" hidden="false" customHeight="true" outlineLevel="0" collapsed="false">
      <c r="A273" s="270" t="n">
        <v>214</v>
      </c>
      <c r="B273" s="271" t="s">
        <v>179</v>
      </c>
      <c r="C273" s="272" t="s">
        <v>13</v>
      </c>
      <c r="D273" s="273" t="n">
        <v>3951</v>
      </c>
    </row>
    <row r="274" s="2" customFormat="true" ht="12.75" hidden="false" customHeight="true" outlineLevel="0" collapsed="false">
      <c r="A274" s="270" t="n">
        <v>213</v>
      </c>
      <c r="B274" s="271" t="s">
        <v>423</v>
      </c>
      <c r="C274" s="272" t="s">
        <v>24</v>
      </c>
      <c r="D274" s="273" t="n">
        <v>3978</v>
      </c>
    </row>
    <row r="275" s="2" customFormat="true" ht="24.75" hidden="false" customHeight="true" outlineLevel="0" collapsed="false">
      <c r="A275" s="270" t="n">
        <v>212</v>
      </c>
      <c r="B275" s="271" t="s">
        <v>67</v>
      </c>
      <c r="C275" s="272" t="s">
        <v>11</v>
      </c>
      <c r="D275" s="273" t="n">
        <v>4009</v>
      </c>
    </row>
    <row r="276" s="2" customFormat="true" ht="12.75" hidden="false" customHeight="true" outlineLevel="0" collapsed="false">
      <c r="A276" s="270" t="n">
        <v>211</v>
      </c>
      <c r="B276" s="271" t="s">
        <v>413</v>
      </c>
      <c r="C276" s="272" t="s">
        <v>24</v>
      </c>
      <c r="D276" s="273" t="n">
        <v>4026</v>
      </c>
    </row>
    <row r="277" s="2" customFormat="true" ht="12.75" hidden="false" customHeight="true" outlineLevel="0" collapsed="false">
      <c r="A277" s="270" t="n">
        <v>210</v>
      </c>
      <c r="B277" s="271" t="s">
        <v>505</v>
      </c>
      <c r="C277" s="272" t="s">
        <v>29</v>
      </c>
      <c r="D277" s="273" t="n">
        <v>4031</v>
      </c>
    </row>
    <row r="278" s="2" customFormat="true" ht="12.75" hidden="false" customHeight="true" outlineLevel="0" collapsed="false">
      <c r="A278" s="270" t="n">
        <v>209</v>
      </c>
      <c r="B278" s="271" t="s">
        <v>131</v>
      </c>
      <c r="C278" s="272" t="s">
        <v>11</v>
      </c>
      <c r="D278" s="273" t="n">
        <v>4061</v>
      </c>
    </row>
    <row r="279" s="2" customFormat="true" ht="12.75" hidden="false" customHeight="true" outlineLevel="0" collapsed="false">
      <c r="A279" s="270" t="n">
        <v>208</v>
      </c>
      <c r="B279" s="271" t="s">
        <v>508</v>
      </c>
      <c r="C279" s="272" t="s">
        <v>29</v>
      </c>
      <c r="D279" s="273" t="n">
        <v>4089</v>
      </c>
    </row>
    <row r="280" s="2" customFormat="true" ht="12.75" hidden="false" customHeight="true" outlineLevel="0" collapsed="false">
      <c r="A280" s="270" t="n">
        <v>207</v>
      </c>
      <c r="B280" s="271" t="s">
        <v>459</v>
      </c>
      <c r="C280" s="272" t="s">
        <v>26</v>
      </c>
      <c r="D280" s="273" t="n">
        <v>4102</v>
      </c>
    </row>
    <row r="281" s="2" customFormat="true" ht="12.75" hidden="false" customHeight="true" outlineLevel="0" collapsed="false">
      <c r="A281" s="270" t="n">
        <v>206</v>
      </c>
      <c r="B281" s="271" t="s">
        <v>526</v>
      </c>
      <c r="C281" s="272" t="s">
        <v>31</v>
      </c>
      <c r="D281" s="273" t="n">
        <v>4124</v>
      </c>
    </row>
    <row r="282" s="2" customFormat="true" ht="12.75" hidden="false" customHeight="true" outlineLevel="0" collapsed="false">
      <c r="A282" s="270" t="n">
        <v>205</v>
      </c>
      <c r="B282" s="271" t="s">
        <v>365</v>
      </c>
      <c r="C282" s="272" t="s">
        <v>22</v>
      </c>
      <c r="D282" s="273" t="n">
        <v>4129</v>
      </c>
    </row>
    <row r="283" s="2" customFormat="true" ht="12.75" hidden="false" customHeight="true" outlineLevel="0" collapsed="false">
      <c r="A283" s="270" t="n">
        <v>204</v>
      </c>
      <c r="B283" s="271" t="s">
        <v>219</v>
      </c>
      <c r="C283" s="272" t="s">
        <v>15</v>
      </c>
      <c r="D283" s="273" t="n">
        <v>4136</v>
      </c>
    </row>
    <row r="284" s="2" customFormat="true" ht="12.75" hidden="false" customHeight="true" outlineLevel="0" collapsed="false">
      <c r="A284" s="270" t="n">
        <v>203</v>
      </c>
      <c r="B284" s="271" t="s">
        <v>388</v>
      </c>
      <c r="C284" s="272" t="s">
        <v>22</v>
      </c>
      <c r="D284" s="273" t="n">
        <v>4181</v>
      </c>
    </row>
    <row r="285" s="2" customFormat="true" ht="12.75" hidden="false" customHeight="true" outlineLevel="0" collapsed="false">
      <c r="A285" s="270" t="n">
        <v>202</v>
      </c>
      <c r="B285" s="271" t="s">
        <v>261</v>
      </c>
      <c r="C285" s="272" t="s">
        <v>17</v>
      </c>
      <c r="D285" s="273" t="n">
        <v>4215</v>
      </c>
    </row>
    <row r="286" s="2" customFormat="true" ht="12.75" hidden="false" customHeight="true" outlineLevel="0" collapsed="false">
      <c r="A286" s="270" t="n">
        <v>201</v>
      </c>
      <c r="B286" s="271" t="s">
        <v>295</v>
      </c>
      <c r="C286" s="272" t="s">
        <v>20</v>
      </c>
      <c r="D286" s="273" t="n">
        <v>4253</v>
      </c>
    </row>
    <row r="287" s="2" customFormat="true" ht="12.75" hidden="false" customHeight="true" outlineLevel="0" collapsed="false">
      <c r="A287" s="270" t="n">
        <v>200</v>
      </c>
      <c r="B287" s="271" t="s">
        <v>247</v>
      </c>
      <c r="C287" s="272" t="s">
        <v>17</v>
      </c>
      <c r="D287" s="273" t="n">
        <v>4261</v>
      </c>
    </row>
    <row r="288" s="2" customFormat="true" ht="12.75" hidden="false" customHeight="true" outlineLevel="0" collapsed="false">
      <c r="A288" s="270" t="n">
        <v>199</v>
      </c>
      <c r="B288" s="271" t="s">
        <v>426</v>
      </c>
      <c r="C288" s="272" t="s">
        <v>24</v>
      </c>
      <c r="D288" s="273" t="n">
        <v>4267</v>
      </c>
    </row>
    <row r="289" s="2" customFormat="true" ht="12.75" hidden="false" customHeight="true" outlineLevel="0" collapsed="false">
      <c r="A289" s="270" t="n">
        <v>198</v>
      </c>
      <c r="B289" s="271" t="s">
        <v>79</v>
      </c>
      <c r="C289" s="272" t="s">
        <v>11</v>
      </c>
      <c r="D289" s="273" t="n">
        <v>4271</v>
      </c>
    </row>
    <row r="290" s="2" customFormat="true" ht="12.75" hidden="false" customHeight="true" outlineLevel="0" collapsed="false">
      <c r="A290" s="270" t="n">
        <v>197</v>
      </c>
      <c r="B290" s="271" t="s">
        <v>519</v>
      </c>
      <c r="C290" s="272" t="s">
        <v>31</v>
      </c>
      <c r="D290" s="273" t="n">
        <v>4279</v>
      </c>
    </row>
    <row r="291" s="2" customFormat="true" ht="12.75" hidden="false" customHeight="true" outlineLevel="0" collapsed="false">
      <c r="A291" s="270" t="n">
        <v>196</v>
      </c>
      <c r="B291" s="271" t="s">
        <v>269</v>
      </c>
      <c r="C291" s="272" t="s">
        <v>17</v>
      </c>
      <c r="D291" s="273" t="n">
        <v>4301</v>
      </c>
    </row>
    <row r="292" s="2" customFormat="true" ht="12.75" hidden="false" customHeight="true" outlineLevel="0" collapsed="false">
      <c r="A292" s="270" t="n">
        <v>195</v>
      </c>
      <c r="B292" s="271" t="s">
        <v>230</v>
      </c>
      <c r="C292" s="272" t="s">
        <v>15</v>
      </c>
      <c r="D292" s="273" t="n">
        <v>4361</v>
      </c>
    </row>
    <row r="293" s="2" customFormat="true" ht="12.75" hidden="false" customHeight="true" outlineLevel="0" collapsed="false">
      <c r="A293" s="270" t="n">
        <v>194</v>
      </c>
      <c r="B293" s="271" t="s">
        <v>332</v>
      </c>
      <c r="C293" s="272" t="s">
        <v>20</v>
      </c>
      <c r="D293" s="273" t="n">
        <v>4370</v>
      </c>
    </row>
    <row r="294" s="2" customFormat="true" ht="12.75" hidden="false" customHeight="true" outlineLevel="0" collapsed="false">
      <c r="A294" s="270" t="n">
        <v>193</v>
      </c>
      <c r="B294" s="271" t="s">
        <v>441</v>
      </c>
      <c r="C294" s="272" t="s">
        <v>26</v>
      </c>
      <c r="D294" s="273" t="n">
        <v>4389</v>
      </c>
    </row>
    <row r="295" s="2" customFormat="true" ht="12.75" hidden="false" customHeight="true" outlineLevel="0" collapsed="false">
      <c r="A295" s="270" t="n">
        <v>192</v>
      </c>
      <c r="B295" s="271" t="s">
        <v>289</v>
      </c>
      <c r="C295" s="272" t="s">
        <v>20</v>
      </c>
      <c r="D295" s="273" t="n">
        <v>4401</v>
      </c>
    </row>
    <row r="296" s="2" customFormat="true" ht="12.75" hidden="false" customHeight="true" outlineLevel="0" collapsed="false">
      <c r="A296" s="270" t="n">
        <v>191</v>
      </c>
      <c r="B296" s="271" t="s">
        <v>299</v>
      </c>
      <c r="C296" s="272" t="s">
        <v>20</v>
      </c>
      <c r="D296" s="273" t="n">
        <v>4405</v>
      </c>
    </row>
    <row r="297" s="2" customFormat="true" ht="12.75" hidden="false" customHeight="true" outlineLevel="0" collapsed="false">
      <c r="A297" s="270" t="n">
        <v>190</v>
      </c>
      <c r="B297" s="271" t="s">
        <v>284</v>
      </c>
      <c r="C297" s="272" t="s">
        <v>20</v>
      </c>
      <c r="D297" s="273" t="n">
        <v>4410</v>
      </c>
    </row>
    <row r="298" s="2" customFormat="true" ht="12.75" hidden="false" customHeight="true" outlineLevel="0" collapsed="false">
      <c r="A298" s="270" t="n">
        <v>189</v>
      </c>
      <c r="B298" s="271" t="s">
        <v>452</v>
      </c>
      <c r="C298" s="272" t="s">
        <v>26</v>
      </c>
      <c r="D298" s="273" t="n">
        <v>4413</v>
      </c>
    </row>
    <row r="299" s="2" customFormat="true" ht="12.75" hidden="false" customHeight="true" outlineLevel="0" collapsed="false">
      <c r="A299" s="270" t="n">
        <v>188</v>
      </c>
      <c r="B299" s="271" t="s">
        <v>102</v>
      </c>
      <c r="C299" s="272" t="s">
        <v>11</v>
      </c>
      <c r="D299" s="273" t="n">
        <v>4418</v>
      </c>
    </row>
    <row r="300" s="2" customFormat="true" ht="12.75" hidden="false" customHeight="true" outlineLevel="0" collapsed="false">
      <c r="A300" s="270" t="n">
        <v>187</v>
      </c>
      <c r="B300" s="271" t="s">
        <v>86</v>
      </c>
      <c r="C300" s="272" t="s">
        <v>11</v>
      </c>
      <c r="D300" s="273" t="n">
        <v>4420</v>
      </c>
    </row>
    <row r="301" s="2" customFormat="true" ht="12.75" hidden="false" customHeight="true" outlineLevel="0" collapsed="false">
      <c r="A301" s="270" t="n">
        <v>186</v>
      </c>
      <c r="B301" s="271" t="s">
        <v>460</v>
      </c>
      <c r="C301" s="272" t="s">
        <v>26</v>
      </c>
      <c r="D301" s="273" t="n">
        <v>4423</v>
      </c>
    </row>
    <row r="302" s="2" customFormat="true" ht="12.75" hidden="false" customHeight="true" outlineLevel="0" collapsed="false">
      <c r="A302" s="270" t="n">
        <v>185</v>
      </c>
      <c r="B302" s="271" t="s">
        <v>73</v>
      </c>
      <c r="C302" s="272" t="s">
        <v>11</v>
      </c>
      <c r="D302" s="273" t="n">
        <v>4452</v>
      </c>
    </row>
    <row r="303" s="2" customFormat="true" ht="12.75" hidden="false" customHeight="true" outlineLevel="0" collapsed="false">
      <c r="A303" s="270" t="n">
        <v>184</v>
      </c>
      <c r="B303" s="271" t="s">
        <v>514</v>
      </c>
      <c r="C303" s="272" t="s">
        <v>31</v>
      </c>
      <c r="D303" s="273" t="n">
        <v>4474</v>
      </c>
    </row>
    <row r="304" s="2" customFormat="true" ht="12.75" hidden="false" customHeight="true" outlineLevel="0" collapsed="false">
      <c r="A304" s="270" t="n">
        <v>183</v>
      </c>
      <c r="B304" s="271" t="s">
        <v>146</v>
      </c>
      <c r="C304" s="272" t="s">
        <v>13</v>
      </c>
      <c r="D304" s="273" t="n">
        <v>4504</v>
      </c>
    </row>
    <row r="305" s="2" customFormat="true" ht="12.75" hidden="false" customHeight="true" outlineLevel="0" collapsed="false">
      <c r="A305" s="270" t="n">
        <v>182</v>
      </c>
      <c r="B305" s="271" t="s">
        <v>160</v>
      </c>
      <c r="C305" s="272" t="s">
        <v>13</v>
      </c>
      <c r="D305" s="273" t="n">
        <v>4523</v>
      </c>
    </row>
    <row r="306" s="2" customFormat="true" ht="12.75" hidden="false" customHeight="true" outlineLevel="0" collapsed="false">
      <c r="A306" s="270" t="n">
        <v>181</v>
      </c>
      <c r="B306" s="271" t="s">
        <v>346</v>
      </c>
      <c r="C306" s="272" t="s">
        <v>22</v>
      </c>
      <c r="D306" s="273" t="n">
        <v>4524</v>
      </c>
    </row>
    <row r="307" s="2" customFormat="true" ht="12.75" hidden="false" customHeight="true" outlineLevel="0" collapsed="false">
      <c r="A307" s="270" t="n">
        <v>180</v>
      </c>
      <c r="B307" s="271" t="s">
        <v>139</v>
      </c>
      <c r="C307" s="272" t="s">
        <v>13</v>
      </c>
      <c r="D307" s="273" t="n">
        <v>4540</v>
      </c>
    </row>
    <row r="308" s="2" customFormat="true" ht="12.75" hidden="false" customHeight="true" outlineLevel="0" collapsed="false">
      <c r="A308" s="270" t="n">
        <v>179</v>
      </c>
      <c r="B308" s="271" t="s">
        <v>465</v>
      </c>
      <c r="C308" s="272" t="s">
        <v>26</v>
      </c>
      <c r="D308" s="273" t="n">
        <v>4542</v>
      </c>
    </row>
    <row r="309" s="2" customFormat="true" ht="12.75" hidden="false" customHeight="true" outlineLevel="0" collapsed="false">
      <c r="A309" s="270" t="n">
        <v>178</v>
      </c>
      <c r="B309" s="271" t="s">
        <v>153</v>
      </c>
      <c r="C309" s="272" t="s">
        <v>13</v>
      </c>
      <c r="D309" s="273" t="n">
        <v>4560</v>
      </c>
    </row>
    <row r="310" s="2" customFormat="true" ht="12.75" hidden="false" customHeight="true" outlineLevel="0" collapsed="false">
      <c r="A310" s="270" t="n">
        <v>177</v>
      </c>
      <c r="B310" s="271" t="s">
        <v>206</v>
      </c>
      <c r="C310" s="272" t="s">
        <v>15</v>
      </c>
      <c r="D310" s="273" t="n">
        <v>4590</v>
      </c>
    </row>
    <row r="311" s="2" customFormat="true" ht="12.75" hidden="false" customHeight="true" outlineLevel="0" collapsed="false">
      <c r="A311" s="270" t="n">
        <v>176</v>
      </c>
      <c r="B311" s="271" t="s">
        <v>504</v>
      </c>
      <c r="C311" s="272" t="s">
        <v>29</v>
      </c>
      <c r="D311" s="273" t="n">
        <v>4593</v>
      </c>
    </row>
    <row r="312" s="2" customFormat="true" ht="12.75" hidden="false" customHeight="true" outlineLevel="0" collapsed="false">
      <c r="A312" s="270" t="n">
        <v>175</v>
      </c>
      <c r="B312" s="271" t="s">
        <v>517</v>
      </c>
      <c r="C312" s="272" t="s">
        <v>31</v>
      </c>
      <c r="D312" s="273" t="n">
        <v>4604</v>
      </c>
    </row>
    <row r="313" s="2" customFormat="true" ht="12.75" hidden="false" customHeight="true" outlineLevel="0" collapsed="false">
      <c r="A313" s="270" t="n">
        <v>174</v>
      </c>
      <c r="B313" s="271" t="s">
        <v>399</v>
      </c>
      <c r="C313" s="272" t="s">
        <v>24</v>
      </c>
      <c r="D313" s="273" t="n">
        <v>4629</v>
      </c>
    </row>
    <row r="314" s="2" customFormat="true" ht="12.75" hidden="false" customHeight="true" outlineLevel="0" collapsed="false">
      <c r="A314" s="270" t="n">
        <v>173</v>
      </c>
      <c r="B314" s="271" t="s">
        <v>98</v>
      </c>
      <c r="C314" s="272" t="s">
        <v>11</v>
      </c>
      <c r="D314" s="273" t="n">
        <v>4634</v>
      </c>
    </row>
    <row r="315" s="2" customFormat="true" ht="12.75" hidden="false" customHeight="true" outlineLevel="0" collapsed="false">
      <c r="A315" s="270" t="n">
        <v>172</v>
      </c>
      <c r="B315" s="271" t="s">
        <v>275</v>
      </c>
      <c r="C315" s="272" t="s">
        <v>20</v>
      </c>
      <c r="D315" s="273" t="n">
        <v>4669</v>
      </c>
    </row>
    <row r="316" s="2" customFormat="true" ht="12.75" hidden="false" customHeight="true" outlineLevel="0" collapsed="false">
      <c r="A316" s="270" t="n">
        <v>171</v>
      </c>
      <c r="B316" s="271" t="s">
        <v>101</v>
      </c>
      <c r="C316" s="272" t="s">
        <v>11</v>
      </c>
      <c r="D316" s="273" t="n">
        <v>4731</v>
      </c>
    </row>
    <row r="317" s="2" customFormat="true" ht="12.75" hidden="false" customHeight="true" outlineLevel="0" collapsed="false">
      <c r="A317" s="270" t="n">
        <v>170</v>
      </c>
      <c r="B317" s="271" t="s">
        <v>169</v>
      </c>
      <c r="C317" s="272" t="s">
        <v>13</v>
      </c>
      <c r="D317" s="273" t="n">
        <v>4748</v>
      </c>
    </row>
    <row r="318" s="2" customFormat="true" ht="12.75" hidden="false" customHeight="true" outlineLevel="0" collapsed="false">
      <c r="A318" s="270" t="n">
        <v>169</v>
      </c>
      <c r="B318" s="271" t="s">
        <v>515</v>
      </c>
      <c r="C318" s="272" t="s">
        <v>31</v>
      </c>
      <c r="D318" s="273" t="n">
        <v>4768</v>
      </c>
    </row>
    <row r="319" s="2" customFormat="true" ht="12.75" hidden="false" customHeight="true" outlineLevel="0" collapsed="false">
      <c r="A319" s="270" t="n">
        <v>168</v>
      </c>
      <c r="B319" s="271" t="s">
        <v>249</v>
      </c>
      <c r="C319" s="272" t="s">
        <v>17</v>
      </c>
      <c r="D319" s="273" t="n">
        <v>4855</v>
      </c>
    </row>
    <row r="320" s="2" customFormat="true" ht="12.75" hidden="false" customHeight="true" outlineLevel="0" collapsed="false">
      <c r="A320" s="270" t="n">
        <v>167</v>
      </c>
      <c r="B320" s="271" t="s">
        <v>354</v>
      </c>
      <c r="C320" s="272" t="s">
        <v>22</v>
      </c>
      <c r="D320" s="273" t="n">
        <v>4863</v>
      </c>
    </row>
    <row r="321" s="2" customFormat="true" ht="12.75" hidden="false" customHeight="true" outlineLevel="0" collapsed="false">
      <c r="A321" s="270" t="n">
        <v>166</v>
      </c>
      <c r="B321" s="271" t="s">
        <v>138</v>
      </c>
      <c r="C321" s="272" t="s">
        <v>13</v>
      </c>
      <c r="D321" s="273" t="n">
        <v>4887</v>
      </c>
    </row>
    <row r="322" s="2" customFormat="true" ht="12.75" hidden="false" customHeight="true" outlineLevel="0" collapsed="false">
      <c r="A322" s="270" t="n">
        <v>165</v>
      </c>
      <c r="B322" s="271" t="s">
        <v>121</v>
      </c>
      <c r="C322" s="272" t="s">
        <v>11</v>
      </c>
      <c r="D322" s="273" t="n">
        <v>4954</v>
      </c>
    </row>
    <row r="323" s="2" customFormat="true" ht="12.75" hidden="false" customHeight="true" outlineLevel="0" collapsed="false">
      <c r="A323" s="270" t="n">
        <v>164</v>
      </c>
      <c r="B323" s="271" t="s">
        <v>534</v>
      </c>
      <c r="C323" s="272" t="s">
        <v>31</v>
      </c>
      <c r="D323" s="273" t="n">
        <v>4998</v>
      </c>
    </row>
    <row r="324" s="2" customFormat="true" ht="12.75" hidden="false" customHeight="true" outlineLevel="0" collapsed="false">
      <c r="A324" s="281"/>
      <c r="B324" s="280"/>
      <c r="C324" s="280"/>
      <c r="D324" s="273"/>
    </row>
    <row r="325" s="2" customFormat="true" ht="12.75" hidden="false" customHeight="true" outlineLevel="0" collapsed="false">
      <c r="A325" s="281"/>
      <c r="B325" s="280"/>
      <c r="C325" s="280"/>
      <c r="D325" s="273"/>
    </row>
    <row r="326" s="2" customFormat="true" ht="12.75" hidden="false" customHeight="true" outlineLevel="0" collapsed="false">
      <c r="A326" s="281"/>
      <c r="B326" s="280"/>
      <c r="C326" s="280"/>
      <c r="D326" s="273"/>
    </row>
    <row r="327" s="2" customFormat="true" ht="12.75" hidden="false" customHeight="true" outlineLevel="0" collapsed="false">
      <c r="A327" s="281"/>
      <c r="B327" s="280"/>
      <c r="C327" s="280"/>
      <c r="D327" s="273"/>
    </row>
    <row r="328" s="2" customFormat="true" ht="12.75" hidden="false" customHeight="true" outlineLevel="0" collapsed="false">
      <c r="A328" s="281"/>
      <c r="B328" s="280"/>
      <c r="C328" s="280"/>
      <c r="D328" s="273"/>
    </row>
    <row r="329" customFormat="false" ht="12.75" hidden="false" customHeight="true" outlineLevel="0" collapsed="false">
      <c r="A329" s="267" t="s">
        <v>577</v>
      </c>
      <c r="B329" s="267"/>
      <c r="C329" s="267"/>
      <c r="D329" s="267"/>
      <c r="G329" s="2"/>
    </row>
    <row r="330" s="2" customFormat="true" ht="12.75" hidden="false" customHeight="true" outlineLevel="0" collapsed="false">
      <c r="A330" s="281"/>
      <c r="B330" s="282"/>
      <c r="C330" s="268"/>
      <c r="D330" s="273"/>
    </row>
    <row r="331" s="2" customFormat="true" ht="12.75" hidden="false" customHeight="true" outlineLevel="0" collapsed="false">
      <c r="A331" s="270" t="n">
        <v>163</v>
      </c>
      <c r="B331" s="283" t="s">
        <v>82</v>
      </c>
      <c r="C331" s="272" t="s">
        <v>11</v>
      </c>
      <c r="D331" s="273" t="n">
        <v>5009</v>
      </c>
    </row>
    <row r="332" s="2" customFormat="true" ht="12.75" hidden="false" customHeight="true" outlineLevel="0" collapsed="false">
      <c r="A332" s="270" t="n">
        <v>162</v>
      </c>
      <c r="B332" s="283" t="s">
        <v>476</v>
      </c>
      <c r="C332" s="272" t="s">
        <v>29</v>
      </c>
      <c r="D332" s="273" t="n">
        <v>5038</v>
      </c>
    </row>
    <row r="333" s="2" customFormat="true" ht="12.75" hidden="false" customHeight="true" outlineLevel="0" collapsed="false">
      <c r="A333" s="270" t="n">
        <v>161</v>
      </c>
      <c r="B333" s="283" t="s">
        <v>176</v>
      </c>
      <c r="C333" s="272" t="s">
        <v>13</v>
      </c>
      <c r="D333" s="273" t="n">
        <v>5049</v>
      </c>
    </row>
    <row r="334" s="2" customFormat="true" ht="12.75" hidden="false" customHeight="true" outlineLevel="0" collapsed="false">
      <c r="A334" s="270" t="n">
        <v>160</v>
      </c>
      <c r="B334" s="283" t="s">
        <v>343</v>
      </c>
      <c r="C334" s="272" t="s">
        <v>22</v>
      </c>
      <c r="D334" s="273" t="n">
        <v>5064</v>
      </c>
    </row>
    <row r="335" s="2" customFormat="true" ht="12.75" hidden="false" customHeight="true" outlineLevel="0" collapsed="false">
      <c r="A335" s="270" t="n">
        <v>159</v>
      </c>
      <c r="B335" s="283" t="s">
        <v>282</v>
      </c>
      <c r="C335" s="272" t="s">
        <v>20</v>
      </c>
      <c r="D335" s="273" t="n">
        <v>5084</v>
      </c>
    </row>
    <row r="336" s="2" customFormat="true" ht="12.75" hidden="false" customHeight="true" outlineLevel="0" collapsed="false">
      <c r="A336" s="270" t="n">
        <v>158</v>
      </c>
      <c r="B336" s="283" t="s">
        <v>71</v>
      </c>
      <c r="C336" s="272" t="s">
        <v>11</v>
      </c>
      <c r="D336" s="273" t="n">
        <v>5103</v>
      </c>
    </row>
    <row r="337" s="2" customFormat="true" ht="12.75" hidden="false" customHeight="true" outlineLevel="0" collapsed="false">
      <c r="A337" s="270" t="n">
        <v>157</v>
      </c>
      <c r="B337" s="283" t="s">
        <v>382</v>
      </c>
      <c r="C337" s="272" t="s">
        <v>22</v>
      </c>
      <c r="D337" s="273" t="n">
        <v>5154</v>
      </c>
    </row>
    <row r="338" s="2" customFormat="true" ht="12.75" hidden="false" customHeight="true" outlineLevel="0" collapsed="false">
      <c r="A338" s="270" t="n">
        <v>156</v>
      </c>
      <c r="B338" s="284" t="s">
        <v>310</v>
      </c>
      <c r="C338" s="272" t="s">
        <v>20</v>
      </c>
      <c r="D338" s="273" t="n">
        <v>5202</v>
      </c>
    </row>
    <row r="339" s="2" customFormat="true" ht="12.75" hidden="false" customHeight="true" outlineLevel="0" collapsed="false">
      <c r="A339" s="270" t="n">
        <v>155</v>
      </c>
      <c r="B339" s="284" t="s">
        <v>529</v>
      </c>
      <c r="C339" s="272" t="s">
        <v>31</v>
      </c>
      <c r="D339" s="273" t="n">
        <v>5246</v>
      </c>
    </row>
    <row r="340" s="2" customFormat="true" ht="12.75" hidden="false" customHeight="true" outlineLevel="0" collapsed="false">
      <c r="A340" s="270" t="n">
        <v>154</v>
      </c>
      <c r="B340" s="283" t="s">
        <v>198</v>
      </c>
      <c r="C340" s="272" t="s">
        <v>15</v>
      </c>
      <c r="D340" s="273" t="n">
        <v>5289</v>
      </c>
    </row>
    <row r="341" s="2" customFormat="true" ht="12.75" hidden="false" customHeight="true" outlineLevel="0" collapsed="false">
      <c r="A341" s="270" t="n">
        <v>153</v>
      </c>
      <c r="B341" s="283" t="s">
        <v>189</v>
      </c>
      <c r="C341" s="272" t="s">
        <v>13</v>
      </c>
      <c r="D341" s="273" t="n">
        <v>5292</v>
      </c>
    </row>
    <row r="342" s="2" customFormat="true" ht="12.75" hidden="false" customHeight="true" outlineLevel="0" collapsed="false">
      <c r="A342" s="270" t="n">
        <v>152</v>
      </c>
      <c r="B342" s="283" t="s">
        <v>237</v>
      </c>
      <c r="C342" s="272" t="s">
        <v>15</v>
      </c>
      <c r="D342" s="273" t="n">
        <v>5304</v>
      </c>
    </row>
    <row r="343" s="2" customFormat="true" ht="12.75" hidden="false" customHeight="true" outlineLevel="0" collapsed="false">
      <c r="A343" s="270" t="n">
        <v>151</v>
      </c>
      <c r="B343" s="283" t="s">
        <v>242</v>
      </c>
      <c r="C343" s="272" t="s">
        <v>17</v>
      </c>
      <c r="D343" s="273" t="n">
        <v>5349</v>
      </c>
    </row>
    <row r="344" s="2" customFormat="true" ht="12.75" hidden="false" customHeight="true" outlineLevel="0" collapsed="false">
      <c r="A344" s="270" t="n">
        <v>150</v>
      </c>
      <c r="B344" s="283" t="s">
        <v>246</v>
      </c>
      <c r="C344" s="272" t="s">
        <v>17</v>
      </c>
      <c r="D344" s="273" t="n">
        <v>5358</v>
      </c>
    </row>
    <row r="345" s="2" customFormat="true" ht="12.75" hidden="false" customHeight="true" outlineLevel="0" collapsed="false">
      <c r="A345" s="270" t="n">
        <v>149</v>
      </c>
      <c r="B345" s="283" t="s">
        <v>158</v>
      </c>
      <c r="C345" s="272" t="s">
        <v>13</v>
      </c>
      <c r="D345" s="273" t="n">
        <v>5386</v>
      </c>
    </row>
    <row r="346" s="2" customFormat="true" ht="12.75" hidden="false" customHeight="true" outlineLevel="0" collapsed="false">
      <c r="A346" s="270" t="n">
        <v>148</v>
      </c>
      <c r="B346" s="283" t="s">
        <v>409</v>
      </c>
      <c r="C346" s="272" t="s">
        <v>24</v>
      </c>
      <c r="D346" s="273" t="n">
        <v>5391</v>
      </c>
    </row>
    <row r="347" s="2" customFormat="true" ht="12.75" hidden="false" customHeight="true" outlineLevel="0" collapsed="false">
      <c r="A347" s="270" t="n">
        <v>147</v>
      </c>
      <c r="B347" s="283" t="s">
        <v>470</v>
      </c>
      <c r="C347" s="272" t="s">
        <v>26</v>
      </c>
      <c r="D347" s="273" t="n">
        <v>5394</v>
      </c>
    </row>
    <row r="348" s="2" customFormat="true" ht="12.75" hidden="false" customHeight="true" outlineLevel="0" collapsed="false">
      <c r="A348" s="270" t="n">
        <v>146</v>
      </c>
      <c r="B348" s="283" t="s">
        <v>490</v>
      </c>
      <c r="C348" s="272" t="s">
        <v>29</v>
      </c>
      <c r="D348" s="273" t="n">
        <v>5447</v>
      </c>
      <c r="G348" s="196"/>
    </row>
    <row r="349" s="2" customFormat="true" ht="12.75" hidden="false" customHeight="true" outlineLevel="0" collapsed="false">
      <c r="A349" s="270" t="n">
        <v>145</v>
      </c>
      <c r="B349" s="283" t="s">
        <v>374</v>
      </c>
      <c r="C349" s="272" t="s">
        <v>22</v>
      </c>
      <c r="D349" s="273" t="n">
        <v>5471</v>
      </c>
    </row>
    <row r="350" s="2" customFormat="true" ht="12.75" hidden="false" customHeight="true" outlineLevel="0" collapsed="false">
      <c r="A350" s="270" t="n">
        <v>144</v>
      </c>
      <c r="B350" s="283" t="s">
        <v>130</v>
      </c>
      <c r="C350" s="272" t="s">
        <v>11</v>
      </c>
      <c r="D350" s="273" t="n">
        <v>5493</v>
      </c>
    </row>
    <row r="351" s="2" customFormat="true" ht="12.75" hidden="false" customHeight="true" outlineLevel="0" collapsed="false">
      <c r="A351" s="270" t="n">
        <v>143</v>
      </c>
      <c r="B351" s="283" t="s">
        <v>335</v>
      </c>
      <c r="C351" s="272" t="s">
        <v>20</v>
      </c>
      <c r="D351" s="273" t="n">
        <v>5494</v>
      </c>
    </row>
    <row r="352" s="2" customFormat="true" ht="12.75" hidden="false" customHeight="true" outlineLevel="0" collapsed="false">
      <c r="A352" s="270" t="n">
        <v>142</v>
      </c>
      <c r="B352" s="283" t="s">
        <v>373</v>
      </c>
      <c r="C352" s="272" t="s">
        <v>22</v>
      </c>
      <c r="D352" s="273" t="n">
        <v>5500</v>
      </c>
    </row>
    <row r="353" s="2" customFormat="true" ht="12.75" hidden="false" customHeight="true" outlineLevel="0" collapsed="false">
      <c r="A353" s="270" t="n">
        <v>141</v>
      </c>
      <c r="B353" s="283" t="s">
        <v>117</v>
      </c>
      <c r="C353" s="272" t="s">
        <v>11</v>
      </c>
      <c r="D353" s="273" t="n">
        <v>5512</v>
      </c>
    </row>
    <row r="354" s="2" customFormat="true" ht="12.75" hidden="false" customHeight="true" outlineLevel="0" collapsed="false">
      <c r="A354" s="270" t="n">
        <v>140</v>
      </c>
      <c r="B354" s="283" t="s">
        <v>134</v>
      </c>
      <c r="C354" s="272" t="s">
        <v>11</v>
      </c>
      <c r="D354" s="273" t="n">
        <v>5514</v>
      </c>
    </row>
    <row r="355" s="2" customFormat="true" ht="12.75" hidden="false" customHeight="true" outlineLevel="0" collapsed="false">
      <c r="A355" s="270" t="n">
        <v>139</v>
      </c>
      <c r="B355" s="283" t="s">
        <v>493</v>
      </c>
      <c r="C355" s="272" t="s">
        <v>29</v>
      </c>
      <c r="D355" s="273" t="n">
        <v>5524</v>
      </c>
    </row>
    <row r="356" s="2" customFormat="true" ht="12.75" hidden="false" customHeight="true" outlineLevel="0" collapsed="false">
      <c r="A356" s="270" t="n">
        <v>138</v>
      </c>
      <c r="B356" s="283" t="s">
        <v>541</v>
      </c>
      <c r="C356" s="272" t="s">
        <v>31</v>
      </c>
      <c r="D356" s="273" t="n">
        <v>5548</v>
      </c>
    </row>
    <row r="357" s="2" customFormat="true" ht="12.75" hidden="false" customHeight="true" outlineLevel="0" collapsed="false">
      <c r="A357" s="270" t="n">
        <v>137</v>
      </c>
      <c r="B357" s="283" t="s">
        <v>501</v>
      </c>
      <c r="C357" s="272" t="s">
        <v>29</v>
      </c>
      <c r="D357" s="273" t="n">
        <v>5559</v>
      </c>
    </row>
    <row r="358" s="2" customFormat="true" ht="12.75" hidden="false" customHeight="true" outlineLevel="0" collapsed="false">
      <c r="A358" s="270" t="n">
        <v>136</v>
      </c>
      <c r="B358" s="283" t="s">
        <v>97</v>
      </c>
      <c r="C358" s="272" t="s">
        <v>11</v>
      </c>
      <c r="D358" s="273" t="n">
        <v>5674</v>
      </c>
    </row>
    <row r="359" s="2" customFormat="true" ht="12.75" hidden="false" customHeight="true" outlineLevel="0" collapsed="false">
      <c r="A359" s="270" t="n">
        <v>135</v>
      </c>
      <c r="B359" s="283" t="s">
        <v>81</v>
      </c>
      <c r="C359" s="272" t="s">
        <v>11</v>
      </c>
      <c r="D359" s="273" t="n">
        <v>5693</v>
      </c>
    </row>
    <row r="360" s="2" customFormat="true" ht="12.75" hidden="false" customHeight="true" outlineLevel="0" collapsed="false">
      <c r="A360" s="270" t="n">
        <v>134</v>
      </c>
      <c r="B360" s="283" t="s">
        <v>487</v>
      </c>
      <c r="C360" s="272" t="s">
        <v>29</v>
      </c>
      <c r="D360" s="273" t="n">
        <v>5712</v>
      </c>
    </row>
    <row r="361" s="2" customFormat="true" ht="12.75" hidden="false" customHeight="true" outlineLevel="0" collapsed="false">
      <c r="A361" s="270" t="n">
        <v>133</v>
      </c>
      <c r="B361" s="283" t="s">
        <v>305</v>
      </c>
      <c r="C361" s="272" t="s">
        <v>20</v>
      </c>
      <c r="D361" s="273" t="n">
        <v>5716</v>
      </c>
    </row>
    <row r="362" s="2" customFormat="true" ht="12.75" hidden="false" customHeight="true" outlineLevel="0" collapsed="false">
      <c r="A362" s="270" t="n">
        <v>132</v>
      </c>
      <c r="B362" s="283" t="s">
        <v>468</v>
      </c>
      <c r="C362" s="272" t="s">
        <v>26</v>
      </c>
      <c r="D362" s="273" t="n">
        <v>5774</v>
      </c>
    </row>
    <row r="363" s="2" customFormat="true" ht="12.75" hidden="false" customHeight="true" outlineLevel="0" collapsed="false">
      <c r="A363" s="270" t="n">
        <v>131</v>
      </c>
      <c r="B363" s="283" t="s">
        <v>578</v>
      </c>
      <c r="C363" s="272" t="s">
        <v>26</v>
      </c>
      <c r="D363" s="273" t="n">
        <v>5788</v>
      </c>
    </row>
    <row r="364" s="2" customFormat="true" ht="12.75" hidden="false" customHeight="true" outlineLevel="0" collapsed="false">
      <c r="A364" s="270" t="n">
        <v>130</v>
      </c>
      <c r="B364" s="283" t="s">
        <v>77</v>
      </c>
      <c r="C364" s="272" t="s">
        <v>11</v>
      </c>
      <c r="D364" s="273" t="n">
        <v>5887</v>
      </c>
    </row>
    <row r="365" s="2" customFormat="true" ht="12.75" hidden="false" customHeight="true" outlineLevel="0" collapsed="false">
      <c r="A365" s="270" t="n">
        <v>129</v>
      </c>
      <c r="B365" s="283" t="s">
        <v>155</v>
      </c>
      <c r="C365" s="272" t="s">
        <v>13</v>
      </c>
      <c r="D365" s="273" t="n">
        <v>5906</v>
      </c>
    </row>
    <row r="366" s="2" customFormat="true" ht="12.75" hidden="false" customHeight="true" outlineLevel="0" collapsed="false">
      <c r="A366" s="270" t="n">
        <v>128</v>
      </c>
      <c r="B366" s="283" t="s">
        <v>336</v>
      </c>
      <c r="C366" s="272" t="s">
        <v>20</v>
      </c>
      <c r="D366" s="273" t="n">
        <v>5911</v>
      </c>
    </row>
    <row r="367" s="2" customFormat="true" ht="12.75" hidden="false" customHeight="true" outlineLevel="0" collapsed="false">
      <c r="A367" s="270" t="n">
        <v>127</v>
      </c>
      <c r="B367" s="283" t="s">
        <v>277</v>
      </c>
      <c r="C367" s="272" t="s">
        <v>20</v>
      </c>
      <c r="D367" s="273" t="n">
        <v>5925</v>
      </c>
    </row>
    <row r="368" s="2" customFormat="true" ht="12.75" hidden="false" customHeight="true" outlineLevel="0" collapsed="false">
      <c r="A368" s="270" t="n">
        <v>126</v>
      </c>
      <c r="B368" s="283" t="s">
        <v>350</v>
      </c>
      <c r="C368" s="272" t="s">
        <v>22</v>
      </c>
      <c r="D368" s="273" t="n">
        <v>5985</v>
      </c>
    </row>
    <row r="369" s="2" customFormat="true" ht="12.75" hidden="false" customHeight="true" outlineLevel="0" collapsed="false">
      <c r="A369" s="270" t="n">
        <v>125</v>
      </c>
      <c r="B369" s="283" t="s">
        <v>415</v>
      </c>
      <c r="C369" s="272" t="s">
        <v>24</v>
      </c>
      <c r="D369" s="273" t="n">
        <v>6070</v>
      </c>
    </row>
    <row r="370" s="2" customFormat="true" ht="12.75" hidden="false" customHeight="true" outlineLevel="0" collapsed="false">
      <c r="A370" s="270" t="n">
        <v>124</v>
      </c>
      <c r="B370" s="283" t="s">
        <v>430</v>
      </c>
      <c r="C370" s="272" t="s">
        <v>24</v>
      </c>
      <c r="D370" s="273" t="n">
        <v>6126</v>
      </c>
    </row>
    <row r="371" s="2" customFormat="true" ht="12.75" hidden="false" customHeight="true" outlineLevel="0" collapsed="false">
      <c r="A371" s="270" t="n">
        <v>123</v>
      </c>
      <c r="B371" s="283" t="s">
        <v>439</v>
      </c>
      <c r="C371" s="272" t="s">
        <v>26</v>
      </c>
      <c r="D371" s="273" t="n">
        <v>6127</v>
      </c>
    </row>
    <row r="372" s="2" customFormat="true" ht="12.75" hidden="false" customHeight="true" outlineLevel="0" collapsed="false">
      <c r="A372" s="270" t="n">
        <v>122</v>
      </c>
      <c r="B372" s="283" t="s">
        <v>406</v>
      </c>
      <c r="C372" s="272" t="s">
        <v>24</v>
      </c>
      <c r="D372" s="273" t="n">
        <v>6215</v>
      </c>
    </row>
    <row r="373" s="2" customFormat="true" ht="12.75" hidden="false" customHeight="true" outlineLevel="0" collapsed="false">
      <c r="A373" s="270" t="n">
        <v>121</v>
      </c>
      <c r="B373" s="283" t="s">
        <v>92</v>
      </c>
      <c r="C373" s="272" t="s">
        <v>11</v>
      </c>
      <c r="D373" s="273" t="n">
        <v>6233</v>
      </c>
    </row>
    <row r="374" s="2" customFormat="true" ht="12.75" hidden="false" customHeight="true" outlineLevel="0" collapsed="false">
      <c r="A374" s="270" t="n">
        <v>120</v>
      </c>
      <c r="B374" s="283" t="s">
        <v>183</v>
      </c>
      <c r="C374" s="272" t="s">
        <v>13</v>
      </c>
      <c r="D374" s="273" t="n">
        <v>6248</v>
      </c>
    </row>
    <row r="375" s="2" customFormat="true" ht="12.75" hidden="false" customHeight="true" outlineLevel="0" collapsed="false">
      <c r="A375" s="270" t="n">
        <v>119</v>
      </c>
      <c r="B375" s="283" t="s">
        <v>263</v>
      </c>
      <c r="C375" s="272" t="s">
        <v>17</v>
      </c>
      <c r="D375" s="273" t="n">
        <v>6298</v>
      </c>
    </row>
    <row r="376" s="2" customFormat="true" ht="12.75" hidden="false" customHeight="true" outlineLevel="0" collapsed="false">
      <c r="A376" s="270" t="n">
        <v>118</v>
      </c>
      <c r="B376" s="283" t="s">
        <v>78</v>
      </c>
      <c r="C376" s="272" t="s">
        <v>11</v>
      </c>
      <c r="D376" s="273" t="n">
        <v>6366</v>
      </c>
    </row>
    <row r="377" s="2" customFormat="true" ht="12.75" hidden="false" customHeight="true" outlineLevel="0" collapsed="false">
      <c r="A377" s="270" t="n">
        <v>117</v>
      </c>
      <c r="B377" s="283" t="s">
        <v>165</v>
      </c>
      <c r="C377" s="272" t="s">
        <v>13</v>
      </c>
      <c r="D377" s="273" t="n">
        <v>6423</v>
      </c>
    </row>
    <row r="378" s="2" customFormat="true" ht="12.75" hidden="false" customHeight="true" outlineLevel="0" collapsed="false">
      <c r="A378" s="270" t="n">
        <v>116</v>
      </c>
      <c r="B378" s="283" t="s">
        <v>530</v>
      </c>
      <c r="C378" s="272" t="s">
        <v>31</v>
      </c>
      <c r="D378" s="273" t="n">
        <v>6501</v>
      </c>
    </row>
    <row r="379" s="2" customFormat="true" ht="12.75" hidden="false" customHeight="true" outlineLevel="0" collapsed="false">
      <c r="A379" s="270" t="n">
        <v>115</v>
      </c>
      <c r="B379" s="283" t="s">
        <v>214</v>
      </c>
      <c r="C379" s="272" t="s">
        <v>15</v>
      </c>
      <c r="D379" s="273" t="n">
        <v>6531</v>
      </c>
    </row>
    <row r="380" s="2" customFormat="true" ht="12.75" hidden="false" customHeight="true" outlineLevel="0" collapsed="false">
      <c r="A380" s="270" t="n">
        <v>114</v>
      </c>
      <c r="B380" s="283" t="s">
        <v>495</v>
      </c>
      <c r="C380" s="272" t="s">
        <v>29</v>
      </c>
      <c r="D380" s="273" t="n">
        <v>6665</v>
      </c>
    </row>
    <row r="381" s="2" customFormat="true" ht="12.75" hidden="false" customHeight="true" outlineLevel="0" collapsed="false">
      <c r="A381" s="270" t="n">
        <v>113</v>
      </c>
      <c r="B381" s="283" t="s">
        <v>257</v>
      </c>
      <c r="C381" s="272" t="s">
        <v>17</v>
      </c>
      <c r="D381" s="273" t="n">
        <v>6744</v>
      </c>
    </row>
    <row r="382" s="2" customFormat="true" ht="24.75" hidden="false" customHeight="true" outlineLevel="0" collapsed="false">
      <c r="A382" s="270" t="n">
        <v>112</v>
      </c>
      <c r="B382" s="283" t="s">
        <v>324</v>
      </c>
      <c r="C382" s="272" t="s">
        <v>20</v>
      </c>
      <c r="D382" s="273" t="n">
        <v>6810</v>
      </c>
    </row>
    <row r="383" s="2" customFormat="true" ht="12.75" hidden="false" customHeight="true" outlineLevel="0" collapsed="false">
      <c r="A383" s="270" t="n">
        <v>111</v>
      </c>
      <c r="B383" s="283" t="s">
        <v>293</v>
      </c>
      <c r="C383" s="272" t="s">
        <v>20</v>
      </c>
      <c r="D383" s="273" t="n">
        <v>6817</v>
      </c>
    </row>
    <row r="384" s="2" customFormat="true" ht="12.75" hidden="false" customHeight="true" outlineLevel="0" collapsed="false">
      <c r="A384" s="270" t="n">
        <v>110</v>
      </c>
      <c r="B384" s="283" t="s">
        <v>186</v>
      </c>
      <c r="C384" s="272" t="s">
        <v>13</v>
      </c>
      <c r="D384" s="273" t="n">
        <v>6861</v>
      </c>
    </row>
    <row r="385" s="2" customFormat="true" ht="12.75" hidden="false" customHeight="true" outlineLevel="0" collapsed="false">
      <c r="A385" s="270" t="n">
        <v>109</v>
      </c>
      <c r="B385" s="283" t="s">
        <v>477</v>
      </c>
      <c r="C385" s="272" t="s">
        <v>29</v>
      </c>
      <c r="D385" s="273" t="n">
        <v>6894</v>
      </c>
    </row>
    <row r="386" s="2" customFormat="true" ht="12.75" hidden="false" customHeight="true" outlineLevel="0" collapsed="false">
      <c r="A386" s="270" t="n">
        <v>108</v>
      </c>
      <c r="B386" s="283" t="s">
        <v>229</v>
      </c>
      <c r="C386" s="272" t="s">
        <v>15</v>
      </c>
      <c r="D386" s="273" t="n">
        <v>6942</v>
      </c>
    </row>
    <row r="387" s="2" customFormat="true" ht="12.75" hidden="false" customHeight="true" outlineLevel="0" collapsed="false">
      <c r="A387" s="270" t="n">
        <v>107</v>
      </c>
      <c r="B387" s="283" t="s">
        <v>128</v>
      </c>
      <c r="C387" s="272" t="s">
        <v>11</v>
      </c>
      <c r="D387" s="273" t="n">
        <v>6959</v>
      </c>
    </row>
    <row r="388" s="2" customFormat="true" ht="12.75" hidden="false" customHeight="true" outlineLevel="0" collapsed="false">
      <c r="A388" s="270" t="n">
        <v>106</v>
      </c>
      <c r="B388" s="283" t="s">
        <v>107</v>
      </c>
      <c r="C388" s="272" t="s">
        <v>11</v>
      </c>
      <c r="D388" s="273" t="n">
        <v>6969</v>
      </c>
    </row>
    <row r="389" s="2" customFormat="true" ht="12.75" hidden="false" customHeight="true" outlineLevel="0" collapsed="false">
      <c r="A389" s="270" t="n">
        <v>105</v>
      </c>
      <c r="B389" s="283" t="s">
        <v>123</v>
      </c>
      <c r="C389" s="272" t="s">
        <v>11</v>
      </c>
      <c r="D389" s="273" t="n">
        <v>7016</v>
      </c>
    </row>
    <row r="390" s="2" customFormat="true" ht="12.75" hidden="false" customHeight="true" outlineLevel="0" collapsed="false">
      <c r="A390" s="270" t="n">
        <v>104</v>
      </c>
      <c r="B390" s="283" t="s">
        <v>401</v>
      </c>
      <c r="C390" s="272" t="s">
        <v>24</v>
      </c>
      <c r="D390" s="273" t="n">
        <v>7023</v>
      </c>
    </row>
    <row r="391" s="2" customFormat="true" ht="12.75" hidden="false" customHeight="true" outlineLevel="0" collapsed="false">
      <c r="A391" s="270" t="n">
        <v>103</v>
      </c>
      <c r="B391" s="283" t="s">
        <v>104</v>
      </c>
      <c r="C391" s="272" t="s">
        <v>11</v>
      </c>
      <c r="D391" s="273" t="n">
        <v>7058</v>
      </c>
    </row>
    <row r="392" s="2" customFormat="true" ht="12.75" hidden="false" customHeight="true" outlineLevel="0" collapsed="false">
      <c r="A392" s="270" t="n">
        <v>102</v>
      </c>
      <c r="B392" s="283" t="s">
        <v>443</v>
      </c>
      <c r="C392" s="272" t="s">
        <v>26</v>
      </c>
      <c r="D392" s="273" t="n">
        <v>7122</v>
      </c>
    </row>
    <row r="393" s="2" customFormat="true" ht="12.75" hidden="false" customHeight="true" outlineLevel="0" collapsed="false">
      <c r="A393" s="270" t="n">
        <v>101</v>
      </c>
      <c r="B393" s="283" t="s">
        <v>414</v>
      </c>
      <c r="C393" s="272" t="s">
        <v>24</v>
      </c>
      <c r="D393" s="273" t="n">
        <v>7131</v>
      </c>
    </row>
    <row r="394" s="2" customFormat="true" ht="12.75" hidden="false" customHeight="true" outlineLevel="0" collapsed="false">
      <c r="A394" s="270" t="n">
        <v>100</v>
      </c>
      <c r="B394" s="283" t="s">
        <v>328</v>
      </c>
      <c r="C394" s="272" t="s">
        <v>20</v>
      </c>
      <c r="D394" s="273" t="n">
        <v>7151</v>
      </c>
    </row>
    <row r="395" s="2" customFormat="true" ht="12.75" hidden="false" customHeight="true" outlineLevel="0" collapsed="false">
      <c r="A395" s="270" t="n">
        <v>99</v>
      </c>
      <c r="B395" s="283" t="s">
        <v>178</v>
      </c>
      <c r="C395" s="272" t="s">
        <v>13</v>
      </c>
      <c r="D395" s="273" t="n">
        <v>7472</v>
      </c>
    </row>
    <row r="396" s="2" customFormat="true" ht="12.75" hidden="false" customHeight="true" outlineLevel="0" collapsed="false">
      <c r="A396" s="270" t="n">
        <v>98</v>
      </c>
      <c r="B396" s="283" t="s">
        <v>212</v>
      </c>
      <c r="C396" s="272" t="s">
        <v>15</v>
      </c>
      <c r="D396" s="273" t="n">
        <v>7514</v>
      </c>
    </row>
    <row r="397" s="2" customFormat="true" ht="12.75" hidden="false" customHeight="true" outlineLevel="0" collapsed="false">
      <c r="A397" s="270" t="n">
        <v>97</v>
      </c>
      <c r="B397" s="283" t="s">
        <v>418</v>
      </c>
      <c r="C397" s="272" t="s">
        <v>24</v>
      </c>
      <c r="D397" s="273" t="n">
        <v>7590</v>
      </c>
    </row>
    <row r="398" s="2" customFormat="true" ht="12.75" hidden="false" customHeight="true" outlineLevel="0" collapsed="false">
      <c r="A398" s="270" t="n">
        <v>96</v>
      </c>
      <c r="B398" s="283" t="s">
        <v>167</v>
      </c>
      <c r="C398" s="272" t="s">
        <v>13</v>
      </c>
      <c r="D398" s="273" t="n">
        <v>7623</v>
      </c>
    </row>
    <row r="399" s="2" customFormat="true" ht="12.75" hidden="false" customHeight="true" outlineLevel="0" collapsed="false">
      <c r="A399" s="270" t="n">
        <v>95</v>
      </c>
      <c r="B399" s="283" t="s">
        <v>316</v>
      </c>
      <c r="C399" s="272" t="s">
        <v>20</v>
      </c>
      <c r="D399" s="273" t="n">
        <v>7685</v>
      </c>
    </row>
    <row r="400" s="2" customFormat="true" ht="12.75" hidden="false" customHeight="true" outlineLevel="0" collapsed="false">
      <c r="A400" s="270" t="n">
        <v>94</v>
      </c>
      <c r="B400" s="283" t="s">
        <v>159</v>
      </c>
      <c r="C400" s="272" t="s">
        <v>13</v>
      </c>
      <c r="D400" s="273" t="n">
        <v>7715</v>
      </c>
    </row>
    <row r="401" s="2" customFormat="true" ht="12.75" hidden="false" customHeight="true" outlineLevel="0" collapsed="false">
      <c r="A401" s="270" t="n">
        <v>93</v>
      </c>
      <c r="B401" s="283" t="s">
        <v>489</v>
      </c>
      <c r="C401" s="272" t="s">
        <v>29</v>
      </c>
      <c r="D401" s="273" t="n">
        <v>8053</v>
      </c>
    </row>
    <row r="402" s="2" customFormat="true" ht="12.75" hidden="false" customHeight="true" outlineLevel="0" collapsed="false">
      <c r="A402" s="270" t="n">
        <v>92</v>
      </c>
      <c r="B402" s="283" t="s">
        <v>83</v>
      </c>
      <c r="C402" s="272" t="s">
        <v>11</v>
      </c>
      <c r="D402" s="273" t="n">
        <v>8106</v>
      </c>
    </row>
    <row r="403" s="2" customFormat="true" ht="12.75" hidden="false" customHeight="true" outlineLevel="0" collapsed="false">
      <c r="A403" s="270" t="n">
        <v>91</v>
      </c>
      <c r="B403" s="283" t="s">
        <v>265</v>
      </c>
      <c r="C403" s="272" t="s">
        <v>17</v>
      </c>
      <c r="D403" s="273" t="n">
        <v>8111</v>
      </c>
    </row>
    <row r="404" s="2" customFormat="true" ht="12.75" hidden="false" customHeight="true" outlineLevel="0" collapsed="false">
      <c r="A404" s="270" t="n">
        <v>90</v>
      </c>
      <c r="B404" s="283" t="s">
        <v>479</v>
      </c>
      <c r="C404" s="272" t="s">
        <v>29</v>
      </c>
      <c r="D404" s="273" t="n">
        <v>8155</v>
      </c>
    </row>
    <row r="405" s="2" customFormat="true" ht="12.75" hidden="false" customHeight="true" outlineLevel="0" collapsed="false">
      <c r="A405" s="270" t="n">
        <v>89</v>
      </c>
      <c r="B405" s="283" t="s">
        <v>513</v>
      </c>
      <c r="C405" s="272" t="s">
        <v>31</v>
      </c>
      <c r="D405" s="273" t="n">
        <v>8165</v>
      </c>
    </row>
    <row r="406" s="2" customFormat="true" ht="12.75" hidden="false" customHeight="true" outlineLevel="0" collapsed="false">
      <c r="A406" s="270" t="n">
        <v>88</v>
      </c>
      <c r="B406" s="283" t="s">
        <v>211</v>
      </c>
      <c r="C406" s="272" t="s">
        <v>15</v>
      </c>
      <c r="D406" s="273" t="n">
        <v>8200</v>
      </c>
    </row>
    <row r="407" s="2" customFormat="true" ht="12.75" hidden="false" customHeight="true" outlineLevel="0" collapsed="false">
      <c r="A407" s="270" t="n">
        <v>87</v>
      </c>
      <c r="B407" s="283" t="s">
        <v>411</v>
      </c>
      <c r="C407" s="272" t="s">
        <v>24</v>
      </c>
      <c r="D407" s="273" t="n">
        <v>8257</v>
      </c>
    </row>
    <row r="408" s="2" customFormat="true" ht="12.75" hidden="false" customHeight="true" outlineLevel="0" collapsed="false">
      <c r="A408" s="270" t="n">
        <v>86</v>
      </c>
      <c r="B408" s="283" t="s">
        <v>191</v>
      </c>
      <c r="C408" s="272" t="s">
        <v>13</v>
      </c>
      <c r="D408" s="273" t="n">
        <v>8382</v>
      </c>
    </row>
    <row r="409" s="2" customFormat="true" ht="12.75" hidden="false" customHeight="true" outlineLevel="0" collapsed="false">
      <c r="A409" s="270" t="n">
        <v>85</v>
      </c>
      <c r="B409" s="283" t="s">
        <v>466</v>
      </c>
      <c r="C409" s="272" t="s">
        <v>26</v>
      </c>
      <c r="D409" s="273" t="n">
        <v>8386</v>
      </c>
    </row>
    <row r="410" s="2" customFormat="true" ht="12.75" hidden="false" customHeight="true" outlineLevel="0" collapsed="false">
      <c r="A410" s="270" t="n">
        <v>84</v>
      </c>
      <c r="B410" s="283" t="s">
        <v>235</v>
      </c>
      <c r="C410" s="272" t="s">
        <v>15</v>
      </c>
      <c r="D410" s="273" t="n">
        <v>8439</v>
      </c>
    </row>
    <row r="411" s="2" customFormat="true" ht="12.75" hidden="false" customHeight="true" outlineLevel="0" collapsed="false">
      <c r="A411" s="270" t="n">
        <v>83</v>
      </c>
      <c r="B411" s="283" t="s">
        <v>474</v>
      </c>
      <c r="C411" s="272" t="s">
        <v>29</v>
      </c>
      <c r="D411" s="273" t="n">
        <v>8440</v>
      </c>
    </row>
    <row r="412" s="2" customFormat="true" ht="12.75" hidden="false" customHeight="true" outlineLevel="0" collapsed="false">
      <c r="A412" s="270" t="n">
        <v>82</v>
      </c>
      <c r="B412" s="283" t="s">
        <v>500</v>
      </c>
      <c r="C412" s="272" t="s">
        <v>29</v>
      </c>
      <c r="D412" s="273" t="n">
        <v>8527</v>
      </c>
    </row>
    <row r="413" s="2" customFormat="true" ht="12.75" hidden="false" customHeight="true" outlineLevel="0" collapsed="false">
      <c r="A413" s="270" t="n">
        <v>81</v>
      </c>
      <c r="B413" s="283" t="s">
        <v>432</v>
      </c>
      <c r="C413" s="272" t="s">
        <v>26</v>
      </c>
      <c r="D413" s="273" t="n">
        <v>8624</v>
      </c>
    </row>
    <row r="414" s="2" customFormat="true" ht="12.75" hidden="false" customHeight="true" outlineLevel="0" collapsed="false">
      <c r="A414" s="270" t="n">
        <v>80</v>
      </c>
      <c r="B414" s="283" t="s">
        <v>208</v>
      </c>
      <c r="C414" s="272" t="s">
        <v>15</v>
      </c>
      <c r="D414" s="273" t="n">
        <v>8648</v>
      </c>
    </row>
    <row r="415" s="2" customFormat="true" ht="12.75" hidden="false" customHeight="true" outlineLevel="0" collapsed="false">
      <c r="A415" s="270" t="n">
        <v>79</v>
      </c>
      <c r="B415" s="283" t="s">
        <v>253</v>
      </c>
      <c r="C415" s="272" t="s">
        <v>17</v>
      </c>
      <c r="D415" s="273" t="n">
        <v>8704</v>
      </c>
    </row>
    <row r="416" s="2" customFormat="true" ht="12.75" hidden="false" customHeight="true" outlineLevel="0" collapsed="false">
      <c r="A416" s="270" t="n">
        <v>78</v>
      </c>
      <c r="B416" s="283" t="s">
        <v>510</v>
      </c>
      <c r="C416" s="272" t="s">
        <v>29</v>
      </c>
      <c r="D416" s="273" t="n">
        <v>8728</v>
      </c>
    </row>
    <row r="417" s="2" customFormat="true" ht="12.75" hidden="false" customHeight="true" outlineLevel="0" collapsed="false">
      <c r="A417" s="270" t="n">
        <v>77</v>
      </c>
      <c r="B417" s="283" t="s">
        <v>157</v>
      </c>
      <c r="C417" s="272" t="s">
        <v>13</v>
      </c>
      <c r="D417" s="273" t="n">
        <v>8852</v>
      </c>
    </row>
    <row r="418" s="2" customFormat="true" ht="12.75" hidden="false" customHeight="true" outlineLevel="0" collapsed="false">
      <c r="A418" s="270" t="n">
        <v>76</v>
      </c>
      <c r="B418" s="283" t="s">
        <v>303</v>
      </c>
      <c r="C418" s="272" t="s">
        <v>20</v>
      </c>
      <c r="D418" s="273" t="n">
        <v>9314</v>
      </c>
    </row>
    <row r="419" s="2" customFormat="true" ht="12.75" hidden="false" customHeight="true" outlineLevel="0" collapsed="false">
      <c r="A419" s="270" t="n">
        <v>75</v>
      </c>
      <c r="B419" s="283" t="s">
        <v>103</v>
      </c>
      <c r="C419" s="272" t="s">
        <v>11</v>
      </c>
      <c r="D419" s="273" t="n">
        <v>9318</v>
      </c>
    </row>
    <row r="420" s="2" customFormat="true" ht="12.75" hidden="false" customHeight="true" outlineLevel="0" collapsed="false">
      <c r="A420" s="270" t="n">
        <v>74</v>
      </c>
      <c r="B420" s="283" t="s">
        <v>481</v>
      </c>
      <c r="C420" s="272" t="s">
        <v>29</v>
      </c>
      <c r="D420" s="273" t="n">
        <v>9353</v>
      </c>
    </row>
    <row r="421" s="2" customFormat="true" ht="12.75" hidden="false" customHeight="true" outlineLevel="0" collapsed="false">
      <c r="A421" s="270" t="n">
        <v>73</v>
      </c>
      <c r="B421" s="283" t="s">
        <v>480</v>
      </c>
      <c r="C421" s="272" t="s">
        <v>29</v>
      </c>
      <c r="D421" s="273" t="n">
        <v>9561</v>
      </c>
    </row>
    <row r="422" s="2" customFormat="true" ht="12.75" hidden="false" customHeight="true" outlineLevel="0" collapsed="false">
      <c r="A422" s="270" t="n">
        <v>72</v>
      </c>
      <c r="B422" s="283" t="s">
        <v>180</v>
      </c>
      <c r="C422" s="272" t="s">
        <v>13</v>
      </c>
      <c r="D422" s="273" t="n">
        <v>9594</v>
      </c>
    </row>
    <row r="423" s="2" customFormat="true" ht="12.75" hidden="false" customHeight="true" outlineLevel="0" collapsed="false">
      <c r="A423" s="270" t="n">
        <v>71</v>
      </c>
      <c r="B423" s="283" t="s">
        <v>314</v>
      </c>
      <c r="C423" s="272" t="s">
        <v>20</v>
      </c>
      <c r="D423" s="273" t="n">
        <v>9844</v>
      </c>
    </row>
    <row r="424" s="2" customFormat="true" ht="12.75" hidden="false" customHeight="true" outlineLevel="0" collapsed="false">
      <c r="A424" s="270" t="n">
        <v>70</v>
      </c>
      <c r="B424" s="283" t="s">
        <v>112</v>
      </c>
      <c r="C424" s="272" t="s">
        <v>11</v>
      </c>
      <c r="D424" s="273" t="n">
        <v>9850</v>
      </c>
    </row>
    <row r="425" customFormat="false" ht="12.75" hidden="false" customHeight="true" outlineLevel="0" collapsed="false">
      <c r="A425" s="270"/>
      <c r="B425" s="285"/>
      <c r="C425" s="275"/>
      <c r="D425" s="278"/>
      <c r="G425" s="2"/>
    </row>
    <row r="426" customFormat="false" ht="12.75" hidden="false" customHeight="true" outlineLevel="0" collapsed="false">
      <c r="A426" s="267" t="s">
        <v>579</v>
      </c>
      <c r="B426" s="267"/>
      <c r="C426" s="267"/>
      <c r="D426" s="267"/>
      <c r="G426" s="2"/>
    </row>
    <row r="427" customFormat="false" ht="12.75" hidden="false" customHeight="true" outlineLevel="0" collapsed="false">
      <c r="A427" s="286"/>
      <c r="B427" s="285"/>
      <c r="C427" s="285"/>
      <c r="D427" s="278"/>
      <c r="G427" s="2"/>
    </row>
    <row r="428" s="2" customFormat="true" ht="12.75" hidden="false" customHeight="true" outlineLevel="0" collapsed="false">
      <c r="A428" s="270" t="n">
        <v>69</v>
      </c>
      <c r="B428" s="283" t="s">
        <v>371</v>
      </c>
      <c r="C428" s="272" t="s">
        <v>22</v>
      </c>
      <c r="D428" s="273" t="n">
        <v>10030</v>
      </c>
    </row>
    <row r="429" s="2" customFormat="true" ht="12.75" hidden="false" customHeight="true" outlineLevel="0" collapsed="false">
      <c r="A429" s="270" t="n">
        <v>68</v>
      </c>
      <c r="B429" s="283" t="s">
        <v>133</v>
      </c>
      <c r="C429" s="272" t="s">
        <v>11</v>
      </c>
      <c r="D429" s="273" t="n">
        <v>10190</v>
      </c>
    </row>
    <row r="430" s="2" customFormat="true" ht="12.75" hidden="false" customHeight="true" outlineLevel="0" collapsed="false">
      <c r="A430" s="270" t="n">
        <v>67</v>
      </c>
      <c r="B430" s="283" t="s">
        <v>437</v>
      </c>
      <c r="C430" s="272" t="s">
        <v>26</v>
      </c>
      <c r="D430" s="273" t="n">
        <v>10236</v>
      </c>
    </row>
    <row r="431" s="2" customFormat="true" ht="12.75" hidden="false" customHeight="true" outlineLevel="0" collapsed="false">
      <c r="A431" s="270" t="n">
        <v>66</v>
      </c>
      <c r="B431" s="283" t="s">
        <v>427</v>
      </c>
      <c r="C431" s="272" t="s">
        <v>24</v>
      </c>
      <c r="D431" s="273" t="n">
        <v>10237</v>
      </c>
    </row>
    <row r="432" s="2" customFormat="true" ht="12.75" hidden="false" customHeight="true" outlineLevel="0" collapsed="false">
      <c r="A432" s="270" t="n">
        <v>65</v>
      </c>
      <c r="B432" s="283" t="s">
        <v>141</v>
      </c>
      <c r="C432" s="272" t="s">
        <v>13</v>
      </c>
      <c r="D432" s="273" t="n">
        <v>10502</v>
      </c>
    </row>
    <row r="433" s="2" customFormat="true" ht="12.75" hidden="false" customHeight="true" outlineLevel="0" collapsed="false">
      <c r="A433" s="270" t="n">
        <v>64</v>
      </c>
      <c r="B433" s="283" t="s">
        <v>436</v>
      </c>
      <c r="C433" s="272" t="s">
        <v>26</v>
      </c>
      <c r="D433" s="273" t="n">
        <v>10688</v>
      </c>
    </row>
    <row r="434" s="2" customFormat="true" ht="12.75" hidden="false" customHeight="true" outlineLevel="0" collapsed="false">
      <c r="A434" s="270" t="n">
        <v>63</v>
      </c>
      <c r="B434" s="283" t="s">
        <v>486</v>
      </c>
      <c r="C434" s="272" t="s">
        <v>29</v>
      </c>
      <c r="D434" s="273" t="n">
        <v>10803</v>
      </c>
    </row>
    <row r="435" s="2" customFormat="true" ht="24.75" hidden="false" customHeight="true" outlineLevel="0" collapsed="false">
      <c r="A435" s="270" t="n">
        <v>62</v>
      </c>
      <c r="B435" s="283" t="s">
        <v>272</v>
      </c>
      <c r="C435" s="272" t="s">
        <v>17</v>
      </c>
      <c r="D435" s="273" t="n">
        <v>10883</v>
      </c>
    </row>
    <row r="436" s="2" customFormat="true" ht="12.75" hidden="false" customHeight="true" outlineLevel="0" collapsed="false">
      <c r="A436" s="270" t="n">
        <v>61</v>
      </c>
      <c r="B436" s="283" t="s">
        <v>135</v>
      </c>
      <c r="C436" s="272" t="s">
        <v>11</v>
      </c>
      <c r="D436" s="273" t="n">
        <v>11217</v>
      </c>
    </row>
    <row r="437" s="2" customFormat="true" ht="12.75" hidden="false" customHeight="true" outlineLevel="0" collapsed="false">
      <c r="A437" s="270" t="n">
        <v>60</v>
      </c>
      <c r="B437" s="283" t="s">
        <v>223</v>
      </c>
      <c r="C437" s="272" t="s">
        <v>15</v>
      </c>
      <c r="D437" s="273" t="n">
        <v>11244</v>
      </c>
    </row>
    <row r="438" s="2" customFormat="true" ht="12.75" hidden="false" customHeight="true" outlineLevel="0" collapsed="false">
      <c r="A438" s="270" t="n">
        <v>59</v>
      </c>
      <c r="B438" s="283" t="s">
        <v>142</v>
      </c>
      <c r="C438" s="272" t="s">
        <v>13</v>
      </c>
      <c r="D438" s="273" t="n">
        <v>11412</v>
      </c>
    </row>
    <row r="439" s="2" customFormat="true" ht="12.75" hidden="false" customHeight="true" outlineLevel="0" collapsed="false">
      <c r="A439" s="270" t="n">
        <v>58</v>
      </c>
      <c r="B439" s="283" t="s">
        <v>148</v>
      </c>
      <c r="C439" s="272" t="s">
        <v>13</v>
      </c>
      <c r="D439" s="273" t="n">
        <v>11595</v>
      </c>
    </row>
    <row r="440" s="2" customFormat="true" ht="12.75" hidden="false" customHeight="true" outlineLevel="0" collapsed="false">
      <c r="A440" s="270" t="n">
        <v>57</v>
      </c>
      <c r="B440" s="283" t="s">
        <v>125</v>
      </c>
      <c r="C440" s="272" t="s">
        <v>11</v>
      </c>
      <c r="D440" s="273" t="n">
        <v>11680</v>
      </c>
    </row>
    <row r="441" s="2" customFormat="true" ht="12.75" hidden="false" customHeight="true" outlineLevel="0" collapsed="false">
      <c r="A441" s="270" t="n">
        <v>56</v>
      </c>
      <c r="B441" s="283" t="s">
        <v>111</v>
      </c>
      <c r="C441" s="272" t="s">
        <v>11</v>
      </c>
      <c r="D441" s="273" t="n">
        <v>11798</v>
      </c>
    </row>
    <row r="442" s="2" customFormat="true" ht="12.75" hidden="false" customHeight="true" outlineLevel="0" collapsed="false">
      <c r="A442" s="270" t="n">
        <v>55</v>
      </c>
      <c r="B442" s="283" t="s">
        <v>260</v>
      </c>
      <c r="C442" s="272" t="s">
        <v>17</v>
      </c>
      <c r="D442" s="273" t="n">
        <v>11907</v>
      </c>
    </row>
    <row r="443" s="2" customFormat="true" ht="12.75" hidden="false" customHeight="true" outlineLevel="0" collapsed="false">
      <c r="A443" s="270" t="n">
        <v>54</v>
      </c>
      <c r="B443" s="283" t="s">
        <v>278</v>
      </c>
      <c r="C443" s="272" t="s">
        <v>20</v>
      </c>
      <c r="D443" s="273" t="n">
        <v>12061</v>
      </c>
    </row>
    <row r="444" s="2" customFormat="true" ht="12.75" hidden="false" customHeight="true" outlineLevel="0" collapsed="false">
      <c r="A444" s="270" t="n">
        <v>53</v>
      </c>
      <c r="B444" s="283" t="s">
        <v>256</v>
      </c>
      <c r="C444" s="272" t="s">
        <v>17</v>
      </c>
      <c r="D444" s="273" t="n">
        <v>12654</v>
      </c>
    </row>
    <row r="445" s="2" customFormat="true" ht="12.75" hidden="false" customHeight="true" outlineLevel="0" collapsed="false">
      <c r="A445" s="270" t="n">
        <v>52</v>
      </c>
      <c r="B445" s="283" t="s">
        <v>105</v>
      </c>
      <c r="C445" s="272" t="s">
        <v>11</v>
      </c>
      <c r="D445" s="273" t="n">
        <v>13146</v>
      </c>
    </row>
    <row r="446" s="2" customFormat="true" ht="12.75" hidden="false" customHeight="true" outlineLevel="0" collapsed="false">
      <c r="A446" s="270" t="n">
        <v>51</v>
      </c>
      <c r="B446" s="283" t="s">
        <v>456</v>
      </c>
      <c r="C446" s="272" t="s">
        <v>26</v>
      </c>
      <c r="D446" s="273" t="n">
        <v>13671</v>
      </c>
    </row>
    <row r="447" s="2" customFormat="true" ht="12.75" hidden="false" customHeight="true" outlineLevel="0" collapsed="false">
      <c r="A447" s="270" t="n">
        <v>50</v>
      </c>
      <c r="B447" s="283" t="s">
        <v>580</v>
      </c>
      <c r="C447" s="272" t="s">
        <v>22</v>
      </c>
      <c r="D447" s="273" t="n">
        <v>13705</v>
      </c>
      <c r="G447" s="196"/>
    </row>
    <row r="448" s="2" customFormat="true" ht="12.75" hidden="false" customHeight="true" outlineLevel="0" collapsed="false">
      <c r="A448" s="270" t="n">
        <v>49</v>
      </c>
      <c r="B448" s="283" t="s">
        <v>471</v>
      </c>
      <c r="C448" s="272" t="s">
        <v>26</v>
      </c>
      <c r="D448" s="273" t="n">
        <v>13753</v>
      </c>
      <c r="G448" s="196"/>
    </row>
    <row r="449" s="2" customFormat="true" ht="12.75" hidden="false" customHeight="true" outlineLevel="0" collapsed="false">
      <c r="A449" s="270" t="n">
        <v>48</v>
      </c>
      <c r="B449" s="283" t="s">
        <v>538</v>
      </c>
      <c r="C449" s="272" t="s">
        <v>31</v>
      </c>
      <c r="D449" s="273" t="n">
        <v>14378</v>
      </c>
      <c r="G449" s="196"/>
    </row>
    <row r="450" s="2" customFormat="true" ht="12.75" hidden="false" customHeight="true" outlineLevel="0" collapsed="false">
      <c r="A450" s="270" t="n">
        <v>47</v>
      </c>
      <c r="B450" s="283" t="s">
        <v>497</v>
      </c>
      <c r="C450" s="272" t="s">
        <v>29</v>
      </c>
      <c r="D450" s="273" t="n">
        <v>14951</v>
      </c>
    </row>
    <row r="451" s="2" customFormat="true" ht="12.75" hidden="false" customHeight="true" outlineLevel="0" collapsed="false">
      <c r="A451" s="270" t="n">
        <v>46</v>
      </c>
      <c r="B451" s="283" t="s">
        <v>533</v>
      </c>
      <c r="C451" s="272" t="s">
        <v>31</v>
      </c>
      <c r="D451" s="273" t="n">
        <v>15157</v>
      </c>
    </row>
    <row r="452" s="2" customFormat="true" ht="12.75" hidden="false" customHeight="true" outlineLevel="0" collapsed="false">
      <c r="A452" s="270" t="n">
        <v>45</v>
      </c>
      <c r="B452" s="283" t="s">
        <v>120</v>
      </c>
      <c r="C452" s="272" t="s">
        <v>11</v>
      </c>
      <c r="D452" s="273" t="n">
        <v>15361</v>
      </c>
    </row>
    <row r="453" s="2" customFormat="true" ht="12.75" hidden="false" customHeight="true" outlineLevel="0" collapsed="false">
      <c r="A453" s="270" t="n">
        <v>44</v>
      </c>
      <c r="B453" s="283" t="s">
        <v>170</v>
      </c>
      <c r="C453" s="272" t="s">
        <v>13</v>
      </c>
      <c r="D453" s="273" t="n">
        <v>15414</v>
      </c>
    </row>
    <row r="454" s="2" customFormat="true" ht="12.75" hidden="false" customHeight="true" outlineLevel="0" collapsed="false">
      <c r="A454" s="270" t="n">
        <v>43</v>
      </c>
      <c r="B454" s="283" t="s">
        <v>252</v>
      </c>
      <c r="C454" s="272" t="s">
        <v>17</v>
      </c>
      <c r="D454" s="273" t="n">
        <v>15641</v>
      </c>
    </row>
    <row r="455" s="2" customFormat="true" ht="12.75" hidden="false" customHeight="true" outlineLevel="0" collapsed="false">
      <c r="A455" s="270" t="n">
        <v>42</v>
      </c>
      <c r="B455" s="283" t="s">
        <v>149</v>
      </c>
      <c r="C455" s="272" t="s">
        <v>13</v>
      </c>
      <c r="D455" s="273" t="n">
        <v>15695</v>
      </c>
    </row>
    <row r="456" s="2" customFormat="true" ht="12.75" hidden="false" customHeight="true" outlineLevel="0" collapsed="false">
      <c r="A456" s="270" t="n">
        <v>41</v>
      </c>
      <c r="B456" s="283" t="s">
        <v>259</v>
      </c>
      <c r="C456" s="272" t="s">
        <v>17</v>
      </c>
      <c r="D456" s="273" t="n">
        <v>16002</v>
      </c>
    </row>
    <row r="457" s="2" customFormat="true" ht="12.75" hidden="false" customHeight="true" outlineLevel="0" collapsed="false">
      <c r="A457" s="270" t="n">
        <v>40</v>
      </c>
      <c r="B457" s="283" t="s">
        <v>364</v>
      </c>
      <c r="C457" s="272" t="s">
        <v>22</v>
      </c>
      <c r="D457" s="273" t="n">
        <v>16187</v>
      </c>
    </row>
    <row r="458" s="2" customFormat="true" ht="12.75" hidden="false" customHeight="true" outlineLevel="0" collapsed="false">
      <c r="A458" s="270" t="n">
        <v>39</v>
      </c>
      <c r="B458" s="283" t="s">
        <v>446</v>
      </c>
      <c r="C458" s="272" t="s">
        <v>26</v>
      </c>
      <c r="D458" s="273" t="n">
        <v>16375</v>
      </c>
    </row>
    <row r="459" s="2" customFormat="true" ht="12.75" hidden="false" customHeight="true" outlineLevel="0" collapsed="false">
      <c r="A459" s="270" t="n">
        <v>38</v>
      </c>
      <c r="B459" s="283" t="s">
        <v>522</v>
      </c>
      <c r="C459" s="272" t="s">
        <v>31</v>
      </c>
      <c r="D459" s="273" t="n">
        <v>16433</v>
      </c>
    </row>
    <row r="460" s="2" customFormat="true" ht="12.75" hidden="false" customHeight="true" outlineLevel="0" collapsed="false">
      <c r="A460" s="270" t="n">
        <v>37</v>
      </c>
      <c r="B460" s="283" t="s">
        <v>509</v>
      </c>
      <c r="C460" s="272" t="s">
        <v>29</v>
      </c>
      <c r="D460" s="273" t="n">
        <v>16803</v>
      </c>
    </row>
    <row r="461" s="2" customFormat="true" ht="12.75" hidden="false" customHeight="true" outlineLevel="0" collapsed="false">
      <c r="A461" s="270" t="n">
        <v>36</v>
      </c>
      <c r="B461" s="283" t="s">
        <v>298</v>
      </c>
      <c r="C461" s="272" t="s">
        <v>20</v>
      </c>
      <c r="D461" s="273" t="n">
        <v>16901</v>
      </c>
    </row>
    <row r="462" s="2" customFormat="true" ht="12.75" hidden="false" customHeight="true" outlineLevel="0" collapsed="false">
      <c r="A462" s="270" t="n">
        <v>35</v>
      </c>
      <c r="B462" s="283" t="s">
        <v>536</v>
      </c>
      <c r="C462" s="272" t="s">
        <v>31</v>
      </c>
      <c r="D462" s="273" t="n">
        <v>17413</v>
      </c>
    </row>
    <row r="463" s="2" customFormat="true" ht="12.75" hidden="false" customHeight="true" outlineLevel="0" collapsed="false">
      <c r="A463" s="270" t="n">
        <v>34</v>
      </c>
      <c r="B463" s="283" t="s">
        <v>69</v>
      </c>
      <c r="C463" s="272" t="s">
        <v>11</v>
      </c>
      <c r="D463" s="273" t="n">
        <v>17416</v>
      </c>
    </row>
    <row r="464" s="2" customFormat="true" ht="12.75" hidden="false" customHeight="true" outlineLevel="0" collapsed="false">
      <c r="A464" s="270" t="n">
        <v>33</v>
      </c>
      <c r="B464" s="283" t="s">
        <v>319</v>
      </c>
      <c r="C464" s="272" t="s">
        <v>20</v>
      </c>
      <c r="D464" s="273" t="n">
        <v>18348</v>
      </c>
    </row>
    <row r="465" s="2" customFormat="true" ht="12.75" hidden="false" customHeight="true" outlineLevel="0" collapsed="false">
      <c r="A465" s="270" t="n">
        <v>32</v>
      </c>
      <c r="B465" s="283" t="s">
        <v>581</v>
      </c>
      <c r="C465" s="272" t="s">
        <v>11</v>
      </c>
      <c r="D465" s="273" t="n">
        <v>18461</v>
      </c>
    </row>
    <row r="466" s="2" customFormat="true" ht="12.75" hidden="false" customHeight="true" outlineLevel="0" collapsed="false">
      <c r="A466" s="270" t="n">
        <v>31</v>
      </c>
      <c r="B466" s="283" t="s">
        <v>394</v>
      </c>
      <c r="C466" s="272" t="s">
        <v>22</v>
      </c>
      <c r="D466" s="273" t="n">
        <v>18878</v>
      </c>
    </row>
    <row r="467" s="2" customFormat="true" ht="12.75" hidden="false" customHeight="true" outlineLevel="0" collapsed="false">
      <c r="A467" s="270" t="n">
        <v>30</v>
      </c>
      <c r="B467" s="283" t="s">
        <v>402</v>
      </c>
      <c r="C467" s="272" t="s">
        <v>24</v>
      </c>
      <c r="D467" s="273" t="n">
        <v>19422</v>
      </c>
    </row>
    <row r="468" s="2" customFormat="true" ht="12.75" hidden="false" customHeight="true" outlineLevel="0" collapsed="false">
      <c r="A468" s="270" t="n">
        <v>29</v>
      </c>
      <c r="B468" s="283" t="s">
        <v>539</v>
      </c>
      <c r="C468" s="272" t="s">
        <v>31</v>
      </c>
      <c r="D468" s="273" t="n">
        <v>19553</v>
      </c>
    </row>
    <row r="469" s="2" customFormat="true" ht="12.75" hidden="false" customHeight="true" outlineLevel="0" collapsed="false">
      <c r="A469" s="270" t="n">
        <v>28</v>
      </c>
      <c r="B469" s="283" t="s">
        <v>199</v>
      </c>
      <c r="C469" s="272" t="s">
        <v>15</v>
      </c>
      <c r="D469" s="273" t="n">
        <v>19926</v>
      </c>
    </row>
    <row r="470" s="2" customFormat="true" ht="12.75" hidden="false" customHeight="true" outlineLevel="0" collapsed="false">
      <c r="A470" s="270" t="n">
        <v>27</v>
      </c>
      <c r="B470" s="283" t="s">
        <v>582</v>
      </c>
      <c r="C470" s="272" t="s">
        <v>15</v>
      </c>
      <c r="D470" s="273" t="n">
        <v>19970</v>
      </c>
    </row>
    <row r="471" customFormat="false" ht="12.75" hidden="false" customHeight="true" outlineLevel="0" collapsed="false">
      <c r="A471" s="270"/>
      <c r="B471" s="285"/>
      <c r="C471" s="275"/>
      <c r="D471" s="278"/>
      <c r="G471" s="2"/>
    </row>
    <row r="472" customFormat="false" ht="12.75" hidden="false" customHeight="true" outlineLevel="0" collapsed="false">
      <c r="A472" s="267" t="s">
        <v>583</v>
      </c>
      <c r="B472" s="267"/>
      <c r="C472" s="267"/>
      <c r="D472" s="267"/>
      <c r="G472" s="2"/>
    </row>
    <row r="473" customFormat="false" ht="12.75" hidden="false" customHeight="true" outlineLevel="0" collapsed="false">
      <c r="A473" s="286"/>
      <c r="B473" s="287"/>
      <c r="C473" s="287"/>
      <c r="D473" s="278"/>
      <c r="G473" s="2"/>
    </row>
    <row r="474" customFormat="false" ht="12.75" hidden="false" customHeight="true" outlineLevel="0" collapsed="false">
      <c r="A474" s="270" t="n">
        <v>26</v>
      </c>
      <c r="B474" s="284" t="s">
        <v>478</v>
      </c>
      <c r="C474" s="272" t="s">
        <v>29</v>
      </c>
      <c r="D474" s="273" t="n">
        <v>20533</v>
      </c>
      <c r="G474" s="2"/>
    </row>
    <row r="475" customFormat="false" ht="12.75" hidden="false" customHeight="true" outlineLevel="0" collapsed="false">
      <c r="A475" s="270" t="n">
        <v>25</v>
      </c>
      <c r="B475" s="284" t="s">
        <v>243</v>
      </c>
      <c r="C475" s="272" t="s">
        <v>17</v>
      </c>
      <c r="D475" s="273" t="n">
        <v>20695</v>
      </c>
      <c r="G475" s="2"/>
    </row>
    <row r="476" customFormat="false" ht="12.75" hidden="false" customHeight="true" outlineLevel="0" collapsed="false">
      <c r="A476" s="270" t="n">
        <v>24</v>
      </c>
      <c r="B476" s="284" t="s">
        <v>397</v>
      </c>
      <c r="C476" s="272" t="s">
        <v>24</v>
      </c>
      <c r="D476" s="273" t="n">
        <v>21199</v>
      </c>
      <c r="G476" s="2"/>
    </row>
    <row r="477" customFormat="false" ht="12.75" hidden="false" customHeight="true" outlineLevel="0" collapsed="false">
      <c r="A477" s="270" t="n">
        <v>23</v>
      </c>
      <c r="B477" s="284" t="s">
        <v>144</v>
      </c>
      <c r="C477" s="272" t="s">
        <v>13</v>
      </c>
      <c r="D477" s="273" t="n">
        <v>21207</v>
      </c>
      <c r="G477" s="2"/>
    </row>
    <row r="478" customFormat="false" ht="12.75" hidden="false" customHeight="true" outlineLevel="0" collapsed="false">
      <c r="A478" s="270" t="n">
        <v>22</v>
      </c>
      <c r="B478" s="284" t="s">
        <v>68</v>
      </c>
      <c r="C478" s="272" t="s">
        <v>11</v>
      </c>
      <c r="D478" s="273" t="n">
        <v>21794</v>
      </c>
      <c r="G478" s="2"/>
    </row>
    <row r="479" customFormat="false" ht="12.75" hidden="false" customHeight="true" outlineLevel="0" collapsed="false">
      <c r="A479" s="270" t="n">
        <v>21</v>
      </c>
      <c r="B479" s="284" t="s">
        <v>270</v>
      </c>
      <c r="C479" s="272" t="s">
        <v>17</v>
      </c>
      <c r="D479" s="273" t="n">
        <v>22473</v>
      </c>
      <c r="G479" s="2"/>
    </row>
    <row r="480" customFormat="false" ht="12.75" hidden="false" customHeight="true" outlineLevel="0" collapsed="false">
      <c r="A480" s="270" t="n">
        <v>20</v>
      </c>
      <c r="B480" s="284" t="s">
        <v>248</v>
      </c>
      <c r="C480" s="272" t="s">
        <v>17</v>
      </c>
      <c r="D480" s="273" t="n">
        <v>24344</v>
      </c>
      <c r="G480" s="2"/>
    </row>
    <row r="481" customFormat="false" ht="12.75" hidden="false" customHeight="true" outlineLevel="0" collapsed="false">
      <c r="A481" s="270" t="n">
        <v>19</v>
      </c>
      <c r="B481" s="284" t="s">
        <v>496</v>
      </c>
      <c r="C481" s="272" t="s">
        <v>29</v>
      </c>
      <c r="D481" s="273" t="n">
        <v>24367</v>
      </c>
      <c r="G481" s="2"/>
    </row>
    <row r="482" customFormat="false" ht="12.75" hidden="false" customHeight="true" outlineLevel="0" collapsed="false">
      <c r="A482" s="270" t="n">
        <v>18</v>
      </c>
      <c r="B482" s="284" t="s">
        <v>258</v>
      </c>
      <c r="C482" s="272" t="s">
        <v>17</v>
      </c>
      <c r="D482" s="273" t="n">
        <v>25273</v>
      </c>
      <c r="G482" s="2"/>
    </row>
    <row r="483" customFormat="false" ht="12.75" hidden="false" customHeight="true" outlineLevel="0" collapsed="false">
      <c r="A483" s="270" t="n">
        <v>17</v>
      </c>
      <c r="B483" s="284" t="s">
        <v>518</v>
      </c>
      <c r="C483" s="272" t="s">
        <v>31</v>
      </c>
      <c r="D483" s="273" t="n">
        <v>26212</v>
      </c>
      <c r="G483" s="2"/>
    </row>
    <row r="484" customFormat="false" ht="12.75" hidden="false" customHeight="true" outlineLevel="0" collapsed="false">
      <c r="A484" s="270" t="n">
        <v>16</v>
      </c>
      <c r="B484" s="284" t="s">
        <v>410</v>
      </c>
      <c r="C484" s="272" t="s">
        <v>24</v>
      </c>
      <c r="D484" s="273" t="n">
        <v>27517</v>
      </c>
      <c r="G484" s="2"/>
    </row>
    <row r="485" customFormat="false" ht="12.75" hidden="false" customHeight="true" outlineLevel="0" collapsed="false">
      <c r="A485" s="270" t="n">
        <v>15</v>
      </c>
      <c r="B485" s="284" t="s">
        <v>488</v>
      </c>
      <c r="C485" s="272" t="s">
        <v>29</v>
      </c>
      <c r="D485" s="273" t="n">
        <v>27680</v>
      </c>
      <c r="G485" s="2"/>
    </row>
    <row r="486" customFormat="false" ht="12.75" hidden="false" customHeight="true" outlineLevel="0" collapsed="false">
      <c r="A486" s="270" t="n">
        <v>14</v>
      </c>
      <c r="B486" s="284" t="s">
        <v>395</v>
      </c>
      <c r="C486" s="272" t="s">
        <v>22</v>
      </c>
      <c r="D486" s="273" t="n">
        <v>28031</v>
      </c>
      <c r="G486" s="2"/>
    </row>
    <row r="487" customFormat="false" ht="12.75" hidden="false" customHeight="true" outlineLevel="0" collapsed="false">
      <c r="A487" s="270" t="n">
        <v>13</v>
      </c>
      <c r="B487" s="284" t="s">
        <v>417</v>
      </c>
      <c r="C487" s="272" t="s">
        <v>24</v>
      </c>
      <c r="D487" s="273" t="n">
        <v>33688</v>
      </c>
      <c r="G487" s="2"/>
    </row>
    <row r="488" customFormat="false" ht="24.75" hidden="false" customHeight="true" outlineLevel="0" collapsed="false">
      <c r="A488" s="270" t="n">
        <v>12</v>
      </c>
      <c r="B488" s="284" t="s">
        <v>419</v>
      </c>
      <c r="C488" s="272" t="s">
        <v>24</v>
      </c>
      <c r="D488" s="273" t="n">
        <v>33742</v>
      </c>
      <c r="G488" s="2"/>
    </row>
    <row r="489" customFormat="false" ht="12.75" hidden="false" customHeight="true" outlineLevel="0" collapsed="false">
      <c r="A489" s="270" t="n">
        <v>11</v>
      </c>
      <c r="B489" s="284" t="s">
        <v>297</v>
      </c>
      <c r="C489" s="272" t="s">
        <v>20</v>
      </c>
      <c r="D489" s="273" t="n">
        <v>37056</v>
      </c>
      <c r="G489" s="2"/>
    </row>
    <row r="490" customFormat="false" ht="12.75" hidden="false" customHeight="true" outlineLevel="0" collapsed="false">
      <c r="A490" s="270" t="n">
        <v>10</v>
      </c>
      <c r="B490" s="284" t="s">
        <v>457</v>
      </c>
      <c r="C490" s="272" t="s">
        <v>26</v>
      </c>
      <c r="D490" s="273" t="n">
        <v>38624</v>
      </c>
      <c r="G490" s="2"/>
    </row>
    <row r="491" customFormat="false" ht="12.75" hidden="false" customHeight="true" outlineLevel="0" collapsed="false">
      <c r="A491" s="270" t="n">
        <v>9</v>
      </c>
      <c r="B491" s="284" t="s">
        <v>442</v>
      </c>
      <c r="C491" s="272" t="s">
        <v>26</v>
      </c>
      <c r="D491" s="273" t="n">
        <v>39302</v>
      </c>
      <c r="G491" s="2"/>
    </row>
    <row r="492" customFormat="false" ht="12.75" hidden="false" customHeight="true" outlineLevel="0" collapsed="false">
      <c r="A492" s="270" t="n">
        <v>8</v>
      </c>
      <c r="B492" s="284" t="s">
        <v>276</v>
      </c>
      <c r="C492" s="272" t="s">
        <v>20</v>
      </c>
      <c r="D492" s="273" t="n">
        <v>40595</v>
      </c>
      <c r="G492" s="2"/>
    </row>
    <row r="493" customFormat="false" ht="12.75" hidden="false" customHeight="true" outlineLevel="0" collapsed="false">
      <c r="A493" s="270" t="n">
        <v>7</v>
      </c>
      <c r="B493" s="284" t="s">
        <v>152</v>
      </c>
      <c r="C493" s="272" t="s">
        <v>13</v>
      </c>
      <c r="D493" s="273" t="n">
        <v>41316</v>
      </c>
      <c r="G493" s="2"/>
    </row>
    <row r="494" customFormat="false" ht="12.75" hidden="false" customHeight="true" outlineLevel="0" collapsed="false">
      <c r="A494" s="286"/>
      <c r="B494" s="280"/>
      <c r="C494" s="280"/>
      <c r="D494" s="278"/>
    </row>
    <row r="495" customFormat="false" ht="12.75" hidden="false" customHeight="true" outlineLevel="0" collapsed="false">
      <c r="A495" s="267" t="s">
        <v>584</v>
      </c>
      <c r="B495" s="267"/>
      <c r="C495" s="267"/>
      <c r="D495" s="267"/>
    </row>
    <row r="496" customFormat="false" ht="12.75" hidden="false" customHeight="true" outlineLevel="0" collapsed="false"/>
    <row r="497" customFormat="false" ht="12.75" hidden="false" customHeight="true" outlineLevel="0" collapsed="false">
      <c r="A497" s="270" t="n">
        <v>6</v>
      </c>
      <c r="B497" s="288" t="s">
        <v>348</v>
      </c>
      <c r="C497" s="272" t="s">
        <v>22</v>
      </c>
      <c r="D497" s="273" t="n">
        <v>55482</v>
      </c>
    </row>
    <row r="498" customFormat="false" ht="12.75" hidden="false" customHeight="true" outlineLevel="0" collapsed="false">
      <c r="A498" s="270" t="n">
        <v>5</v>
      </c>
      <c r="B498" s="289" t="s">
        <v>225</v>
      </c>
      <c r="C498" s="272" t="s">
        <v>15</v>
      </c>
      <c r="D498" s="273" t="n">
        <v>65866</v>
      </c>
    </row>
    <row r="499" customFormat="false" ht="12.75" hidden="false" customHeight="true" outlineLevel="0" collapsed="false">
      <c r="A499" s="270" t="n">
        <v>4</v>
      </c>
      <c r="B499" s="289" t="s">
        <v>273</v>
      </c>
      <c r="C499" s="272" t="s">
        <v>17</v>
      </c>
      <c r="D499" s="273" t="n">
        <v>93317</v>
      </c>
    </row>
    <row r="500" customFormat="false" ht="12.75" hidden="false" customHeight="true" outlineLevel="0" collapsed="false">
      <c r="A500" s="286"/>
      <c r="B500" s="285"/>
      <c r="C500" s="275"/>
      <c r="D500" s="278"/>
    </row>
    <row r="501" customFormat="false" ht="12.75" hidden="false" customHeight="true" outlineLevel="0" collapsed="false">
      <c r="A501" s="267" t="s">
        <v>585</v>
      </c>
      <c r="B501" s="267"/>
      <c r="C501" s="267"/>
      <c r="D501" s="267"/>
    </row>
    <row r="502" customFormat="false" ht="12.75" hidden="false" customHeight="false" outlineLevel="0" collapsed="false">
      <c r="A502" s="286"/>
      <c r="B502" s="290"/>
      <c r="C502" s="290"/>
      <c r="D502" s="278"/>
    </row>
    <row r="503" customFormat="false" ht="12.75" hidden="false" customHeight="false" outlineLevel="0" collapsed="false">
      <c r="A503" s="270" t="n">
        <v>3</v>
      </c>
      <c r="B503" s="291" t="s">
        <v>49</v>
      </c>
      <c r="C503" s="272" t="s">
        <v>49</v>
      </c>
      <c r="D503" s="273" t="n">
        <v>242675</v>
      </c>
    </row>
    <row r="504" customFormat="false" ht="12.75" hidden="false" customHeight="false" outlineLevel="0" collapsed="false">
      <c r="A504" s="270" t="n">
        <v>2</v>
      </c>
      <c r="B504" s="284" t="s">
        <v>58</v>
      </c>
      <c r="C504" s="272" t="s">
        <v>58</v>
      </c>
      <c r="D504" s="273" t="n">
        <v>524519</v>
      </c>
    </row>
    <row r="505" customFormat="false" ht="12.75" hidden="false" customHeight="false" outlineLevel="0" collapsed="false">
      <c r="A505" s="270" t="n">
        <v>1</v>
      </c>
      <c r="B505" s="284" t="s">
        <v>62</v>
      </c>
      <c r="C505" s="272" t="s">
        <v>62</v>
      </c>
      <c r="D505" s="273" t="n">
        <v>525245</v>
      </c>
    </row>
    <row r="507" customFormat="false" ht="12.75" hidden="false" customHeight="false" outlineLevel="0" collapsed="false">
      <c r="A507" s="292"/>
      <c r="B507" s="292"/>
      <c r="C507" s="293"/>
    </row>
    <row r="508" customFormat="false" ht="12.75" hidden="false" customHeight="false" outlineLevel="0" collapsed="false">
      <c r="A508" s="292"/>
      <c r="B508" s="292"/>
      <c r="C508" s="293"/>
    </row>
  </sheetData>
  <sheetProtection sheet="true" password="e994" objects="true" scenarios="true"/>
  <mergeCells count="8">
    <mergeCell ref="A7:D7"/>
    <mergeCell ref="A116:D116"/>
    <mergeCell ref="A214:D214"/>
    <mergeCell ref="A329:D329"/>
    <mergeCell ref="A426:D426"/>
    <mergeCell ref="A472:D472"/>
    <mergeCell ref="A495:D495"/>
    <mergeCell ref="A501:D50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7875" top="0.945138888888889" bottom="0.7875" header="0.511805555555556" footer="0.3937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9.41"/>
    <col collapsed="false" customWidth="true" hidden="false" outlineLevel="0" max="2" min="2" style="295" width="25.7"/>
    <col collapsed="false" customWidth="true" hidden="false" outlineLevel="0" max="3" min="3" style="295" width="25.99"/>
    <col collapsed="false" customWidth="true" hidden="false" outlineLevel="0" max="6" min="4" style="295" width="9.56"/>
    <col collapsed="false" customWidth="false" hidden="false" outlineLevel="0" max="257" min="7" style="295" width="11.42"/>
  </cols>
  <sheetData>
    <row r="1" customFormat="false" ht="12.75" hidden="false" customHeight="false" outlineLevel="0" collapsed="false">
      <c r="A1" s="22" t="s">
        <v>2</v>
      </c>
    </row>
    <row r="2" customFormat="false" ht="12.75" hidden="false" customHeight="true" outlineLevel="0" collapsed="false"/>
    <row r="3" s="297" customFormat="true" ht="12.75" hidden="false" customHeight="true" outlineLevel="0" collapsed="false">
      <c r="A3" s="296" t="s">
        <v>586</v>
      </c>
      <c r="B3" s="295"/>
      <c r="C3" s="295"/>
    </row>
    <row r="4" s="297" customFormat="true" ht="12.75" hidden="false" customHeight="true" outlineLevel="0" collapsed="false">
      <c r="A4" s="298"/>
      <c r="B4" s="299"/>
      <c r="C4" s="299"/>
    </row>
    <row r="5" s="297" customFormat="true" ht="21.95" hidden="false" customHeight="true" outlineLevel="0" collapsed="false">
      <c r="A5" s="300" t="s">
        <v>587</v>
      </c>
      <c r="B5" s="301" t="s">
        <v>567</v>
      </c>
      <c r="C5" s="302" t="s">
        <v>568</v>
      </c>
      <c r="D5" s="303" t="s">
        <v>563</v>
      </c>
      <c r="E5" s="303" t="s">
        <v>588</v>
      </c>
      <c r="F5" s="303" t="s">
        <v>589</v>
      </c>
    </row>
    <row r="6" s="297" customFormat="true" ht="12.75" hidden="false" customHeight="true" outlineLevel="0" collapsed="false">
      <c r="A6" s="304"/>
      <c r="B6" s="305"/>
      <c r="C6" s="306"/>
      <c r="D6" s="304"/>
      <c r="E6" s="307"/>
      <c r="F6" s="307"/>
    </row>
    <row r="7" customFormat="false" ht="12.75" hidden="false" customHeight="true" outlineLevel="0" collapsed="false">
      <c r="A7" s="308"/>
      <c r="B7" s="309" t="s">
        <v>590</v>
      </c>
      <c r="C7" s="310"/>
      <c r="D7" s="311"/>
      <c r="E7" s="312"/>
      <c r="F7" s="312"/>
    </row>
    <row r="8" customFormat="false" ht="12.75" hidden="false" customHeight="true" outlineLevel="0" collapsed="false">
      <c r="A8" s="308"/>
      <c r="B8" s="309"/>
      <c r="C8" s="310"/>
      <c r="D8" s="311"/>
      <c r="E8" s="312"/>
      <c r="F8" s="312"/>
    </row>
    <row r="9" customFormat="false" ht="12.75" hidden="false" customHeight="true" outlineLevel="0" collapsed="false">
      <c r="A9" s="313" t="s">
        <v>591</v>
      </c>
      <c r="B9" s="314" t="s">
        <v>198</v>
      </c>
      <c r="C9" s="315" t="s">
        <v>15</v>
      </c>
      <c r="D9" s="316" t="n">
        <v>5289</v>
      </c>
      <c r="E9" s="316" t="n">
        <v>2548</v>
      </c>
      <c r="F9" s="316" t="n">
        <v>2741</v>
      </c>
    </row>
    <row r="10" customFormat="false" ht="12.75" hidden="false" customHeight="true" outlineLevel="0" collapsed="false">
      <c r="A10" s="313" t="s">
        <v>592</v>
      </c>
      <c r="B10" s="311" t="s">
        <v>432</v>
      </c>
      <c r="C10" s="315" t="s">
        <v>26</v>
      </c>
      <c r="D10" s="316" t="n">
        <v>8624</v>
      </c>
      <c r="E10" s="316" t="n">
        <v>4386</v>
      </c>
      <c r="F10" s="316" t="n">
        <v>4238</v>
      </c>
    </row>
    <row r="11" customFormat="false" ht="12.75" hidden="false" customHeight="true" outlineLevel="0" collapsed="false">
      <c r="A11" s="313" t="s">
        <v>593</v>
      </c>
      <c r="B11" s="311" t="s">
        <v>137</v>
      </c>
      <c r="C11" s="315" t="s">
        <v>13</v>
      </c>
      <c r="D11" s="316" t="n">
        <v>2019</v>
      </c>
      <c r="E11" s="316" t="n">
        <v>1004</v>
      </c>
      <c r="F11" s="316" t="n">
        <v>1015</v>
      </c>
    </row>
    <row r="12" customFormat="false" ht="12.75" hidden="false" customHeight="true" outlineLevel="0" collapsed="false">
      <c r="A12" s="313" t="s">
        <v>594</v>
      </c>
      <c r="B12" s="311" t="s">
        <v>67</v>
      </c>
      <c r="C12" s="315" t="s">
        <v>11</v>
      </c>
      <c r="D12" s="316" t="n">
        <v>4009</v>
      </c>
      <c r="E12" s="316" t="n">
        <v>1945</v>
      </c>
      <c r="F12" s="316" t="n">
        <v>2064</v>
      </c>
    </row>
    <row r="13" customFormat="false" ht="12.75" hidden="false" customHeight="true" outlineLevel="0" collapsed="false">
      <c r="A13" s="313" t="s">
        <v>595</v>
      </c>
      <c r="B13" s="311" t="s">
        <v>68</v>
      </c>
      <c r="C13" s="315" t="s">
        <v>11</v>
      </c>
      <c r="D13" s="316" t="n">
        <v>21794</v>
      </c>
      <c r="E13" s="316" t="n">
        <v>10448</v>
      </c>
      <c r="F13" s="316" t="n">
        <v>11346</v>
      </c>
    </row>
    <row r="14" customFormat="false" ht="12.75" hidden="false" customHeight="true" outlineLevel="0" collapsed="false">
      <c r="A14" s="313" t="s">
        <v>596</v>
      </c>
      <c r="B14" s="311" t="s">
        <v>275</v>
      </c>
      <c r="C14" s="315" t="s">
        <v>20</v>
      </c>
      <c r="D14" s="316" t="n">
        <v>4669</v>
      </c>
      <c r="E14" s="316" t="n">
        <v>2381</v>
      </c>
      <c r="F14" s="316" t="n">
        <v>2288</v>
      </c>
    </row>
    <row r="15" customFormat="false" ht="12.75" hidden="false" customHeight="true" outlineLevel="0" collapsed="false">
      <c r="A15" s="313" t="s">
        <v>597</v>
      </c>
      <c r="B15" s="311" t="s">
        <v>512</v>
      </c>
      <c r="C15" s="315" t="s">
        <v>31</v>
      </c>
      <c r="D15" s="316" t="n">
        <v>2084</v>
      </c>
      <c r="E15" s="316" t="n">
        <v>1045</v>
      </c>
      <c r="F15" s="316" t="n">
        <v>1039</v>
      </c>
    </row>
    <row r="16" customFormat="false" ht="12.75" hidden="false" customHeight="true" outlineLevel="0" collapsed="false">
      <c r="A16" s="313" t="s">
        <v>598</v>
      </c>
      <c r="B16" s="311" t="s">
        <v>69</v>
      </c>
      <c r="C16" s="315" t="s">
        <v>11</v>
      </c>
      <c r="D16" s="316" t="n">
        <v>17416</v>
      </c>
      <c r="E16" s="316" t="n">
        <v>8242</v>
      </c>
      <c r="F16" s="316" t="n">
        <v>9174</v>
      </c>
    </row>
    <row r="17" customFormat="false" ht="12.75" hidden="false" customHeight="true" outlineLevel="0" collapsed="false">
      <c r="A17" s="313" t="s">
        <v>599</v>
      </c>
      <c r="B17" s="311" t="s">
        <v>70</v>
      </c>
      <c r="C17" s="315" t="s">
        <v>11</v>
      </c>
      <c r="D17" s="316" t="n">
        <v>2707</v>
      </c>
      <c r="E17" s="316" t="n">
        <v>1296</v>
      </c>
      <c r="F17" s="316" t="n">
        <v>1411</v>
      </c>
    </row>
    <row r="18" customFormat="false" ht="12.75" hidden="false" customHeight="true" outlineLevel="0" collapsed="false">
      <c r="A18" s="313" t="s">
        <v>600</v>
      </c>
      <c r="B18" s="311" t="s">
        <v>199</v>
      </c>
      <c r="C18" s="315" t="s">
        <v>15</v>
      </c>
      <c r="D18" s="316" t="n">
        <v>19926</v>
      </c>
      <c r="E18" s="316" t="n">
        <v>9543</v>
      </c>
      <c r="F18" s="316" t="n">
        <v>10383</v>
      </c>
    </row>
    <row r="19" customFormat="false" ht="12.75" hidden="false" customHeight="true" outlineLevel="0" collapsed="false">
      <c r="A19" s="313" t="s">
        <v>601</v>
      </c>
      <c r="B19" s="311" t="s">
        <v>138</v>
      </c>
      <c r="C19" s="315" t="s">
        <v>13</v>
      </c>
      <c r="D19" s="316" t="n">
        <v>4887</v>
      </c>
      <c r="E19" s="316" t="n">
        <v>2417</v>
      </c>
      <c r="F19" s="316" t="n">
        <v>2470</v>
      </c>
    </row>
    <row r="20" customFormat="false" ht="12.75" hidden="false" customHeight="true" outlineLevel="0" collapsed="false">
      <c r="A20" s="317"/>
      <c r="B20" s="311"/>
      <c r="C20" s="315"/>
      <c r="D20" s="316"/>
      <c r="E20" s="316"/>
      <c r="F20" s="316"/>
    </row>
    <row r="21" customFormat="false" ht="12.75" hidden="false" customHeight="true" outlineLevel="0" collapsed="false">
      <c r="A21" s="317"/>
      <c r="B21" s="318" t="s">
        <v>602</v>
      </c>
      <c r="C21" s="319"/>
      <c r="D21" s="316"/>
      <c r="E21" s="316"/>
      <c r="F21" s="316"/>
    </row>
    <row r="22" customFormat="false" ht="12.75" hidden="false" customHeight="true" outlineLevel="0" collapsed="false">
      <c r="C22" s="320"/>
      <c r="D22" s="316"/>
      <c r="E22" s="316"/>
      <c r="F22" s="316"/>
    </row>
    <row r="23" customFormat="false" ht="12.75" hidden="false" customHeight="true" outlineLevel="0" collapsed="false">
      <c r="A23" s="313" t="s">
        <v>603</v>
      </c>
      <c r="B23" s="311" t="s">
        <v>200</v>
      </c>
      <c r="C23" s="315" t="s">
        <v>15</v>
      </c>
      <c r="D23" s="316" t="n">
        <v>2057</v>
      </c>
      <c r="E23" s="316" t="n">
        <v>966</v>
      </c>
      <c r="F23" s="316" t="n">
        <v>1091</v>
      </c>
    </row>
    <row r="24" customFormat="false" ht="12.75" hidden="false" customHeight="true" outlineLevel="0" collapsed="false">
      <c r="A24" s="313" t="s">
        <v>604</v>
      </c>
      <c r="B24" s="311" t="s">
        <v>513</v>
      </c>
      <c r="C24" s="315" t="s">
        <v>31</v>
      </c>
      <c r="D24" s="316" t="n">
        <v>8165</v>
      </c>
      <c r="E24" s="316" t="n">
        <v>3995</v>
      </c>
      <c r="F24" s="316" t="n">
        <v>4170</v>
      </c>
    </row>
    <row r="25" customFormat="false" ht="12.75" hidden="false" customHeight="true" outlineLevel="0" collapsed="false">
      <c r="A25" s="313" t="s">
        <v>605</v>
      </c>
      <c r="B25" s="311" t="s">
        <v>201</v>
      </c>
      <c r="C25" s="315" t="s">
        <v>15</v>
      </c>
      <c r="D25" s="316" t="n">
        <v>3728</v>
      </c>
      <c r="E25" s="316" t="n">
        <v>1765</v>
      </c>
      <c r="F25" s="316" t="n">
        <v>1963</v>
      </c>
    </row>
    <row r="26" customFormat="false" ht="12.75" hidden="false" customHeight="true" outlineLevel="0" collapsed="false">
      <c r="A26" s="313" t="s">
        <v>606</v>
      </c>
      <c r="B26" s="311" t="s">
        <v>578</v>
      </c>
      <c r="C26" s="315" t="s">
        <v>26</v>
      </c>
      <c r="D26" s="316" t="n">
        <v>5788</v>
      </c>
      <c r="E26" s="316" t="n">
        <v>2884</v>
      </c>
      <c r="F26" s="316" t="n">
        <v>2904</v>
      </c>
    </row>
    <row r="27" customFormat="false" ht="12.75" hidden="false" customHeight="true" outlineLevel="0" collapsed="false">
      <c r="A27" s="313" t="s">
        <v>607</v>
      </c>
      <c r="B27" s="311" t="s">
        <v>474</v>
      </c>
      <c r="C27" s="315" t="s">
        <v>29</v>
      </c>
      <c r="D27" s="316" t="n">
        <v>8440</v>
      </c>
      <c r="E27" s="316" t="n">
        <v>4081</v>
      </c>
      <c r="F27" s="316" t="n">
        <v>4359</v>
      </c>
    </row>
    <row r="28" customFormat="false" ht="12.75" hidden="false" customHeight="true" outlineLevel="0" collapsed="false">
      <c r="A28" s="313" t="s">
        <v>608</v>
      </c>
      <c r="B28" s="311" t="s">
        <v>338</v>
      </c>
      <c r="C28" s="315" t="s">
        <v>22</v>
      </c>
      <c r="D28" s="316" t="n">
        <v>3830</v>
      </c>
      <c r="E28" s="316" t="n">
        <v>1900</v>
      </c>
      <c r="F28" s="316" t="n">
        <v>1930</v>
      </c>
    </row>
    <row r="29" customFormat="false" ht="12.75" hidden="false" customHeight="true" outlineLevel="0" collapsed="false">
      <c r="A29" s="313" t="s">
        <v>609</v>
      </c>
      <c r="B29" s="311" t="s">
        <v>434</v>
      </c>
      <c r="C29" s="315" t="s">
        <v>26</v>
      </c>
      <c r="D29" s="316" t="n">
        <v>2822</v>
      </c>
      <c r="E29" s="316" t="n">
        <v>1376</v>
      </c>
      <c r="F29" s="316" t="n">
        <v>1446</v>
      </c>
    </row>
    <row r="30" customFormat="false" ht="12.75" hidden="false" customHeight="true" outlineLevel="0" collapsed="false">
      <c r="A30" s="313" t="s">
        <v>610</v>
      </c>
      <c r="B30" s="311" t="s">
        <v>71</v>
      </c>
      <c r="C30" s="315" t="s">
        <v>11</v>
      </c>
      <c r="D30" s="316" t="n">
        <v>5103</v>
      </c>
      <c r="E30" s="316" t="n">
        <v>2499</v>
      </c>
      <c r="F30" s="316" t="n">
        <v>2604</v>
      </c>
    </row>
    <row r="31" customFormat="false" ht="12.75" hidden="false" customHeight="true" outlineLevel="0" collapsed="false">
      <c r="A31" s="313" t="s">
        <v>611</v>
      </c>
      <c r="B31" s="311" t="s">
        <v>435</v>
      </c>
      <c r="C31" s="315" t="s">
        <v>26</v>
      </c>
      <c r="D31" s="316" t="n">
        <v>2200</v>
      </c>
      <c r="E31" s="316" t="n">
        <v>1102</v>
      </c>
      <c r="F31" s="316" t="n">
        <v>1098</v>
      </c>
    </row>
    <row r="32" customFormat="false" ht="12.75" hidden="false" customHeight="true" outlineLevel="0" collapsed="false">
      <c r="A32" s="313" t="s">
        <v>612</v>
      </c>
      <c r="B32" s="311" t="s">
        <v>436</v>
      </c>
      <c r="C32" s="315" t="s">
        <v>26</v>
      </c>
      <c r="D32" s="316" t="n">
        <v>10688</v>
      </c>
      <c r="E32" s="316" t="n">
        <v>5252</v>
      </c>
      <c r="F32" s="316" t="n">
        <v>5436</v>
      </c>
    </row>
    <row r="33" customFormat="false" ht="12.75" hidden="false" customHeight="true" outlineLevel="0" collapsed="false">
      <c r="A33" s="313" t="s">
        <v>613</v>
      </c>
      <c r="B33" s="311" t="s">
        <v>72</v>
      </c>
      <c r="C33" s="315" t="s">
        <v>11</v>
      </c>
      <c r="D33" s="316" t="n">
        <v>2534</v>
      </c>
      <c r="E33" s="316" t="n">
        <v>1248</v>
      </c>
      <c r="F33" s="316" t="n">
        <v>1286</v>
      </c>
    </row>
    <row r="34" customFormat="false" ht="12.75" hidden="false" customHeight="true" outlineLevel="0" collapsed="false">
      <c r="A34" s="313" t="s">
        <v>614</v>
      </c>
      <c r="B34" s="311" t="s">
        <v>276</v>
      </c>
      <c r="C34" s="315" t="s">
        <v>20</v>
      </c>
      <c r="D34" s="316" t="n">
        <v>40595</v>
      </c>
      <c r="E34" s="316" t="n">
        <v>19468</v>
      </c>
      <c r="F34" s="316" t="n">
        <v>21127</v>
      </c>
    </row>
    <row r="35" customFormat="false" ht="12.75" hidden="false" customHeight="true" outlineLevel="0" collapsed="false">
      <c r="A35" s="313" t="s">
        <v>615</v>
      </c>
      <c r="B35" s="311" t="s">
        <v>339</v>
      </c>
      <c r="C35" s="315" t="s">
        <v>22</v>
      </c>
      <c r="D35" s="316" t="n">
        <v>1242</v>
      </c>
      <c r="E35" s="316" t="n">
        <v>626</v>
      </c>
      <c r="F35" s="316" t="n">
        <v>616</v>
      </c>
    </row>
    <row r="36" customFormat="false" ht="12.75" hidden="false" customHeight="true" outlineLevel="0" collapsed="false">
      <c r="A36" s="313" t="s">
        <v>616</v>
      </c>
      <c r="B36" s="311" t="s">
        <v>514</v>
      </c>
      <c r="C36" s="315" t="s">
        <v>31</v>
      </c>
      <c r="D36" s="316" t="n">
        <v>4474</v>
      </c>
      <c r="E36" s="316" t="n">
        <v>2225</v>
      </c>
      <c r="F36" s="316" t="n">
        <v>2249</v>
      </c>
    </row>
    <row r="37" customFormat="false" ht="12.75" hidden="false" customHeight="true" outlineLevel="0" collapsed="false">
      <c r="A37" s="313" t="s">
        <v>617</v>
      </c>
      <c r="B37" s="311" t="s">
        <v>515</v>
      </c>
      <c r="C37" s="315" t="s">
        <v>31</v>
      </c>
      <c r="D37" s="316" t="n">
        <v>4768</v>
      </c>
      <c r="E37" s="316" t="n">
        <v>2351</v>
      </c>
      <c r="F37" s="316" t="n">
        <v>2417</v>
      </c>
    </row>
    <row r="38" customFormat="false" ht="12.75" hidden="false" customHeight="true" outlineLevel="0" collapsed="false">
      <c r="A38" s="313" t="s">
        <v>618</v>
      </c>
      <c r="B38" s="311" t="s">
        <v>475</v>
      </c>
      <c r="C38" s="315" t="s">
        <v>29</v>
      </c>
      <c r="D38" s="316" t="n">
        <v>3404</v>
      </c>
      <c r="E38" s="316" t="n">
        <v>1714</v>
      </c>
      <c r="F38" s="316" t="n">
        <v>1690</v>
      </c>
    </row>
    <row r="39" customFormat="false" ht="12.75" hidden="false" customHeight="true" outlineLevel="0" collapsed="false">
      <c r="A39" s="313" t="s">
        <v>619</v>
      </c>
      <c r="B39" s="311" t="s">
        <v>476</v>
      </c>
      <c r="C39" s="315" t="s">
        <v>29</v>
      </c>
      <c r="D39" s="316" t="n">
        <v>5038</v>
      </c>
      <c r="E39" s="316" t="n">
        <v>2547</v>
      </c>
      <c r="F39" s="316" t="n">
        <v>2491</v>
      </c>
    </row>
    <row r="40" customFormat="false" ht="12.75" hidden="false" customHeight="true" outlineLevel="0" collapsed="false">
      <c r="A40" s="313" t="s">
        <v>620</v>
      </c>
      <c r="B40" s="311" t="s">
        <v>202</v>
      </c>
      <c r="C40" s="315" t="s">
        <v>15</v>
      </c>
      <c r="D40" s="316" t="n">
        <v>1016</v>
      </c>
      <c r="E40" s="316" t="n">
        <v>493</v>
      </c>
      <c r="F40" s="316" t="n">
        <v>523</v>
      </c>
    </row>
    <row r="41" customFormat="false" ht="12.75" hidden="false" customHeight="true" outlineLevel="0" collapsed="false">
      <c r="A41" s="313" t="s">
        <v>621</v>
      </c>
      <c r="B41" s="311" t="s">
        <v>73</v>
      </c>
      <c r="C41" s="315" t="s">
        <v>11</v>
      </c>
      <c r="D41" s="316" t="n">
        <v>4452</v>
      </c>
      <c r="E41" s="316" t="n">
        <v>2176</v>
      </c>
      <c r="F41" s="316" t="n">
        <v>2276</v>
      </c>
    </row>
    <row r="42" customFormat="false" ht="12.75" hidden="false" customHeight="true" outlineLevel="0" collapsed="false">
      <c r="A42" s="313" t="s">
        <v>622</v>
      </c>
      <c r="B42" s="311" t="s">
        <v>241</v>
      </c>
      <c r="C42" s="315" t="s">
        <v>17</v>
      </c>
      <c r="D42" s="316" t="n">
        <v>2390</v>
      </c>
      <c r="E42" s="316" t="n">
        <v>1212</v>
      </c>
      <c r="F42" s="316" t="n">
        <v>1178</v>
      </c>
    </row>
    <row r="43" customFormat="false" ht="12.75" hidden="false" customHeight="true" outlineLevel="0" collapsed="false">
      <c r="A43" s="313" t="s">
        <v>623</v>
      </c>
      <c r="B43" s="311" t="s">
        <v>277</v>
      </c>
      <c r="C43" s="315" t="s">
        <v>20</v>
      </c>
      <c r="D43" s="316" t="n">
        <v>5925</v>
      </c>
      <c r="E43" s="316" t="n">
        <v>2981</v>
      </c>
      <c r="F43" s="316" t="n">
        <v>2944</v>
      </c>
    </row>
    <row r="44" customFormat="false" ht="12.75" hidden="false" customHeight="true" outlineLevel="0" collapsed="false">
      <c r="A44" s="313" t="s">
        <v>624</v>
      </c>
      <c r="B44" s="311" t="s">
        <v>340</v>
      </c>
      <c r="C44" s="315" t="s">
        <v>22</v>
      </c>
      <c r="D44" s="316" t="n">
        <v>3758</v>
      </c>
      <c r="E44" s="316" t="n">
        <v>1889</v>
      </c>
      <c r="F44" s="316" t="n">
        <v>1869</v>
      </c>
    </row>
    <row r="45" customFormat="false" ht="12.75" hidden="false" customHeight="true" outlineLevel="0" collapsed="false">
      <c r="A45" s="313" t="s">
        <v>625</v>
      </c>
      <c r="B45" s="311" t="s">
        <v>341</v>
      </c>
      <c r="C45" s="315" t="s">
        <v>22</v>
      </c>
      <c r="D45" s="316" t="n">
        <v>1638</v>
      </c>
      <c r="E45" s="316" t="n">
        <v>791</v>
      </c>
      <c r="F45" s="316" t="n">
        <v>847</v>
      </c>
    </row>
    <row r="46" customFormat="false" ht="12.75" hidden="false" customHeight="true" outlineLevel="0" collapsed="false">
      <c r="A46" s="313" t="s">
        <v>626</v>
      </c>
      <c r="B46" s="311" t="s">
        <v>342</v>
      </c>
      <c r="C46" s="315" t="s">
        <v>22</v>
      </c>
      <c r="D46" s="316" t="n">
        <v>2287</v>
      </c>
      <c r="E46" s="316" t="n">
        <v>1162</v>
      </c>
      <c r="F46" s="316" t="n">
        <v>1125</v>
      </c>
    </row>
    <row r="47" customFormat="false" ht="12.75" hidden="false" customHeight="true" outlineLevel="0" collapsed="false">
      <c r="A47" s="313" t="s">
        <v>627</v>
      </c>
      <c r="B47" s="311" t="s">
        <v>278</v>
      </c>
      <c r="C47" s="315" t="s">
        <v>20</v>
      </c>
      <c r="D47" s="316" t="n">
        <v>12061</v>
      </c>
      <c r="E47" s="316" t="n">
        <v>5805</v>
      </c>
      <c r="F47" s="316" t="n">
        <v>6256</v>
      </c>
    </row>
    <row r="48" customFormat="false" ht="12.75" hidden="false" customHeight="true" outlineLevel="0" collapsed="false">
      <c r="A48" s="313" t="s">
        <v>628</v>
      </c>
      <c r="B48" s="311" t="s">
        <v>139</v>
      </c>
      <c r="C48" s="315" t="s">
        <v>13</v>
      </c>
      <c r="D48" s="316" t="n">
        <v>4540</v>
      </c>
      <c r="E48" s="316" t="n">
        <v>2278</v>
      </c>
      <c r="F48" s="316" t="n">
        <v>2262</v>
      </c>
    </row>
    <row r="49" customFormat="false" ht="12.75" hidden="false" customHeight="true" outlineLevel="0" collapsed="false">
      <c r="A49" s="313" t="s">
        <v>629</v>
      </c>
      <c r="B49" s="311" t="s">
        <v>74</v>
      </c>
      <c r="C49" s="315" t="s">
        <v>11</v>
      </c>
      <c r="D49" s="316" t="n">
        <v>2441</v>
      </c>
      <c r="E49" s="316" t="n">
        <v>1178</v>
      </c>
      <c r="F49" s="316" t="n">
        <v>1263</v>
      </c>
    </row>
    <row r="50" customFormat="false" ht="12.75" hidden="false" customHeight="true" outlineLevel="0" collapsed="false">
      <c r="A50" s="313" t="s">
        <v>630</v>
      </c>
      <c r="B50" s="311" t="s">
        <v>140</v>
      </c>
      <c r="C50" s="315" t="s">
        <v>13</v>
      </c>
      <c r="D50" s="316" t="n">
        <v>2588</v>
      </c>
      <c r="E50" s="316" t="n">
        <v>1315</v>
      </c>
      <c r="F50" s="316" t="n">
        <v>1273</v>
      </c>
    </row>
    <row r="51" customFormat="false" ht="12.75" hidden="false" customHeight="true" outlineLevel="0" collapsed="false">
      <c r="A51" s="313" t="s">
        <v>631</v>
      </c>
      <c r="B51" s="311" t="s">
        <v>477</v>
      </c>
      <c r="C51" s="315" t="s">
        <v>29</v>
      </c>
      <c r="D51" s="316" t="n">
        <v>6894</v>
      </c>
      <c r="E51" s="316" t="n">
        <v>3417</v>
      </c>
      <c r="F51" s="316" t="n">
        <v>3477</v>
      </c>
    </row>
    <row r="52" customFormat="false" ht="12.75" hidden="false" customHeight="true" outlineLevel="0" collapsed="false">
      <c r="A52" s="313" t="s">
        <v>632</v>
      </c>
      <c r="B52" s="311" t="s">
        <v>478</v>
      </c>
      <c r="C52" s="315" t="s">
        <v>29</v>
      </c>
      <c r="D52" s="316" t="n">
        <v>20533</v>
      </c>
      <c r="E52" s="316" t="n">
        <v>9990</v>
      </c>
      <c r="F52" s="316" t="n">
        <v>10543</v>
      </c>
    </row>
    <row r="53" customFormat="false" ht="12.75" hidden="false" customHeight="false" outlineLevel="0" collapsed="false">
      <c r="A53" s="313" t="s">
        <v>633</v>
      </c>
      <c r="B53" s="311" t="s">
        <v>75</v>
      </c>
      <c r="C53" s="315" t="s">
        <v>11</v>
      </c>
      <c r="D53" s="316" t="n">
        <v>1025</v>
      </c>
      <c r="E53" s="316" t="n">
        <v>515</v>
      </c>
      <c r="F53" s="316" t="n">
        <v>510</v>
      </c>
    </row>
    <row r="54" customFormat="false" ht="12.75" hidden="false" customHeight="true" outlineLevel="0" collapsed="false">
      <c r="A54" s="313" t="s">
        <v>634</v>
      </c>
      <c r="B54" s="311" t="s">
        <v>479</v>
      </c>
      <c r="C54" s="315" t="s">
        <v>29</v>
      </c>
      <c r="D54" s="316" t="n">
        <v>8155</v>
      </c>
      <c r="E54" s="316" t="n">
        <v>3969</v>
      </c>
      <c r="F54" s="316" t="n">
        <v>4186</v>
      </c>
    </row>
    <row r="55" customFormat="false" ht="12.75" hidden="false" customHeight="true" outlineLevel="0" collapsed="false">
      <c r="A55" s="313" t="s">
        <v>635</v>
      </c>
      <c r="B55" s="311" t="s">
        <v>76</v>
      </c>
      <c r="C55" s="315" t="s">
        <v>11</v>
      </c>
      <c r="D55" s="316" t="n">
        <v>1363</v>
      </c>
      <c r="E55" s="316" t="n">
        <v>656</v>
      </c>
      <c r="F55" s="316" t="n">
        <v>707</v>
      </c>
    </row>
    <row r="56" customFormat="false" ht="12.75" hidden="false" customHeight="false" outlineLevel="0" collapsed="false">
      <c r="A56" s="313" t="s">
        <v>636</v>
      </c>
      <c r="B56" s="311" t="s">
        <v>203</v>
      </c>
      <c r="C56" s="315" t="s">
        <v>15</v>
      </c>
      <c r="D56" s="316" t="n">
        <v>1311</v>
      </c>
      <c r="E56" s="316" t="n">
        <v>634</v>
      </c>
      <c r="F56" s="316" t="n">
        <v>677</v>
      </c>
    </row>
    <row r="57" customFormat="false" ht="12.75" hidden="false" customHeight="true" outlineLevel="0" collapsed="false">
      <c r="A57" s="313" t="s">
        <v>637</v>
      </c>
      <c r="B57" s="311" t="s">
        <v>343</v>
      </c>
      <c r="C57" s="315" t="s">
        <v>22</v>
      </c>
      <c r="D57" s="316" t="n">
        <v>5064</v>
      </c>
      <c r="E57" s="316" t="n">
        <v>2557</v>
      </c>
      <c r="F57" s="316" t="n">
        <v>2507</v>
      </c>
    </row>
    <row r="58" customFormat="false" ht="12.75" hidden="false" customHeight="true" outlineLevel="0" collapsed="false">
      <c r="A58" s="313"/>
      <c r="B58" s="311"/>
      <c r="C58" s="321"/>
      <c r="D58" s="316"/>
      <c r="E58" s="316"/>
      <c r="F58" s="316"/>
    </row>
    <row r="59" customFormat="false" ht="12.75" hidden="false" customHeight="true" outlineLevel="0" collapsed="false">
      <c r="A59" s="102" t="s">
        <v>638</v>
      </c>
      <c r="D59" s="322"/>
      <c r="E59" s="322"/>
      <c r="F59" s="322"/>
    </row>
    <row r="60" customFormat="false" ht="12.75" hidden="false" customHeight="true" outlineLevel="0" collapsed="false">
      <c r="A60" s="313"/>
      <c r="B60" s="299"/>
      <c r="C60" s="299"/>
      <c r="D60" s="323"/>
      <c r="E60" s="323"/>
      <c r="F60" s="323"/>
    </row>
    <row r="61" s="297" customFormat="true" ht="21.95" hidden="false" customHeight="true" outlineLevel="0" collapsed="false">
      <c r="A61" s="300" t="s">
        <v>587</v>
      </c>
      <c r="B61" s="301" t="s">
        <v>567</v>
      </c>
      <c r="C61" s="302" t="s">
        <v>568</v>
      </c>
      <c r="D61" s="303" t="s">
        <v>563</v>
      </c>
      <c r="E61" s="303" t="s">
        <v>588</v>
      </c>
      <c r="F61" s="303" t="s">
        <v>589</v>
      </c>
    </row>
    <row r="62" s="297" customFormat="true" ht="12.75" hidden="false" customHeight="true" outlineLevel="0" collapsed="false">
      <c r="A62" s="324"/>
      <c r="B62" s="325"/>
      <c r="C62" s="326"/>
      <c r="D62" s="325"/>
      <c r="E62" s="325"/>
      <c r="F62" s="325"/>
    </row>
    <row r="63" s="297" customFormat="true" ht="12" hidden="false" customHeight="false" outlineLevel="0" collapsed="false">
      <c r="A63" s="313" t="s">
        <v>639</v>
      </c>
      <c r="B63" s="311" t="s">
        <v>141</v>
      </c>
      <c r="C63" s="315" t="s">
        <v>13</v>
      </c>
      <c r="D63" s="316" t="n">
        <v>10502</v>
      </c>
      <c r="E63" s="316" t="n">
        <v>5096</v>
      </c>
      <c r="F63" s="316" t="n">
        <v>5406</v>
      </c>
    </row>
    <row r="64" s="297" customFormat="true" ht="12" hidden="false" customHeight="false" outlineLevel="0" collapsed="false">
      <c r="A64" s="313" t="s">
        <v>640</v>
      </c>
      <c r="B64" s="311" t="s">
        <v>480</v>
      </c>
      <c r="C64" s="315" t="s">
        <v>29</v>
      </c>
      <c r="D64" s="322" t="n">
        <v>9561</v>
      </c>
      <c r="E64" s="322" t="n">
        <v>4703</v>
      </c>
      <c r="F64" s="322" t="n">
        <v>4858</v>
      </c>
    </row>
    <row r="65" s="297" customFormat="true" ht="12" hidden="false" customHeight="false" outlineLevel="0" collapsed="false">
      <c r="A65" s="313" t="s">
        <v>641</v>
      </c>
      <c r="B65" s="311" t="s">
        <v>77</v>
      </c>
      <c r="C65" s="315" t="s">
        <v>11</v>
      </c>
      <c r="D65" s="322" t="n">
        <v>5887</v>
      </c>
      <c r="E65" s="322" t="n">
        <v>2854</v>
      </c>
      <c r="F65" s="322" t="n">
        <v>3033</v>
      </c>
    </row>
    <row r="66" s="297" customFormat="true" ht="12" hidden="false" customHeight="false" outlineLevel="0" collapsed="false">
      <c r="A66" s="313" t="s">
        <v>642</v>
      </c>
      <c r="B66" s="311" t="s">
        <v>279</v>
      </c>
      <c r="C66" s="315" t="s">
        <v>20</v>
      </c>
      <c r="D66" s="322" t="n">
        <v>3073</v>
      </c>
      <c r="E66" s="322" t="n">
        <v>1527</v>
      </c>
      <c r="F66" s="322" t="n">
        <v>1546</v>
      </c>
    </row>
    <row r="67" customFormat="false" ht="12.75" hidden="false" customHeight="true" outlineLevel="0" collapsed="false">
      <c r="A67" s="313" t="s">
        <v>643</v>
      </c>
      <c r="B67" s="311" t="s">
        <v>142</v>
      </c>
      <c r="C67" s="315" t="s">
        <v>13</v>
      </c>
      <c r="D67" s="322" t="n">
        <v>11412</v>
      </c>
      <c r="E67" s="322" t="n">
        <v>5448</v>
      </c>
      <c r="F67" s="322" t="n">
        <v>5964</v>
      </c>
    </row>
    <row r="68" customFormat="false" ht="12.75" hidden="false" customHeight="true" outlineLevel="0" collapsed="false">
      <c r="A68" s="313" t="s">
        <v>644</v>
      </c>
      <c r="B68" s="311" t="s">
        <v>280</v>
      </c>
      <c r="C68" s="315" t="s">
        <v>20</v>
      </c>
      <c r="D68" s="322" t="n">
        <v>2829</v>
      </c>
      <c r="E68" s="322" t="n">
        <v>1437</v>
      </c>
      <c r="F68" s="322" t="n">
        <v>1392</v>
      </c>
    </row>
    <row r="69" customFormat="false" ht="12.75" hidden="false" customHeight="true" outlineLevel="0" collapsed="false">
      <c r="A69" s="313" t="s">
        <v>645</v>
      </c>
      <c r="B69" s="311" t="s">
        <v>78</v>
      </c>
      <c r="C69" s="315" t="s">
        <v>11</v>
      </c>
      <c r="D69" s="322" t="n">
        <v>6366</v>
      </c>
      <c r="E69" s="322" t="n">
        <v>3140</v>
      </c>
      <c r="F69" s="322" t="n">
        <v>3226</v>
      </c>
    </row>
    <row r="70" customFormat="false" ht="12.75" hidden="false" customHeight="true" outlineLevel="0" collapsed="false">
      <c r="A70" s="313"/>
      <c r="B70" s="311"/>
      <c r="C70" s="315"/>
      <c r="D70" s="322"/>
      <c r="E70" s="322"/>
      <c r="F70" s="322"/>
    </row>
    <row r="71" customFormat="false" ht="12.75" hidden="false" customHeight="true" outlineLevel="0" collapsed="false">
      <c r="A71" s="327" t="n">
        <v>0</v>
      </c>
      <c r="B71" s="318" t="s">
        <v>646</v>
      </c>
      <c r="C71" s="315"/>
      <c r="D71" s="322"/>
      <c r="E71" s="322"/>
      <c r="F71" s="322"/>
    </row>
    <row r="72" customFormat="false" ht="12.75" hidden="false" customHeight="true" outlineLevel="0" collapsed="false">
      <c r="A72" s="327" t="n">
        <v>0</v>
      </c>
      <c r="C72" s="319"/>
      <c r="D72" s="322"/>
      <c r="E72" s="322"/>
      <c r="F72" s="322"/>
    </row>
    <row r="73" customFormat="false" ht="12.75" hidden="false" customHeight="true" outlineLevel="0" collapsed="false">
      <c r="A73" s="327" t="s">
        <v>647</v>
      </c>
      <c r="B73" s="311" t="s">
        <v>242</v>
      </c>
      <c r="C73" s="315" t="s">
        <v>17</v>
      </c>
      <c r="D73" s="322" t="n">
        <v>5349</v>
      </c>
      <c r="E73" s="322" t="n">
        <v>2637</v>
      </c>
      <c r="F73" s="322" t="n">
        <v>2712</v>
      </c>
    </row>
    <row r="74" customFormat="false" ht="12.75" hidden="false" customHeight="true" outlineLevel="0" collapsed="false">
      <c r="A74" s="313" t="s">
        <v>648</v>
      </c>
      <c r="B74" s="311" t="s">
        <v>516</v>
      </c>
      <c r="C74" s="315" t="s">
        <v>31</v>
      </c>
      <c r="D74" s="322" t="n">
        <v>2357</v>
      </c>
      <c r="E74" s="322" t="n">
        <v>1199</v>
      </c>
      <c r="F74" s="322" t="n">
        <v>1158</v>
      </c>
    </row>
    <row r="75" customFormat="false" ht="12.75" hidden="false" customHeight="true" outlineLevel="0" collapsed="false">
      <c r="A75" s="313" t="s">
        <v>649</v>
      </c>
      <c r="B75" s="311" t="s">
        <v>49</v>
      </c>
      <c r="C75" s="315" t="s">
        <v>49</v>
      </c>
      <c r="D75" s="322" t="n">
        <v>242675</v>
      </c>
      <c r="E75" s="322" t="n">
        <v>117008</v>
      </c>
      <c r="F75" s="322" t="n">
        <v>125667</v>
      </c>
    </row>
    <row r="76" customFormat="false" ht="12.75" hidden="false" customHeight="true" outlineLevel="0" collapsed="false">
      <c r="A76" s="313" t="s">
        <v>650</v>
      </c>
      <c r="B76" s="311" t="s">
        <v>143</v>
      </c>
      <c r="C76" s="315" t="s">
        <v>13</v>
      </c>
      <c r="D76" s="322" t="n">
        <v>3308</v>
      </c>
      <c r="E76" s="322" t="n">
        <v>1625</v>
      </c>
      <c r="F76" s="322" t="n">
        <v>1683</v>
      </c>
    </row>
    <row r="77" customFormat="false" ht="12.75" hidden="false" customHeight="true" outlineLevel="0" collapsed="false">
      <c r="A77" s="313" t="s">
        <v>651</v>
      </c>
      <c r="B77" s="311" t="s">
        <v>481</v>
      </c>
      <c r="C77" s="315" t="s">
        <v>29</v>
      </c>
      <c r="D77" s="322" t="n">
        <v>9353</v>
      </c>
      <c r="E77" s="322" t="n">
        <v>4621</v>
      </c>
      <c r="F77" s="322" t="n">
        <v>4732</v>
      </c>
    </row>
    <row r="78" customFormat="false" ht="12.75" hidden="false" customHeight="true" outlineLevel="0" collapsed="false">
      <c r="A78" s="313" t="s">
        <v>652</v>
      </c>
      <c r="B78" s="311" t="s">
        <v>397</v>
      </c>
      <c r="C78" s="315" t="s">
        <v>24</v>
      </c>
      <c r="D78" s="322" t="n">
        <v>21199</v>
      </c>
      <c r="E78" s="322" t="n">
        <v>10190</v>
      </c>
      <c r="F78" s="322" t="n">
        <v>11009</v>
      </c>
    </row>
    <row r="79" customFormat="false" ht="12.75" hidden="false" customHeight="true" outlineLevel="0" collapsed="false">
      <c r="A79" s="313" t="s">
        <v>653</v>
      </c>
      <c r="B79" s="311" t="s">
        <v>243</v>
      </c>
      <c r="C79" s="315" t="s">
        <v>17</v>
      </c>
      <c r="D79" s="322" t="n">
        <v>20695</v>
      </c>
      <c r="E79" s="322" t="n">
        <v>9979</v>
      </c>
      <c r="F79" s="322" t="n">
        <v>10716</v>
      </c>
    </row>
    <row r="80" customFormat="false" ht="12.75" hidden="false" customHeight="true" outlineLevel="0" collapsed="false">
      <c r="A80" s="313" t="s">
        <v>654</v>
      </c>
      <c r="B80" s="311" t="s">
        <v>244</v>
      </c>
      <c r="C80" s="315" t="s">
        <v>17</v>
      </c>
      <c r="D80" s="322" t="n">
        <v>2200</v>
      </c>
      <c r="E80" s="322" t="n">
        <v>1110</v>
      </c>
      <c r="F80" s="322" t="n">
        <v>1090</v>
      </c>
    </row>
    <row r="81" customFormat="false" ht="12.75" hidden="false" customHeight="true" outlineLevel="0" collapsed="false">
      <c r="A81" s="313" t="s">
        <v>655</v>
      </c>
      <c r="B81" s="311" t="s">
        <v>281</v>
      </c>
      <c r="C81" s="315" t="s">
        <v>20</v>
      </c>
      <c r="D81" s="322" t="n">
        <v>1063</v>
      </c>
      <c r="E81" s="322" t="n">
        <v>547</v>
      </c>
      <c r="F81" s="322" t="n">
        <v>516</v>
      </c>
    </row>
    <row r="82" customFormat="false" ht="12.75" hidden="false" customHeight="true" outlineLevel="0" collapsed="false">
      <c r="A82" s="313" t="s">
        <v>656</v>
      </c>
      <c r="B82" s="311" t="s">
        <v>79</v>
      </c>
      <c r="C82" s="315" t="s">
        <v>11</v>
      </c>
      <c r="D82" s="322" t="n">
        <v>4271</v>
      </c>
      <c r="E82" s="322" t="n">
        <v>2066</v>
      </c>
      <c r="F82" s="322" t="n">
        <v>2205</v>
      </c>
    </row>
    <row r="83" customFormat="false" ht="12.75" hidden="false" customHeight="true" outlineLevel="0" collapsed="false">
      <c r="A83" s="313" t="s">
        <v>657</v>
      </c>
      <c r="B83" s="311" t="s">
        <v>282</v>
      </c>
      <c r="C83" s="315" t="s">
        <v>20</v>
      </c>
      <c r="D83" s="322" t="n">
        <v>5084</v>
      </c>
      <c r="E83" s="322" t="n">
        <v>2522</v>
      </c>
      <c r="F83" s="322" t="n">
        <v>2562</v>
      </c>
    </row>
    <row r="84" customFormat="false" ht="12.75" hidden="false" customHeight="true" outlineLevel="0" collapsed="false">
      <c r="A84" s="313"/>
      <c r="B84" s="311"/>
      <c r="C84" s="315"/>
      <c r="D84" s="322"/>
      <c r="E84" s="322"/>
      <c r="F84" s="322"/>
    </row>
    <row r="85" customFormat="false" ht="12.75" hidden="false" customHeight="true" outlineLevel="0" collapsed="false">
      <c r="A85" s="313"/>
      <c r="B85" s="318" t="s">
        <v>658</v>
      </c>
      <c r="C85" s="315"/>
      <c r="D85" s="322"/>
      <c r="E85" s="322"/>
      <c r="F85" s="322"/>
    </row>
    <row r="86" customFormat="false" ht="12.75" hidden="false" customHeight="true" outlineLevel="0" collapsed="false">
      <c r="A86" s="327" t="n">
        <v>0</v>
      </c>
      <c r="B86" s="311"/>
      <c r="C86" s="315"/>
      <c r="D86" s="322"/>
      <c r="E86" s="322"/>
      <c r="F86" s="322"/>
    </row>
    <row r="87" customFormat="false" ht="12.75" hidden="false" customHeight="true" outlineLevel="0" collapsed="false">
      <c r="A87" s="313" t="s">
        <v>659</v>
      </c>
      <c r="B87" s="311" t="s">
        <v>517</v>
      </c>
      <c r="C87" s="315" t="s">
        <v>31</v>
      </c>
      <c r="D87" s="322" t="n">
        <v>4604</v>
      </c>
      <c r="E87" s="322" t="n">
        <v>2216</v>
      </c>
      <c r="F87" s="322" t="n">
        <v>2388</v>
      </c>
    </row>
    <row r="88" customFormat="false" ht="12.75" hidden="false" customHeight="true" outlineLevel="0" collapsed="false">
      <c r="A88" s="327" t="s">
        <v>660</v>
      </c>
      <c r="B88" s="311" t="s">
        <v>518</v>
      </c>
      <c r="C88" s="315" t="s">
        <v>31</v>
      </c>
      <c r="D88" s="322" t="n">
        <v>26212</v>
      </c>
      <c r="E88" s="322" t="n">
        <v>12908</v>
      </c>
      <c r="F88" s="322" t="n">
        <v>13304</v>
      </c>
    </row>
    <row r="89" customFormat="false" ht="12.75" hidden="false" customHeight="true" outlineLevel="0" collapsed="false">
      <c r="A89" s="313" t="s">
        <v>661</v>
      </c>
      <c r="B89" s="311" t="s">
        <v>283</v>
      </c>
      <c r="C89" s="315" t="s">
        <v>20</v>
      </c>
      <c r="D89" s="322" t="n">
        <v>2849</v>
      </c>
      <c r="E89" s="322" t="n">
        <v>1418</v>
      </c>
      <c r="F89" s="322" t="n">
        <v>1431</v>
      </c>
    </row>
    <row r="90" customFormat="false" ht="12.75" hidden="false" customHeight="true" outlineLevel="0" collapsed="false">
      <c r="A90" s="313" t="s">
        <v>662</v>
      </c>
      <c r="B90" s="311" t="s">
        <v>245</v>
      </c>
      <c r="C90" s="315" t="s">
        <v>17</v>
      </c>
      <c r="D90" s="322" t="n">
        <v>1406</v>
      </c>
      <c r="E90" s="322" t="n">
        <v>698</v>
      </c>
      <c r="F90" s="322" t="n">
        <v>708</v>
      </c>
    </row>
    <row r="91" customFormat="false" ht="12.75" hidden="false" customHeight="true" outlineLevel="0" collapsed="false">
      <c r="A91" s="313" t="s">
        <v>663</v>
      </c>
      <c r="B91" s="311" t="s">
        <v>80</v>
      </c>
      <c r="C91" s="315" t="s">
        <v>11</v>
      </c>
      <c r="D91" s="322" t="n">
        <v>1104</v>
      </c>
      <c r="E91" s="322" t="n">
        <v>585</v>
      </c>
      <c r="F91" s="322" t="n">
        <v>519</v>
      </c>
    </row>
    <row r="92" customFormat="false" ht="12.75" hidden="false" customHeight="true" outlineLevel="0" collapsed="false">
      <c r="A92" s="313" t="s">
        <v>664</v>
      </c>
      <c r="B92" s="311" t="s">
        <v>482</v>
      </c>
      <c r="C92" s="315" t="s">
        <v>29</v>
      </c>
      <c r="D92" s="322" t="n">
        <v>1827</v>
      </c>
      <c r="E92" s="322" t="n">
        <v>927</v>
      </c>
      <c r="F92" s="322" t="n">
        <v>900</v>
      </c>
    </row>
    <row r="93" customFormat="false" ht="12.75" hidden="false" customHeight="true" outlineLevel="0" collapsed="false">
      <c r="A93" s="313" t="s">
        <v>665</v>
      </c>
      <c r="B93" s="311" t="s">
        <v>398</v>
      </c>
      <c r="C93" s="315" t="s">
        <v>24</v>
      </c>
      <c r="D93" s="322" t="n">
        <v>3541</v>
      </c>
      <c r="E93" s="322" t="n">
        <v>1786</v>
      </c>
      <c r="F93" s="322" t="n">
        <v>1755</v>
      </c>
    </row>
    <row r="94" customFormat="false" ht="12.75" hidden="false" customHeight="true" outlineLevel="0" collapsed="false">
      <c r="A94" s="313" t="s">
        <v>666</v>
      </c>
      <c r="B94" s="311" t="s">
        <v>437</v>
      </c>
      <c r="C94" s="315" t="s">
        <v>26</v>
      </c>
      <c r="D94" s="322" t="n">
        <v>10236</v>
      </c>
      <c r="E94" s="322" t="n">
        <v>5008</v>
      </c>
      <c r="F94" s="322" t="n">
        <v>5228</v>
      </c>
    </row>
    <row r="95" customFormat="false" ht="12.75" hidden="false" customHeight="true" outlineLevel="0" collapsed="false">
      <c r="A95" s="313" t="s">
        <v>667</v>
      </c>
      <c r="B95" s="311" t="s">
        <v>144</v>
      </c>
      <c r="C95" s="315" t="s">
        <v>13</v>
      </c>
      <c r="D95" s="322" t="n">
        <v>21207</v>
      </c>
      <c r="E95" s="322" t="n">
        <v>10266</v>
      </c>
      <c r="F95" s="322" t="n">
        <v>10941</v>
      </c>
    </row>
    <row r="96" customFormat="false" ht="12.75" hidden="false" customHeight="true" outlineLevel="0" collapsed="false">
      <c r="A96" s="313" t="s">
        <v>668</v>
      </c>
      <c r="B96" s="311" t="s">
        <v>284</v>
      </c>
      <c r="C96" s="315" t="s">
        <v>20</v>
      </c>
      <c r="D96" s="322" t="n">
        <v>4410</v>
      </c>
      <c r="E96" s="322" t="n">
        <v>2239</v>
      </c>
      <c r="F96" s="322" t="n">
        <v>2171</v>
      </c>
    </row>
    <row r="97" customFormat="false" ht="12.75" hidden="false" customHeight="true" outlineLevel="0" collapsed="false">
      <c r="A97" s="313" t="s">
        <v>669</v>
      </c>
      <c r="B97" s="311" t="s">
        <v>519</v>
      </c>
      <c r="C97" s="315" t="s">
        <v>31</v>
      </c>
      <c r="D97" s="322" t="n">
        <v>4279</v>
      </c>
      <c r="E97" s="322" t="n">
        <v>2199</v>
      </c>
      <c r="F97" s="322" t="n">
        <v>2080</v>
      </c>
    </row>
    <row r="98" customFormat="false" ht="12.75" hidden="false" customHeight="true" outlineLevel="0" collapsed="false">
      <c r="A98" s="313" t="s">
        <v>670</v>
      </c>
      <c r="B98" s="311" t="s">
        <v>438</v>
      </c>
      <c r="C98" s="315" t="s">
        <v>26</v>
      </c>
      <c r="D98" s="322" t="n">
        <v>2057</v>
      </c>
      <c r="E98" s="322" t="n">
        <v>1036</v>
      </c>
      <c r="F98" s="322" t="n">
        <v>1021</v>
      </c>
    </row>
    <row r="99" customFormat="false" ht="12.75" hidden="false" customHeight="true" outlineLevel="0" collapsed="false">
      <c r="A99" s="313" t="s">
        <v>671</v>
      </c>
      <c r="B99" s="311" t="s">
        <v>439</v>
      </c>
      <c r="C99" s="315" t="s">
        <v>26</v>
      </c>
      <c r="D99" s="322" t="n">
        <v>6127</v>
      </c>
      <c r="E99" s="322" t="n">
        <v>3064</v>
      </c>
      <c r="F99" s="322" t="n">
        <v>3063</v>
      </c>
    </row>
    <row r="100" customFormat="false" ht="12.75" hidden="false" customHeight="true" outlineLevel="0" collapsed="false">
      <c r="A100" s="313" t="s">
        <v>672</v>
      </c>
      <c r="B100" s="311" t="s">
        <v>520</v>
      </c>
      <c r="C100" s="315" t="s">
        <v>31</v>
      </c>
      <c r="D100" s="322" t="n">
        <v>2698</v>
      </c>
      <c r="E100" s="322" t="n">
        <v>1334</v>
      </c>
      <c r="F100" s="322" t="n">
        <v>1364</v>
      </c>
    </row>
    <row r="101" customFormat="false" ht="12.75" hidden="false" customHeight="true" outlineLevel="0" collapsed="false">
      <c r="A101" s="313" t="s">
        <v>673</v>
      </c>
      <c r="B101" s="311" t="s">
        <v>145</v>
      </c>
      <c r="C101" s="315" t="s">
        <v>13</v>
      </c>
      <c r="D101" s="322" t="n">
        <v>1674</v>
      </c>
      <c r="E101" s="322" t="n">
        <v>848</v>
      </c>
      <c r="F101" s="322" t="n">
        <v>826</v>
      </c>
    </row>
    <row r="102" customFormat="false" ht="12.75" hidden="false" customHeight="true" outlineLevel="0" collapsed="false">
      <c r="A102" s="313" t="s">
        <v>674</v>
      </c>
      <c r="B102" s="311" t="s">
        <v>440</v>
      </c>
      <c r="C102" s="315" t="s">
        <v>26</v>
      </c>
      <c r="D102" s="322" t="n">
        <v>1128</v>
      </c>
      <c r="E102" s="322" t="n">
        <v>560</v>
      </c>
      <c r="F102" s="322" t="n">
        <v>568</v>
      </c>
    </row>
    <row r="103" customFormat="false" ht="12.75" hidden="false" customHeight="true" outlineLevel="0" collapsed="false">
      <c r="A103" s="313" t="s">
        <v>675</v>
      </c>
      <c r="B103" s="311" t="s">
        <v>81</v>
      </c>
      <c r="C103" s="315" t="s">
        <v>11</v>
      </c>
      <c r="D103" s="322" t="n">
        <v>5693</v>
      </c>
      <c r="E103" s="322" t="n">
        <v>2894</v>
      </c>
      <c r="F103" s="322" t="n">
        <v>2799</v>
      </c>
    </row>
    <row r="104" customFormat="false" ht="12.75" hidden="false" customHeight="true" outlineLevel="0" collapsed="false">
      <c r="A104" s="313" t="s">
        <v>676</v>
      </c>
      <c r="B104" s="311" t="s">
        <v>521</v>
      </c>
      <c r="C104" s="315" t="s">
        <v>31</v>
      </c>
      <c r="D104" s="322" t="n">
        <v>2322</v>
      </c>
      <c r="E104" s="322" t="n">
        <v>1180</v>
      </c>
      <c r="F104" s="322" t="n">
        <v>1142</v>
      </c>
    </row>
    <row r="105" customFormat="false" ht="12.75" hidden="false" customHeight="true" outlineLevel="0" collapsed="false">
      <c r="A105" s="313" t="s">
        <v>677</v>
      </c>
      <c r="B105" s="311" t="s">
        <v>58</v>
      </c>
      <c r="C105" s="315" t="s">
        <v>58</v>
      </c>
      <c r="D105" s="322" t="n">
        <v>524519</v>
      </c>
      <c r="E105" s="322" t="n">
        <v>257561</v>
      </c>
      <c r="F105" s="322" t="n">
        <v>266958</v>
      </c>
    </row>
    <row r="106" customFormat="false" ht="12.75" hidden="false" customHeight="true" outlineLevel="0" collapsed="false">
      <c r="A106" s="313" t="s">
        <v>678</v>
      </c>
      <c r="B106" s="311" t="s">
        <v>344</v>
      </c>
      <c r="C106" s="315" t="s">
        <v>22</v>
      </c>
      <c r="D106" s="322" t="n">
        <v>1101</v>
      </c>
      <c r="E106" s="322" t="n">
        <v>543</v>
      </c>
      <c r="F106" s="322" t="n">
        <v>558</v>
      </c>
    </row>
    <row r="107" customFormat="false" ht="12.75" hidden="false" customHeight="true" outlineLevel="0" collapsed="false">
      <c r="A107" s="313" t="s">
        <v>679</v>
      </c>
      <c r="B107" s="311" t="s">
        <v>441</v>
      </c>
      <c r="C107" s="315" t="s">
        <v>26</v>
      </c>
      <c r="D107" s="322" t="n">
        <v>4389</v>
      </c>
      <c r="E107" s="322" t="n">
        <v>2199</v>
      </c>
      <c r="F107" s="322" t="n">
        <v>2190</v>
      </c>
    </row>
    <row r="108" customFormat="false" ht="12.75" hidden="false" customHeight="true" outlineLevel="0" collapsed="false">
      <c r="A108" s="313"/>
      <c r="B108" s="311"/>
      <c r="C108" s="315"/>
      <c r="D108" s="322"/>
      <c r="E108" s="322"/>
      <c r="F108" s="322"/>
    </row>
    <row r="109" customFormat="false" ht="12.75" hidden="false" customHeight="true" outlineLevel="0" collapsed="false">
      <c r="A109" s="313"/>
      <c r="B109" s="318" t="s">
        <v>680</v>
      </c>
      <c r="C109" s="315"/>
      <c r="D109" s="322"/>
      <c r="E109" s="322"/>
      <c r="F109" s="322"/>
    </row>
    <row r="110" customFormat="false" ht="12.75" hidden="false" customHeight="true" outlineLevel="0" collapsed="false">
      <c r="A110" s="313"/>
      <c r="B110" s="311"/>
      <c r="C110" s="315"/>
      <c r="D110" s="322"/>
      <c r="E110" s="322"/>
      <c r="F110" s="322"/>
    </row>
    <row r="111" customFormat="false" ht="12.75" hidden="false" customHeight="true" outlineLevel="0" collapsed="false">
      <c r="A111" s="313" t="s">
        <v>681</v>
      </c>
      <c r="B111" s="311" t="s">
        <v>399</v>
      </c>
      <c r="C111" s="315" t="s">
        <v>24</v>
      </c>
      <c r="D111" s="322" t="n">
        <v>4629</v>
      </c>
      <c r="E111" s="322" t="n">
        <v>2365</v>
      </c>
      <c r="F111" s="322" t="n">
        <v>2264</v>
      </c>
    </row>
    <row r="112" customFormat="false" ht="12.75" hidden="false" customHeight="true" outlineLevel="0" collapsed="false">
      <c r="A112" s="313" t="s">
        <v>682</v>
      </c>
      <c r="B112" s="311" t="s">
        <v>580</v>
      </c>
      <c r="C112" s="315" t="s">
        <v>22</v>
      </c>
      <c r="D112" s="322" t="n">
        <v>13705</v>
      </c>
      <c r="E112" s="322" t="n">
        <v>6672</v>
      </c>
      <c r="F112" s="322" t="n">
        <v>7033</v>
      </c>
    </row>
    <row r="113" customFormat="false" ht="12.75" hidden="false" customHeight="true" outlineLevel="0" collapsed="false">
      <c r="A113" s="313" t="s">
        <v>683</v>
      </c>
      <c r="B113" s="311" t="s">
        <v>82</v>
      </c>
      <c r="C113" s="315" t="s">
        <v>11</v>
      </c>
      <c r="D113" s="322" t="n">
        <v>5009</v>
      </c>
      <c r="E113" s="322" t="n">
        <v>2417</v>
      </c>
      <c r="F113" s="322" t="n">
        <v>2592</v>
      </c>
    </row>
    <row r="114" customFormat="false" ht="12.75" hidden="false" customHeight="false" outlineLevel="0" collapsed="false">
      <c r="A114" s="313" t="s">
        <v>684</v>
      </c>
      <c r="B114" s="311" t="s">
        <v>346</v>
      </c>
      <c r="C114" s="315" t="s">
        <v>22</v>
      </c>
      <c r="D114" s="322" t="n">
        <v>4524</v>
      </c>
      <c r="E114" s="322" t="n">
        <v>2204</v>
      </c>
      <c r="F114" s="322" t="n">
        <v>2320</v>
      </c>
    </row>
    <row r="115" customFormat="false" ht="12.75" hidden="false" customHeight="true" outlineLevel="0" collapsed="false">
      <c r="A115" s="313" t="s">
        <v>685</v>
      </c>
      <c r="B115" s="311" t="s">
        <v>83</v>
      </c>
      <c r="C115" s="315" t="s">
        <v>11</v>
      </c>
      <c r="D115" s="322" t="n">
        <v>8106</v>
      </c>
      <c r="E115" s="322" t="n">
        <v>4013</v>
      </c>
      <c r="F115" s="322" t="n">
        <v>4093</v>
      </c>
    </row>
    <row r="116" customFormat="false" ht="12.75" hidden="false" customHeight="true" outlineLevel="0" collapsed="false">
      <c r="A116" s="313" t="s">
        <v>686</v>
      </c>
      <c r="B116" s="311" t="s">
        <v>204</v>
      </c>
      <c r="C116" s="315" t="s">
        <v>15</v>
      </c>
      <c r="D116" s="322" t="n">
        <v>1290</v>
      </c>
      <c r="E116" s="322" t="n">
        <v>663</v>
      </c>
      <c r="F116" s="322" t="n">
        <v>627</v>
      </c>
    </row>
    <row r="117" customFormat="false" ht="12.75" hidden="false" customHeight="true" outlineLevel="0" collapsed="false">
      <c r="A117" s="313" t="s">
        <v>687</v>
      </c>
      <c r="B117" s="311" t="s">
        <v>522</v>
      </c>
      <c r="C117" s="315" t="s">
        <v>31</v>
      </c>
      <c r="D117" s="322" t="n">
        <v>16433</v>
      </c>
      <c r="E117" s="322" t="n">
        <v>8027</v>
      </c>
      <c r="F117" s="322" t="n">
        <v>8406</v>
      </c>
    </row>
    <row r="118" customFormat="false" ht="12.75" hidden="false" customHeight="true" outlineLevel="0" collapsed="false">
      <c r="A118" s="313" t="s">
        <v>688</v>
      </c>
      <c r="B118" s="311" t="s">
        <v>205</v>
      </c>
      <c r="C118" s="315" t="s">
        <v>15</v>
      </c>
      <c r="D118" s="322" t="n">
        <v>2806</v>
      </c>
      <c r="E118" s="322" t="n">
        <v>1340</v>
      </c>
      <c r="F118" s="322" t="n">
        <v>1466</v>
      </c>
    </row>
    <row r="119" customFormat="false" ht="12.75" hidden="false" customHeight="true" outlineLevel="0" collapsed="false">
      <c r="A119" s="313" t="s">
        <v>689</v>
      </c>
      <c r="B119" s="311" t="s">
        <v>523</v>
      </c>
      <c r="C119" s="315" t="s">
        <v>31</v>
      </c>
      <c r="D119" s="322" t="n">
        <v>1585</v>
      </c>
      <c r="E119" s="322" t="n">
        <v>844</v>
      </c>
      <c r="F119" s="322" t="n">
        <v>741</v>
      </c>
    </row>
    <row r="120" customFormat="false" ht="12.75" hidden="false" customHeight="true" outlineLevel="0" collapsed="false">
      <c r="A120" s="313" t="s">
        <v>690</v>
      </c>
      <c r="B120" s="311" t="s">
        <v>206</v>
      </c>
      <c r="C120" s="315" t="s">
        <v>15</v>
      </c>
      <c r="D120" s="322" t="n">
        <v>4590</v>
      </c>
      <c r="E120" s="322" t="n">
        <v>2234</v>
      </c>
      <c r="F120" s="322" t="n">
        <v>2356</v>
      </c>
    </row>
    <row r="121" customFormat="false" ht="12.75" hidden="false" customHeight="true" outlineLevel="0" collapsed="false">
      <c r="A121" s="313" t="s">
        <v>691</v>
      </c>
      <c r="B121" s="311" t="s">
        <v>285</v>
      </c>
      <c r="C121" s="315" t="s">
        <v>20</v>
      </c>
      <c r="D121" s="322" t="n">
        <v>3756</v>
      </c>
      <c r="E121" s="322" t="n">
        <v>1911</v>
      </c>
      <c r="F121" s="322" t="n">
        <v>1845</v>
      </c>
    </row>
    <row r="122" customFormat="false" ht="12.75" hidden="false" customHeight="true" outlineLevel="0" collapsed="false">
      <c r="A122" s="313" t="s">
        <v>692</v>
      </c>
      <c r="B122" s="311" t="s">
        <v>483</v>
      </c>
      <c r="C122" s="315" t="s">
        <v>29</v>
      </c>
      <c r="D122" s="322" t="n">
        <v>1361</v>
      </c>
      <c r="E122" s="322" t="n">
        <v>665</v>
      </c>
      <c r="F122" s="322" t="n">
        <v>696</v>
      </c>
    </row>
    <row r="123" customFormat="false" ht="12.75" hidden="false" customHeight="true" outlineLevel="0" collapsed="false">
      <c r="A123" s="313" t="s">
        <v>693</v>
      </c>
      <c r="B123" s="311" t="s">
        <v>286</v>
      </c>
      <c r="C123" s="315" t="s">
        <v>20</v>
      </c>
      <c r="D123" s="322" t="n">
        <v>2917</v>
      </c>
      <c r="E123" s="322" t="n">
        <v>1471</v>
      </c>
      <c r="F123" s="322" t="n">
        <v>1446</v>
      </c>
    </row>
    <row r="124" customFormat="false" ht="12.75" hidden="false" customHeight="true" outlineLevel="0" collapsed="false">
      <c r="A124" s="313" t="s">
        <v>694</v>
      </c>
      <c r="B124" s="311" t="s">
        <v>84</v>
      </c>
      <c r="C124" s="315" t="s">
        <v>11</v>
      </c>
      <c r="D124" s="322" t="n">
        <v>3093</v>
      </c>
      <c r="E124" s="322" t="n">
        <v>1544</v>
      </c>
      <c r="F124" s="322" t="n">
        <v>1549</v>
      </c>
    </row>
    <row r="125" customFormat="false" ht="12.75" hidden="false" customHeight="true" outlineLevel="0" collapsed="false">
      <c r="A125" s="313" t="s">
        <v>695</v>
      </c>
      <c r="B125" s="311" t="s">
        <v>146</v>
      </c>
      <c r="C125" s="315" t="s">
        <v>13</v>
      </c>
      <c r="D125" s="322" t="n">
        <v>4504</v>
      </c>
      <c r="E125" s="322" t="n">
        <v>2181</v>
      </c>
      <c r="F125" s="322" t="n">
        <v>2323</v>
      </c>
    </row>
    <row r="126" customFormat="false" ht="12.75" hidden="false" customHeight="true" outlineLevel="0" collapsed="false">
      <c r="A126" s="313" t="s">
        <v>696</v>
      </c>
      <c r="B126" s="311" t="s">
        <v>147</v>
      </c>
      <c r="C126" s="315" t="s">
        <v>13</v>
      </c>
      <c r="D126" s="322" t="n">
        <v>3410</v>
      </c>
      <c r="E126" s="322" t="n">
        <v>1734</v>
      </c>
      <c r="F126" s="322" t="n">
        <v>1676</v>
      </c>
    </row>
    <row r="127" customFormat="false" ht="12.75" hidden="false" customHeight="true" outlineLevel="0" collapsed="false">
      <c r="A127" s="313" t="s">
        <v>697</v>
      </c>
      <c r="B127" s="311" t="s">
        <v>207</v>
      </c>
      <c r="C127" s="315" t="s">
        <v>15</v>
      </c>
      <c r="D127" s="322" t="n">
        <v>1796</v>
      </c>
      <c r="E127" s="322" t="n">
        <v>892</v>
      </c>
      <c r="F127" s="322" t="n">
        <v>904</v>
      </c>
    </row>
    <row r="128" customFormat="false" ht="12.75" hidden="false" customHeight="true" outlineLevel="0" collapsed="false">
      <c r="A128" s="313" t="s">
        <v>698</v>
      </c>
      <c r="B128" s="311" t="s">
        <v>85</v>
      </c>
      <c r="C128" s="315" t="s">
        <v>11</v>
      </c>
      <c r="D128" s="322" t="n">
        <v>1700</v>
      </c>
      <c r="E128" s="322" t="n">
        <v>857</v>
      </c>
      <c r="F128" s="322" t="n">
        <v>843</v>
      </c>
    </row>
    <row r="129" customFormat="false" ht="12.75" hidden="false" customHeight="true" outlineLevel="0" collapsed="false">
      <c r="A129" s="313" t="s">
        <v>699</v>
      </c>
      <c r="B129" s="311" t="s">
        <v>484</v>
      </c>
      <c r="C129" s="315" t="s">
        <v>29</v>
      </c>
      <c r="D129" s="322" t="n">
        <v>2487</v>
      </c>
      <c r="E129" s="322" t="n">
        <v>1287</v>
      </c>
      <c r="F129" s="322" t="n">
        <v>1200</v>
      </c>
    </row>
    <row r="130" customFormat="false" ht="12.75" hidden="false" customHeight="true" outlineLevel="0" collapsed="false">
      <c r="A130" s="313"/>
      <c r="B130" s="311"/>
      <c r="C130" s="315"/>
      <c r="D130" s="322"/>
      <c r="E130" s="322"/>
      <c r="F130" s="322"/>
    </row>
    <row r="131" customFormat="false" ht="12.75" hidden="false" customHeight="true" outlineLevel="0" collapsed="false">
      <c r="A131" s="313"/>
      <c r="B131" s="318" t="s">
        <v>700</v>
      </c>
      <c r="C131" s="315"/>
      <c r="D131" s="322"/>
      <c r="E131" s="322"/>
      <c r="F131" s="322"/>
    </row>
    <row r="132" customFormat="false" ht="12.75" hidden="false" customHeight="true" outlineLevel="0" collapsed="false">
      <c r="A132" s="313"/>
      <c r="B132" s="311"/>
      <c r="C132" s="315"/>
      <c r="D132" s="322"/>
      <c r="E132" s="322"/>
      <c r="F132" s="322"/>
    </row>
    <row r="133" customFormat="false" ht="12.75" hidden="false" customHeight="true" outlineLevel="0" collapsed="false">
      <c r="A133" s="327" t="s">
        <v>701</v>
      </c>
      <c r="B133" s="311" t="s">
        <v>485</v>
      </c>
      <c r="C133" s="315" t="s">
        <v>29</v>
      </c>
      <c r="D133" s="322" t="n">
        <v>3685</v>
      </c>
      <c r="E133" s="322" t="n">
        <v>1839</v>
      </c>
      <c r="F133" s="322" t="n">
        <v>1846</v>
      </c>
    </row>
    <row r="134" customFormat="false" ht="12.75" hidden="false" customHeight="true" outlineLevel="0" collapsed="false">
      <c r="A134" s="327" t="s">
        <v>702</v>
      </c>
      <c r="B134" s="311" t="s">
        <v>208</v>
      </c>
      <c r="C134" s="315" t="s">
        <v>15</v>
      </c>
      <c r="D134" s="322" t="n">
        <v>8648</v>
      </c>
      <c r="E134" s="322" t="n">
        <v>4067</v>
      </c>
      <c r="F134" s="322" t="n">
        <v>4581</v>
      </c>
    </row>
    <row r="135" customFormat="false" ht="12.75" hidden="false" customHeight="true" outlineLevel="0" collapsed="false">
      <c r="A135" s="327" t="s">
        <v>703</v>
      </c>
      <c r="B135" s="311" t="s">
        <v>148</v>
      </c>
      <c r="C135" s="315" t="s">
        <v>13</v>
      </c>
      <c r="D135" s="322" t="n">
        <v>11595</v>
      </c>
      <c r="E135" s="322" t="n">
        <v>5564</v>
      </c>
      <c r="F135" s="322" t="n">
        <v>6031</v>
      </c>
    </row>
    <row r="136" customFormat="false" ht="12.75" hidden="false" customHeight="true" outlineLevel="0" collapsed="false">
      <c r="A136" s="313" t="s">
        <v>704</v>
      </c>
      <c r="B136" s="311" t="s">
        <v>149</v>
      </c>
      <c r="C136" s="315" t="s">
        <v>13</v>
      </c>
      <c r="D136" s="322" t="n">
        <v>15695</v>
      </c>
      <c r="E136" s="322" t="n">
        <v>7792</v>
      </c>
      <c r="F136" s="322" t="n">
        <v>7903</v>
      </c>
    </row>
    <row r="137" customFormat="false" ht="12.75" hidden="false" customHeight="true" outlineLevel="0" collapsed="false">
      <c r="A137" s="313" t="s">
        <v>705</v>
      </c>
      <c r="B137" s="311" t="s">
        <v>150</v>
      </c>
      <c r="C137" s="315" t="s">
        <v>13</v>
      </c>
      <c r="D137" s="322" t="n">
        <v>1110</v>
      </c>
      <c r="E137" s="322" t="n">
        <v>555</v>
      </c>
      <c r="F137" s="322" t="n">
        <v>555</v>
      </c>
    </row>
    <row r="138" customFormat="false" ht="12.75" hidden="false" customHeight="true" outlineLevel="0" collapsed="false">
      <c r="A138" s="313" t="s">
        <v>706</v>
      </c>
      <c r="B138" s="311" t="s">
        <v>287</v>
      </c>
      <c r="C138" s="315" t="s">
        <v>20</v>
      </c>
      <c r="D138" s="322" t="n">
        <v>980</v>
      </c>
      <c r="E138" s="322" t="n">
        <v>484</v>
      </c>
      <c r="F138" s="322" t="n">
        <v>496</v>
      </c>
    </row>
    <row r="139" customFormat="false" ht="12.75" hidden="false" customHeight="true" outlineLevel="0" collapsed="false">
      <c r="A139" s="313" t="s">
        <v>707</v>
      </c>
      <c r="B139" s="311" t="s">
        <v>151</v>
      </c>
      <c r="C139" s="315" t="s">
        <v>13</v>
      </c>
      <c r="D139" s="322" t="n">
        <v>3052</v>
      </c>
      <c r="E139" s="322" t="n">
        <v>1513</v>
      </c>
      <c r="F139" s="322" t="n">
        <v>1539</v>
      </c>
    </row>
    <row r="140" customFormat="false" ht="12.75" hidden="false" customHeight="true" outlineLevel="0" collapsed="false">
      <c r="A140" s="313" t="s">
        <v>708</v>
      </c>
      <c r="B140" s="311" t="s">
        <v>246</v>
      </c>
      <c r="C140" s="315" t="s">
        <v>17</v>
      </c>
      <c r="D140" s="322" t="n">
        <v>5358</v>
      </c>
      <c r="E140" s="322" t="n">
        <v>2619</v>
      </c>
      <c r="F140" s="322" t="n">
        <v>2739</v>
      </c>
    </row>
    <row r="141" customFormat="false" ht="12.75" hidden="false" customHeight="true" outlineLevel="0" collapsed="false">
      <c r="A141" s="313" t="s">
        <v>709</v>
      </c>
      <c r="B141" s="311" t="s">
        <v>152</v>
      </c>
      <c r="C141" s="315" t="s">
        <v>13</v>
      </c>
      <c r="D141" s="322" t="n">
        <v>41316</v>
      </c>
      <c r="E141" s="322" t="n">
        <v>20362</v>
      </c>
      <c r="F141" s="322" t="n">
        <v>20954</v>
      </c>
    </row>
    <row r="142" customFormat="false" ht="12.75" hidden="false" customHeight="true" outlineLevel="0" collapsed="false">
      <c r="A142" s="313" t="s">
        <v>710</v>
      </c>
      <c r="B142" s="311" t="s">
        <v>442</v>
      </c>
      <c r="C142" s="315" t="s">
        <v>26</v>
      </c>
      <c r="D142" s="322" t="n">
        <v>39302</v>
      </c>
      <c r="E142" s="322" t="n">
        <v>19341</v>
      </c>
      <c r="F142" s="322" t="n">
        <v>19961</v>
      </c>
    </row>
    <row r="143" customFormat="false" ht="12.75" hidden="false" customHeight="true" outlineLevel="0" collapsed="false">
      <c r="A143" s="313" t="s">
        <v>711</v>
      </c>
      <c r="B143" s="311" t="s">
        <v>486</v>
      </c>
      <c r="C143" s="315" t="s">
        <v>29</v>
      </c>
      <c r="D143" s="322" t="n">
        <v>10803</v>
      </c>
      <c r="E143" s="322" t="n">
        <v>5448</v>
      </c>
      <c r="F143" s="322" t="n">
        <v>5355</v>
      </c>
    </row>
    <row r="144" customFormat="false" ht="12.75" hidden="false" customHeight="true" outlineLevel="0" collapsed="false">
      <c r="A144" s="313"/>
      <c r="B144" s="311"/>
      <c r="C144" s="315"/>
      <c r="D144" s="322"/>
      <c r="E144" s="322"/>
      <c r="F144" s="322"/>
    </row>
    <row r="145" customFormat="false" ht="12.75" hidden="false" customHeight="true" outlineLevel="0" collapsed="false">
      <c r="A145" s="313"/>
      <c r="B145" s="318" t="s">
        <v>712</v>
      </c>
      <c r="C145" s="315"/>
      <c r="D145" s="322"/>
      <c r="E145" s="322"/>
      <c r="F145" s="322"/>
    </row>
    <row r="146" customFormat="false" ht="12.75" hidden="false" customHeight="true" outlineLevel="0" collapsed="false">
      <c r="A146" s="313"/>
      <c r="B146" s="311"/>
      <c r="C146" s="315"/>
      <c r="D146" s="322"/>
      <c r="E146" s="322"/>
      <c r="F146" s="322"/>
    </row>
    <row r="147" customFormat="false" ht="12.75" hidden="false" customHeight="true" outlineLevel="0" collapsed="false">
      <c r="A147" s="313" t="s">
        <v>713</v>
      </c>
      <c r="B147" s="311" t="s">
        <v>347</v>
      </c>
      <c r="C147" s="315" t="s">
        <v>22</v>
      </c>
      <c r="D147" s="322" t="n">
        <v>1748</v>
      </c>
      <c r="E147" s="322" t="n">
        <v>895</v>
      </c>
      <c r="F147" s="322" t="n">
        <v>853</v>
      </c>
    </row>
    <row r="148" customFormat="false" ht="12.75" hidden="false" customHeight="true" outlineLevel="0" collapsed="false">
      <c r="A148" s="327" t="s">
        <v>714</v>
      </c>
      <c r="B148" s="311" t="s">
        <v>487</v>
      </c>
      <c r="C148" s="315" t="s">
        <v>29</v>
      </c>
      <c r="D148" s="322" t="n">
        <v>5712</v>
      </c>
      <c r="E148" s="322" t="n">
        <v>2757</v>
      </c>
      <c r="F148" s="322" t="n">
        <v>2955</v>
      </c>
    </row>
    <row r="149" customFormat="false" ht="12.75" hidden="false" customHeight="true" outlineLevel="0" collapsed="false">
      <c r="A149" s="327" t="s">
        <v>715</v>
      </c>
      <c r="B149" s="311" t="s">
        <v>86</v>
      </c>
      <c r="C149" s="315" t="s">
        <v>11</v>
      </c>
      <c r="D149" s="322" t="n">
        <v>4420</v>
      </c>
      <c r="E149" s="322" t="n">
        <v>2172</v>
      </c>
      <c r="F149" s="322" t="n">
        <v>2248</v>
      </c>
    </row>
    <row r="150" customFormat="false" ht="12.75" hidden="false" customHeight="true" outlineLevel="0" collapsed="false">
      <c r="A150" s="327" t="s">
        <v>716</v>
      </c>
      <c r="B150" s="311" t="s">
        <v>153</v>
      </c>
      <c r="C150" s="315" t="s">
        <v>13</v>
      </c>
      <c r="D150" s="322" t="n">
        <v>4560</v>
      </c>
      <c r="E150" s="322" t="n">
        <v>2249</v>
      </c>
      <c r="F150" s="322" t="n">
        <v>2311</v>
      </c>
    </row>
    <row r="151" customFormat="false" ht="12.75" hidden="false" customHeight="true" outlineLevel="0" collapsed="false">
      <c r="A151" s="313" t="s">
        <v>717</v>
      </c>
      <c r="B151" s="311" t="s">
        <v>247</v>
      </c>
      <c r="C151" s="315" t="s">
        <v>17</v>
      </c>
      <c r="D151" s="322" t="n">
        <v>4261</v>
      </c>
      <c r="E151" s="322" t="n">
        <v>2081</v>
      </c>
      <c r="F151" s="322" t="n">
        <v>2180</v>
      </c>
    </row>
    <row r="152" customFormat="false" ht="12.75" hidden="false" customHeight="true" outlineLevel="0" collapsed="false">
      <c r="A152" s="313" t="s">
        <v>718</v>
      </c>
      <c r="B152" s="311" t="s">
        <v>87</v>
      </c>
      <c r="C152" s="315" t="s">
        <v>11</v>
      </c>
      <c r="D152" s="322" t="n">
        <v>3819</v>
      </c>
      <c r="E152" s="322" t="n">
        <v>1868</v>
      </c>
      <c r="F152" s="322" t="n">
        <v>1951</v>
      </c>
    </row>
    <row r="153" customFormat="false" ht="12.75" hidden="false" customHeight="true" outlineLevel="0" collapsed="false">
      <c r="A153" s="313" t="s">
        <v>719</v>
      </c>
      <c r="B153" s="311" t="s">
        <v>443</v>
      </c>
      <c r="C153" s="315" t="s">
        <v>26</v>
      </c>
      <c r="D153" s="322" t="n">
        <v>7122</v>
      </c>
      <c r="E153" s="322" t="n">
        <v>3582</v>
      </c>
      <c r="F153" s="322" t="n">
        <v>3540</v>
      </c>
    </row>
    <row r="154" customFormat="false" ht="12.75" hidden="false" customHeight="true" outlineLevel="0" collapsed="false">
      <c r="A154" s="313" t="s">
        <v>720</v>
      </c>
      <c r="B154" s="311" t="s">
        <v>400</v>
      </c>
      <c r="C154" s="315" t="s">
        <v>24</v>
      </c>
      <c r="D154" s="322" t="n">
        <v>2041</v>
      </c>
      <c r="E154" s="322" t="n">
        <v>1093</v>
      </c>
      <c r="F154" s="322" t="n">
        <v>948</v>
      </c>
    </row>
    <row r="155" customFormat="false" ht="12.75" hidden="false" customHeight="true" outlineLevel="0" collapsed="false">
      <c r="A155" s="313" t="s">
        <v>721</v>
      </c>
      <c r="B155" s="311" t="s">
        <v>248</v>
      </c>
      <c r="C155" s="315" t="s">
        <v>17</v>
      </c>
      <c r="D155" s="322" t="n">
        <v>24344</v>
      </c>
      <c r="E155" s="322" t="n">
        <v>11911</v>
      </c>
      <c r="F155" s="322" t="n">
        <v>12433</v>
      </c>
    </row>
    <row r="156" customFormat="false" ht="12.75" hidden="false" customHeight="true" outlineLevel="0" collapsed="false">
      <c r="A156" s="313" t="s">
        <v>722</v>
      </c>
      <c r="B156" s="311" t="s">
        <v>288</v>
      </c>
      <c r="C156" s="315" t="s">
        <v>20</v>
      </c>
      <c r="D156" s="322" t="n">
        <v>3223</v>
      </c>
      <c r="E156" s="322" t="n">
        <v>1631</v>
      </c>
      <c r="F156" s="322" t="n">
        <v>1592</v>
      </c>
    </row>
    <row r="157" customFormat="false" ht="12.75" hidden="false" customHeight="true" outlineLevel="0" collapsed="false">
      <c r="A157" s="313" t="s">
        <v>723</v>
      </c>
      <c r="B157" s="311" t="s">
        <v>444</v>
      </c>
      <c r="C157" s="315" t="s">
        <v>26</v>
      </c>
      <c r="D157" s="322" t="n">
        <v>2104</v>
      </c>
      <c r="E157" s="322" t="n">
        <v>1049</v>
      </c>
      <c r="F157" s="322" t="n">
        <v>1055</v>
      </c>
    </row>
    <row r="158" customFormat="false" ht="12.75" hidden="false" customHeight="true" outlineLevel="0" collapsed="false">
      <c r="A158" s="313" t="s">
        <v>724</v>
      </c>
      <c r="B158" s="311" t="s">
        <v>348</v>
      </c>
      <c r="C158" s="315" t="s">
        <v>22</v>
      </c>
      <c r="D158" s="322" t="n">
        <v>55482</v>
      </c>
      <c r="E158" s="322" t="n">
        <v>26690</v>
      </c>
      <c r="F158" s="322" t="n">
        <v>28792</v>
      </c>
    </row>
    <row r="159" customFormat="false" ht="12.75" hidden="false" customHeight="true" outlineLevel="0" collapsed="false">
      <c r="A159" s="313" t="s">
        <v>725</v>
      </c>
      <c r="B159" s="311" t="s">
        <v>88</v>
      </c>
      <c r="C159" s="315" t="s">
        <v>11</v>
      </c>
      <c r="D159" s="322" t="n">
        <v>3913</v>
      </c>
      <c r="E159" s="322" t="n">
        <v>1933</v>
      </c>
      <c r="F159" s="322" t="n">
        <v>1980</v>
      </c>
    </row>
    <row r="160" customFormat="false" ht="12.75" hidden="false" customHeight="true" outlineLevel="0" collapsed="false">
      <c r="A160" s="313" t="s">
        <v>726</v>
      </c>
      <c r="B160" s="311" t="s">
        <v>89</v>
      </c>
      <c r="C160" s="315" t="s">
        <v>11</v>
      </c>
      <c r="D160" s="322" t="n">
        <v>2126</v>
      </c>
      <c r="E160" s="322" t="n">
        <v>1068</v>
      </c>
      <c r="F160" s="322" t="n">
        <v>1058</v>
      </c>
    </row>
    <row r="161" customFormat="false" ht="12.75" hidden="false" customHeight="true" outlineLevel="0" collapsed="false">
      <c r="A161" s="313" t="s">
        <v>727</v>
      </c>
      <c r="B161" s="311" t="s">
        <v>488</v>
      </c>
      <c r="C161" s="315" t="s">
        <v>29</v>
      </c>
      <c r="D161" s="322" t="n">
        <v>27680</v>
      </c>
      <c r="E161" s="322" t="n">
        <v>13604</v>
      </c>
      <c r="F161" s="322" t="n">
        <v>14076</v>
      </c>
    </row>
    <row r="162" customFormat="false" ht="12.75" hidden="false" customHeight="true" outlineLevel="0" collapsed="false">
      <c r="A162" s="313" t="s">
        <v>728</v>
      </c>
      <c r="B162" s="311" t="s">
        <v>401</v>
      </c>
      <c r="C162" s="315" t="s">
        <v>24</v>
      </c>
      <c r="D162" s="322" t="n">
        <v>7023</v>
      </c>
      <c r="E162" s="322" t="n">
        <v>3462</v>
      </c>
      <c r="F162" s="322" t="n">
        <v>3561</v>
      </c>
    </row>
    <row r="163" customFormat="false" ht="12.75" hidden="false" customHeight="true" outlineLevel="0" collapsed="false">
      <c r="A163" s="313" t="s">
        <v>729</v>
      </c>
      <c r="B163" s="311" t="s">
        <v>489</v>
      </c>
      <c r="C163" s="315" t="s">
        <v>29</v>
      </c>
      <c r="D163" s="322" t="n">
        <v>8053</v>
      </c>
      <c r="E163" s="322" t="n">
        <v>3966</v>
      </c>
      <c r="F163" s="322" t="n">
        <v>4087</v>
      </c>
    </row>
    <row r="164" customFormat="false" ht="12.75" hidden="false" customHeight="true" outlineLevel="0" collapsed="false">
      <c r="A164" s="313" t="s">
        <v>730</v>
      </c>
      <c r="B164" s="311" t="s">
        <v>349</v>
      </c>
      <c r="C164" s="315" t="s">
        <v>22</v>
      </c>
      <c r="D164" s="322" t="n">
        <v>1231</v>
      </c>
      <c r="E164" s="322" t="n">
        <v>628</v>
      </c>
      <c r="F164" s="322" t="n">
        <v>603</v>
      </c>
    </row>
    <row r="165" customFormat="false" ht="12.75" hidden="false" customHeight="true" outlineLevel="0" collapsed="false">
      <c r="A165" s="313" t="s">
        <v>731</v>
      </c>
      <c r="B165" s="311" t="s">
        <v>289</v>
      </c>
      <c r="C165" s="315" t="s">
        <v>20</v>
      </c>
      <c r="D165" s="322" t="n">
        <v>4401</v>
      </c>
      <c r="E165" s="322" t="n">
        <v>2240</v>
      </c>
      <c r="F165" s="322" t="n">
        <v>2161</v>
      </c>
    </row>
    <row r="166" customFormat="false" ht="12.75" hidden="false" customHeight="true" outlineLevel="0" collapsed="false">
      <c r="A166" s="313" t="s">
        <v>732</v>
      </c>
      <c r="B166" s="311" t="s">
        <v>402</v>
      </c>
      <c r="C166" s="315" t="s">
        <v>24</v>
      </c>
      <c r="D166" s="322" t="n">
        <v>19422</v>
      </c>
      <c r="E166" s="322" t="n">
        <v>9566</v>
      </c>
      <c r="F166" s="322" t="n">
        <v>9856</v>
      </c>
    </row>
    <row r="167" customFormat="false" ht="12.75" hidden="false" customHeight="true" outlineLevel="0" collapsed="false">
      <c r="A167" s="313" t="s">
        <v>733</v>
      </c>
      <c r="B167" s="311" t="s">
        <v>290</v>
      </c>
      <c r="C167" s="315" t="s">
        <v>20</v>
      </c>
      <c r="D167" s="322" t="n">
        <v>3223</v>
      </c>
      <c r="E167" s="322" t="n">
        <v>1731</v>
      </c>
      <c r="F167" s="322" t="n">
        <v>1492</v>
      </c>
    </row>
    <row r="168" customFormat="false" ht="12.75" hidden="false" customHeight="true" outlineLevel="0" collapsed="false">
      <c r="A168" s="313" t="s">
        <v>734</v>
      </c>
      <c r="B168" s="311" t="s">
        <v>154</v>
      </c>
      <c r="C168" s="315" t="s">
        <v>13</v>
      </c>
      <c r="D168" s="322" t="n">
        <v>2598</v>
      </c>
      <c r="E168" s="322" t="n">
        <v>1334</v>
      </c>
      <c r="F168" s="322" t="n">
        <v>1264</v>
      </c>
    </row>
    <row r="169" customFormat="false" ht="12.75" hidden="false" customHeight="true" outlineLevel="0" collapsed="false">
      <c r="A169" s="313" t="s">
        <v>735</v>
      </c>
      <c r="B169" s="311" t="s">
        <v>291</v>
      </c>
      <c r="C169" s="315" t="s">
        <v>20</v>
      </c>
      <c r="D169" s="322" t="n">
        <v>1017</v>
      </c>
      <c r="E169" s="322" t="n">
        <v>499</v>
      </c>
      <c r="F169" s="322" t="n">
        <v>518</v>
      </c>
    </row>
    <row r="170" customFormat="false" ht="12.75" hidden="false" customHeight="true" outlineLevel="0" collapsed="false">
      <c r="A170" s="313" t="s">
        <v>736</v>
      </c>
      <c r="B170" s="311" t="s">
        <v>90</v>
      </c>
      <c r="C170" s="315" t="s">
        <v>11</v>
      </c>
      <c r="D170" s="322" t="n">
        <v>2976</v>
      </c>
      <c r="E170" s="322" t="n">
        <v>1496</v>
      </c>
      <c r="F170" s="322" t="n">
        <v>1480</v>
      </c>
    </row>
    <row r="171" customFormat="false" ht="12.75" hidden="false" customHeight="true" outlineLevel="0" collapsed="false">
      <c r="A171" s="313" t="s">
        <v>737</v>
      </c>
      <c r="B171" s="311" t="s">
        <v>490</v>
      </c>
      <c r="C171" s="315" t="s">
        <v>29</v>
      </c>
      <c r="D171" s="322" t="n">
        <v>5447</v>
      </c>
      <c r="E171" s="322" t="n">
        <v>2726</v>
      </c>
      <c r="F171" s="322" t="n">
        <v>2721</v>
      </c>
    </row>
    <row r="172" customFormat="false" ht="12.75" hidden="false" customHeight="true" outlineLevel="0" collapsed="false">
      <c r="A172" s="313" t="s">
        <v>738</v>
      </c>
      <c r="B172" s="311" t="s">
        <v>292</v>
      </c>
      <c r="C172" s="315" t="s">
        <v>20</v>
      </c>
      <c r="D172" s="322" t="n">
        <v>2829</v>
      </c>
      <c r="E172" s="322" t="n">
        <v>1394</v>
      </c>
      <c r="F172" s="322" t="n">
        <v>1435</v>
      </c>
    </row>
    <row r="173" customFormat="false" ht="12.75" hidden="false" customHeight="true" outlineLevel="0" collapsed="false">
      <c r="A173" s="313" t="s">
        <v>739</v>
      </c>
      <c r="B173" s="311" t="s">
        <v>293</v>
      </c>
      <c r="C173" s="315" t="s">
        <v>20</v>
      </c>
      <c r="D173" s="322" t="n">
        <v>6817</v>
      </c>
      <c r="E173" s="322" t="n">
        <v>3320</v>
      </c>
      <c r="F173" s="322" t="n">
        <v>3497</v>
      </c>
    </row>
    <row r="174" customFormat="false" ht="12.75" hidden="false" customHeight="true" outlineLevel="0" collapsed="false">
      <c r="A174" s="313" t="s">
        <v>740</v>
      </c>
      <c r="B174" s="311" t="s">
        <v>91</v>
      </c>
      <c r="C174" s="315" t="s">
        <v>11</v>
      </c>
      <c r="D174" s="322" t="n">
        <v>3694</v>
      </c>
      <c r="E174" s="322" t="n">
        <v>1852</v>
      </c>
      <c r="F174" s="322" t="n">
        <v>1842</v>
      </c>
    </row>
    <row r="175" customFormat="false" ht="12.75" hidden="false" customHeight="true" outlineLevel="0" collapsed="false">
      <c r="A175" s="313" t="s">
        <v>741</v>
      </c>
      <c r="B175" s="311" t="s">
        <v>155</v>
      </c>
      <c r="C175" s="315" t="s">
        <v>13</v>
      </c>
      <c r="D175" s="322" t="n">
        <v>5906</v>
      </c>
      <c r="E175" s="322" t="n">
        <v>2983</v>
      </c>
      <c r="F175" s="322" t="n">
        <v>2923</v>
      </c>
    </row>
    <row r="176" customFormat="false" ht="12.75" hidden="false" customHeight="true" outlineLevel="0" collapsed="false">
      <c r="A176" s="313" t="s">
        <v>742</v>
      </c>
      <c r="B176" s="311" t="s">
        <v>350</v>
      </c>
      <c r="C176" s="315" t="s">
        <v>22</v>
      </c>
      <c r="D176" s="322" t="n">
        <v>5985</v>
      </c>
      <c r="E176" s="322" t="n">
        <v>2951</v>
      </c>
      <c r="F176" s="322" t="n">
        <v>3034</v>
      </c>
    </row>
    <row r="177" customFormat="false" ht="12.75" hidden="false" customHeight="true" outlineLevel="0" collapsed="false">
      <c r="A177" s="313" t="s">
        <v>743</v>
      </c>
      <c r="B177" s="311" t="s">
        <v>351</v>
      </c>
      <c r="C177" s="315" t="s">
        <v>22</v>
      </c>
      <c r="D177" s="322" t="n">
        <v>1364</v>
      </c>
      <c r="E177" s="322" t="n">
        <v>709</v>
      </c>
      <c r="F177" s="322" t="n">
        <v>655</v>
      </c>
    </row>
    <row r="178" customFormat="false" ht="12.75" hidden="false" customHeight="true" outlineLevel="0" collapsed="false">
      <c r="A178" s="313" t="s">
        <v>744</v>
      </c>
      <c r="B178" s="311" t="s">
        <v>156</v>
      </c>
      <c r="C178" s="315" t="s">
        <v>13</v>
      </c>
      <c r="D178" s="322" t="n">
        <v>3017</v>
      </c>
      <c r="E178" s="322" t="n">
        <v>1510</v>
      </c>
      <c r="F178" s="322" t="n">
        <v>1507</v>
      </c>
    </row>
    <row r="179" customFormat="false" ht="12.75" hidden="false" customHeight="true" outlineLevel="0" collapsed="false">
      <c r="A179" s="313" t="s">
        <v>745</v>
      </c>
      <c r="B179" s="311" t="s">
        <v>209</v>
      </c>
      <c r="C179" s="315" t="s">
        <v>15</v>
      </c>
      <c r="D179" s="322" t="n">
        <v>1817</v>
      </c>
      <c r="E179" s="322" t="n">
        <v>875</v>
      </c>
      <c r="F179" s="322" t="n">
        <v>942</v>
      </c>
    </row>
    <row r="180" customFormat="false" ht="12.75" hidden="false" customHeight="true" outlineLevel="0" collapsed="false">
      <c r="A180" s="313" t="s">
        <v>746</v>
      </c>
      <c r="B180" s="311" t="s">
        <v>92</v>
      </c>
      <c r="C180" s="315" t="s">
        <v>11</v>
      </c>
      <c r="D180" s="322" t="n">
        <v>6233</v>
      </c>
      <c r="E180" s="322" t="n">
        <v>3100</v>
      </c>
      <c r="F180" s="322" t="n">
        <v>3133</v>
      </c>
    </row>
    <row r="181" customFormat="false" ht="12.75" hidden="false" customHeight="true" outlineLevel="0" collapsed="false">
      <c r="A181" s="313" t="s">
        <v>747</v>
      </c>
      <c r="B181" s="311" t="s">
        <v>93</v>
      </c>
      <c r="C181" s="315" t="s">
        <v>11</v>
      </c>
      <c r="D181" s="322" t="n">
        <v>2296</v>
      </c>
      <c r="E181" s="322" t="n">
        <v>1136</v>
      </c>
      <c r="F181" s="322" t="n">
        <v>1160</v>
      </c>
    </row>
    <row r="182" customFormat="false" ht="12.75" hidden="false" customHeight="true" outlineLevel="0" collapsed="false">
      <c r="A182" s="313" t="s">
        <v>748</v>
      </c>
      <c r="B182" s="311" t="s">
        <v>294</v>
      </c>
      <c r="C182" s="315" t="s">
        <v>20</v>
      </c>
      <c r="D182" s="322" t="n">
        <v>1586</v>
      </c>
      <c r="E182" s="322" t="n">
        <v>805</v>
      </c>
      <c r="F182" s="322" t="n">
        <v>781</v>
      </c>
    </row>
    <row r="183" customFormat="false" ht="12.75" hidden="false" customHeight="true" outlineLevel="0" collapsed="false">
      <c r="A183" s="313"/>
      <c r="B183" s="311"/>
      <c r="C183" s="315"/>
      <c r="D183" s="322"/>
      <c r="E183" s="322"/>
      <c r="F183" s="322"/>
    </row>
    <row r="184" customFormat="false" ht="12.75" hidden="false" customHeight="true" outlineLevel="0" collapsed="false">
      <c r="A184" s="313"/>
      <c r="B184" s="318" t="s">
        <v>749</v>
      </c>
      <c r="C184" s="315"/>
      <c r="D184" s="322"/>
      <c r="E184" s="322"/>
      <c r="F184" s="322"/>
    </row>
    <row r="185" customFormat="false" ht="12.75" hidden="false" customHeight="true" outlineLevel="0" collapsed="false">
      <c r="A185" s="313"/>
      <c r="B185" s="311"/>
      <c r="C185" s="315"/>
      <c r="D185" s="322"/>
      <c r="E185" s="322"/>
      <c r="F185" s="322"/>
    </row>
    <row r="186" customFormat="false" ht="12.75" hidden="false" customHeight="true" outlineLevel="0" collapsed="false">
      <c r="A186" s="313" t="s">
        <v>750</v>
      </c>
      <c r="B186" s="311" t="s">
        <v>352</v>
      </c>
      <c r="C186" s="315" t="s">
        <v>22</v>
      </c>
      <c r="D186" s="322" t="n">
        <v>1361</v>
      </c>
      <c r="E186" s="322" t="n">
        <v>686</v>
      </c>
      <c r="F186" s="322" t="n">
        <v>675</v>
      </c>
    </row>
    <row r="187" customFormat="false" ht="12.75" hidden="false" customHeight="true" outlineLevel="0" collapsed="false">
      <c r="A187" s="313" t="s">
        <v>751</v>
      </c>
      <c r="B187" s="311" t="s">
        <v>353</v>
      </c>
      <c r="C187" s="315" t="s">
        <v>22</v>
      </c>
      <c r="D187" s="322" t="n">
        <v>1651</v>
      </c>
      <c r="E187" s="322" t="n">
        <v>850</v>
      </c>
      <c r="F187" s="322" t="n">
        <v>801</v>
      </c>
    </row>
    <row r="188" customFormat="false" ht="12.75" hidden="false" customHeight="true" outlineLevel="0" collapsed="false">
      <c r="A188" s="313" t="s">
        <v>752</v>
      </c>
      <c r="B188" s="311" t="s">
        <v>157</v>
      </c>
      <c r="C188" s="315" t="s">
        <v>13</v>
      </c>
      <c r="D188" s="322" t="n">
        <v>8852</v>
      </c>
      <c r="E188" s="322" t="n">
        <v>4356</v>
      </c>
      <c r="F188" s="322" t="n">
        <v>4496</v>
      </c>
    </row>
    <row r="189" customFormat="false" ht="12.75" hidden="false" customHeight="true" outlineLevel="0" collapsed="false">
      <c r="A189" s="313" t="s">
        <v>753</v>
      </c>
      <c r="B189" s="311" t="s">
        <v>158</v>
      </c>
      <c r="C189" s="315" t="s">
        <v>13</v>
      </c>
      <c r="D189" s="322" t="n">
        <v>5386</v>
      </c>
      <c r="E189" s="322" t="n">
        <v>2710</v>
      </c>
      <c r="F189" s="322" t="n">
        <v>2676</v>
      </c>
    </row>
    <row r="190" customFormat="false" ht="12.75" hidden="false" customHeight="true" outlineLevel="0" collapsed="false">
      <c r="A190" s="313" t="s">
        <v>754</v>
      </c>
      <c r="B190" s="311" t="s">
        <v>249</v>
      </c>
      <c r="C190" s="315" t="s">
        <v>17</v>
      </c>
      <c r="D190" s="322" t="n">
        <v>4855</v>
      </c>
      <c r="E190" s="322" t="n">
        <v>2353</v>
      </c>
      <c r="F190" s="322" t="n">
        <v>2502</v>
      </c>
    </row>
    <row r="191" customFormat="false" ht="12.75" hidden="false" customHeight="true" outlineLevel="0" collapsed="false">
      <c r="A191" s="313" t="s">
        <v>755</v>
      </c>
      <c r="B191" s="311" t="s">
        <v>159</v>
      </c>
      <c r="C191" s="315" t="s">
        <v>13</v>
      </c>
      <c r="D191" s="322" t="n">
        <v>7715</v>
      </c>
      <c r="E191" s="322" t="n">
        <v>3738</v>
      </c>
      <c r="F191" s="322" t="n">
        <v>3977</v>
      </c>
    </row>
    <row r="192" customFormat="false" ht="12.75" hidden="false" customHeight="false" outlineLevel="0" collapsed="false">
      <c r="A192" s="313" t="s">
        <v>756</v>
      </c>
      <c r="B192" s="311" t="s">
        <v>160</v>
      </c>
      <c r="C192" s="315" t="s">
        <v>13</v>
      </c>
      <c r="D192" s="322" t="n">
        <v>4523</v>
      </c>
      <c r="E192" s="322" t="n">
        <v>2191</v>
      </c>
      <c r="F192" s="322" t="n">
        <v>2332</v>
      </c>
    </row>
    <row r="193" customFormat="false" ht="12.75" hidden="false" customHeight="true" outlineLevel="0" collapsed="false">
      <c r="A193" s="313" t="s">
        <v>757</v>
      </c>
      <c r="B193" s="311" t="s">
        <v>250</v>
      </c>
      <c r="C193" s="315" t="s">
        <v>17</v>
      </c>
      <c r="D193" s="322" t="n">
        <v>1431</v>
      </c>
      <c r="E193" s="322" t="n">
        <v>689</v>
      </c>
      <c r="F193" s="322" t="n">
        <v>742</v>
      </c>
    </row>
    <row r="194" customFormat="false" ht="12.75" hidden="false" customHeight="true" outlineLevel="0" collapsed="false">
      <c r="A194" s="313" t="s">
        <v>758</v>
      </c>
      <c r="B194" s="311" t="s">
        <v>445</v>
      </c>
      <c r="C194" s="315" t="s">
        <v>26</v>
      </c>
      <c r="D194" s="322" t="n">
        <v>1132</v>
      </c>
      <c r="E194" s="322" t="n">
        <v>556</v>
      </c>
      <c r="F194" s="322" t="n">
        <v>576</v>
      </c>
    </row>
    <row r="195" customFormat="false" ht="12.75" hidden="false" customHeight="true" outlineLevel="0" collapsed="false">
      <c r="A195" s="313" t="s">
        <v>759</v>
      </c>
      <c r="B195" s="311" t="s">
        <v>295</v>
      </c>
      <c r="C195" s="315" t="s">
        <v>20</v>
      </c>
      <c r="D195" s="322" t="n">
        <v>4253</v>
      </c>
      <c r="E195" s="322" t="n">
        <v>2181</v>
      </c>
      <c r="F195" s="322" t="n">
        <v>2072</v>
      </c>
    </row>
    <row r="196" customFormat="false" ht="12.75" hidden="false" customHeight="true" outlineLevel="0" collapsed="false">
      <c r="A196" s="313" t="s">
        <v>760</v>
      </c>
      <c r="B196" s="311" t="s">
        <v>446</v>
      </c>
      <c r="C196" s="315" t="s">
        <v>26</v>
      </c>
      <c r="D196" s="322" t="n">
        <v>16375</v>
      </c>
      <c r="E196" s="322" t="n">
        <v>8105</v>
      </c>
      <c r="F196" s="322" t="n">
        <v>8270</v>
      </c>
    </row>
    <row r="197" customFormat="false" ht="12.75" hidden="false" customHeight="true" outlineLevel="0" collapsed="false">
      <c r="A197" s="313" t="s">
        <v>761</v>
      </c>
      <c r="B197" s="311" t="s">
        <v>94</v>
      </c>
      <c r="C197" s="315" t="s">
        <v>11</v>
      </c>
      <c r="D197" s="322" t="n">
        <v>856</v>
      </c>
      <c r="E197" s="322" t="n">
        <v>446</v>
      </c>
      <c r="F197" s="322" t="n">
        <v>410</v>
      </c>
    </row>
    <row r="198" customFormat="false" ht="12.75" hidden="false" customHeight="true" outlineLevel="0" collapsed="false">
      <c r="A198" s="313" t="s">
        <v>762</v>
      </c>
      <c r="B198" s="311" t="s">
        <v>210</v>
      </c>
      <c r="C198" s="315" t="s">
        <v>15</v>
      </c>
      <c r="D198" s="322" t="n">
        <v>2196</v>
      </c>
      <c r="E198" s="322" t="n">
        <v>1074</v>
      </c>
      <c r="F198" s="322" t="n">
        <v>1122</v>
      </c>
    </row>
    <row r="199" customFormat="false" ht="12.75" hidden="false" customHeight="true" outlineLevel="0" collapsed="false">
      <c r="A199" s="313" t="s">
        <v>763</v>
      </c>
      <c r="B199" s="311" t="s">
        <v>447</v>
      </c>
      <c r="C199" s="315" t="s">
        <v>26</v>
      </c>
      <c r="D199" s="322" t="n">
        <v>902</v>
      </c>
      <c r="E199" s="322" t="n">
        <v>455</v>
      </c>
      <c r="F199" s="322" t="n">
        <v>447</v>
      </c>
    </row>
    <row r="200" customFormat="false" ht="12.75" hidden="false" customHeight="true" outlineLevel="0" collapsed="false">
      <c r="A200" s="313" t="s">
        <v>764</v>
      </c>
      <c r="B200" s="311" t="s">
        <v>354</v>
      </c>
      <c r="C200" s="315" t="s">
        <v>22</v>
      </c>
      <c r="D200" s="322" t="n">
        <v>4863</v>
      </c>
      <c r="E200" s="322" t="n">
        <v>2395</v>
      </c>
      <c r="F200" s="322" t="n">
        <v>2468</v>
      </c>
    </row>
    <row r="201" customFormat="false" ht="12.75" hidden="false" customHeight="true" outlineLevel="0" collapsed="false">
      <c r="A201" s="313" t="s">
        <v>765</v>
      </c>
      <c r="B201" s="311" t="s">
        <v>161</v>
      </c>
      <c r="C201" s="315" t="s">
        <v>13</v>
      </c>
      <c r="D201" s="322" t="n">
        <v>1404</v>
      </c>
      <c r="E201" s="322" t="n">
        <v>704</v>
      </c>
      <c r="F201" s="322" t="n">
        <v>700</v>
      </c>
    </row>
    <row r="202" customFormat="false" ht="12.75" hidden="false" customHeight="true" outlineLevel="0" collapsed="false">
      <c r="A202" s="313" t="s">
        <v>766</v>
      </c>
      <c r="B202" s="311" t="s">
        <v>251</v>
      </c>
      <c r="C202" s="315" t="s">
        <v>17</v>
      </c>
      <c r="D202" s="322" t="n">
        <v>1221</v>
      </c>
      <c r="E202" s="322" t="n">
        <v>609</v>
      </c>
      <c r="F202" s="322" t="n">
        <v>612</v>
      </c>
    </row>
    <row r="203" customFormat="false" ht="12.75" hidden="false" customHeight="true" outlineLevel="0" collapsed="false">
      <c r="A203" s="313" t="s">
        <v>767</v>
      </c>
      <c r="B203" s="311" t="s">
        <v>403</v>
      </c>
      <c r="C203" s="315" t="s">
        <v>24</v>
      </c>
      <c r="D203" s="322" t="n">
        <v>2290</v>
      </c>
      <c r="E203" s="322" t="n">
        <v>1161</v>
      </c>
      <c r="F203" s="322" t="n">
        <v>1129</v>
      </c>
    </row>
    <row r="204" customFormat="false" ht="12.75" hidden="false" customHeight="true" outlineLevel="0" collapsed="false">
      <c r="A204" s="313" t="s">
        <v>768</v>
      </c>
      <c r="B204" s="311" t="s">
        <v>296</v>
      </c>
      <c r="C204" s="315" t="s">
        <v>20</v>
      </c>
      <c r="D204" s="322" t="n">
        <v>2456</v>
      </c>
      <c r="E204" s="322" t="n">
        <v>1250</v>
      </c>
      <c r="F204" s="322" t="n">
        <v>1206</v>
      </c>
    </row>
    <row r="205" customFormat="false" ht="12.75" hidden="false" customHeight="true" outlineLevel="0" collapsed="false">
      <c r="A205" s="313" t="s">
        <v>769</v>
      </c>
      <c r="B205" s="311" t="s">
        <v>448</v>
      </c>
      <c r="C205" s="315" t="s">
        <v>26</v>
      </c>
      <c r="D205" s="322" t="n">
        <v>2980</v>
      </c>
      <c r="E205" s="322" t="n">
        <v>1476</v>
      </c>
      <c r="F205" s="322" t="n">
        <v>1504</v>
      </c>
    </row>
    <row r="206" customFormat="false" ht="12.75" hidden="false" customHeight="true" outlineLevel="0" collapsed="false">
      <c r="A206" s="313" t="s">
        <v>770</v>
      </c>
      <c r="B206" s="311" t="s">
        <v>491</v>
      </c>
      <c r="C206" s="315" t="s">
        <v>29</v>
      </c>
      <c r="D206" s="322" t="n">
        <v>2797</v>
      </c>
      <c r="E206" s="322" t="n">
        <v>1437</v>
      </c>
      <c r="F206" s="322" t="n">
        <v>1360</v>
      </c>
    </row>
    <row r="207" customFormat="false" ht="12.75" hidden="false" customHeight="true" outlineLevel="0" collapsed="false">
      <c r="A207" s="313" t="s">
        <v>771</v>
      </c>
      <c r="B207" s="311" t="s">
        <v>355</v>
      </c>
      <c r="C207" s="315" t="s">
        <v>22</v>
      </c>
      <c r="D207" s="322" t="n">
        <v>2090</v>
      </c>
      <c r="E207" s="322" t="n">
        <v>1058</v>
      </c>
      <c r="F207" s="322" t="n">
        <v>1032</v>
      </c>
    </row>
    <row r="208" customFormat="false" ht="12.75" hidden="false" customHeight="true" outlineLevel="0" collapsed="false">
      <c r="A208" s="313" t="s">
        <v>772</v>
      </c>
      <c r="B208" s="311" t="s">
        <v>252</v>
      </c>
      <c r="C208" s="315" t="s">
        <v>17</v>
      </c>
      <c r="D208" s="322" t="n">
        <v>15641</v>
      </c>
      <c r="E208" s="322" t="n">
        <v>7626</v>
      </c>
      <c r="F208" s="322" t="n">
        <v>8015</v>
      </c>
    </row>
    <row r="209" customFormat="false" ht="12.75" hidden="false" customHeight="true" outlineLevel="0" collapsed="false">
      <c r="A209" s="313" t="s">
        <v>773</v>
      </c>
      <c r="B209" s="311" t="s">
        <v>95</v>
      </c>
      <c r="C209" s="315" t="s">
        <v>11</v>
      </c>
      <c r="D209" s="322" t="n">
        <v>3815</v>
      </c>
      <c r="E209" s="322" t="n">
        <v>1884</v>
      </c>
      <c r="F209" s="322" t="n">
        <v>1931</v>
      </c>
    </row>
    <row r="210" customFormat="false" ht="12.75" hidden="false" customHeight="true" outlineLevel="0" collapsed="false">
      <c r="A210" s="313" t="s">
        <v>774</v>
      </c>
      <c r="B210" s="311" t="s">
        <v>449</v>
      </c>
      <c r="C210" s="315" t="s">
        <v>26</v>
      </c>
      <c r="D210" s="322" t="n">
        <v>3478</v>
      </c>
      <c r="E210" s="322" t="n">
        <v>1745</v>
      </c>
      <c r="F210" s="322" t="n">
        <v>1733</v>
      </c>
    </row>
    <row r="211" customFormat="false" ht="12.75" hidden="false" customHeight="true" outlineLevel="0" collapsed="false">
      <c r="A211" s="313" t="s">
        <v>775</v>
      </c>
      <c r="B211" s="311" t="s">
        <v>356</v>
      </c>
      <c r="C211" s="315" t="s">
        <v>22</v>
      </c>
      <c r="D211" s="322" t="n">
        <v>1870</v>
      </c>
      <c r="E211" s="322" t="n">
        <v>948</v>
      </c>
      <c r="F211" s="322" t="n">
        <v>922</v>
      </c>
    </row>
    <row r="212" customFormat="false" ht="12.75" hidden="false" customHeight="true" outlineLevel="0" collapsed="false">
      <c r="A212" s="313" t="s">
        <v>776</v>
      </c>
      <c r="B212" s="311" t="s">
        <v>96</v>
      </c>
      <c r="C212" s="315" t="s">
        <v>11</v>
      </c>
      <c r="D212" s="322" t="n">
        <v>1570</v>
      </c>
      <c r="E212" s="322" t="n">
        <v>769</v>
      </c>
      <c r="F212" s="322" t="n">
        <v>801</v>
      </c>
    </row>
    <row r="213" customFormat="false" ht="12.75" hidden="false" customHeight="true" outlineLevel="0" collapsed="false">
      <c r="A213" s="313" t="s">
        <v>777</v>
      </c>
      <c r="B213" s="311" t="s">
        <v>297</v>
      </c>
      <c r="C213" s="315" t="s">
        <v>20</v>
      </c>
      <c r="D213" s="322" t="n">
        <v>37056</v>
      </c>
      <c r="E213" s="322" t="n">
        <v>17883</v>
      </c>
      <c r="F213" s="322" t="n">
        <v>19173</v>
      </c>
    </row>
    <row r="214" customFormat="false" ht="12.75" hidden="false" customHeight="true" outlineLevel="0" collapsed="false">
      <c r="A214" s="313"/>
      <c r="B214" s="311"/>
      <c r="C214" s="315"/>
      <c r="D214" s="322"/>
      <c r="E214" s="322"/>
      <c r="F214" s="322"/>
    </row>
    <row r="215" customFormat="false" ht="12.75" hidden="false" customHeight="true" outlineLevel="0" collapsed="false">
      <c r="A215" s="313"/>
      <c r="B215" s="318" t="s">
        <v>778</v>
      </c>
      <c r="C215" s="315"/>
      <c r="D215" s="322"/>
      <c r="E215" s="322"/>
      <c r="F215" s="322"/>
    </row>
    <row r="216" customFormat="false" ht="12.75" hidden="false" customHeight="true" outlineLevel="0" collapsed="false">
      <c r="A216" s="313"/>
      <c r="B216" s="311"/>
      <c r="C216" s="315"/>
      <c r="D216" s="322"/>
      <c r="E216" s="322"/>
      <c r="F216" s="322"/>
    </row>
    <row r="217" customFormat="false" ht="12.75" hidden="false" customHeight="true" outlineLevel="0" collapsed="false">
      <c r="A217" s="313" t="s">
        <v>779</v>
      </c>
      <c r="B217" s="311" t="s">
        <v>97</v>
      </c>
      <c r="C217" s="315" t="s">
        <v>11</v>
      </c>
      <c r="D217" s="322" t="n">
        <v>5674</v>
      </c>
      <c r="E217" s="322" t="n">
        <v>2821</v>
      </c>
      <c r="F217" s="322" t="n">
        <v>2853</v>
      </c>
    </row>
    <row r="218" customFormat="false" ht="12.75" hidden="false" customHeight="true" outlineLevel="0" collapsed="false">
      <c r="A218" s="313" t="s">
        <v>780</v>
      </c>
      <c r="B218" s="311" t="s">
        <v>524</v>
      </c>
      <c r="C218" s="315" t="s">
        <v>31</v>
      </c>
      <c r="D218" s="322" t="n">
        <v>3073</v>
      </c>
      <c r="E218" s="322" t="n">
        <v>1548</v>
      </c>
      <c r="F218" s="322" t="n">
        <v>1525</v>
      </c>
    </row>
    <row r="219" customFormat="false" ht="12.75" hidden="false" customHeight="true" outlineLevel="0" collapsed="false">
      <c r="A219" s="313" t="s">
        <v>781</v>
      </c>
      <c r="B219" s="311" t="s">
        <v>98</v>
      </c>
      <c r="C219" s="315" t="s">
        <v>11</v>
      </c>
      <c r="D219" s="322" t="n">
        <v>4634</v>
      </c>
      <c r="E219" s="322" t="n">
        <v>2197</v>
      </c>
      <c r="F219" s="322" t="n">
        <v>2437</v>
      </c>
    </row>
    <row r="220" customFormat="false" ht="12.75" hidden="false" customHeight="true" outlineLevel="0" collapsed="false">
      <c r="A220" s="327" t="s">
        <v>782</v>
      </c>
      <c r="B220" s="311" t="s">
        <v>99</v>
      </c>
      <c r="C220" s="315" t="s">
        <v>11</v>
      </c>
      <c r="D220" s="322" t="n">
        <v>2988</v>
      </c>
      <c r="E220" s="322" t="n">
        <v>1513</v>
      </c>
      <c r="F220" s="322" t="n">
        <v>1475</v>
      </c>
    </row>
    <row r="221" customFormat="false" ht="12.75" hidden="false" customHeight="true" outlineLevel="0" collapsed="false">
      <c r="A221" s="313" t="s">
        <v>783</v>
      </c>
      <c r="B221" s="311" t="s">
        <v>357</v>
      </c>
      <c r="C221" s="315" t="s">
        <v>22</v>
      </c>
      <c r="D221" s="322" t="n">
        <v>1751</v>
      </c>
      <c r="E221" s="322" t="n">
        <v>835</v>
      </c>
      <c r="F221" s="322" t="n">
        <v>916</v>
      </c>
    </row>
    <row r="222" customFormat="false" ht="12.75" hidden="false" customHeight="true" outlineLevel="0" collapsed="false">
      <c r="A222" s="327" t="n">
        <v>0</v>
      </c>
      <c r="B222" s="318" t="s">
        <v>784</v>
      </c>
      <c r="C222" s="315"/>
      <c r="D222" s="322"/>
      <c r="E222" s="322"/>
      <c r="F222" s="322"/>
    </row>
    <row r="223" customFormat="false" ht="12.75" hidden="false" customHeight="true" outlineLevel="0" collapsed="false">
      <c r="A223" s="313"/>
      <c r="B223" s="311"/>
      <c r="C223" s="315"/>
      <c r="D223" s="322"/>
      <c r="E223" s="322"/>
      <c r="F223" s="322"/>
    </row>
    <row r="224" customFormat="false" ht="12.75" hidden="false" customHeight="true" outlineLevel="0" collapsed="false">
      <c r="A224" s="313" t="s">
        <v>785</v>
      </c>
      <c r="B224" s="311" t="s">
        <v>404</v>
      </c>
      <c r="C224" s="315" t="s">
        <v>24</v>
      </c>
      <c r="D224" s="322" t="n">
        <v>2847</v>
      </c>
      <c r="E224" s="322" t="n">
        <v>1460</v>
      </c>
      <c r="F224" s="322" t="n">
        <v>1387</v>
      </c>
    </row>
    <row r="225" customFormat="false" ht="12.75" hidden="false" customHeight="true" outlineLevel="0" collapsed="false">
      <c r="A225" s="313" t="s">
        <v>786</v>
      </c>
      <c r="B225" s="311" t="s">
        <v>298</v>
      </c>
      <c r="C225" s="315" t="s">
        <v>20</v>
      </c>
      <c r="D225" s="322" t="n">
        <v>16901</v>
      </c>
      <c r="E225" s="322" t="n">
        <v>8595</v>
      </c>
      <c r="F225" s="322" t="n">
        <v>8306</v>
      </c>
    </row>
    <row r="226" customFormat="false" ht="12.75" hidden="false" customHeight="true" outlineLevel="0" collapsed="false">
      <c r="A226" s="313" t="s">
        <v>787</v>
      </c>
      <c r="B226" s="311" t="s">
        <v>405</v>
      </c>
      <c r="C226" s="315" t="s">
        <v>24</v>
      </c>
      <c r="D226" s="322" t="n">
        <v>2662</v>
      </c>
      <c r="E226" s="322" t="n">
        <v>1371</v>
      </c>
      <c r="F226" s="322" t="n">
        <v>1291</v>
      </c>
    </row>
    <row r="227" customFormat="false" ht="12.75" hidden="false" customHeight="true" outlineLevel="0" collapsed="false">
      <c r="A227" s="313" t="s">
        <v>788</v>
      </c>
      <c r="B227" s="311" t="s">
        <v>253</v>
      </c>
      <c r="C227" s="315" t="s">
        <v>17</v>
      </c>
      <c r="D227" s="322" t="n">
        <v>8704</v>
      </c>
      <c r="E227" s="322" t="n">
        <v>4135</v>
      </c>
      <c r="F227" s="322" t="n">
        <v>4569</v>
      </c>
    </row>
    <row r="228" customFormat="false" ht="12.75" hidden="false" customHeight="true" outlineLevel="0" collapsed="false">
      <c r="A228" s="313" t="s">
        <v>789</v>
      </c>
      <c r="B228" s="311" t="s">
        <v>450</v>
      </c>
      <c r="C228" s="315" t="s">
        <v>26</v>
      </c>
      <c r="D228" s="322" t="n">
        <v>2100</v>
      </c>
      <c r="E228" s="322" t="n">
        <v>1065</v>
      </c>
      <c r="F228" s="322" t="n">
        <v>1035</v>
      </c>
    </row>
    <row r="229" customFormat="false" ht="12.75" hidden="false" customHeight="true" outlineLevel="0" collapsed="false">
      <c r="A229" s="327" t="s">
        <v>790</v>
      </c>
      <c r="B229" s="311" t="s">
        <v>492</v>
      </c>
      <c r="C229" s="315" t="s">
        <v>29</v>
      </c>
      <c r="D229" s="322" t="n">
        <v>1885</v>
      </c>
      <c r="E229" s="322" t="n">
        <v>998</v>
      </c>
      <c r="F229" s="322" t="n">
        <v>887</v>
      </c>
    </row>
    <row r="230" customFormat="false" ht="12.75" hidden="false" customHeight="true" outlineLevel="0" collapsed="false">
      <c r="A230" s="327" t="s">
        <v>791</v>
      </c>
      <c r="B230" s="311" t="s">
        <v>493</v>
      </c>
      <c r="C230" s="315" t="s">
        <v>29</v>
      </c>
      <c r="D230" s="322" t="n">
        <v>5524</v>
      </c>
      <c r="E230" s="322" t="n">
        <v>2708</v>
      </c>
      <c r="F230" s="322" t="n">
        <v>2816</v>
      </c>
    </row>
    <row r="231" customFormat="false" ht="12.75" hidden="false" customHeight="true" outlineLevel="0" collapsed="false">
      <c r="A231" s="327" t="s">
        <v>792</v>
      </c>
      <c r="B231" s="311" t="s">
        <v>211</v>
      </c>
      <c r="C231" s="315" t="s">
        <v>15</v>
      </c>
      <c r="D231" s="322" t="n">
        <v>8200</v>
      </c>
      <c r="E231" s="322" t="n">
        <v>3930</v>
      </c>
      <c r="F231" s="322" t="n">
        <v>4270</v>
      </c>
    </row>
    <row r="232" customFormat="false" ht="12.75" hidden="false" customHeight="true" outlineLevel="0" collapsed="false">
      <c r="A232" s="313" t="s">
        <v>793</v>
      </c>
      <c r="B232" s="311" t="s">
        <v>406</v>
      </c>
      <c r="C232" s="315" t="s">
        <v>24</v>
      </c>
      <c r="D232" s="322" t="n">
        <v>6215</v>
      </c>
      <c r="E232" s="322" t="n">
        <v>3166</v>
      </c>
      <c r="F232" s="322" t="n">
        <v>3049</v>
      </c>
    </row>
    <row r="233" customFormat="false" ht="12.75" hidden="false" customHeight="true" outlineLevel="0" collapsed="false">
      <c r="A233" s="313" t="s">
        <v>794</v>
      </c>
      <c r="B233" s="311" t="s">
        <v>358</v>
      </c>
      <c r="C233" s="315" t="s">
        <v>22</v>
      </c>
      <c r="D233" s="322" t="n">
        <v>2571</v>
      </c>
      <c r="E233" s="322" t="n">
        <v>1301</v>
      </c>
      <c r="F233" s="322" t="n">
        <v>1270</v>
      </c>
    </row>
    <row r="234" customFormat="false" ht="12.75" hidden="false" customHeight="true" outlineLevel="0" collapsed="false">
      <c r="A234" s="313" t="s">
        <v>795</v>
      </c>
      <c r="B234" s="311" t="s">
        <v>494</v>
      </c>
      <c r="C234" s="315" t="s">
        <v>29</v>
      </c>
      <c r="D234" s="322" t="n">
        <v>2809</v>
      </c>
      <c r="E234" s="322" t="n">
        <v>1430</v>
      </c>
      <c r="F234" s="322" t="n">
        <v>1379</v>
      </c>
    </row>
    <row r="235" customFormat="false" ht="12.75" hidden="false" customHeight="true" outlineLevel="0" collapsed="false">
      <c r="A235" s="313" t="s">
        <v>796</v>
      </c>
      <c r="B235" s="311" t="s">
        <v>299</v>
      </c>
      <c r="C235" s="315" t="s">
        <v>20</v>
      </c>
      <c r="D235" s="322" t="n">
        <v>4405</v>
      </c>
      <c r="E235" s="322" t="n">
        <v>2123</v>
      </c>
      <c r="F235" s="322" t="n">
        <v>2282</v>
      </c>
    </row>
    <row r="236" customFormat="false" ht="12.75" hidden="false" customHeight="true" outlineLevel="0" collapsed="false">
      <c r="A236" s="313" t="s">
        <v>797</v>
      </c>
      <c r="B236" s="311" t="s">
        <v>162</v>
      </c>
      <c r="C236" s="315" t="s">
        <v>13</v>
      </c>
      <c r="D236" s="322" t="n">
        <v>1594</v>
      </c>
      <c r="E236" s="322" t="n">
        <v>819</v>
      </c>
      <c r="F236" s="322" t="n">
        <v>775</v>
      </c>
    </row>
    <row r="237" customFormat="false" ht="12.75" hidden="false" customHeight="true" outlineLevel="0" collapsed="false">
      <c r="A237" s="313" t="s">
        <v>798</v>
      </c>
      <c r="B237" s="311" t="s">
        <v>359</v>
      </c>
      <c r="C237" s="315" t="s">
        <v>22</v>
      </c>
      <c r="D237" s="322" t="n">
        <v>1266</v>
      </c>
      <c r="E237" s="322" t="n">
        <v>628</v>
      </c>
      <c r="F237" s="322" t="n">
        <v>638</v>
      </c>
    </row>
    <row r="238" customFormat="false" ht="12.75" hidden="false" customHeight="true" outlineLevel="0" collapsed="false">
      <c r="A238" s="313" t="s">
        <v>799</v>
      </c>
      <c r="B238" s="311" t="s">
        <v>163</v>
      </c>
      <c r="C238" s="315" t="s">
        <v>13</v>
      </c>
      <c r="D238" s="322" t="n">
        <v>2847</v>
      </c>
      <c r="E238" s="322" t="n">
        <v>1423</v>
      </c>
      <c r="F238" s="322" t="n">
        <v>1424</v>
      </c>
    </row>
    <row r="239" customFormat="false" ht="12.75" hidden="false" customHeight="true" outlineLevel="0" collapsed="false">
      <c r="A239" s="313" t="s">
        <v>800</v>
      </c>
      <c r="B239" s="311" t="s">
        <v>573</v>
      </c>
      <c r="C239" s="315" t="s">
        <v>26</v>
      </c>
      <c r="D239" s="322" t="n">
        <v>2271</v>
      </c>
      <c r="E239" s="322" t="n">
        <v>1151</v>
      </c>
      <c r="F239" s="322" t="n">
        <v>1120</v>
      </c>
    </row>
    <row r="240" customFormat="false" ht="12.75" hidden="false" customHeight="true" outlineLevel="0" collapsed="false">
      <c r="A240" s="313" t="s">
        <v>801</v>
      </c>
      <c r="B240" s="311" t="s">
        <v>100</v>
      </c>
      <c r="C240" s="315" t="s">
        <v>11</v>
      </c>
      <c r="D240" s="322" t="n">
        <v>2304</v>
      </c>
      <c r="E240" s="322" t="n">
        <v>1147</v>
      </c>
      <c r="F240" s="322" t="n">
        <v>1157</v>
      </c>
    </row>
    <row r="241" customFormat="false" ht="12.75" hidden="false" customHeight="true" outlineLevel="0" collapsed="false">
      <c r="A241" s="313" t="s">
        <v>802</v>
      </c>
      <c r="B241" s="311" t="s">
        <v>300</v>
      </c>
      <c r="C241" s="315" t="s">
        <v>20</v>
      </c>
      <c r="D241" s="322" t="n">
        <v>3747</v>
      </c>
      <c r="E241" s="322" t="n">
        <v>1851</v>
      </c>
      <c r="F241" s="322" t="n">
        <v>1896</v>
      </c>
    </row>
    <row r="242" customFormat="false" ht="12.75" hidden="false" customHeight="true" outlineLevel="0" collapsed="false">
      <c r="A242" s="313" t="s">
        <v>803</v>
      </c>
      <c r="B242" s="311" t="s">
        <v>360</v>
      </c>
      <c r="C242" s="315" t="s">
        <v>22</v>
      </c>
      <c r="D242" s="322" t="n">
        <v>3632</v>
      </c>
      <c r="E242" s="322" t="n">
        <v>1794</v>
      </c>
      <c r="F242" s="322" t="n">
        <v>1838</v>
      </c>
    </row>
    <row r="243" customFormat="false" ht="12.75" hidden="false" customHeight="true" outlineLevel="0" collapsed="false">
      <c r="A243" s="313" t="s">
        <v>804</v>
      </c>
      <c r="B243" s="311" t="s">
        <v>361</v>
      </c>
      <c r="C243" s="315" t="s">
        <v>22</v>
      </c>
      <c r="D243" s="322" t="n">
        <v>978</v>
      </c>
      <c r="E243" s="322" t="n">
        <v>491</v>
      </c>
      <c r="F243" s="322" t="n">
        <v>487</v>
      </c>
    </row>
    <row r="244" customFormat="false" ht="12.75" hidden="false" customHeight="true" outlineLevel="0" collapsed="false">
      <c r="A244" s="313" t="s">
        <v>805</v>
      </c>
      <c r="B244" s="311" t="s">
        <v>452</v>
      </c>
      <c r="C244" s="315" t="s">
        <v>26</v>
      </c>
      <c r="D244" s="322" t="n">
        <v>4413</v>
      </c>
      <c r="E244" s="322" t="n">
        <v>2180</v>
      </c>
      <c r="F244" s="322" t="n">
        <v>2233</v>
      </c>
    </row>
    <row r="245" customFormat="false" ht="12.75" hidden="false" customHeight="true" outlineLevel="0" collapsed="false">
      <c r="A245" s="313" t="s">
        <v>806</v>
      </c>
      <c r="B245" s="311" t="s">
        <v>164</v>
      </c>
      <c r="C245" s="315" t="s">
        <v>13</v>
      </c>
      <c r="D245" s="322" t="n">
        <v>2374</v>
      </c>
      <c r="E245" s="322" t="n">
        <v>1165</v>
      </c>
      <c r="F245" s="322" t="n">
        <v>1209</v>
      </c>
    </row>
    <row r="246" customFormat="false" ht="12.75" hidden="false" customHeight="true" outlineLevel="0" collapsed="false">
      <c r="A246" s="313" t="s">
        <v>807</v>
      </c>
      <c r="B246" s="311" t="s">
        <v>525</v>
      </c>
      <c r="C246" s="315" t="s">
        <v>31</v>
      </c>
      <c r="D246" s="322" t="n">
        <v>3794</v>
      </c>
      <c r="E246" s="322" t="n">
        <v>1931</v>
      </c>
      <c r="F246" s="322" t="n">
        <v>1863</v>
      </c>
    </row>
    <row r="247" customFormat="false" ht="12.75" hidden="false" customHeight="true" outlineLevel="0" collapsed="false">
      <c r="A247" s="313" t="s">
        <v>808</v>
      </c>
      <c r="B247" s="311" t="s">
        <v>301</v>
      </c>
      <c r="C247" s="315" t="s">
        <v>20</v>
      </c>
      <c r="D247" s="322" t="n">
        <v>2750</v>
      </c>
      <c r="E247" s="322" t="n">
        <v>1379</v>
      </c>
      <c r="F247" s="322" t="n">
        <v>1371</v>
      </c>
    </row>
    <row r="248" customFormat="false" ht="12.75" hidden="false" customHeight="true" outlineLevel="0" collapsed="false">
      <c r="A248" s="313"/>
      <c r="B248" s="311"/>
      <c r="C248" s="315"/>
      <c r="D248" s="322"/>
      <c r="E248" s="322"/>
      <c r="F248" s="322"/>
    </row>
    <row r="249" customFormat="false" ht="12.75" hidden="false" customHeight="true" outlineLevel="0" collapsed="false">
      <c r="A249" s="313"/>
      <c r="B249" s="318" t="s">
        <v>809</v>
      </c>
      <c r="C249" s="315"/>
      <c r="D249" s="322"/>
      <c r="E249" s="322"/>
      <c r="F249" s="322"/>
    </row>
    <row r="250" customFormat="false" ht="12.75" hidden="false" customHeight="true" outlineLevel="0" collapsed="false">
      <c r="A250" s="313"/>
      <c r="B250" s="311"/>
      <c r="C250" s="315"/>
      <c r="D250" s="322"/>
      <c r="E250" s="322"/>
      <c r="F250" s="322"/>
    </row>
    <row r="251" customFormat="false" ht="12.75" hidden="false" customHeight="true" outlineLevel="0" collapsed="false">
      <c r="A251" s="313" t="s">
        <v>810</v>
      </c>
      <c r="B251" s="311" t="s">
        <v>407</v>
      </c>
      <c r="C251" s="315" t="s">
        <v>24</v>
      </c>
      <c r="D251" s="322" t="n">
        <v>1893</v>
      </c>
      <c r="E251" s="322" t="n">
        <v>974</v>
      </c>
      <c r="F251" s="322" t="n">
        <v>919</v>
      </c>
    </row>
    <row r="252" customFormat="false" ht="12.75" hidden="false" customHeight="true" outlineLevel="0" collapsed="false">
      <c r="A252" s="313" t="s">
        <v>811</v>
      </c>
      <c r="B252" s="311" t="s">
        <v>254</v>
      </c>
      <c r="C252" s="315" t="s">
        <v>17</v>
      </c>
      <c r="D252" s="322" t="n">
        <v>3788</v>
      </c>
      <c r="E252" s="322" t="n">
        <v>1887</v>
      </c>
      <c r="F252" s="322" t="n">
        <v>1901</v>
      </c>
    </row>
    <row r="253" customFormat="false" ht="12.75" hidden="false" customHeight="true" outlineLevel="0" collapsed="false">
      <c r="A253" s="313" t="s">
        <v>812</v>
      </c>
      <c r="B253" s="311" t="s">
        <v>255</v>
      </c>
      <c r="C253" s="315" t="s">
        <v>17</v>
      </c>
      <c r="D253" s="322" t="n">
        <v>2686</v>
      </c>
      <c r="E253" s="322" t="n">
        <v>1334</v>
      </c>
      <c r="F253" s="322" t="n">
        <v>1352</v>
      </c>
    </row>
    <row r="254" customFormat="false" ht="12.75" hidden="false" customHeight="true" outlineLevel="0" collapsed="false">
      <c r="A254" s="327" t="s">
        <v>813</v>
      </c>
      <c r="B254" s="311" t="s">
        <v>526</v>
      </c>
      <c r="C254" s="315" t="s">
        <v>31</v>
      </c>
      <c r="D254" s="322" t="n">
        <v>4124</v>
      </c>
      <c r="E254" s="322" t="n">
        <v>2059</v>
      </c>
      <c r="F254" s="322" t="n">
        <v>2065</v>
      </c>
    </row>
    <row r="255" customFormat="false" ht="12.75" hidden="false" customHeight="true" outlineLevel="0" collapsed="false">
      <c r="A255" s="313" t="s">
        <v>814</v>
      </c>
      <c r="B255" s="311" t="s">
        <v>302</v>
      </c>
      <c r="C255" s="315" t="s">
        <v>20</v>
      </c>
      <c r="D255" s="322" t="n">
        <v>1947</v>
      </c>
      <c r="E255" s="322" t="n">
        <v>1019</v>
      </c>
      <c r="F255" s="322" t="n">
        <v>928</v>
      </c>
    </row>
    <row r="256" customFormat="false" ht="12.75" hidden="false" customHeight="true" outlineLevel="0" collapsed="false">
      <c r="A256" s="313" t="s">
        <v>815</v>
      </c>
      <c r="B256" s="311" t="s">
        <v>303</v>
      </c>
      <c r="C256" s="315" t="s">
        <v>20</v>
      </c>
      <c r="D256" s="322" t="n">
        <v>9314</v>
      </c>
      <c r="E256" s="322" t="n">
        <v>4580</v>
      </c>
      <c r="F256" s="322" t="n">
        <v>4734</v>
      </c>
    </row>
    <row r="257" customFormat="false" ht="12.75" hidden="false" customHeight="true" outlineLevel="0" collapsed="false">
      <c r="A257" s="313" t="s">
        <v>816</v>
      </c>
      <c r="B257" s="311" t="s">
        <v>101</v>
      </c>
      <c r="C257" s="315" t="s">
        <v>11</v>
      </c>
      <c r="D257" s="322" t="n">
        <v>4731</v>
      </c>
      <c r="E257" s="322" t="n">
        <v>2299</v>
      </c>
      <c r="F257" s="322" t="n">
        <v>2432</v>
      </c>
    </row>
    <row r="258" customFormat="false" ht="12.75" hidden="false" customHeight="true" outlineLevel="0" collapsed="false">
      <c r="A258" s="327" t="s">
        <v>817</v>
      </c>
      <c r="B258" s="311" t="s">
        <v>362</v>
      </c>
      <c r="C258" s="315" t="s">
        <v>22</v>
      </c>
      <c r="D258" s="322" t="n">
        <v>2002</v>
      </c>
      <c r="E258" s="322" t="n">
        <v>977</v>
      </c>
      <c r="F258" s="322" t="n">
        <v>1025</v>
      </c>
    </row>
    <row r="259" customFormat="false" ht="12.75" hidden="false" customHeight="true" outlineLevel="0" collapsed="false">
      <c r="A259" s="313" t="s">
        <v>818</v>
      </c>
      <c r="B259" s="311" t="s">
        <v>62</v>
      </c>
      <c r="C259" s="315" t="s">
        <v>62</v>
      </c>
      <c r="D259" s="322" t="n">
        <v>525245</v>
      </c>
      <c r="E259" s="322" t="n">
        <v>255106</v>
      </c>
      <c r="F259" s="322" t="n">
        <v>270139</v>
      </c>
    </row>
    <row r="260" customFormat="false" ht="12.75" hidden="false" customHeight="true" outlineLevel="0" collapsed="false">
      <c r="A260" s="313" t="s">
        <v>819</v>
      </c>
      <c r="B260" s="311" t="s">
        <v>165</v>
      </c>
      <c r="C260" s="315" t="s">
        <v>13</v>
      </c>
      <c r="D260" s="322" t="n">
        <v>6423</v>
      </c>
      <c r="E260" s="322" t="n">
        <v>3107</v>
      </c>
      <c r="F260" s="322" t="n">
        <v>3316</v>
      </c>
    </row>
    <row r="261" customFormat="false" ht="12.75" hidden="false" customHeight="true" outlineLevel="0" collapsed="false">
      <c r="A261" s="313" t="s">
        <v>820</v>
      </c>
      <c r="B261" s="311" t="s">
        <v>102</v>
      </c>
      <c r="C261" s="315" t="s">
        <v>11</v>
      </c>
      <c r="D261" s="322" t="n">
        <v>4418</v>
      </c>
      <c r="E261" s="322" t="n">
        <v>2158</v>
      </c>
      <c r="F261" s="322" t="n">
        <v>2260</v>
      </c>
    </row>
    <row r="262" customFormat="false" ht="12.75" hidden="false" customHeight="true" outlineLevel="0" collapsed="false">
      <c r="A262" s="313" t="s">
        <v>821</v>
      </c>
      <c r="B262" s="311" t="s">
        <v>212</v>
      </c>
      <c r="C262" s="315" t="s">
        <v>15</v>
      </c>
      <c r="D262" s="322" t="n">
        <v>7514</v>
      </c>
      <c r="E262" s="322" t="n">
        <v>3698</v>
      </c>
      <c r="F262" s="322" t="n">
        <v>3816</v>
      </c>
    </row>
    <row r="263" customFormat="false" ht="12.75" hidden="false" customHeight="true" outlineLevel="0" collapsed="false">
      <c r="A263" s="313" t="s">
        <v>822</v>
      </c>
      <c r="B263" s="311" t="s">
        <v>408</v>
      </c>
      <c r="C263" s="315" t="s">
        <v>24</v>
      </c>
      <c r="D263" s="322" t="n">
        <v>1394</v>
      </c>
      <c r="E263" s="322" t="n">
        <v>695</v>
      </c>
      <c r="F263" s="322" t="n">
        <v>699</v>
      </c>
    </row>
    <row r="264" customFormat="false" ht="12.75" hidden="false" customHeight="true" outlineLevel="0" collapsed="false">
      <c r="A264" s="313" t="s">
        <v>823</v>
      </c>
      <c r="B264" s="311" t="s">
        <v>166</v>
      </c>
      <c r="C264" s="315" t="s">
        <v>13</v>
      </c>
      <c r="D264" s="322" t="n">
        <v>3663</v>
      </c>
      <c r="E264" s="322" t="n">
        <v>1847</v>
      </c>
      <c r="F264" s="322" t="n">
        <v>1816</v>
      </c>
    </row>
    <row r="265" customFormat="false" ht="12.75" hidden="false" customHeight="true" outlineLevel="0" collapsed="false">
      <c r="A265" s="313" t="s">
        <v>824</v>
      </c>
      <c r="B265" s="311" t="s">
        <v>363</v>
      </c>
      <c r="C265" s="315" t="s">
        <v>22</v>
      </c>
      <c r="D265" s="322" t="n">
        <v>3874</v>
      </c>
      <c r="E265" s="322" t="n">
        <v>1900</v>
      </c>
      <c r="F265" s="322" t="n">
        <v>1974</v>
      </c>
    </row>
    <row r="266" customFormat="false" ht="12.75" hidden="false" customHeight="true" outlineLevel="0" collapsed="false">
      <c r="A266" s="313" t="s">
        <v>825</v>
      </c>
      <c r="B266" s="311" t="s">
        <v>167</v>
      </c>
      <c r="C266" s="315" t="s">
        <v>13</v>
      </c>
      <c r="D266" s="322" t="n">
        <v>7623</v>
      </c>
      <c r="E266" s="322" t="n">
        <v>3791</v>
      </c>
      <c r="F266" s="322" t="n">
        <v>3832</v>
      </c>
    </row>
    <row r="267" customFormat="false" ht="12.75" hidden="false" customHeight="true" outlineLevel="0" collapsed="false">
      <c r="A267" s="313" t="s">
        <v>826</v>
      </c>
      <c r="B267" s="311" t="s">
        <v>304</v>
      </c>
      <c r="C267" s="315" t="s">
        <v>20</v>
      </c>
      <c r="D267" s="322" t="n">
        <v>1654</v>
      </c>
      <c r="E267" s="322" t="n">
        <v>833</v>
      </c>
      <c r="F267" s="322" t="n">
        <v>821</v>
      </c>
    </row>
    <row r="268" customFormat="false" ht="12.75" hidden="false" customHeight="true" outlineLevel="0" collapsed="false">
      <c r="A268" s="313" t="s">
        <v>827</v>
      </c>
      <c r="B268" s="311" t="s">
        <v>168</v>
      </c>
      <c r="C268" s="315" t="s">
        <v>13</v>
      </c>
      <c r="D268" s="322" t="n">
        <v>2848</v>
      </c>
      <c r="E268" s="322" t="n">
        <v>1454</v>
      </c>
      <c r="F268" s="322" t="n">
        <v>1394</v>
      </c>
    </row>
    <row r="269" customFormat="false" ht="12.75" hidden="false" customHeight="true" outlineLevel="0" collapsed="false">
      <c r="A269" s="313" t="s">
        <v>828</v>
      </c>
      <c r="B269" s="311" t="s">
        <v>256</v>
      </c>
      <c r="C269" s="315" t="s">
        <v>17</v>
      </c>
      <c r="D269" s="322" t="n">
        <v>12654</v>
      </c>
      <c r="E269" s="322" t="n">
        <v>6065</v>
      </c>
      <c r="F269" s="322" t="n">
        <v>6589</v>
      </c>
    </row>
    <row r="270" customFormat="false" ht="12.75" hidden="false" customHeight="true" outlineLevel="0" collapsed="false">
      <c r="A270" s="313" t="s">
        <v>829</v>
      </c>
      <c r="B270" s="311" t="s">
        <v>257</v>
      </c>
      <c r="C270" s="315" t="s">
        <v>17</v>
      </c>
      <c r="D270" s="322" t="n">
        <v>6744</v>
      </c>
      <c r="E270" s="322" t="n">
        <v>3251</v>
      </c>
      <c r="F270" s="322" t="n">
        <v>3493</v>
      </c>
    </row>
    <row r="271" customFormat="false" ht="12.75" hidden="false" customHeight="true" outlineLevel="0" collapsed="false">
      <c r="A271" s="313" t="s">
        <v>830</v>
      </c>
      <c r="B271" s="311" t="s">
        <v>527</v>
      </c>
      <c r="C271" s="315" t="s">
        <v>31</v>
      </c>
      <c r="D271" s="322" t="n">
        <v>3217</v>
      </c>
      <c r="E271" s="322" t="n">
        <v>1628</v>
      </c>
      <c r="F271" s="322" t="n">
        <v>1589</v>
      </c>
    </row>
    <row r="272" customFormat="false" ht="12.75" hidden="false" customHeight="true" outlineLevel="0" collapsed="false">
      <c r="A272" s="313" t="s">
        <v>831</v>
      </c>
      <c r="B272" s="311" t="s">
        <v>453</v>
      </c>
      <c r="C272" s="315" t="s">
        <v>26</v>
      </c>
      <c r="D272" s="322" t="n">
        <v>1319</v>
      </c>
      <c r="E272" s="322" t="n">
        <v>698</v>
      </c>
      <c r="F272" s="322" t="n">
        <v>621</v>
      </c>
    </row>
    <row r="273" customFormat="false" ht="12.75" hidden="false" customHeight="true" outlineLevel="0" collapsed="false">
      <c r="A273" s="313" t="s">
        <v>832</v>
      </c>
      <c r="B273" s="311" t="s">
        <v>213</v>
      </c>
      <c r="C273" s="315" t="s">
        <v>15</v>
      </c>
      <c r="D273" s="322" t="n">
        <v>1559</v>
      </c>
      <c r="E273" s="322" t="n">
        <v>739</v>
      </c>
      <c r="F273" s="322" t="n">
        <v>820</v>
      </c>
    </row>
    <row r="274" customFormat="false" ht="12.75" hidden="false" customHeight="true" outlineLevel="0" collapsed="false">
      <c r="A274" s="313" t="s">
        <v>833</v>
      </c>
      <c r="B274" s="311" t="s">
        <v>258</v>
      </c>
      <c r="C274" s="315" t="s">
        <v>17</v>
      </c>
      <c r="D274" s="322" t="n">
        <v>25273</v>
      </c>
      <c r="E274" s="322" t="n">
        <v>12197</v>
      </c>
      <c r="F274" s="322" t="n">
        <v>13076</v>
      </c>
    </row>
    <row r="275" customFormat="false" ht="12.75" hidden="false" customHeight="true" outlineLevel="0" collapsed="false">
      <c r="A275" s="313" t="s">
        <v>834</v>
      </c>
      <c r="B275" s="311" t="s">
        <v>364</v>
      </c>
      <c r="C275" s="315" t="s">
        <v>22</v>
      </c>
      <c r="D275" s="322" t="n">
        <v>16187</v>
      </c>
      <c r="E275" s="322" t="n">
        <v>7749</v>
      </c>
      <c r="F275" s="322" t="n">
        <v>8438</v>
      </c>
    </row>
    <row r="276" customFormat="false" ht="12.75" hidden="false" customHeight="true" outlineLevel="0" collapsed="false">
      <c r="A276" s="313" t="s">
        <v>835</v>
      </c>
      <c r="B276" s="311" t="s">
        <v>528</v>
      </c>
      <c r="C276" s="315" t="s">
        <v>31</v>
      </c>
      <c r="D276" s="322" t="n">
        <v>2137</v>
      </c>
      <c r="E276" s="322" t="n">
        <v>1044</v>
      </c>
      <c r="F276" s="322" t="n">
        <v>1093</v>
      </c>
    </row>
    <row r="277" customFormat="false" ht="12.75" hidden="false" customHeight="true" outlineLevel="0" collapsed="false">
      <c r="A277" s="313" t="s">
        <v>836</v>
      </c>
      <c r="B277" s="311" t="s">
        <v>454</v>
      </c>
      <c r="C277" s="315" t="s">
        <v>26</v>
      </c>
      <c r="D277" s="322" t="n">
        <v>3150</v>
      </c>
      <c r="E277" s="322" t="n">
        <v>1533</v>
      </c>
      <c r="F277" s="322" t="n">
        <v>1617</v>
      </c>
    </row>
    <row r="278" customFormat="false" ht="12.75" hidden="false" customHeight="true" outlineLevel="0" collapsed="false">
      <c r="A278" s="313" t="s">
        <v>837</v>
      </c>
      <c r="B278" s="311" t="s">
        <v>305</v>
      </c>
      <c r="C278" s="315" t="s">
        <v>20</v>
      </c>
      <c r="D278" s="322" t="n">
        <v>5716</v>
      </c>
      <c r="E278" s="322" t="n">
        <v>2864</v>
      </c>
      <c r="F278" s="322" t="n">
        <v>2852</v>
      </c>
    </row>
    <row r="279" customFormat="false" ht="12.75" hidden="false" customHeight="true" outlineLevel="0" collapsed="false">
      <c r="A279" s="313" t="s">
        <v>838</v>
      </c>
      <c r="B279" s="311" t="s">
        <v>409</v>
      </c>
      <c r="C279" s="315" t="s">
        <v>24</v>
      </c>
      <c r="D279" s="322" t="n">
        <v>5391</v>
      </c>
      <c r="E279" s="322" t="n">
        <v>2593</v>
      </c>
      <c r="F279" s="322" t="n">
        <v>2798</v>
      </c>
    </row>
    <row r="280" customFormat="false" ht="12.75" hidden="false" customHeight="true" outlineLevel="0" collapsed="false">
      <c r="A280" s="313" t="s">
        <v>839</v>
      </c>
      <c r="B280" s="311" t="s">
        <v>103</v>
      </c>
      <c r="C280" s="315" t="s">
        <v>11</v>
      </c>
      <c r="D280" s="322" t="n">
        <v>9318</v>
      </c>
      <c r="E280" s="322" t="n">
        <v>4481</v>
      </c>
      <c r="F280" s="322" t="n">
        <v>4837</v>
      </c>
    </row>
    <row r="281" customFormat="false" ht="12.75" hidden="false" customHeight="true" outlineLevel="0" collapsed="false">
      <c r="A281" s="313" t="s">
        <v>840</v>
      </c>
      <c r="B281" s="311" t="s">
        <v>104</v>
      </c>
      <c r="C281" s="315" t="s">
        <v>11</v>
      </c>
      <c r="D281" s="322" t="n">
        <v>7058</v>
      </c>
      <c r="E281" s="322" t="n">
        <v>3435</v>
      </c>
      <c r="F281" s="322" t="n">
        <v>3623</v>
      </c>
    </row>
    <row r="282" customFormat="false" ht="12.75" hidden="false" customHeight="true" outlineLevel="0" collapsed="false">
      <c r="A282" s="313" t="s">
        <v>841</v>
      </c>
      <c r="B282" s="311" t="s">
        <v>169</v>
      </c>
      <c r="C282" s="315" t="s">
        <v>13</v>
      </c>
      <c r="D282" s="322" t="n">
        <v>4748</v>
      </c>
      <c r="E282" s="322" t="n">
        <v>2308</v>
      </c>
      <c r="F282" s="322" t="n">
        <v>2440</v>
      </c>
    </row>
    <row r="283" customFormat="false" ht="12.75" hidden="false" customHeight="true" outlineLevel="0" collapsed="false">
      <c r="A283" s="313"/>
      <c r="B283" s="311"/>
      <c r="C283" s="315"/>
      <c r="D283" s="322"/>
      <c r="E283" s="322"/>
      <c r="F283" s="322"/>
    </row>
    <row r="284" customFormat="false" ht="12.75" hidden="false" customHeight="true" outlineLevel="0" collapsed="false">
      <c r="A284" s="313"/>
      <c r="B284" s="318" t="s">
        <v>842</v>
      </c>
      <c r="C284" s="315"/>
      <c r="D284" s="322"/>
      <c r="E284" s="322"/>
      <c r="F284" s="322"/>
    </row>
    <row r="285" customFormat="false" ht="12.75" hidden="false" customHeight="true" outlineLevel="0" collapsed="false">
      <c r="A285" s="313"/>
      <c r="B285" s="311"/>
      <c r="C285" s="315"/>
      <c r="D285" s="322"/>
      <c r="E285" s="322"/>
      <c r="F285" s="322"/>
    </row>
    <row r="286" customFormat="false" ht="12.75" hidden="false" customHeight="true" outlineLevel="0" collapsed="false">
      <c r="A286" s="313" t="s">
        <v>843</v>
      </c>
      <c r="B286" s="311" t="s">
        <v>495</v>
      </c>
      <c r="C286" s="315" t="s">
        <v>29</v>
      </c>
      <c r="D286" s="322" t="n">
        <v>6665</v>
      </c>
      <c r="E286" s="322" t="n">
        <v>3236</v>
      </c>
      <c r="F286" s="322" t="n">
        <v>3429</v>
      </c>
    </row>
    <row r="287" customFormat="false" ht="12.75" hidden="false" customHeight="true" outlineLevel="0" collapsed="false">
      <c r="A287" s="313" t="s">
        <v>844</v>
      </c>
      <c r="B287" s="311" t="s">
        <v>306</v>
      </c>
      <c r="C287" s="315" t="s">
        <v>20</v>
      </c>
      <c r="D287" s="322" t="n">
        <v>3510</v>
      </c>
      <c r="E287" s="322" t="n">
        <v>1749</v>
      </c>
      <c r="F287" s="322" t="n">
        <v>1761</v>
      </c>
    </row>
    <row r="288" customFormat="false" ht="12.75" hidden="false" customHeight="true" outlineLevel="0" collapsed="false">
      <c r="A288" s="313" t="s">
        <v>845</v>
      </c>
      <c r="B288" s="311" t="s">
        <v>105</v>
      </c>
      <c r="C288" s="315" t="s">
        <v>11</v>
      </c>
      <c r="D288" s="322" t="n">
        <v>13146</v>
      </c>
      <c r="E288" s="322" t="n">
        <v>6509</v>
      </c>
      <c r="F288" s="322" t="n">
        <v>6637</v>
      </c>
    </row>
    <row r="289" customFormat="false" ht="12.75" hidden="false" customHeight="true" outlineLevel="0" collapsed="false">
      <c r="A289" s="313" t="s">
        <v>846</v>
      </c>
      <c r="B289" s="311" t="s">
        <v>365</v>
      </c>
      <c r="C289" s="315" t="s">
        <v>22</v>
      </c>
      <c r="D289" s="322" t="n">
        <v>4129</v>
      </c>
      <c r="E289" s="322" t="n">
        <v>2104</v>
      </c>
      <c r="F289" s="322" t="n">
        <v>2025</v>
      </c>
    </row>
    <row r="290" customFormat="false" ht="12.75" hidden="false" customHeight="true" outlineLevel="0" collapsed="false">
      <c r="A290" s="313" t="s">
        <v>847</v>
      </c>
      <c r="B290" s="311" t="s">
        <v>496</v>
      </c>
      <c r="C290" s="315" t="s">
        <v>29</v>
      </c>
      <c r="D290" s="322" t="n">
        <v>24367</v>
      </c>
      <c r="E290" s="322" t="n">
        <v>11749</v>
      </c>
      <c r="F290" s="322" t="n">
        <v>12618</v>
      </c>
    </row>
    <row r="291" customFormat="false" ht="12.75" hidden="false" customHeight="true" outlineLevel="0" collapsed="false">
      <c r="A291" s="313" t="s">
        <v>848</v>
      </c>
      <c r="B291" s="311" t="s">
        <v>214</v>
      </c>
      <c r="C291" s="315" t="s">
        <v>15</v>
      </c>
      <c r="D291" s="322" t="n">
        <v>6531</v>
      </c>
      <c r="E291" s="322" t="n">
        <v>3194</v>
      </c>
      <c r="F291" s="322" t="n">
        <v>3337</v>
      </c>
    </row>
    <row r="292" customFormat="false" ht="12.75" hidden="false" customHeight="false" outlineLevel="0" collapsed="false">
      <c r="A292" s="313" t="s">
        <v>849</v>
      </c>
      <c r="B292" s="311" t="s">
        <v>497</v>
      </c>
      <c r="C292" s="315" t="s">
        <v>29</v>
      </c>
      <c r="D292" s="322" t="n">
        <v>14951</v>
      </c>
      <c r="E292" s="322" t="n">
        <v>7323</v>
      </c>
      <c r="F292" s="322" t="n">
        <v>7628</v>
      </c>
    </row>
    <row r="293" customFormat="false" ht="12.75" hidden="false" customHeight="true" outlineLevel="0" collapsed="false">
      <c r="A293" s="313" t="s">
        <v>850</v>
      </c>
      <c r="B293" s="311" t="s">
        <v>259</v>
      </c>
      <c r="C293" s="315" t="s">
        <v>17</v>
      </c>
      <c r="D293" s="322" t="n">
        <v>16002</v>
      </c>
      <c r="E293" s="322" t="n">
        <v>7672</v>
      </c>
      <c r="F293" s="322" t="n">
        <v>8330</v>
      </c>
    </row>
    <row r="294" customFormat="false" ht="12.75" hidden="false" customHeight="true" outlineLevel="0" collapsed="false">
      <c r="A294" s="313" t="s">
        <v>851</v>
      </c>
      <c r="B294" s="311" t="s">
        <v>410</v>
      </c>
      <c r="C294" s="315" t="s">
        <v>24</v>
      </c>
      <c r="D294" s="322" t="n">
        <v>27517</v>
      </c>
      <c r="E294" s="322" t="n">
        <v>13212</v>
      </c>
      <c r="F294" s="322" t="n">
        <v>14305</v>
      </c>
    </row>
    <row r="295" customFormat="false" ht="12.75" hidden="false" customHeight="true" outlineLevel="0" collapsed="false">
      <c r="A295" s="313" t="s">
        <v>852</v>
      </c>
      <c r="B295" s="311" t="s">
        <v>106</v>
      </c>
      <c r="C295" s="315" t="s">
        <v>11</v>
      </c>
      <c r="D295" s="322" t="n">
        <v>3564</v>
      </c>
      <c r="E295" s="322" t="n">
        <v>1788</v>
      </c>
      <c r="F295" s="322" t="n">
        <v>1776</v>
      </c>
    </row>
    <row r="296" customFormat="false" ht="12.75" hidden="false" customHeight="true" outlineLevel="0" collapsed="false">
      <c r="A296" s="313" t="s">
        <v>853</v>
      </c>
      <c r="B296" s="311" t="s">
        <v>366</v>
      </c>
      <c r="C296" s="315" t="s">
        <v>22</v>
      </c>
      <c r="D296" s="322" t="n">
        <v>3866</v>
      </c>
      <c r="E296" s="322" t="n">
        <v>1959</v>
      </c>
      <c r="F296" s="322" t="n">
        <v>1907</v>
      </c>
    </row>
    <row r="297" customFormat="false" ht="12.75" hidden="false" customHeight="true" outlineLevel="0" collapsed="false">
      <c r="A297" s="313" t="s">
        <v>854</v>
      </c>
      <c r="B297" s="311" t="s">
        <v>170</v>
      </c>
      <c r="C297" s="315" t="s">
        <v>13</v>
      </c>
      <c r="D297" s="322" t="n">
        <v>15414</v>
      </c>
      <c r="E297" s="322" t="n">
        <v>7458</v>
      </c>
      <c r="F297" s="322" t="n">
        <v>7956</v>
      </c>
    </row>
    <row r="298" customFormat="false" ht="12.75" hidden="false" customHeight="true" outlineLevel="0" collapsed="false">
      <c r="A298" s="313" t="s">
        <v>855</v>
      </c>
      <c r="B298" s="311" t="s">
        <v>171</v>
      </c>
      <c r="C298" s="315" t="s">
        <v>13</v>
      </c>
      <c r="D298" s="322" t="n">
        <v>2518</v>
      </c>
      <c r="E298" s="322" t="n">
        <v>1283</v>
      </c>
      <c r="F298" s="322" t="n">
        <v>1235</v>
      </c>
    </row>
    <row r="299" customFormat="false" ht="12.75" hidden="false" customHeight="true" outlineLevel="0" collapsed="false">
      <c r="A299" s="313" t="s">
        <v>856</v>
      </c>
      <c r="B299" s="311" t="s">
        <v>529</v>
      </c>
      <c r="C299" s="315" t="s">
        <v>31</v>
      </c>
      <c r="D299" s="322" t="n">
        <v>5246</v>
      </c>
      <c r="E299" s="322" t="n">
        <v>2654</v>
      </c>
      <c r="F299" s="322" t="n">
        <v>2592</v>
      </c>
    </row>
    <row r="300" customFormat="false" ht="12.75" hidden="false" customHeight="true" outlineLevel="0" collapsed="false">
      <c r="A300" s="313" t="s">
        <v>857</v>
      </c>
      <c r="B300" s="311" t="s">
        <v>411</v>
      </c>
      <c r="C300" s="315" t="s">
        <v>24</v>
      </c>
      <c r="D300" s="322" t="n">
        <v>8257</v>
      </c>
      <c r="E300" s="322" t="n">
        <v>4113</v>
      </c>
      <c r="F300" s="322" t="n">
        <v>4144</v>
      </c>
    </row>
    <row r="301" customFormat="false" ht="12.75" hidden="false" customHeight="true" outlineLevel="0" collapsed="false">
      <c r="A301" s="313" t="s">
        <v>858</v>
      </c>
      <c r="B301" s="311" t="s">
        <v>367</v>
      </c>
      <c r="C301" s="315" t="s">
        <v>22</v>
      </c>
      <c r="D301" s="322" t="n">
        <v>1114</v>
      </c>
      <c r="E301" s="322" t="n">
        <v>572</v>
      </c>
      <c r="F301" s="322" t="n">
        <v>542</v>
      </c>
    </row>
    <row r="302" customFormat="false" ht="12.75" hidden="false" customHeight="true" outlineLevel="0" collapsed="false">
      <c r="A302" s="313" t="s">
        <v>859</v>
      </c>
      <c r="B302" s="311" t="s">
        <v>530</v>
      </c>
      <c r="C302" s="315" t="s">
        <v>31</v>
      </c>
      <c r="D302" s="322" t="n">
        <v>6501</v>
      </c>
      <c r="E302" s="322" t="n">
        <v>3217</v>
      </c>
      <c r="F302" s="322" t="n">
        <v>3284</v>
      </c>
    </row>
    <row r="303" customFormat="false" ht="12.75" hidden="false" customHeight="true" outlineLevel="0" collapsed="false">
      <c r="A303" s="313" t="s">
        <v>860</v>
      </c>
      <c r="B303" s="311" t="s">
        <v>455</v>
      </c>
      <c r="C303" s="315" t="s">
        <v>26</v>
      </c>
      <c r="D303" s="322" t="n">
        <v>2055</v>
      </c>
      <c r="E303" s="322" t="n">
        <v>1036</v>
      </c>
      <c r="F303" s="322" t="n">
        <v>1019</v>
      </c>
    </row>
    <row r="304" customFormat="false" ht="12.75" hidden="false" customHeight="true" outlineLevel="0" collapsed="false">
      <c r="A304" s="313" t="s">
        <v>861</v>
      </c>
      <c r="B304" s="311" t="s">
        <v>172</v>
      </c>
      <c r="C304" s="315" t="s">
        <v>13</v>
      </c>
      <c r="D304" s="322" t="n">
        <v>2236</v>
      </c>
      <c r="E304" s="322" t="n">
        <v>1140</v>
      </c>
      <c r="F304" s="322" t="n">
        <v>1096</v>
      </c>
    </row>
    <row r="305" customFormat="false" ht="12.75" hidden="false" customHeight="true" outlineLevel="0" collapsed="false">
      <c r="A305" s="313" t="s">
        <v>862</v>
      </c>
      <c r="B305" s="311" t="s">
        <v>215</v>
      </c>
      <c r="C305" s="315" t="s">
        <v>15</v>
      </c>
      <c r="D305" s="322" t="n">
        <v>1539</v>
      </c>
      <c r="E305" s="322" t="n">
        <v>785</v>
      </c>
      <c r="F305" s="322" t="n">
        <v>754</v>
      </c>
    </row>
    <row r="306" customFormat="false" ht="12.75" hidden="false" customHeight="true" outlineLevel="0" collapsed="false">
      <c r="A306" s="313" t="s">
        <v>863</v>
      </c>
      <c r="B306" s="311" t="s">
        <v>216</v>
      </c>
      <c r="C306" s="315" t="s">
        <v>15</v>
      </c>
      <c r="D306" s="322" t="n">
        <v>1792</v>
      </c>
      <c r="E306" s="322" t="n">
        <v>882</v>
      </c>
      <c r="F306" s="322" t="n">
        <v>910</v>
      </c>
    </row>
    <row r="307" customFormat="false" ht="12.75" hidden="false" customHeight="true" outlineLevel="0" collapsed="false">
      <c r="A307" s="313" t="s">
        <v>864</v>
      </c>
      <c r="B307" s="311" t="s">
        <v>173</v>
      </c>
      <c r="C307" s="315" t="s">
        <v>13</v>
      </c>
      <c r="D307" s="322" t="n">
        <v>2741</v>
      </c>
      <c r="E307" s="322" t="n">
        <v>1398</v>
      </c>
      <c r="F307" s="322" t="n">
        <v>1343</v>
      </c>
    </row>
    <row r="308" customFormat="false" ht="12.75" hidden="false" customHeight="true" outlineLevel="0" collapsed="false">
      <c r="A308" s="313" t="s">
        <v>865</v>
      </c>
      <c r="B308" s="311" t="s">
        <v>217</v>
      </c>
      <c r="C308" s="315" t="s">
        <v>15</v>
      </c>
      <c r="D308" s="322" t="n">
        <v>3441</v>
      </c>
      <c r="E308" s="322" t="n">
        <v>1719</v>
      </c>
      <c r="F308" s="322" t="n">
        <v>1722</v>
      </c>
    </row>
    <row r="309" customFormat="false" ht="12.75" hidden="false" customHeight="true" outlineLevel="0" collapsed="false">
      <c r="A309" s="313" t="s">
        <v>866</v>
      </c>
      <c r="B309" s="311" t="s">
        <v>260</v>
      </c>
      <c r="C309" s="315" t="s">
        <v>17</v>
      </c>
      <c r="D309" s="322" t="n">
        <v>11907</v>
      </c>
      <c r="E309" s="322" t="n">
        <v>5872</v>
      </c>
      <c r="F309" s="322" t="n">
        <v>6035</v>
      </c>
    </row>
    <row r="310" customFormat="false" ht="12.75" hidden="false" customHeight="true" outlineLevel="0" collapsed="false">
      <c r="A310" s="313" t="s">
        <v>867</v>
      </c>
      <c r="B310" s="311" t="s">
        <v>498</v>
      </c>
      <c r="C310" s="315" t="s">
        <v>29</v>
      </c>
      <c r="D310" s="322" t="n">
        <v>2283</v>
      </c>
      <c r="E310" s="322" t="n">
        <v>1180</v>
      </c>
      <c r="F310" s="322" t="n">
        <v>1103</v>
      </c>
    </row>
    <row r="311" customFormat="false" ht="12.75" hidden="false" customHeight="true" outlineLevel="0" collapsed="false">
      <c r="A311" s="313" t="s">
        <v>868</v>
      </c>
      <c r="B311" s="311" t="s">
        <v>218</v>
      </c>
      <c r="C311" s="315" t="s">
        <v>15</v>
      </c>
      <c r="D311" s="322" t="n">
        <v>2808</v>
      </c>
      <c r="E311" s="322" t="n">
        <v>1418</v>
      </c>
      <c r="F311" s="322" t="n">
        <v>1390</v>
      </c>
    </row>
    <row r="312" customFormat="false" ht="12.75" hidden="false" customHeight="true" outlineLevel="0" collapsed="false">
      <c r="A312" s="313"/>
      <c r="B312" s="311"/>
      <c r="C312" s="315"/>
      <c r="D312" s="322"/>
      <c r="E312" s="322"/>
      <c r="F312" s="322"/>
    </row>
    <row r="313" customFormat="false" ht="12.75" hidden="false" customHeight="true" outlineLevel="0" collapsed="false">
      <c r="A313" s="313"/>
      <c r="B313" s="318" t="s">
        <v>869</v>
      </c>
      <c r="C313" s="315"/>
      <c r="D313" s="322"/>
      <c r="E313" s="322"/>
      <c r="F313" s="322"/>
    </row>
    <row r="314" customFormat="false" ht="12.75" hidden="false" customHeight="true" outlineLevel="0" collapsed="false">
      <c r="A314" s="313"/>
      <c r="C314" s="315"/>
      <c r="D314" s="322"/>
      <c r="E314" s="322"/>
      <c r="F314" s="322"/>
    </row>
    <row r="315" customFormat="false" ht="12.75" hidden="false" customHeight="true" outlineLevel="0" collapsed="false">
      <c r="A315" s="313" t="s">
        <v>870</v>
      </c>
      <c r="B315" s="311" t="s">
        <v>499</v>
      </c>
      <c r="C315" s="315" t="s">
        <v>29</v>
      </c>
      <c r="D315" s="322" t="n">
        <v>1783</v>
      </c>
      <c r="E315" s="322" t="n">
        <v>912</v>
      </c>
      <c r="F315" s="322" t="n">
        <v>871</v>
      </c>
    </row>
    <row r="316" customFormat="false" ht="12.75" hidden="false" customHeight="true" outlineLevel="0" collapsed="false">
      <c r="A316" s="313" t="s">
        <v>871</v>
      </c>
      <c r="B316" s="311" t="s">
        <v>531</v>
      </c>
      <c r="C316" s="315" t="s">
        <v>31</v>
      </c>
      <c r="D316" s="322" t="n">
        <v>2498</v>
      </c>
      <c r="E316" s="322" t="n">
        <v>1280</v>
      </c>
      <c r="F316" s="322" t="n">
        <v>1218</v>
      </c>
    </row>
    <row r="317" customFormat="false" ht="12.75" hidden="false" customHeight="true" outlineLevel="0" collapsed="false">
      <c r="A317" s="313" t="s">
        <v>872</v>
      </c>
      <c r="B317" s="311" t="s">
        <v>500</v>
      </c>
      <c r="C317" s="315" t="s">
        <v>29</v>
      </c>
      <c r="D317" s="322" t="n">
        <v>8527</v>
      </c>
      <c r="E317" s="322" t="n">
        <v>4209</v>
      </c>
      <c r="F317" s="322" t="n">
        <v>4318</v>
      </c>
    </row>
    <row r="318" customFormat="false" ht="12.75" hidden="false" customHeight="true" outlineLevel="0" collapsed="false">
      <c r="A318" s="313" t="s">
        <v>873</v>
      </c>
      <c r="B318" s="311" t="s">
        <v>412</v>
      </c>
      <c r="C318" s="315" t="s">
        <v>24</v>
      </c>
      <c r="D318" s="322" t="n">
        <v>1033</v>
      </c>
      <c r="E318" s="322" t="n">
        <v>518</v>
      </c>
      <c r="F318" s="322" t="n">
        <v>515</v>
      </c>
    </row>
    <row r="319" customFormat="false" ht="12.75" hidden="false" customHeight="true" outlineLevel="0" collapsed="false">
      <c r="A319" s="313" t="s">
        <v>874</v>
      </c>
      <c r="B319" s="311" t="s">
        <v>307</v>
      </c>
      <c r="C319" s="315" t="s">
        <v>20</v>
      </c>
      <c r="D319" s="322" t="n">
        <v>1208</v>
      </c>
      <c r="E319" s="322" t="n">
        <v>621</v>
      </c>
      <c r="F319" s="322" t="n">
        <v>587</v>
      </c>
    </row>
    <row r="320" customFormat="false" ht="12.75" hidden="false" customHeight="true" outlineLevel="0" collapsed="false">
      <c r="A320" s="313" t="s">
        <v>875</v>
      </c>
      <c r="B320" s="311" t="s">
        <v>368</v>
      </c>
      <c r="C320" s="315" t="s">
        <v>22</v>
      </c>
      <c r="D320" s="322" t="n">
        <v>1860</v>
      </c>
      <c r="E320" s="322" t="n">
        <v>922</v>
      </c>
      <c r="F320" s="322" t="n">
        <v>938</v>
      </c>
    </row>
    <row r="321" customFormat="false" ht="12.75" hidden="false" customHeight="false" outlineLevel="0" collapsed="false">
      <c r="A321" s="313" t="s">
        <v>876</v>
      </c>
      <c r="B321" s="311" t="s">
        <v>308</v>
      </c>
      <c r="C321" s="315" t="s">
        <v>20</v>
      </c>
      <c r="D321" s="322" t="n">
        <v>2482</v>
      </c>
      <c r="E321" s="322" t="n">
        <v>1248</v>
      </c>
      <c r="F321" s="322" t="n">
        <v>1234</v>
      </c>
    </row>
    <row r="322" customFormat="false" ht="12.75" hidden="false" customHeight="true" outlineLevel="0" collapsed="false">
      <c r="A322" s="327" t="s">
        <v>877</v>
      </c>
      <c r="B322" s="311" t="s">
        <v>219</v>
      </c>
      <c r="C322" s="315" t="s">
        <v>15</v>
      </c>
      <c r="D322" s="322" t="n">
        <v>4136</v>
      </c>
      <c r="E322" s="322" t="n">
        <v>1965</v>
      </c>
      <c r="F322" s="322" t="n">
        <v>2171</v>
      </c>
    </row>
    <row r="323" customFormat="false" ht="12.75" hidden="false" customHeight="true" outlineLevel="0" collapsed="false">
      <c r="A323" s="327" t="s">
        <v>878</v>
      </c>
      <c r="B323" s="311" t="s">
        <v>220</v>
      </c>
      <c r="C323" s="315" t="s">
        <v>15</v>
      </c>
      <c r="D323" s="322" t="n">
        <v>2317</v>
      </c>
      <c r="E323" s="322" t="n">
        <v>1150</v>
      </c>
      <c r="F323" s="322" t="n">
        <v>1167</v>
      </c>
    </row>
    <row r="324" customFormat="false" ht="12.75" hidden="false" customHeight="true" outlineLevel="0" collapsed="false">
      <c r="A324" s="327" t="s">
        <v>879</v>
      </c>
      <c r="B324" s="311" t="s">
        <v>174</v>
      </c>
      <c r="C324" s="315" t="s">
        <v>13</v>
      </c>
      <c r="D324" s="322" t="n">
        <v>2977</v>
      </c>
      <c r="E324" s="322" t="n">
        <v>1507</v>
      </c>
      <c r="F324" s="322" t="n">
        <v>1470</v>
      </c>
    </row>
    <row r="325" customFormat="false" ht="12.75" hidden="false" customHeight="true" outlineLevel="0" collapsed="false">
      <c r="A325" s="313" t="s">
        <v>880</v>
      </c>
      <c r="B325" s="311" t="s">
        <v>501</v>
      </c>
      <c r="C325" s="315" t="s">
        <v>29</v>
      </c>
      <c r="D325" s="322" t="n">
        <v>5559</v>
      </c>
      <c r="E325" s="322" t="n">
        <v>2735</v>
      </c>
      <c r="F325" s="322" t="n">
        <v>2824</v>
      </c>
    </row>
    <row r="326" customFormat="false" ht="12.75" hidden="false" customHeight="true" outlineLevel="0" collapsed="false">
      <c r="A326" s="313" t="s">
        <v>881</v>
      </c>
      <c r="B326" s="311" t="s">
        <v>309</v>
      </c>
      <c r="C326" s="315" t="s">
        <v>20</v>
      </c>
      <c r="D326" s="322" t="n">
        <v>1679</v>
      </c>
      <c r="E326" s="322" t="n">
        <v>854</v>
      </c>
      <c r="F326" s="322" t="n">
        <v>825</v>
      </c>
    </row>
    <row r="327" customFormat="false" ht="12.75" hidden="false" customHeight="true" outlineLevel="0" collapsed="false">
      <c r="A327" s="313" t="s">
        <v>882</v>
      </c>
      <c r="B327" s="311" t="s">
        <v>310</v>
      </c>
      <c r="C327" s="315" t="s">
        <v>20</v>
      </c>
      <c r="D327" s="322" t="n">
        <v>5202</v>
      </c>
      <c r="E327" s="322" t="n">
        <v>2553</v>
      </c>
      <c r="F327" s="322" t="n">
        <v>2649</v>
      </c>
    </row>
    <row r="328" customFormat="false" ht="12.75" hidden="false" customHeight="true" outlineLevel="0" collapsed="false">
      <c r="A328" s="313" t="s">
        <v>883</v>
      </c>
      <c r="B328" s="311" t="s">
        <v>107</v>
      </c>
      <c r="C328" s="315" t="s">
        <v>11</v>
      </c>
      <c r="D328" s="322" t="n">
        <v>6969</v>
      </c>
      <c r="E328" s="322" t="n">
        <v>3416</v>
      </c>
      <c r="F328" s="322" t="n">
        <v>3553</v>
      </c>
    </row>
    <row r="329" customFormat="false" ht="12.75" hidden="false" customHeight="true" outlineLevel="0" collapsed="false">
      <c r="A329" s="313" t="s">
        <v>884</v>
      </c>
      <c r="B329" s="311" t="s">
        <v>261</v>
      </c>
      <c r="C329" s="315" t="s">
        <v>17</v>
      </c>
      <c r="D329" s="322" t="n">
        <v>4215</v>
      </c>
      <c r="E329" s="322" t="n">
        <v>2065</v>
      </c>
      <c r="F329" s="322" t="n">
        <v>2150</v>
      </c>
    </row>
    <row r="330" customFormat="false" ht="12.75" hidden="false" customHeight="true" outlineLevel="0" collapsed="false">
      <c r="A330" s="313" t="s">
        <v>885</v>
      </c>
      <c r="B330" s="311" t="s">
        <v>532</v>
      </c>
      <c r="C330" s="315" t="s">
        <v>31</v>
      </c>
      <c r="D330" s="322" t="n">
        <v>2371</v>
      </c>
      <c r="E330" s="322" t="n">
        <v>1208</v>
      </c>
      <c r="F330" s="322" t="n">
        <v>1163</v>
      </c>
    </row>
    <row r="331" customFormat="false" ht="12.75" hidden="false" customHeight="true" outlineLevel="0" collapsed="false">
      <c r="A331" s="313" t="s">
        <v>886</v>
      </c>
      <c r="B331" s="311" t="s">
        <v>221</v>
      </c>
      <c r="C331" s="315" t="s">
        <v>15</v>
      </c>
      <c r="D331" s="322" t="n">
        <v>3068</v>
      </c>
      <c r="E331" s="322" t="n">
        <v>1525</v>
      </c>
      <c r="F331" s="322" t="n">
        <v>1543</v>
      </c>
    </row>
    <row r="332" customFormat="false" ht="12.75" hidden="false" customHeight="true" outlineLevel="0" collapsed="false">
      <c r="A332" s="313" t="s">
        <v>887</v>
      </c>
      <c r="B332" s="311" t="s">
        <v>369</v>
      </c>
      <c r="C332" s="315" t="s">
        <v>22</v>
      </c>
      <c r="D332" s="322" t="n">
        <v>3583</v>
      </c>
      <c r="E332" s="322" t="n">
        <v>1766</v>
      </c>
      <c r="F332" s="322" t="n">
        <v>1817</v>
      </c>
    </row>
    <row r="333" customFormat="false" ht="12.75" hidden="false" customHeight="true" outlineLevel="0" collapsed="false">
      <c r="A333" s="313" t="s">
        <v>888</v>
      </c>
      <c r="B333" s="311" t="s">
        <v>456</v>
      </c>
      <c r="C333" s="315" t="s">
        <v>26</v>
      </c>
      <c r="D333" s="322" t="n">
        <v>13671</v>
      </c>
      <c r="E333" s="322" t="n">
        <v>6777</v>
      </c>
      <c r="F333" s="322" t="n">
        <v>6894</v>
      </c>
    </row>
    <row r="334" customFormat="false" ht="12.75" hidden="false" customHeight="true" outlineLevel="0" collapsed="false">
      <c r="A334" s="313" t="s">
        <v>889</v>
      </c>
      <c r="B334" s="311" t="s">
        <v>222</v>
      </c>
      <c r="C334" s="315" t="s">
        <v>15</v>
      </c>
      <c r="D334" s="322" t="n">
        <v>1071</v>
      </c>
      <c r="E334" s="322" t="n">
        <v>528</v>
      </c>
      <c r="F334" s="322" t="n">
        <v>543</v>
      </c>
    </row>
    <row r="335" customFormat="false" ht="12.75" hidden="false" customHeight="true" outlineLevel="0" collapsed="false">
      <c r="A335" s="313" t="s">
        <v>890</v>
      </c>
      <c r="B335" s="311" t="s">
        <v>413</v>
      </c>
      <c r="C335" s="315" t="s">
        <v>24</v>
      </c>
      <c r="D335" s="322" t="n">
        <v>4026</v>
      </c>
      <c r="E335" s="322" t="n">
        <v>2024</v>
      </c>
      <c r="F335" s="322" t="n">
        <v>2002</v>
      </c>
    </row>
    <row r="336" customFormat="false" ht="12.75" hidden="false" customHeight="true" outlineLevel="0" collapsed="false">
      <c r="A336" s="313" t="s">
        <v>891</v>
      </c>
      <c r="B336" s="311" t="s">
        <v>370</v>
      </c>
      <c r="C336" s="315" t="s">
        <v>22</v>
      </c>
      <c r="D336" s="322" t="n">
        <v>1575</v>
      </c>
      <c r="E336" s="322" t="n">
        <v>795</v>
      </c>
      <c r="F336" s="322" t="n">
        <v>780</v>
      </c>
    </row>
    <row r="337" customFormat="false" ht="12.75" hidden="false" customHeight="true" outlineLevel="0" collapsed="false">
      <c r="A337" s="313" t="s">
        <v>892</v>
      </c>
      <c r="B337" s="311" t="s">
        <v>108</v>
      </c>
      <c r="C337" s="315" t="s">
        <v>11</v>
      </c>
      <c r="D337" s="322" t="n">
        <v>1293</v>
      </c>
      <c r="E337" s="322" t="n">
        <v>636</v>
      </c>
      <c r="F337" s="322" t="n">
        <v>657</v>
      </c>
    </row>
    <row r="338" customFormat="false" ht="12.75" hidden="false" customHeight="true" outlineLevel="0" collapsed="false">
      <c r="A338" s="313" t="s">
        <v>893</v>
      </c>
      <c r="B338" s="311" t="s">
        <v>262</v>
      </c>
      <c r="C338" s="315" t="s">
        <v>17</v>
      </c>
      <c r="D338" s="322" t="n">
        <v>2364</v>
      </c>
      <c r="E338" s="322" t="n">
        <v>1186</v>
      </c>
      <c r="F338" s="322" t="n">
        <v>1178</v>
      </c>
    </row>
    <row r="339" customFormat="false" ht="12.75" hidden="false" customHeight="true" outlineLevel="0" collapsed="false">
      <c r="A339" s="313" t="s">
        <v>894</v>
      </c>
      <c r="B339" s="311" t="s">
        <v>175</v>
      </c>
      <c r="C339" s="315" t="s">
        <v>13</v>
      </c>
      <c r="D339" s="322" t="n">
        <v>1210</v>
      </c>
      <c r="E339" s="322" t="n">
        <v>617</v>
      </c>
      <c r="F339" s="322" t="n">
        <v>593</v>
      </c>
    </row>
    <row r="340" customFormat="false" ht="12.75" hidden="false" customHeight="true" outlineLevel="0" collapsed="false">
      <c r="A340" s="313" t="s">
        <v>895</v>
      </c>
      <c r="B340" s="311" t="s">
        <v>176</v>
      </c>
      <c r="C340" s="315" t="s">
        <v>13</v>
      </c>
      <c r="D340" s="322" t="n">
        <v>5049</v>
      </c>
      <c r="E340" s="322" t="n">
        <v>2483</v>
      </c>
      <c r="F340" s="322" t="n">
        <v>2566</v>
      </c>
    </row>
    <row r="341" customFormat="false" ht="12.75" hidden="false" customHeight="true" outlineLevel="0" collapsed="false">
      <c r="A341" s="313" t="s">
        <v>896</v>
      </c>
      <c r="B341" s="311" t="s">
        <v>109</v>
      </c>
      <c r="C341" s="315" t="s">
        <v>11</v>
      </c>
      <c r="D341" s="322" t="n">
        <v>2792</v>
      </c>
      <c r="E341" s="322" t="n">
        <v>1401</v>
      </c>
      <c r="F341" s="322" t="n">
        <v>1391</v>
      </c>
    </row>
    <row r="342" customFormat="false" ht="12.75" hidden="false" customHeight="true" outlineLevel="0" collapsed="false">
      <c r="A342" s="313" t="s">
        <v>897</v>
      </c>
      <c r="B342" s="311" t="s">
        <v>371</v>
      </c>
      <c r="C342" s="315" t="s">
        <v>22</v>
      </c>
      <c r="D342" s="322" t="n">
        <v>10030</v>
      </c>
      <c r="E342" s="322" t="n">
        <v>4892</v>
      </c>
      <c r="F342" s="322" t="n">
        <v>5138</v>
      </c>
    </row>
    <row r="343" customFormat="false" ht="12.75" hidden="false" customHeight="true" outlineLevel="0" collapsed="false">
      <c r="A343" s="313" t="s">
        <v>898</v>
      </c>
      <c r="B343" s="311" t="s">
        <v>414</v>
      </c>
      <c r="C343" s="315" t="s">
        <v>24</v>
      </c>
      <c r="D343" s="322" t="n">
        <v>7131</v>
      </c>
      <c r="E343" s="322" t="n">
        <v>3412</v>
      </c>
      <c r="F343" s="322" t="n">
        <v>3719</v>
      </c>
    </row>
    <row r="344" customFormat="false" ht="12.75" hidden="false" customHeight="true" outlineLevel="0" collapsed="false">
      <c r="A344" s="313" t="s">
        <v>899</v>
      </c>
      <c r="B344" s="311" t="s">
        <v>415</v>
      </c>
      <c r="C344" s="315" t="s">
        <v>24</v>
      </c>
      <c r="D344" s="322" t="n">
        <v>6070</v>
      </c>
      <c r="E344" s="322" t="n">
        <v>3008</v>
      </c>
      <c r="F344" s="322" t="n">
        <v>3062</v>
      </c>
    </row>
    <row r="345" customFormat="false" ht="12.75" hidden="false" customHeight="true" outlineLevel="0" collapsed="false">
      <c r="A345" s="313"/>
      <c r="B345" s="311"/>
      <c r="C345" s="315"/>
      <c r="D345" s="322"/>
      <c r="E345" s="322"/>
      <c r="F345" s="322"/>
    </row>
    <row r="346" customFormat="false" ht="12.75" hidden="false" customHeight="true" outlineLevel="0" collapsed="false">
      <c r="A346" s="313"/>
      <c r="B346" s="318" t="s">
        <v>900</v>
      </c>
      <c r="C346" s="315"/>
      <c r="D346" s="322"/>
      <c r="E346" s="322"/>
      <c r="F346" s="322"/>
    </row>
    <row r="347" customFormat="false" ht="12.75" hidden="false" customHeight="true" outlineLevel="0" collapsed="false">
      <c r="A347" s="313"/>
      <c r="B347" s="311"/>
      <c r="C347" s="315"/>
      <c r="D347" s="322"/>
      <c r="E347" s="322"/>
      <c r="F347" s="322"/>
    </row>
    <row r="348" customFormat="false" ht="12.75" hidden="false" customHeight="true" outlineLevel="0" collapsed="false">
      <c r="A348" s="313" t="s">
        <v>901</v>
      </c>
      <c r="B348" s="311" t="s">
        <v>372</v>
      </c>
      <c r="C348" s="315" t="s">
        <v>22</v>
      </c>
      <c r="D348" s="322" t="n">
        <v>2049</v>
      </c>
      <c r="E348" s="322" t="n">
        <v>986</v>
      </c>
      <c r="F348" s="322" t="n">
        <v>1063</v>
      </c>
    </row>
    <row r="349" customFormat="false" ht="12.75" hidden="false" customHeight="true" outlineLevel="0" collapsed="false">
      <c r="A349" s="313" t="s">
        <v>902</v>
      </c>
      <c r="B349" s="311" t="s">
        <v>311</v>
      </c>
      <c r="C349" s="315" t="s">
        <v>20</v>
      </c>
      <c r="D349" s="322" t="n">
        <v>2118</v>
      </c>
      <c r="E349" s="322" t="n">
        <v>1086</v>
      </c>
      <c r="F349" s="322" t="n">
        <v>1032</v>
      </c>
    </row>
    <row r="350" customFormat="false" ht="12.75" hidden="false" customHeight="true" outlineLevel="0" collapsed="false">
      <c r="A350" s="313" t="s">
        <v>903</v>
      </c>
      <c r="B350" s="311" t="s">
        <v>263</v>
      </c>
      <c r="C350" s="315" t="s">
        <v>17</v>
      </c>
      <c r="D350" s="322" t="n">
        <v>6298</v>
      </c>
      <c r="E350" s="322" t="n">
        <v>3074</v>
      </c>
      <c r="F350" s="322" t="n">
        <v>3224</v>
      </c>
    </row>
    <row r="351" customFormat="false" ht="12.75" hidden="false" customHeight="true" outlineLevel="0" collapsed="false">
      <c r="A351" s="313" t="s">
        <v>904</v>
      </c>
      <c r="B351" s="311" t="s">
        <v>177</v>
      </c>
      <c r="C351" s="315" t="s">
        <v>13</v>
      </c>
      <c r="D351" s="322" t="n">
        <v>3550</v>
      </c>
      <c r="E351" s="322" t="n">
        <v>1845</v>
      </c>
      <c r="F351" s="322" t="n">
        <v>1705</v>
      </c>
    </row>
    <row r="352" customFormat="false" ht="12.75" hidden="false" customHeight="true" outlineLevel="0" collapsed="false">
      <c r="A352" s="313" t="s">
        <v>905</v>
      </c>
      <c r="B352" s="311" t="s">
        <v>264</v>
      </c>
      <c r="C352" s="315" t="s">
        <v>17</v>
      </c>
      <c r="D352" s="322" t="n">
        <v>1142</v>
      </c>
      <c r="E352" s="322" t="n">
        <v>570</v>
      </c>
      <c r="F352" s="322" t="n">
        <v>572</v>
      </c>
    </row>
    <row r="353" customFormat="false" ht="12.75" hidden="false" customHeight="true" outlineLevel="0" collapsed="false">
      <c r="A353" s="313" t="s">
        <v>906</v>
      </c>
      <c r="B353" s="311" t="s">
        <v>574</v>
      </c>
      <c r="C353" s="315" t="s">
        <v>11</v>
      </c>
      <c r="D353" s="322" t="n">
        <v>2450</v>
      </c>
      <c r="E353" s="322" t="n">
        <v>1193</v>
      </c>
      <c r="F353" s="322" t="n">
        <v>1257</v>
      </c>
    </row>
    <row r="354" customFormat="false" ht="12.75" hidden="false" customHeight="true" outlineLevel="0" collapsed="false">
      <c r="A354" s="313" t="s">
        <v>907</v>
      </c>
      <c r="B354" s="311" t="s">
        <v>373</v>
      </c>
      <c r="C354" s="315" t="s">
        <v>22</v>
      </c>
      <c r="D354" s="322" t="n">
        <v>5500</v>
      </c>
      <c r="E354" s="322" t="n">
        <v>2674</v>
      </c>
      <c r="F354" s="322" t="n">
        <v>2826</v>
      </c>
    </row>
    <row r="355" customFormat="false" ht="12.75" hidden="false" customHeight="true" outlineLevel="0" collapsed="false">
      <c r="A355" s="313" t="s">
        <v>908</v>
      </c>
      <c r="B355" s="311" t="s">
        <v>178</v>
      </c>
      <c r="C355" s="315" t="s">
        <v>13</v>
      </c>
      <c r="D355" s="322" t="n">
        <v>7472</v>
      </c>
      <c r="E355" s="322" t="n">
        <v>3641</v>
      </c>
      <c r="F355" s="322" t="n">
        <v>3831</v>
      </c>
    </row>
    <row r="356" customFormat="false" ht="12.75" hidden="false" customHeight="true" outlineLevel="0" collapsed="false">
      <c r="A356" s="313" t="s">
        <v>909</v>
      </c>
      <c r="B356" s="311" t="s">
        <v>111</v>
      </c>
      <c r="C356" s="315" t="s">
        <v>11</v>
      </c>
      <c r="D356" s="322" t="n">
        <v>11798</v>
      </c>
      <c r="E356" s="322" t="n">
        <v>5727</v>
      </c>
      <c r="F356" s="322" t="n">
        <v>6071</v>
      </c>
    </row>
    <row r="357" customFormat="false" ht="12.75" hidden="false" customHeight="true" outlineLevel="0" collapsed="false">
      <c r="A357" s="327" t="s">
        <v>910</v>
      </c>
      <c r="B357" s="311" t="s">
        <v>223</v>
      </c>
      <c r="C357" s="315" t="s">
        <v>15</v>
      </c>
      <c r="D357" s="322" t="n">
        <v>11244</v>
      </c>
      <c r="E357" s="322" t="n">
        <v>5475</v>
      </c>
      <c r="F357" s="322" t="n">
        <v>5769</v>
      </c>
    </row>
    <row r="358" customFormat="false" ht="12.75" hidden="false" customHeight="true" outlineLevel="0" collapsed="false">
      <c r="A358" s="313" t="s">
        <v>911</v>
      </c>
      <c r="B358" s="311" t="s">
        <v>312</v>
      </c>
      <c r="C358" s="315" t="s">
        <v>20</v>
      </c>
      <c r="D358" s="322" t="n">
        <v>2378</v>
      </c>
      <c r="E358" s="322" t="n">
        <v>1203</v>
      </c>
      <c r="F358" s="322" t="n">
        <v>1175</v>
      </c>
    </row>
    <row r="359" customFormat="false" ht="12.75" hidden="false" customHeight="true" outlineLevel="0" collapsed="false">
      <c r="A359" s="327" t="s">
        <v>912</v>
      </c>
      <c r="B359" s="311" t="s">
        <v>112</v>
      </c>
      <c r="C359" s="315" t="s">
        <v>11</v>
      </c>
      <c r="D359" s="322" t="n">
        <v>9850</v>
      </c>
      <c r="E359" s="322" t="n">
        <v>4813</v>
      </c>
      <c r="F359" s="322" t="n">
        <v>5037</v>
      </c>
    </row>
    <row r="360" customFormat="false" ht="12.75" hidden="false" customHeight="true" outlineLevel="0" collapsed="false">
      <c r="A360" s="313" t="s">
        <v>913</v>
      </c>
      <c r="B360" s="311" t="s">
        <v>374</v>
      </c>
      <c r="C360" s="315" t="s">
        <v>22</v>
      </c>
      <c r="D360" s="322" t="n">
        <v>5471</v>
      </c>
      <c r="E360" s="322" t="n">
        <v>2601</v>
      </c>
      <c r="F360" s="322" t="n">
        <v>2870</v>
      </c>
    </row>
    <row r="361" customFormat="false" ht="12.75" hidden="false" customHeight="true" outlineLevel="0" collapsed="false">
      <c r="A361" s="313" t="s">
        <v>914</v>
      </c>
      <c r="B361" s="311" t="s">
        <v>375</v>
      </c>
      <c r="C361" s="315" t="s">
        <v>22</v>
      </c>
      <c r="D361" s="322" t="n">
        <v>2721</v>
      </c>
      <c r="E361" s="322" t="n">
        <v>1347</v>
      </c>
      <c r="F361" s="322" t="n">
        <v>1374</v>
      </c>
    </row>
    <row r="362" customFormat="false" ht="12.75" hidden="false" customHeight="true" outlineLevel="0" collapsed="false">
      <c r="A362" s="313" t="s">
        <v>915</v>
      </c>
      <c r="B362" s="311" t="s">
        <v>533</v>
      </c>
      <c r="C362" s="315" t="s">
        <v>31</v>
      </c>
      <c r="D362" s="322" t="n">
        <v>15157</v>
      </c>
      <c r="E362" s="322" t="n">
        <v>7343</v>
      </c>
      <c r="F362" s="322" t="n">
        <v>7814</v>
      </c>
    </row>
    <row r="363" customFormat="false" ht="12.75" hidden="false" customHeight="true" outlineLevel="0" collapsed="false">
      <c r="A363" s="313" t="s">
        <v>916</v>
      </c>
      <c r="B363" s="311" t="s">
        <v>313</v>
      </c>
      <c r="C363" s="315" t="s">
        <v>20</v>
      </c>
      <c r="D363" s="322" t="n">
        <v>2447</v>
      </c>
      <c r="E363" s="322" t="n">
        <v>1292</v>
      </c>
      <c r="F363" s="322" t="n">
        <v>1155</v>
      </c>
    </row>
    <row r="364" customFormat="false" ht="12.75" hidden="false" customHeight="true" outlineLevel="0" collapsed="false">
      <c r="A364" s="313" t="s">
        <v>917</v>
      </c>
      <c r="B364" s="311" t="s">
        <v>179</v>
      </c>
      <c r="C364" s="315" t="s">
        <v>13</v>
      </c>
      <c r="D364" s="322" t="n">
        <v>3951</v>
      </c>
      <c r="E364" s="322" t="n">
        <v>2031</v>
      </c>
      <c r="F364" s="322" t="n">
        <v>1920</v>
      </c>
    </row>
    <row r="365" customFormat="false" ht="12.75" hidden="false" customHeight="true" outlineLevel="0" collapsed="false">
      <c r="A365" s="313" t="s">
        <v>918</v>
      </c>
      <c r="B365" s="311" t="s">
        <v>376</v>
      </c>
      <c r="C365" s="315" t="s">
        <v>22</v>
      </c>
      <c r="D365" s="322" t="n">
        <v>2539</v>
      </c>
      <c r="E365" s="322" t="n">
        <v>1247</v>
      </c>
      <c r="F365" s="322" t="n">
        <v>1292</v>
      </c>
    </row>
    <row r="366" customFormat="false" ht="12.75" hidden="false" customHeight="true" outlineLevel="0" collapsed="false">
      <c r="A366" s="313" t="s">
        <v>919</v>
      </c>
      <c r="B366" s="311" t="s">
        <v>314</v>
      </c>
      <c r="C366" s="315" t="s">
        <v>20</v>
      </c>
      <c r="D366" s="322" t="n">
        <v>9844</v>
      </c>
      <c r="E366" s="322" t="n">
        <v>4913</v>
      </c>
      <c r="F366" s="322" t="n">
        <v>4931</v>
      </c>
    </row>
    <row r="367" customFormat="false" ht="12.75" hidden="false" customHeight="true" outlineLevel="0" collapsed="false">
      <c r="A367" s="313" t="s">
        <v>920</v>
      </c>
      <c r="B367" s="311" t="s">
        <v>502</v>
      </c>
      <c r="C367" s="315" t="s">
        <v>29</v>
      </c>
      <c r="D367" s="322" t="n">
        <v>1472</v>
      </c>
      <c r="E367" s="322" t="n">
        <v>732</v>
      </c>
      <c r="F367" s="322" t="n">
        <v>740</v>
      </c>
    </row>
    <row r="368" customFormat="false" ht="12.75" hidden="false" customHeight="true" outlineLevel="0" collapsed="false">
      <c r="A368" s="313" t="s">
        <v>921</v>
      </c>
      <c r="B368" s="311" t="s">
        <v>377</v>
      </c>
      <c r="C368" s="315" t="s">
        <v>22</v>
      </c>
      <c r="D368" s="322" t="n">
        <v>1528</v>
      </c>
      <c r="E368" s="322" t="n">
        <v>760</v>
      </c>
      <c r="F368" s="322" t="n">
        <v>768</v>
      </c>
    </row>
    <row r="369" customFormat="false" ht="12.75" hidden="false" customHeight="true" outlineLevel="0" collapsed="false">
      <c r="A369" s="313"/>
      <c r="B369" s="311"/>
      <c r="C369" s="315"/>
      <c r="D369" s="322"/>
      <c r="E369" s="322"/>
      <c r="F369" s="322"/>
    </row>
    <row r="370" customFormat="false" ht="12.75" hidden="false" customHeight="true" outlineLevel="0" collapsed="false">
      <c r="A370" s="313"/>
      <c r="B370" s="318" t="s">
        <v>922</v>
      </c>
      <c r="C370" s="315"/>
      <c r="D370" s="322"/>
      <c r="E370" s="322"/>
      <c r="F370" s="322"/>
    </row>
    <row r="371" customFormat="false" ht="12.75" hidden="false" customHeight="true" outlineLevel="0" collapsed="false">
      <c r="A371" s="313"/>
      <c r="B371" s="311"/>
      <c r="C371" s="315"/>
      <c r="D371" s="322"/>
      <c r="E371" s="322"/>
      <c r="F371" s="322"/>
    </row>
    <row r="372" customFormat="false" ht="12.75" hidden="false" customHeight="true" outlineLevel="0" collapsed="false">
      <c r="A372" s="313" t="s">
        <v>923</v>
      </c>
      <c r="B372" s="311" t="s">
        <v>315</v>
      </c>
      <c r="C372" s="315" t="s">
        <v>20</v>
      </c>
      <c r="D372" s="322" t="n">
        <v>2114</v>
      </c>
      <c r="E372" s="322" t="n">
        <v>1008</v>
      </c>
      <c r="F372" s="322" t="n">
        <v>1106</v>
      </c>
    </row>
    <row r="373" customFormat="false" ht="12.75" hidden="false" customHeight="true" outlineLevel="0" collapsed="false">
      <c r="A373" s="313" t="s">
        <v>924</v>
      </c>
      <c r="B373" s="311" t="s">
        <v>503</v>
      </c>
      <c r="C373" s="315" t="s">
        <v>29</v>
      </c>
      <c r="D373" s="322" t="n">
        <v>3617</v>
      </c>
      <c r="E373" s="322" t="n">
        <v>1823</v>
      </c>
      <c r="F373" s="322" t="n">
        <v>1794</v>
      </c>
    </row>
    <row r="374" customFormat="false" ht="12.75" hidden="false" customHeight="true" outlineLevel="0" collapsed="false">
      <c r="A374" s="313" t="s">
        <v>925</v>
      </c>
      <c r="B374" s="311" t="s">
        <v>224</v>
      </c>
      <c r="C374" s="315" t="s">
        <v>15</v>
      </c>
      <c r="D374" s="322" t="n">
        <v>3613</v>
      </c>
      <c r="E374" s="322" t="n">
        <v>1767</v>
      </c>
      <c r="F374" s="322" t="n">
        <v>1846</v>
      </c>
    </row>
    <row r="375" customFormat="false" ht="12.75" hidden="false" customHeight="true" outlineLevel="0" collapsed="false">
      <c r="A375" s="313" t="s">
        <v>926</v>
      </c>
      <c r="B375" s="311" t="s">
        <v>504</v>
      </c>
      <c r="C375" s="315" t="s">
        <v>29</v>
      </c>
      <c r="D375" s="322" t="n">
        <v>4593</v>
      </c>
      <c r="E375" s="322" t="n">
        <v>2232</v>
      </c>
      <c r="F375" s="322" t="n">
        <v>2361</v>
      </c>
    </row>
    <row r="376" customFormat="false" ht="12.75" hidden="false" customHeight="true" outlineLevel="0" collapsed="false">
      <c r="A376" s="313" t="s">
        <v>927</v>
      </c>
      <c r="B376" s="311" t="s">
        <v>180</v>
      </c>
      <c r="C376" s="315" t="s">
        <v>13</v>
      </c>
      <c r="D376" s="322" t="n">
        <v>9594</v>
      </c>
      <c r="E376" s="322" t="n">
        <v>4653</v>
      </c>
      <c r="F376" s="322" t="n">
        <v>4941</v>
      </c>
    </row>
    <row r="377" customFormat="false" ht="12.75" hidden="false" customHeight="true" outlineLevel="0" collapsed="false">
      <c r="A377" s="313" t="s">
        <v>928</v>
      </c>
      <c r="B377" s="311" t="s">
        <v>113</v>
      </c>
      <c r="C377" s="315" t="s">
        <v>11</v>
      </c>
      <c r="D377" s="322" t="n">
        <v>2781</v>
      </c>
      <c r="E377" s="322" t="n">
        <v>1382</v>
      </c>
      <c r="F377" s="322" t="n">
        <v>1399</v>
      </c>
    </row>
    <row r="378" customFormat="false" ht="12.75" hidden="false" customHeight="true" outlineLevel="0" collapsed="false">
      <c r="A378" s="313" t="s">
        <v>929</v>
      </c>
      <c r="B378" s="311" t="s">
        <v>457</v>
      </c>
      <c r="C378" s="315" t="s">
        <v>26</v>
      </c>
      <c r="D378" s="322" t="n">
        <v>38624</v>
      </c>
      <c r="E378" s="322" t="n">
        <v>18656</v>
      </c>
      <c r="F378" s="322" t="n">
        <v>19968</v>
      </c>
    </row>
    <row r="379" customFormat="false" ht="12.75" hidden="false" customHeight="true" outlineLevel="0" collapsed="false">
      <c r="A379" s="313" t="s">
        <v>930</v>
      </c>
      <c r="B379" s="311" t="s">
        <v>225</v>
      </c>
      <c r="C379" s="315" t="s">
        <v>15</v>
      </c>
      <c r="D379" s="322" t="n">
        <v>65866</v>
      </c>
      <c r="E379" s="322" t="n">
        <v>31786</v>
      </c>
      <c r="F379" s="322" t="n">
        <v>34080</v>
      </c>
    </row>
    <row r="380" customFormat="false" ht="12.75" hidden="false" customHeight="true" outlineLevel="0" collapsed="false">
      <c r="A380" s="313" t="s">
        <v>931</v>
      </c>
      <c r="B380" s="311" t="s">
        <v>115</v>
      </c>
      <c r="C380" s="315" t="s">
        <v>11</v>
      </c>
      <c r="D380" s="322" t="n">
        <v>1999</v>
      </c>
      <c r="E380" s="322" t="n">
        <v>1011</v>
      </c>
      <c r="F380" s="322" t="n">
        <v>988</v>
      </c>
    </row>
    <row r="381" customFormat="false" ht="12.75" hidden="false" customHeight="true" outlineLevel="0" collapsed="false">
      <c r="A381" s="313" t="s">
        <v>932</v>
      </c>
      <c r="B381" s="311" t="s">
        <v>116</v>
      </c>
      <c r="C381" s="315" t="s">
        <v>11</v>
      </c>
      <c r="D381" s="322" t="n">
        <v>3932</v>
      </c>
      <c r="E381" s="322" t="n">
        <v>1962</v>
      </c>
      <c r="F381" s="322" t="n">
        <v>1970</v>
      </c>
    </row>
    <row r="382" customFormat="false" ht="12.75" hidden="false" customHeight="true" outlineLevel="0" collapsed="false">
      <c r="A382" s="313" t="s">
        <v>933</v>
      </c>
      <c r="B382" s="311" t="s">
        <v>226</v>
      </c>
      <c r="C382" s="315" t="s">
        <v>15</v>
      </c>
      <c r="D382" s="322" t="n">
        <v>2697</v>
      </c>
      <c r="E382" s="322" t="n">
        <v>1325</v>
      </c>
      <c r="F382" s="322" t="n">
        <v>1372</v>
      </c>
    </row>
    <row r="383" customFormat="false" ht="12.75" hidden="false" customHeight="true" outlineLevel="0" collapsed="false">
      <c r="A383" s="313" t="s">
        <v>934</v>
      </c>
      <c r="B383" s="311" t="s">
        <v>458</v>
      </c>
      <c r="C383" s="315" t="s">
        <v>26</v>
      </c>
      <c r="D383" s="322" t="n">
        <v>1224</v>
      </c>
      <c r="E383" s="322" t="n">
        <v>615</v>
      </c>
      <c r="F383" s="322" t="n">
        <v>609</v>
      </c>
    </row>
    <row r="384" customFormat="false" ht="12.75" hidden="false" customHeight="true" outlineLevel="0" collapsed="false">
      <c r="A384" s="327" t="s">
        <v>935</v>
      </c>
      <c r="B384" s="311" t="s">
        <v>459</v>
      </c>
      <c r="C384" s="315" t="s">
        <v>26</v>
      </c>
      <c r="D384" s="322" t="n">
        <v>4102</v>
      </c>
      <c r="E384" s="322" t="n">
        <v>2098</v>
      </c>
      <c r="F384" s="322" t="n">
        <v>2004</v>
      </c>
    </row>
    <row r="385" customFormat="false" ht="12.75" hidden="false" customHeight="true" outlineLevel="0" collapsed="false">
      <c r="A385" s="313" t="s">
        <v>936</v>
      </c>
      <c r="B385" s="311" t="s">
        <v>416</v>
      </c>
      <c r="C385" s="315" t="s">
        <v>24</v>
      </c>
      <c r="D385" s="322" t="n">
        <v>3360</v>
      </c>
      <c r="E385" s="322" t="n">
        <v>1744</v>
      </c>
      <c r="F385" s="322" t="n">
        <v>1616</v>
      </c>
    </row>
    <row r="386" customFormat="false" ht="12.75" hidden="false" customHeight="true" outlineLevel="0" collapsed="false">
      <c r="A386" s="313" t="s">
        <v>937</v>
      </c>
      <c r="B386" s="311" t="s">
        <v>316</v>
      </c>
      <c r="C386" s="315" t="s">
        <v>20</v>
      </c>
      <c r="D386" s="322" t="n">
        <v>7685</v>
      </c>
      <c r="E386" s="322" t="n">
        <v>3740</v>
      </c>
      <c r="F386" s="322" t="n">
        <v>3945</v>
      </c>
    </row>
    <row r="387" customFormat="false" ht="12.75" hidden="false" customHeight="true" outlineLevel="0" collapsed="false">
      <c r="A387" s="313" t="s">
        <v>938</v>
      </c>
      <c r="B387" s="311" t="s">
        <v>317</v>
      </c>
      <c r="C387" s="315" t="s">
        <v>20</v>
      </c>
      <c r="D387" s="322" t="n">
        <v>929</v>
      </c>
      <c r="E387" s="322" t="n">
        <v>475</v>
      </c>
      <c r="F387" s="322" t="n">
        <v>454</v>
      </c>
    </row>
    <row r="388" customFormat="false" ht="12.75" hidden="false" customHeight="true" outlineLevel="0" collapsed="false">
      <c r="A388" s="313"/>
      <c r="B388" s="311"/>
      <c r="C388" s="315"/>
      <c r="D388" s="322"/>
      <c r="E388" s="322"/>
      <c r="F388" s="322"/>
    </row>
    <row r="389" customFormat="false" ht="12.75" hidden="false" customHeight="true" outlineLevel="0" collapsed="false">
      <c r="A389" s="313"/>
      <c r="B389" s="318" t="s">
        <v>939</v>
      </c>
      <c r="C389" s="315"/>
      <c r="D389" s="322"/>
      <c r="E389" s="322"/>
      <c r="F389" s="322"/>
    </row>
    <row r="390" customFormat="false" ht="12.75" hidden="false" customHeight="true" outlineLevel="0" collapsed="false">
      <c r="A390" s="313"/>
      <c r="B390" s="311"/>
      <c r="C390" s="315"/>
      <c r="D390" s="322"/>
      <c r="E390" s="322"/>
      <c r="F390" s="322"/>
    </row>
    <row r="391" customFormat="false" ht="12.75" hidden="false" customHeight="true" outlineLevel="0" collapsed="false">
      <c r="A391" s="313" t="s">
        <v>940</v>
      </c>
      <c r="B391" s="311" t="s">
        <v>378</v>
      </c>
      <c r="C391" s="315" t="s">
        <v>22</v>
      </c>
      <c r="D391" s="322" t="n">
        <v>1362</v>
      </c>
      <c r="E391" s="322" t="n">
        <v>671</v>
      </c>
      <c r="F391" s="322" t="n">
        <v>691</v>
      </c>
    </row>
    <row r="392" customFormat="false" ht="12.75" hidden="false" customHeight="true" outlineLevel="0" collapsed="false">
      <c r="A392" s="313"/>
      <c r="B392" s="311"/>
      <c r="C392" s="315"/>
      <c r="D392" s="322"/>
      <c r="E392" s="322"/>
      <c r="F392" s="322"/>
    </row>
    <row r="393" customFormat="false" ht="12.75" hidden="false" customHeight="true" outlineLevel="0" collapsed="false">
      <c r="A393" s="313"/>
      <c r="B393" s="318" t="s">
        <v>941</v>
      </c>
      <c r="C393" s="315"/>
      <c r="D393" s="322"/>
      <c r="E393" s="322"/>
      <c r="F393" s="322"/>
    </row>
    <row r="394" customFormat="false" ht="12.75" hidden="false" customHeight="true" outlineLevel="0" collapsed="false">
      <c r="A394" s="313"/>
      <c r="B394" s="311"/>
      <c r="C394" s="315"/>
      <c r="D394" s="322"/>
      <c r="E394" s="322"/>
      <c r="F394" s="322"/>
    </row>
    <row r="395" customFormat="false" ht="12.75" hidden="false" customHeight="true" outlineLevel="0" collapsed="false">
      <c r="A395" s="313" t="s">
        <v>942</v>
      </c>
      <c r="B395" s="311" t="s">
        <v>460</v>
      </c>
      <c r="C395" s="315" t="s">
        <v>26</v>
      </c>
      <c r="D395" s="322" t="n">
        <v>4423</v>
      </c>
      <c r="E395" s="322" t="n">
        <v>2248</v>
      </c>
      <c r="F395" s="322" t="n">
        <v>2175</v>
      </c>
    </row>
    <row r="396" customFormat="false" ht="12.75" hidden="false" customHeight="true" outlineLevel="0" collapsed="false">
      <c r="A396" s="313" t="s">
        <v>943</v>
      </c>
      <c r="B396" s="311" t="s">
        <v>318</v>
      </c>
      <c r="C396" s="315" t="s">
        <v>20</v>
      </c>
      <c r="D396" s="322" t="n">
        <v>1167</v>
      </c>
      <c r="E396" s="322" t="n">
        <v>577</v>
      </c>
      <c r="F396" s="322" t="n">
        <v>590</v>
      </c>
    </row>
    <row r="397" customFormat="false" ht="12.75" hidden="false" customHeight="true" outlineLevel="0" collapsed="false">
      <c r="A397" s="313" t="s">
        <v>944</v>
      </c>
      <c r="B397" s="311" t="s">
        <v>534</v>
      </c>
      <c r="C397" s="315" t="s">
        <v>31</v>
      </c>
      <c r="D397" s="322" t="n">
        <v>4998</v>
      </c>
      <c r="E397" s="322" t="n">
        <v>2561</v>
      </c>
      <c r="F397" s="322" t="n">
        <v>2437</v>
      </c>
    </row>
    <row r="398" customFormat="false" ht="12.75" hidden="false" customHeight="true" outlineLevel="0" collapsed="false">
      <c r="A398" s="313" t="s">
        <v>945</v>
      </c>
      <c r="B398" s="311" t="s">
        <v>319</v>
      </c>
      <c r="C398" s="315" t="s">
        <v>20</v>
      </c>
      <c r="D398" s="322" t="n">
        <v>18348</v>
      </c>
      <c r="E398" s="322" t="n">
        <v>8974</v>
      </c>
      <c r="F398" s="322" t="n">
        <v>9374</v>
      </c>
    </row>
    <row r="399" customFormat="false" ht="12.75" hidden="false" customHeight="true" outlineLevel="0" collapsed="false">
      <c r="A399" s="313" t="s">
        <v>946</v>
      </c>
      <c r="B399" s="311" t="s">
        <v>417</v>
      </c>
      <c r="C399" s="315" t="s">
        <v>24</v>
      </c>
      <c r="D399" s="322" t="n">
        <v>33688</v>
      </c>
      <c r="E399" s="322" t="n">
        <v>16382</v>
      </c>
      <c r="F399" s="322" t="n">
        <v>17306</v>
      </c>
    </row>
    <row r="400" customFormat="false" ht="12.75" hidden="false" customHeight="true" outlineLevel="0" collapsed="false">
      <c r="A400" s="313" t="s">
        <v>947</v>
      </c>
      <c r="B400" s="311" t="s">
        <v>418</v>
      </c>
      <c r="C400" s="315" t="s">
        <v>24</v>
      </c>
      <c r="D400" s="322" t="n">
        <v>7590</v>
      </c>
      <c r="E400" s="322" t="n">
        <v>3792</v>
      </c>
      <c r="F400" s="322" t="n">
        <v>3798</v>
      </c>
    </row>
    <row r="401" customFormat="false" ht="12.75" hidden="false" customHeight="true" outlineLevel="0" collapsed="false">
      <c r="A401" s="327" t="s">
        <v>948</v>
      </c>
      <c r="B401" s="311" t="s">
        <v>320</v>
      </c>
      <c r="C401" s="315" t="s">
        <v>20</v>
      </c>
      <c r="D401" s="322" t="n">
        <v>3349</v>
      </c>
      <c r="E401" s="322" t="n">
        <v>1704</v>
      </c>
      <c r="F401" s="322" t="n">
        <v>1645</v>
      </c>
    </row>
    <row r="402" customFormat="false" ht="12.75" hidden="false" customHeight="true" outlineLevel="0" collapsed="false">
      <c r="A402" s="327" t="s">
        <v>949</v>
      </c>
      <c r="B402" s="311" t="s">
        <v>321</v>
      </c>
      <c r="C402" s="315" t="s">
        <v>20</v>
      </c>
      <c r="D402" s="322" t="n">
        <v>1740</v>
      </c>
      <c r="E402" s="322" t="n">
        <v>917</v>
      </c>
      <c r="F402" s="322" t="n">
        <v>823</v>
      </c>
    </row>
    <row r="403" customFormat="false" ht="12.75" hidden="false" customHeight="true" outlineLevel="0" collapsed="false">
      <c r="A403" s="327" t="s">
        <v>950</v>
      </c>
      <c r="B403" s="311" t="s">
        <v>323</v>
      </c>
      <c r="C403" s="315" t="s">
        <v>20</v>
      </c>
      <c r="D403" s="322" t="n">
        <v>1432</v>
      </c>
      <c r="E403" s="322" t="n">
        <v>710</v>
      </c>
      <c r="F403" s="322" t="n">
        <v>722</v>
      </c>
    </row>
    <row r="404" customFormat="false" ht="12.75" hidden="false" customHeight="true" outlineLevel="0" collapsed="false">
      <c r="A404" s="327" t="s">
        <v>951</v>
      </c>
      <c r="B404" s="311" t="s">
        <v>117</v>
      </c>
      <c r="C404" s="315" t="s">
        <v>11</v>
      </c>
      <c r="D404" s="322" t="n">
        <v>5512</v>
      </c>
      <c r="E404" s="322" t="n">
        <v>2718</v>
      </c>
      <c r="F404" s="322" t="n">
        <v>2794</v>
      </c>
    </row>
    <row r="405" customFormat="false" ht="12.75" hidden="false" customHeight="true" outlineLevel="0" collapsed="false">
      <c r="A405" s="327" t="s">
        <v>952</v>
      </c>
      <c r="B405" s="311" t="s">
        <v>461</v>
      </c>
      <c r="C405" s="315" t="s">
        <v>26</v>
      </c>
      <c r="D405" s="322" t="n">
        <v>394</v>
      </c>
      <c r="E405" s="322" t="n">
        <v>198</v>
      </c>
      <c r="F405" s="322" t="n">
        <v>196</v>
      </c>
    </row>
    <row r="406" customFormat="false" ht="12.75" hidden="false" customHeight="true" outlineLevel="0" collapsed="false">
      <c r="A406" s="327" t="s">
        <v>953</v>
      </c>
      <c r="B406" s="311" t="s">
        <v>462</v>
      </c>
      <c r="C406" s="315" t="s">
        <v>26</v>
      </c>
      <c r="D406" s="322" t="n">
        <v>1004</v>
      </c>
      <c r="E406" s="322" t="n">
        <v>475</v>
      </c>
      <c r="F406" s="322" t="n">
        <v>529</v>
      </c>
    </row>
    <row r="407" customFormat="false" ht="12.75" hidden="false" customHeight="true" outlineLevel="0" collapsed="false">
      <c r="A407" s="327" t="s">
        <v>954</v>
      </c>
      <c r="B407" s="311" t="s">
        <v>181</v>
      </c>
      <c r="C407" s="315" t="s">
        <v>13</v>
      </c>
      <c r="D407" s="322" t="n">
        <v>2117</v>
      </c>
      <c r="E407" s="322" t="n">
        <v>1052</v>
      </c>
      <c r="F407" s="322" t="n">
        <v>1065</v>
      </c>
    </row>
    <row r="408" customFormat="false" ht="12.75" hidden="false" customHeight="true" outlineLevel="0" collapsed="false">
      <c r="A408" s="313" t="s">
        <v>955</v>
      </c>
      <c r="B408" s="311" t="s">
        <v>505</v>
      </c>
      <c r="C408" s="315" t="s">
        <v>29</v>
      </c>
      <c r="D408" s="322" t="n">
        <v>4031</v>
      </c>
      <c r="E408" s="322" t="n">
        <v>2045</v>
      </c>
      <c r="F408" s="322" t="n">
        <v>1986</v>
      </c>
    </row>
    <row r="409" customFormat="false" ht="12.75" hidden="false" customHeight="true" outlineLevel="0" collapsed="false">
      <c r="A409" s="313" t="s">
        <v>956</v>
      </c>
      <c r="B409" s="311" t="s">
        <v>582</v>
      </c>
      <c r="C409" s="315" t="s">
        <v>15</v>
      </c>
      <c r="D409" s="322" t="n">
        <v>19970</v>
      </c>
      <c r="E409" s="322" t="n">
        <v>9447</v>
      </c>
      <c r="F409" s="322" t="n">
        <v>10523</v>
      </c>
    </row>
    <row r="410" customFormat="false" ht="12.75" hidden="false" customHeight="true" outlineLevel="0" collapsed="false">
      <c r="A410" s="313" t="s">
        <v>957</v>
      </c>
      <c r="B410" s="311" t="s">
        <v>379</v>
      </c>
      <c r="C410" s="315" t="s">
        <v>22</v>
      </c>
      <c r="D410" s="322" t="n">
        <v>3939</v>
      </c>
      <c r="E410" s="322" t="n">
        <v>1943</v>
      </c>
      <c r="F410" s="322" t="n">
        <v>1996</v>
      </c>
    </row>
    <row r="411" customFormat="false" ht="12.75" hidden="false" customHeight="true" outlineLevel="0" collapsed="false">
      <c r="A411" s="313" t="s">
        <v>958</v>
      </c>
      <c r="B411" s="311" t="s">
        <v>463</v>
      </c>
      <c r="C411" s="315" t="s">
        <v>26</v>
      </c>
      <c r="D411" s="322" t="n">
        <v>1465</v>
      </c>
      <c r="E411" s="322" t="n">
        <v>752</v>
      </c>
      <c r="F411" s="322" t="n">
        <v>713</v>
      </c>
    </row>
    <row r="412" customFormat="false" ht="12.75" hidden="false" customHeight="true" outlineLevel="0" collapsed="false">
      <c r="A412" s="313" t="s">
        <v>959</v>
      </c>
      <c r="B412" s="311" t="s">
        <v>182</v>
      </c>
      <c r="C412" s="315" t="s">
        <v>13</v>
      </c>
      <c r="D412" s="322" t="n">
        <v>3053</v>
      </c>
      <c r="E412" s="322" t="n">
        <v>1554</v>
      </c>
      <c r="F412" s="322" t="n">
        <v>1499</v>
      </c>
    </row>
    <row r="413" customFormat="false" ht="12.75" hidden="false" customHeight="true" outlineLevel="0" collapsed="false">
      <c r="A413" s="313" t="s">
        <v>960</v>
      </c>
      <c r="B413" s="311" t="s">
        <v>265</v>
      </c>
      <c r="C413" s="315" t="s">
        <v>17</v>
      </c>
      <c r="D413" s="322" t="n">
        <v>8111</v>
      </c>
      <c r="E413" s="322" t="n">
        <v>4002</v>
      </c>
      <c r="F413" s="322" t="n">
        <v>4109</v>
      </c>
    </row>
    <row r="414" customFormat="false" ht="12.75" hidden="false" customHeight="true" outlineLevel="0" collapsed="false">
      <c r="A414" s="313" t="s">
        <v>961</v>
      </c>
      <c r="B414" s="311" t="s">
        <v>266</v>
      </c>
      <c r="C414" s="315" t="s">
        <v>17</v>
      </c>
      <c r="D414" s="322" t="n">
        <v>1782</v>
      </c>
      <c r="E414" s="322" t="n">
        <v>893</v>
      </c>
      <c r="F414" s="322" t="n">
        <v>889</v>
      </c>
    </row>
    <row r="415" customFormat="false" ht="12.75" hidden="false" customHeight="true" outlineLevel="0" collapsed="false">
      <c r="A415" s="313" t="s">
        <v>962</v>
      </c>
      <c r="B415" s="311" t="s">
        <v>228</v>
      </c>
      <c r="C415" s="315" t="s">
        <v>15</v>
      </c>
      <c r="D415" s="322" t="n">
        <v>1034</v>
      </c>
      <c r="E415" s="322" t="n">
        <v>522</v>
      </c>
      <c r="F415" s="322" t="n">
        <v>512</v>
      </c>
    </row>
    <row r="416" customFormat="false" ht="12.75" hidden="false" customHeight="true" outlineLevel="0" collapsed="false">
      <c r="A416" s="313" t="s">
        <v>963</v>
      </c>
      <c r="B416" s="311" t="s">
        <v>419</v>
      </c>
      <c r="C416" s="315" t="s">
        <v>24</v>
      </c>
      <c r="D416" s="322" t="n">
        <v>33742</v>
      </c>
      <c r="E416" s="322" t="n">
        <v>16416</v>
      </c>
      <c r="F416" s="322" t="n">
        <v>17326</v>
      </c>
    </row>
    <row r="417" customFormat="false" ht="12.75" hidden="false" customHeight="true" outlineLevel="0" collapsed="false">
      <c r="A417" s="313" t="s">
        <v>964</v>
      </c>
      <c r="B417" s="311" t="s">
        <v>380</v>
      </c>
      <c r="C417" s="315" t="s">
        <v>22</v>
      </c>
      <c r="D417" s="322" t="n">
        <v>2780</v>
      </c>
      <c r="E417" s="322" t="n">
        <v>1350</v>
      </c>
      <c r="F417" s="322" t="n">
        <v>1430</v>
      </c>
    </row>
    <row r="418" customFormat="false" ht="12.75" hidden="false" customHeight="true" outlineLevel="0" collapsed="false">
      <c r="A418" s="313" t="s">
        <v>965</v>
      </c>
      <c r="B418" s="311" t="s">
        <v>183</v>
      </c>
      <c r="C418" s="315" t="s">
        <v>13</v>
      </c>
      <c r="D418" s="322" t="n">
        <v>6248</v>
      </c>
      <c r="E418" s="322" t="n">
        <v>2954</v>
      </c>
      <c r="F418" s="322" t="n">
        <v>3294</v>
      </c>
    </row>
    <row r="419" customFormat="false" ht="12.75" hidden="false" customHeight="true" outlineLevel="0" collapsed="false">
      <c r="A419" s="313" t="s">
        <v>966</v>
      </c>
      <c r="B419" s="311" t="s">
        <v>420</v>
      </c>
      <c r="C419" s="315" t="s">
        <v>24</v>
      </c>
      <c r="D419" s="322" t="n">
        <v>2937</v>
      </c>
      <c r="E419" s="322" t="n">
        <v>1481</v>
      </c>
      <c r="F419" s="322" t="n">
        <v>1456</v>
      </c>
    </row>
    <row r="420" customFormat="false" ht="12.75" hidden="false" customHeight="true" outlineLevel="0" collapsed="false">
      <c r="A420" s="313" t="s">
        <v>967</v>
      </c>
      <c r="B420" s="311" t="s">
        <v>229</v>
      </c>
      <c r="C420" s="315" t="s">
        <v>15</v>
      </c>
      <c r="D420" s="322" t="n">
        <v>6942</v>
      </c>
      <c r="E420" s="322" t="n">
        <v>3370</v>
      </c>
      <c r="F420" s="322" t="n">
        <v>3572</v>
      </c>
    </row>
    <row r="421" customFormat="false" ht="12.75" hidden="false" customHeight="true" outlineLevel="0" collapsed="false">
      <c r="A421" s="313" t="s">
        <v>968</v>
      </c>
      <c r="B421" s="311" t="s">
        <v>381</v>
      </c>
      <c r="C421" s="315" t="s">
        <v>22</v>
      </c>
      <c r="D421" s="322" t="n">
        <v>1676</v>
      </c>
      <c r="E421" s="322" t="n">
        <v>837</v>
      </c>
      <c r="F421" s="322" t="n">
        <v>839</v>
      </c>
    </row>
    <row r="422" customFormat="false" ht="12.75" hidden="false" customHeight="true" outlineLevel="0" collapsed="false">
      <c r="A422" s="313" t="s">
        <v>969</v>
      </c>
      <c r="B422" s="311" t="s">
        <v>230</v>
      </c>
      <c r="C422" s="315" t="s">
        <v>15</v>
      </c>
      <c r="D422" s="322" t="n">
        <v>4361</v>
      </c>
      <c r="E422" s="322" t="n">
        <v>2176</v>
      </c>
      <c r="F422" s="322" t="n">
        <v>2185</v>
      </c>
    </row>
    <row r="423" customFormat="false" ht="12.75" hidden="false" customHeight="true" outlineLevel="0" collapsed="false">
      <c r="A423" s="313" t="s">
        <v>970</v>
      </c>
      <c r="B423" s="311" t="s">
        <v>464</v>
      </c>
      <c r="C423" s="315" t="s">
        <v>26</v>
      </c>
      <c r="D423" s="322" t="n">
        <v>1674</v>
      </c>
      <c r="E423" s="322" t="n">
        <v>782</v>
      </c>
      <c r="F423" s="322" t="n">
        <v>892</v>
      </c>
    </row>
    <row r="424" customFormat="false" ht="12.75" hidden="false" customHeight="true" outlineLevel="0" collapsed="false">
      <c r="A424" s="313" t="s">
        <v>971</v>
      </c>
      <c r="B424" s="311" t="s">
        <v>184</v>
      </c>
      <c r="C424" s="315" t="s">
        <v>13</v>
      </c>
      <c r="D424" s="322" t="n">
        <v>3678</v>
      </c>
      <c r="E424" s="322" t="n">
        <v>1851</v>
      </c>
      <c r="F424" s="322" t="n">
        <v>1827</v>
      </c>
    </row>
    <row r="425" customFormat="false" ht="12.75" hidden="false" customHeight="true" outlineLevel="0" collapsed="false">
      <c r="A425" s="313" t="s">
        <v>972</v>
      </c>
      <c r="B425" s="311" t="s">
        <v>186</v>
      </c>
      <c r="C425" s="315" t="s">
        <v>13</v>
      </c>
      <c r="D425" s="322" t="n">
        <v>6861</v>
      </c>
      <c r="E425" s="322" t="n">
        <v>3296</v>
      </c>
      <c r="F425" s="322" t="n">
        <v>3565</v>
      </c>
    </row>
    <row r="426" customFormat="false" ht="12.75" hidden="false" customHeight="true" outlineLevel="0" collapsed="false">
      <c r="A426" s="313" t="s">
        <v>973</v>
      </c>
      <c r="B426" s="311" t="s">
        <v>506</v>
      </c>
      <c r="C426" s="315" t="s">
        <v>29</v>
      </c>
      <c r="D426" s="322" t="n">
        <v>3900</v>
      </c>
      <c r="E426" s="322" t="n">
        <v>2006</v>
      </c>
      <c r="F426" s="322" t="n">
        <v>1894</v>
      </c>
    </row>
    <row r="427" customFormat="false" ht="12.75" hidden="false" customHeight="true" outlineLevel="0" collapsed="false">
      <c r="A427" s="313" t="s">
        <v>974</v>
      </c>
      <c r="B427" s="311" t="s">
        <v>382</v>
      </c>
      <c r="C427" s="315" t="s">
        <v>22</v>
      </c>
      <c r="D427" s="322" t="n">
        <v>5154</v>
      </c>
      <c r="E427" s="322" t="n">
        <v>2634</v>
      </c>
      <c r="F427" s="322" t="n">
        <v>2520</v>
      </c>
    </row>
    <row r="428" customFormat="false" ht="12.75" hidden="false" customHeight="true" outlineLevel="0" collapsed="false">
      <c r="A428" s="313"/>
      <c r="B428" s="311"/>
      <c r="C428" s="315"/>
      <c r="D428" s="322"/>
      <c r="E428" s="322"/>
      <c r="F428" s="322"/>
    </row>
    <row r="429" customFormat="false" ht="12.75" hidden="false" customHeight="true" outlineLevel="0" collapsed="false">
      <c r="A429" s="313"/>
      <c r="B429" s="318" t="s">
        <v>975</v>
      </c>
      <c r="C429" s="315"/>
      <c r="D429" s="322"/>
      <c r="E429" s="322"/>
      <c r="F429" s="322"/>
    </row>
    <row r="430" customFormat="false" ht="12.75" hidden="false" customHeight="true" outlineLevel="0" collapsed="false">
      <c r="A430" s="313"/>
      <c r="B430" s="311"/>
      <c r="C430" s="315"/>
      <c r="D430" s="322"/>
      <c r="E430" s="322"/>
      <c r="F430" s="322"/>
    </row>
    <row r="431" customFormat="false" ht="12.75" hidden="false" customHeight="true" outlineLevel="0" collapsed="false">
      <c r="A431" s="313" t="s">
        <v>976</v>
      </c>
      <c r="B431" s="311" t="s">
        <v>187</v>
      </c>
      <c r="C431" s="315" t="s">
        <v>13</v>
      </c>
      <c r="D431" s="322" t="n">
        <v>2014</v>
      </c>
      <c r="E431" s="322" t="n">
        <v>995</v>
      </c>
      <c r="F431" s="322" t="n">
        <v>1019</v>
      </c>
    </row>
    <row r="432" customFormat="false" ht="12.75" hidden="false" customHeight="true" outlineLevel="0" collapsed="false">
      <c r="A432" s="313" t="s">
        <v>977</v>
      </c>
      <c r="B432" s="311" t="s">
        <v>118</v>
      </c>
      <c r="C432" s="315" t="s">
        <v>11</v>
      </c>
      <c r="D432" s="322" t="n">
        <v>2213</v>
      </c>
      <c r="E432" s="322" t="n">
        <v>1122</v>
      </c>
      <c r="F432" s="322" t="n">
        <v>1091</v>
      </c>
    </row>
    <row r="433" customFormat="false" ht="12.75" hidden="false" customHeight="true" outlineLevel="0" collapsed="false">
      <c r="A433" s="313" t="s">
        <v>978</v>
      </c>
      <c r="B433" s="311" t="s">
        <v>576</v>
      </c>
      <c r="C433" s="315" t="s">
        <v>31</v>
      </c>
      <c r="D433" s="322" t="n">
        <v>3553</v>
      </c>
      <c r="E433" s="322" t="n">
        <v>1804</v>
      </c>
      <c r="F433" s="322" t="n">
        <v>1749</v>
      </c>
    </row>
    <row r="434" customFormat="false" ht="12.75" hidden="false" customHeight="true" outlineLevel="0" collapsed="false">
      <c r="A434" s="313" t="s">
        <v>979</v>
      </c>
      <c r="B434" s="311" t="s">
        <v>324</v>
      </c>
      <c r="C434" s="315" t="s">
        <v>20</v>
      </c>
      <c r="D434" s="322" t="n">
        <v>6810</v>
      </c>
      <c r="E434" s="322" t="n">
        <v>3395</v>
      </c>
      <c r="F434" s="322" t="n">
        <v>3415</v>
      </c>
    </row>
    <row r="435" customFormat="false" ht="12.75" hidden="false" customHeight="true" outlineLevel="0" collapsed="false">
      <c r="A435" s="313" t="s">
        <v>980</v>
      </c>
      <c r="B435" s="311" t="s">
        <v>536</v>
      </c>
      <c r="C435" s="315" t="s">
        <v>31</v>
      </c>
      <c r="D435" s="322" t="n">
        <v>17413</v>
      </c>
      <c r="E435" s="322" t="n">
        <v>8747</v>
      </c>
      <c r="F435" s="322" t="n">
        <v>8666</v>
      </c>
    </row>
    <row r="436" customFormat="false" ht="12.75" hidden="false" customHeight="true" outlineLevel="0" collapsed="false">
      <c r="A436" s="313" t="s">
        <v>981</v>
      </c>
      <c r="B436" s="311" t="s">
        <v>383</v>
      </c>
      <c r="C436" s="315" t="s">
        <v>22</v>
      </c>
      <c r="D436" s="322" t="n">
        <v>2707</v>
      </c>
      <c r="E436" s="322" t="n">
        <v>1350</v>
      </c>
      <c r="F436" s="322" t="n">
        <v>1357</v>
      </c>
    </row>
    <row r="437" customFormat="false" ht="12.75" hidden="false" customHeight="true" outlineLevel="0" collapsed="false">
      <c r="A437" s="313" t="s">
        <v>982</v>
      </c>
      <c r="B437" s="311" t="s">
        <v>119</v>
      </c>
      <c r="C437" s="315" t="s">
        <v>11</v>
      </c>
      <c r="D437" s="322" t="n">
        <v>2547</v>
      </c>
      <c r="E437" s="322" t="n">
        <v>1232</v>
      </c>
      <c r="F437" s="322" t="n">
        <v>1315</v>
      </c>
    </row>
    <row r="438" customFormat="false" ht="12.75" hidden="false" customHeight="true" outlineLevel="0" collapsed="false">
      <c r="A438" s="313" t="s">
        <v>983</v>
      </c>
      <c r="B438" s="311" t="s">
        <v>465</v>
      </c>
      <c r="C438" s="315" t="s">
        <v>26</v>
      </c>
      <c r="D438" s="322" t="n">
        <v>4542</v>
      </c>
      <c r="E438" s="322" t="n">
        <v>2277</v>
      </c>
      <c r="F438" s="322" t="n">
        <v>2265</v>
      </c>
    </row>
    <row r="439" customFormat="false" ht="12.75" hidden="false" customHeight="false" outlineLevel="0" collapsed="false">
      <c r="A439" s="313" t="s">
        <v>984</v>
      </c>
      <c r="B439" s="311" t="s">
        <v>325</v>
      </c>
      <c r="C439" s="315" t="s">
        <v>20</v>
      </c>
      <c r="D439" s="322" t="n">
        <v>3190</v>
      </c>
      <c r="E439" s="322" t="n">
        <v>1605</v>
      </c>
      <c r="F439" s="322" t="n">
        <v>1585</v>
      </c>
    </row>
    <row r="440" customFormat="false" ht="12.75" hidden="false" customHeight="true" outlineLevel="0" collapsed="false">
      <c r="A440" s="313" t="s">
        <v>985</v>
      </c>
      <c r="B440" s="311" t="s">
        <v>120</v>
      </c>
      <c r="C440" s="315" t="s">
        <v>11</v>
      </c>
      <c r="D440" s="322" t="n">
        <v>15361</v>
      </c>
      <c r="E440" s="322" t="n">
        <v>7431</v>
      </c>
      <c r="F440" s="322" t="n">
        <v>7930</v>
      </c>
    </row>
    <row r="441" customFormat="false" ht="12.75" hidden="false" customHeight="true" outlineLevel="0" collapsed="false">
      <c r="A441" s="313" t="s">
        <v>986</v>
      </c>
      <c r="B441" s="311" t="s">
        <v>384</v>
      </c>
      <c r="C441" s="315" t="s">
        <v>22</v>
      </c>
      <c r="D441" s="322" t="n">
        <v>1594</v>
      </c>
      <c r="E441" s="322" t="n">
        <v>800</v>
      </c>
      <c r="F441" s="322" t="n">
        <v>794</v>
      </c>
    </row>
    <row r="442" customFormat="false" ht="12.75" hidden="false" customHeight="true" outlineLevel="0" collapsed="false">
      <c r="A442" s="313" t="s">
        <v>987</v>
      </c>
      <c r="B442" s="311" t="s">
        <v>386</v>
      </c>
      <c r="C442" s="315" t="s">
        <v>22</v>
      </c>
      <c r="D442" s="322" t="n">
        <v>1256</v>
      </c>
      <c r="E442" s="322" t="n">
        <v>633</v>
      </c>
      <c r="F442" s="322" t="n">
        <v>623</v>
      </c>
    </row>
    <row r="443" customFormat="false" ht="12.75" hidden="false" customHeight="true" outlineLevel="0" collapsed="false">
      <c r="A443" s="313" t="s">
        <v>988</v>
      </c>
      <c r="B443" s="311" t="s">
        <v>267</v>
      </c>
      <c r="C443" s="315" t="s">
        <v>17</v>
      </c>
      <c r="D443" s="322" t="n">
        <v>947</v>
      </c>
      <c r="E443" s="322" t="n">
        <v>470</v>
      </c>
      <c r="F443" s="322" t="n">
        <v>477</v>
      </c>
    </row>
    <row r="444" customFormat="false" ht="12.75" hidden="false" customHeight="true" outlineLevel="0" collapsed="false">
      <c r="A444" s="313" t="s">
        <v>989</v>
      </c>
      <c r="B444" s="311" t="s">
        <v>231</v>
      </c>
      <c r="C444" s="315" t="s">
        <v>15</v>
      </c>
      <c r="D444" s="322" t="n">
        <v>3418</v>
      </c>
      <c r="E444" s="322" t="n">
        <v>1643</v>
      </c>
      <c r="F444" s="322" t="n">
        <v>1775</v>
      </c>
    </row>
    <row r="445" customFormat="false" ht="12.75" hidden="false" customHeight="true" outlineLevel="0" collapsed="false">
      <c r="A445" s="313" t="s">
        <v>990</v>
      </c>
      <c r="B445" s="311" t="s">
        <v>421</v>
      </c>
      <c r="C445" s="315" t="s">
        <v>24</v>
      </c>
      <c r="D445" s="322" t="n">
        <v>1919</v>
      </c>
      <c r="E445" s="322" t="n">
        <v>941</v>
      </c>
      <c r="F445" s="322" t="n">
        <v>978</v>
      </c>
    </row>
    <row r="446" customFormat="false" ht="12.75" hidden="false" customHeight="true" outlineLevel="0" collapsed="false">
      <c r="A446" s="313" t="s">
        <v>991</v>
      </c>
      <c r="B446" s="311" t="s">
        <v>121</v>
      </c>
      <c r="C446" s="315" t="s">
        <v>11</v>
      </c>
      <c r="D446" s="322" t="n">
        <v>4954</v>
      </c>
      <c r="E446" s="322" t="n">
        <v>2438</v>
      </c>
      <c r="F446" s="322" t="n">
        <v>2516</v>
      </c>
    </row>
    <row r="447" customFormat="false" ht="12.75" hidden="false" customHeight="true" outlineLevel="0" collapsed="false">
      <c r="A447" s="313" t="s">
        <v>992</v>
      </c>
      <c r="B447" s="311" t="s">
        <v>326</v>
      </c>
      <c r="C447" s="315" t="s">
        <v>20</v>
      </c>
      <c r="D447" s="322" t="n">
        <v>2235</v>
      </c>
      <c r="E447" s="322" t="n">
        <v>1120</v>
      </c>
      <c r="F447" s="322" t="n">
        <v>1115</v>
      </c>
    </row>
    <row r="448" customFormat="false" ht="12.75" hidden="false" customHeight="true" outlineLevel="0" collapsed="false">
      <c r="A448" s="313" t="s">
        <v>993</v>
      </c>
      <c r="B448" s="311" t="s">
        <v>537</v>
      </c>
      <c r="C448" s="315" t="s">
        <v>31</v>
      </c>
      <c r="D448" s="322" t="n">
        <v>2516</v>
      </c>
      <c r="E448" s="322" t="n">
        <v>1257</v>
      </c>
      <c r="F448" s="322" t="n">
        <v>1259</v>
      </c>
    </row>
    <row r="449" customFormat="false" ht="12.75" hidden="false" customHeight="true" outlineLevel="0" collapsed="false">
      <c r="A449" s="313" t="s">
        <v>994</v>
      </c>
      <c r="B449" s="311" t="s">
        <v>387</v>
      </c>
      <c r="C449" s="315" t="s">
        <v>22</v>
      </c>
      <c r="D449" s="322" t="n">
        <v>2530</v>
      </c>
      <c r="E449" s="322" t="n">
        <v>1278</v>
      </c>
      <c r="F449" s="322" t="n">
        <v>1252</v>
      </c>
    </row>
    <row r="450" customFormat="false" ht="12.75" hidden="false" customHeight="true" outlineLevel="0" collapsed="false">
      <c r="A450" s="327" t="s">
        <v>995</v>
      </c>
      <c r="B450" s="311" t="s">
        <v>581</v>
      </c>
      <c r="C450" s="315" t="s">
        <v>11</v>
      </c>
      <c r="D450" s="322" t="n">
        <v>18461</v>
      </c>
      <c r="E450" s="322" t="n">
        <v>8869</v>
      </c>
      <c r="F450" s="322" t="n">
        <v>9592</v>
      </c>
    </row>
    <row r="451" customFormat="false" ht="12.75" hidden="false" customHeight="true" outlineLevel="0" collapsed="false">
      <c r="A451" s="313" t="s">
        <v>996</v>
      </c>
      <c r="B451" s="311" t="s">
        <v>327</v>
      </c>
      <c r="C451" s="315" t="s">
        <v>20</v>
      </c>
      <c r="D451" s="322" t="n">
        <v>2592</v>
      </c>
      <c r="E451" s="322" t="n">
        <v>1309</v>
      </c>
      <c r="F451" s="322" t="n">
        <v>1283</v>
      </c>
    </row>
    <row r="452" customFormat="false" ht="12.75" hidden="false" customHeight="true" outlineLevel="0" collapsed="false">
      <c r="A452" s="313" t="s">
        <v>997</v>
      </c>
      <c r="B452" s="311" t="s">
        <v>466</v>
      </c>
      <c r="C452" s="315" t="s">
        <v>26</v>
      </c>
      <c r="D452" s="322" t="n">
        <v>8386</v>
      </c>
      <c r="E452" s="322" t="n">
        <v>4086</v>
      </c>
      <c r="F452" s="322" t="n">
        <v>4300</v>
      </c>
    </row>
    <row r="453" customFormat="false" ht="12.75" hidden="false" customHeight="true" outlineLevel="0" collapsed="false">
      <c r="A453" s="313" t="s">
        <v>998</v>
      </c>
      <c r="B453" s="311" t="s">
        <v>188</v>
      </c>
      <c r="C453" s="315" t="s">
        <v>13</v>
      </c>
      <c r="D453" s="322" t="n">
        <v>1905</v>
      </c>
      <c r="E453" s="322" t="n">
        <v>961</v>
      </c>
      <c r="F453" s="322" t="n">
        <v>944</v>
      </c>
    </row>
    <row r="454" customFormat="false" ht="12.75" hidden="false" customHeight="true" outlineLevel="0" collapsed="false">
      <c r="A454" s="313" t="s">
        <v>999</v>
      </c>
      <c r="B454" s="311" t="s">
        <v>123</v>
      </c>
      <c r="C454" s="315" t="s">
        <v>11</v>
      </c>
      <c r="D454" s="322" t="n">
        <v>7016</v>
      </c>
      <c r="E454" s="322" t="n">
        <v>3467</v>
      </c>
      <c r="F454" s="322" t="n">
        <v>3549</v>
      </c>
    </row>
    <row r="455" customFormat="false" ht="12.75" hidden="false" customHeight="true" outlineLevel="0" collapsed="false">
      <c r="A455" s="313" t="s">
        <v>1000</v>
      </c>
      <c r="B455" s="311" t="s">
        <v>124</v>
      </c>
      <c r="C455" s="315" t="s">
        <v>11</v>
      </c>
      <c r="D455" s="322" t="n">
        <v>2406</v>
      </c>
      <c r="E455" s="322" t="n">
        <v>1235</v>
      </c>
      <c r="F455" s="322" t="n">
        <v>1171</v>
      </c>
    </row>
    <row r="456" customFormat="false" ht="12.75" hidden="false" customHeight="true" outlineLevel="0" collapsed="false">
      <c r="A456" s="313" t="s">
        <v>1001</v>
      </c>
      <c r="B456" s="311" t="s">
        <v>388</v>
      </c>
      <c r="C456" s="315" t="s">
        <v>22</v>
      </c>
      <c r="D456" s="322" t="n">
        <v>4181</v>
      </c>
      <c r="E456" s="322" t="n">
        <v>2065</v>
      </c>
      <c r="F456" s="322" t="n">
        <v>2116</v>
      </c>
    </row>
    <row r="457" customFormat="false" ht="12.75" hidden="false" customHeight="true" outlineLevel="0" collapsed="false">
      <c r="A457" s="313" t="s">
        <v>1002</v>
      </c>
      <c r="B457" s="311" t="s">
        <v>328</v>
      </c>
      <c r="C457" s="315" t="s">
        <v>20</v>
      </c>
      <c r="D457" s="322" t="n">
        <v>7151</v>
      </c>
      <c r="E457" s="322" t="n">
        <v>3530</v>
      </c>
      <c r="F457" s="322" t="n">
        <v>3621</v>
      </c>
    </row>
    <row r="458" customFormat="false" ht="12.75" hidden="false" customHeight="true" outlineLevel="0" collapsed="false">
      <c r="A458" s="313" t="s">
        <v>1003</v>
      </c>
      <c r="B458" s="311" t="s">
        <v>389</v>
      </c>
      <c r="C458" s="315" t="s">
        <v>22</v>
      </c>
      <c r="D458" s="322" t="n">
        <v>1356</v>
      </c>
      <c r="E458" s="322" t="n">
        <v>691</v>
      </c>
      <c r="F458" s="322" t="n">
        <v>665</v>
      </c>
    </row>
    <row r="459" customFormat="false" ht="12.75" hidden="false" customHeight="true" outlineLevel="0" collapsed="false">
      <c r="A459" s="313" t="s">
        <v>1004</v>
      </c>
      <c r="B459" s="311" t="s">
        <v>329</v>
      </c>
      <c r="C459" s="315" t="s">
        <v>20</v>
      </c>
      <c r="D459" s="322" t="n">
        <v>2068</v>
      </c>
      <c r="E459" s="322" t="n">
        <v>1072</v>
      </c>
      <c r="F459" s="322" t="n">
        <v>996</v>
      </c>
    </row>
    <row r="460" customFormat="false" ht="12.75" hidden="false" customHeight="true" outlineLevel="0" collapsed="false">
      <c r="A460" s="313" t="s">
        <v>1005</v>
      </c>
      <c r="B460" s="311" t="s">
        <v>268</v>
      </c>
      <c r="C460" s="315" t="s">
        <v>17</v>
      </c>
      <c r="D460" s="322" t="n">
        <v>3337</v>
      </c>
      <c r="E460" s="322" t="n">
        <v>1630</v>
      </c>
      <c r="F460" s="322" t="n">
        <v>1707</v>
      </c>
    </row>
    <row r="461" customFormat="false" ht="12.75" hidden="false" customHeight="true" outlineLevel="0" collapsed="false">
      <c r="A461" s="313" t="s">
        <v>1006</v>
      </c>
      <c r="B461" s="311" t="s">
        <v>467</v>
      </c>
      <c r="C461" s="315" t="s">
        <v>26</v>
      </c>
      <c r="D461" s="322" t="n">
        <v>1674</v>
      </c>
      <c r="E461" s="322" t="n">
        <v>859</v>
      </c>
      <c r="F461" s="322" t="n">
        <v>815</v>
      </c>
    </row>
    <row r="462" customFormat="false" ht="12.75" hidden="false" customHeight="true" outlineLevel="0" collapsed="false">
      <c r="A462" s="313" t="s">
        <v>1007</v>
      </c>
      <c r="B462" s="311" t="s">
        <v>422</v>
      </c>
      <c r="C462" s="315" t="s">
        <v>24</v>
      </c>
      <c r="D462" s="322" t="n">
        <v>3322</v>
      </c>
      <c r="E462" s="322" t="n">
        <v>1686</v>
      </c>
      <c r="F462" s="322" t="n">
        <v>1636</v>
      </c>
    </row>
    <row r="463" customFormat="false" ht="12.75" hidden="false" customHeight="true" outlineLevel="0" collapsed="false">
      <c r="A463" s="313" t="s">
        <v>1008</v>
      </c>
      <c r="B463" s="311" t="s">
        <v>330</v>
      </c>
      <c r="C463" s="315" t="s">
        <v>20</v>
      </c>
      <c r="D463" s="322" t="n">
        <v>1722</v>
      </c>
      <c r="E463" s="322" t="n">
        <v>862</v>
      </c>
      <c r="F463" s="322" t="n">
        <v>860</v>
      </c>
    </row>
    <row r="464" customFormat="false" ht="12.75" hidden="false" customHeight="true" outlineLevel="0" collapsed="false">
      <c r="A464" s="313" t="s">
        <v>1009</v>
      </c>
      <c r="B464" s="311" t="s">
        <v>232</v>
      </c>
      <c r="C464" s="315" t="s">
        <v>15</v>
      </c>
      <c r="D464" s="322" t="n">
        <v>2822</v>
      </c>
      <c r="E464" s="322" t="n">
        <v>1394</v>
      </c>
      <c r="F464" s="322" t="n">
        <v>1428</v>
      </c>
    </row>
    <row r="465" customFormat="false" ht="12.75" hidden="false" customHeight="true" outlineLevel="0" collapsed="false">
      <c r="A465" s="313" t="s">
        <v>1010</v>
      </c>
      <c r="B465" s="311" t="s">
        <v>331</v>
      </c>
      <c r="C465" s="315" t="s">
        <v>20</v>
      </c>
      <c r="D465" s="322" t="n">
        <v>3113</v>
      </c>
      <c r="E465" s="322" t="n">
        <v>1570</v>
      </c>
      <c r="F465" s="322" t="n">
        <v>1543</v>
      </c>
    </row>
    <row r="466" customFormat="false" ht="12.75" hidden="false" customHeight="true" outlineLevel="0" collapsed="false">
      <c r="A466" s="313" t="s">
        <v>1011</v>
      </c>
      <c r="B466" s="311" t="s">
        <v>125</v>
      </c>
      <c r="C466" s="315" t="s">
        <v>11</v>
      </c>
      <c r="D466" s="322" t="n">
        <v>11680</v>
      </c>
      <c r="E466" s="322" t="n">
        <v>5633</v>
      </c>
      <c r="F466" s="322" t="n">
        <v>6047</v>
      </c>
    </row>
    <row r="467" customFormat="false" ht="12.75" hidden="false" customHeight="true" outlineLevel="0" collapsed="false">
      <c r="A467" s="313" t="s">
        <v>1012</v>
      </c>
      <c r="B467" s="311" t="s">
        <v>468</v>
      </c>
      <c r="C467" s="315" t="s">
        <v>26</v>
      </c>
      <c r="D467" s="322" t="n">
        <v>5774</v>
      </c>
      <c r="E467" s="322" t="n">
        <v>2870</v>
      </c>
      <c r="F467" s="322" t="n">
        <v>2904</v>
      </c>
    </row>
    <row r="468" customFormat="false" ht="12.75" hidden="false" customHeight="true" outlineLevel="0" collapsed="false">
      <c r="A468" s="313" t="s">
        <v>1013</v>
      </c>
      <c r="B468" s="311" t="s">
        <v>423</v>
      </c>
      <c r="C468" s="315" t="s">
        <v>24</v>
      </c>
      <c r="D468" s="322" t="n">
        <v>3978</v>
      </c>
      <c r="E468" s="322" t="n">
        <v>1927</v>
      </c>
      <c r="F468" s="322" t="n">
        <v>2051</v>
      </c>
    </row>
    <row r="469" customFormat="false" ht="12.75" hidden="false" customHeight="true" outlineLevel="0" collapsed="false">
      <c r="A469" s="313" t="s">
        <v>1014</v>
      </c>
      <c r="B469" s="311" t="s">
        <v>189</v>
      </c>
      <c r="C469" s="315" t="s">
        <v>13</v>
      </c>
      <c r="D469" s="322" t="n">
        <v>5292</v>
      </c>
      <c r="E469" s="322" t="n">
        <v>2716</v>
      </c>
      <c r="F469" s="322" t="n">
        <v>2576</v>
      </c>
    </row>
    <row r="470" customFormat="false" ht="12.75" hidden="false" customHeight="true" outlineLevel="0" collapsed="false">
      <c r="A470" s="313" t="s">
        <v>1015</v>
      </c>
      <c r="B470" s="311" t="s">
        <v>469</v>
      </c>
      <c r="C470" s="315" t="s">
        <v>26</v>
      </c>
      <c r="D470" s="322" t="n">
        <v>2570</v>
      </c>
      <c r="E470" s="322" t="n">
        <v>1295</v>
      </c>
      <c r="F470" s="322" t="n">
        <v>1275</v>
      </c>
    </row>
    <row r="471" customFormat="false" ht="12.75" hidden="false" customHeight="true" outlineLevel="0" collapsed="false">
      <c r="A471" s="313" t="s">
        <v>1016</v>
      </c>
      <c r="B471" s="311" t="s">
        <v>126</v>
      </c>
      <c r="C471" s="315" t="s">
        <v>11</v>
      </c>
      <c r="D471" s="322" t="n">
        <v>3590</v>
      </c>
      <c r="E471" s="322" t="n">
        <v>1770</v>
      </c>
      <c r="F471" s="322" t="n">
        <v>1820</v>
      </c>
    </row>
    <row r="472" customFormat="false" ht="12.75" hidden="false" customHeight="true" outlineLevel="0" collapsed="false">
      <c r="A472" s="313"/>
      <c r="B472" s="311"/>
      <c r="C472" s="315"/>
      <c r="D472" s="322"/>
      <c r="E472" s="322"/>
      <c r="F472" s="322"/>
    </row>
    <row r="473" customFormat="false" ht="12.75" hidden="false" customHeight="true" outlineLevel="0" collapsed="false">
      <c r="A473" s="313"/>
      <c r="B473" s="318" t="s">
        <v>1017</v>
      </c>
      <c r="C473" s="315"/>
      <c r="D473" s="322"/>
      <c r="E473" s="322"/>
      <c r="F473" s="322"/>
    </row>
    <row r="474" customFormat="false" ht="12.75" hidden="false" customHeight="true" outlineLevel="0" collapsed="false">
      <c r="A474" s="313"/>
      <c r="B474" s="311"/>
      <c r="C474" s="315"/>
      <c r="D474" s="322"/>
      <c r="E474" s="322"/>
      <c r="F474" s="322"/>
    </row>
    <row r="475" customFormat="false" ht="12.75" hidden="false" customHeight="true" outlineLevel="0" collapsed="false">
      <c r="A475" s="313" t="s">
        <v>1018</v>
      </c>
      <c r="B475" s="311" t="s">
        <v>127</v>
      </c>
      <c r="C475" s="315" t="s">
        <v>11</v>
      </c>
      <c r="D475" s="322" t="n">
        <v>1188</v>
      </c>
      <c r="E475" s="322" t="n">
        <v>609</v>
      </c>
      <c r="F475" s="322" t="n">
        <v>579</v>
      </c>
    </row>
    <row r="476" customFormat="false" ht="12.75" hidden="false" customHeight="true" outlineLevel="0" collapsed="false">
      <c r="A476" s="313" t="s">
        <v>1019</v>
      </c>
      <c r="B476" s="311" t="s">
        <v>538</v>
      </c>
      <c r="C476" s="315" t="s">
        <v>31</v>
      </c>
      <c r="D476" s="322" t="n">
        <v>14378</v>
      </c>
      <c r="E476" s="322" t="n">
        <v>6855</v>
      </c>
      <c r="F476" s="322" t="n">
        <v>7523</v>
      </c>
    </row>
    <row r="477" customFormat="false" ht="12.75" hidden="false" customHeight="true" outlineLevel="0" collapsed="false">
      <c r="A477" s="313" t="s">
        <v>1020</v>
      </c>
      <c r="B477" s="311" t="s">
        <v>190</v>
      </c>
      <c r="C477" s="315" t="s">
        <v>13</v>
      </c>
      <c r="D477" s="322" t="n">
        <v>2508</v>
      </c>
      <c r="E477" s="322" t="n">
        <v>1246</v>
      </c>
      <c r="F477" s="322" t="n">
        <v>1262</v>
      </c>
    </row>
    <row r="478" customFormat="false" ht="12.75" hidden="false" customHeight="true" outlineLevel="0" collapsed="false">
      <c r="A478" s="313" t="s">
        <v>1021</v>
      </c>
      <c r="B478" s="311" t="s">
        <v>424</v>
      </c>
      <c r="C478" s="315" t="s">
        <v>24</v>
      </c>
      <c r="D478" s="322" t="n">
        <v>1469</v>
      </c>
      <c r="E478" s="322" t="n">
        <v>756</v>
      </c>
      <c r="F478" s="322" t="n">
        <v>713</v>
      </c>
    </row>
    <row r="479" customFormat="false" ht="12.75" hidden="false" customHeight="true" outlineLevel="0" collapsed="false">
      <c r="A479" s="313" t="s">
        <v>1022</v>
      </c>
      <c r="B479" s="311" t="s">
        <v>128</v>
      </c>
      <c r="C479" s="315" t="s">
        <v>11</v>
      </c>
      <c r="D479" s="322" t="n">
        <v>6959</v>
      </c>
      <c r="E479" s="322" t="n">
        <v>3405</v>
      </c>
      <c r="F479" s="322" t="n">
        <v>3554</v>
      </c>
    </row>
    <row r="480" customFormat="false" ht="12.75" hidden="false" customHeight="true" outlineLevel="0" collapsed="false">
      <c r="A480" s="313" t="s">
        <v>1023</v>
      </c>
      <c r="B480" s="311" t="s">
        <v>507</v>
      </c>
      <c r="C480" s="315" t="s">
        <v>29</v>
      </c>
      <c r="D480" s="322" t="n">
        <v>3672</v>
      </c>
      <c r="E480" s="322" t="n">
        <v>1869</v>
      </c>
      <c r="F480" s="322" t="n">
        <v>1803</v>
      </c>
    </row>
    <row r="481" customFormat="false" ht="12.75" hidden="false" customHeight="true" outlineLevel="0" collapsed="false">
      <c r="A481" s="313" t="s">
        <v>1024</v>
      </c>
      <c r="B481" s="311" t="s">
        <v>470</v>
      </c>
      <c r="C481" s="315" t="s">
        <v>26</v>
      </c>
      <c r="D481" s="322" t="n">
        <v>5394</v>
      </c>
      <c r="E481" s="322" t="n">
        <v>2722</v>
      </c>
      <c r="F481" s="322" t="n">
        <v>2672</v>
      </c>
    </row>
    <row r="482" customFormat="false" ht="12.75" hidden="false" customHeight="true" outlineLevel="0" collapsed="false">
      <c r="A482" s="313" t="s">
        <v>1025</v>
      </c>
      <c r="B482" s="311" t="s">
        <v>129</v>
      </c>
      <c r="C482" s="315" t="s">
        <v>11</v>
      </c>
      <c r="D482" s="322" t="n">
        <v>3525</v>
      </c>
      <c r="E482" s="322" t="n">
        <v>1753</v>
      </c>
      <c r="F482" s="322" t="n">
        <v>1772</v>
      </c>
    </row>
    <row r="483" customFormat="false" ht="12.75" hidden="false" customHeight="true" outlineLevel="0" collapsed="false">
      <c r="A483" s="313" t="s">
        <v>1026</v>
      </c>
      <c r="B483" s="311" t="s">
        <v>233</v>
      </c>
      <c r="C483" s="315" t="s">
        <v>15</v>
      </c>
      <c r="D483" s="322" t="n">
        <v>1066</v>
      </c>
      <c r="E483" s="322" t="n">
        <v>526</v>
      </c>
      <c r="F483" s="322" t="n">
        <v>540</v>
      </c>
    </row>
    <row r="484" customFormat="false" ht="12.75" hidden="false" customHeight="true" outlineLevel="0" collapsed="false">
      <c r="A484" s="313" t="s">
        <v>1027</v>
      </c>
      <c r="B484" s="311" t="s">
        <v>425</v>
      </c>
      <c r="C484" s="315" t="s">
        <v>24</v>
      </c>
      <c r="D484" s="322" t="n">
        <v>2206</v>
      </c>
      <c r="E484" s="322" t="n">
        <v>1157</v>
      </c>
      <c r="F484" s="322" t="n">
        <v>1049</v>
      </c>
    </row>
    <row r="485" customFormat="false" ht="12.75" hidden="false" customHeight="true" outlineLevel="0" collapsed="false">
      <c r="A485" s="313" t="s">
        <v>1028</v>
      </c>
      <c r="B485" s="311" t="s">
        <v>130</v>
      </c>
      <c r="C485" s="315" t="s">
        <v>11</v>
      </c>
      <c r="D485" s="322" t="n">
        <v>5493</v>
      </c>
      <c r="E485" s="322" t="n">
        <v>2690</v>
      </c>
      <c r="F485" s="322" t="n">
        <v>2803</v>
      </c>
    </row>
    <row r="486" customFormat="false" ht="12.75" hidden="false" customHeight="true" outlineLevel="0" collapsed="false">
      <c r="A486" s="327" t="s">
        <v>1029</v>
      </c>
      <c r="B486" s="311" t="s">
        <v>234</v>
      </c>
      <c r="C486" s="315" t="s">
        <v>15</v>
      </c>
      <c r="D486" s="322" t="n">
        <v>1433</v>
      </c>
      <c r="E486" s="322" t="n">
        <v>708</v>
      </c>
      <c r="F486" s="322" t="n">
        <v>725</v>
      </c>
    </row>
    <row r="487" customFormat="false" ht="12.75" hidden="false" customHeight="true" outlineLevel="0" collapsed="false">
      <c r="A487" s="327" t="s">
        <v>1030</v>
      </c>
      <c r="B487" s="311" t="s">
        <v>539</v>
      </c>
      <c r="C487" s="315" t="s">
        <v>31</v>
      </c>
      <c r="D487" s="322" t="n">
        <v>19553</v>
      </c>
      <c r="E487" s="322" t="n">
        <v>9644</v>
      </c>
      <c r="F487" s="322" t="n">
        <v>9909</v>
      </c>
    </row>
    <row r="488" customFormat="false" ht="12.75" hidden="false" customHeight="true" outlineLevel="0" collapsed="false">
      <c r="A488" s="327" t="s">
        <v>1031</v>
      </c>
      <c r="B488" s="311" t="s">
        <v>390</v>
      </c>
      <c r="C488" s="315" t="s">
        <v>22</v>
      </c>
      <c r="D488" s="322" t="n">
        <v>978</v>
      </c>
      <c r="E488" s="322" t="n">
        <v>484</v>
      </c>
      <c r="F488" s="322" t="n">
        <v>494</v>
      </c>
    </row>
    <row r="489" customFormat="false" ht="12.75" hidden="false" customHeight="true" outlineLevel="0" collapsed="false">
      <c r="A489" s="313" t="s">
        <v>1032</v>
      </c>
      <c r="B489" s="311" t="s">
        <v>508</v>
      </c>
      <c r="C489" s="315" t="s">
        <v>29</v>
      </c>
      <c r="D489" s="322" t="n">
        <v>4089</v>
      </c>
      <c r="E489" s="322" t="n">
        <v>2026</v>
      </c>
      <c r="F489" s="322" t="n">
        <v>2063</v>
      </c>
    </row>
    <row r="490" customFormat="false" ht="12.75" hidden="false" customHeight="true" outlineLevel="0" collapsed="false">
      <c r="A490" s="313" t="s">
        <v>1033</v>
      </c>
      <c r="B490" s="311" t="s">
        <v>235</v>
      </c>
      <c r="C490" s="315" t="s">
        <v>15</v>
      </c>
      <c r="D490" s="322" t="n">
        <v>8439</v>
      </c>
      <c r="E490" s="322" t="n">
        <v>4097</v>
      </c>
      <c r="F490" s="322" t="n">
        <v>4342</v>
      </c>
    </row>
    <row r="491" customFormat="false" ht="12.75" hidden="false" customHeight="true" outlineLevel="0" collapsed="false">
      <c r="A491" s="313" t="s">
        <v>1034</v>
      </c>
      <c r="B491" s="311" t="s">
        <v>236</v>
      </c>
      <c r="C491" s="315" t="s">
        <v>15</v>
      </c>
      <c r="D491" s="322" t="n">
        <v>1405</v>
      </c>
      <c r="E491" s="322" t="n">
        <v>698</v>
      </c>
      <c r="F491" s="322" t="n">
        <v>707</v>
      </c>
    </row>
    <row r="492" customFormat="false" ht="12.75" hidden="false" customHeight="true" outlineLevel="0" collapsed="false">
      <c r="A492" s="313" t="s">
        <v>1035</v>
      </c>
      <c r="B492" s="311" t="s">
        <v>426</v>
      </c>
      <c r="C492" s="315" t="s">
        <v>24</v>
      </c>
      <c r="D492" s="322" t="n">
        <v>4267</v>
      </c>
      <c r="E492" s="322" t="n">
        <v>2176</v>
      </c>
      <c r="F492" s="322" t="n">
        <v>2091</v>
      </c>
    </row>
    <row r="493" customFormat="false" ht="12.75" hidden="false" customHeight="true" outlineLevel="0" collapsed="false">
      <c r="A493" s="313" t="s">
        <v>1036</v>
      </c>
      <c r="B493" s="311" t="s">
        <v>540</v>
      </c>
      <c r="C493" s="315" t="s">
        <v>31</v>
      </c>
      <c r="D493" s="322" t="n">
        <v>1351</v>
      </c>
      <c r="E493" s="322" t="n">
        <v>678</v>
      </c>
      <c r="F493" s="322" t="n">
        <v>673</v>
      </c>
    </row>
    <row r="494" customFormat="false" ht="12.75" hidden="false" customHeight="true" outlineLevel="0" collapsed="false">
      <c r="A494" s="313"/>
      <c r="B494" s="311"/>
      <c r="C494" s="315"/>
      <c r="D494" s="322"/>
      <c r="E494" s="322"/>
      <c r="F494" s="322"/>
    </row>
    <row r="495" customFormat="false" ht="12.75" hidden="false" customHeight="true" outlineLevel="0" collapsed="false">
      <c r="A495" s="313"/>
      <c r="B495" s="318" t="s">
        <v>1037</v>
      </c>
      <c r="C495" s="315"/>
      <c r="D495" s="322"/>
      <c r="E495" s="322"/>
      <c r="F495" s="322"/>
    </row>
    <row r="496" customFormat="false" ht="12.75" hidden="false" customHeight="true" outlineLevel="0" collapsed="false">
      <c r="A496" s="313"/>
      <c r="B496" s="311"/>
      <c r="C496" s="315"/>
      <c r="D496" s="322"/>
      <c r="E496" s="322"/>
      <c r="F496" s="322"/>
    </row>
    <row r="497" customFormat="false" ht="12.75" hidden="false" customHeight="true" outlineLevel="0" collapsed="false">
      <c r="A497" s="313" t="s">
        <v>1038</v>
      </c>
      <c r="B497" s="311" t="s">
        <v>391</v>
      </c>
      <c r="C497" s="315" t="s">
        <v>22</v>
      </c>
      <c r="D497" s="322" t="n">
        <v>1826</v>
      </c>
      <c r="E497" s="322" t="n">
        <v>917</v>
      </c>
      <c r="F497" s="322" t="n">
        <v>909</v>
      </c>
    </row>
    <row r="498" customFormat="false" ht="12.75" hidden="false" customHeight="true" outlineLevel="0" collapsed="false">
      <c r="A498" s="313"/>
      <c r="B498" s="311"/>
      <c r="C498" s="315"/>
      <c r="D498" s="322"/>
      <c r="E498" s="322"/>
      <c r="F498" s="322"/>
    </row>
    <row r="499" customFormat="false" ht="12.75" hidden="false" customHeight="true" outlineLevel="0" collapsed="false">
      <c r="A499" s="313"/>
      <c r="B499" s="318" t="s">
        <v>1039</v>
      </c>
      <c r="C499" s="315"/>
      <c r="D499" s="322"/>
      <c r="E499" s="322"/>
      <c r="F499" s="322"/>
    </row>
    <row r="500" customFormat="false" ht="12.75" hidden="false" customHeight="true" outlineLevel="0" collapsed="false">
      <c r="A500" s="313"/>
      <c r="B500" s="311"/>
      <c r="C500" s="315"/>
      <c r="D500" s="322"/>
      <c r="E500" s="322"/>
      <c r="F500" s="322"/>
    </row>
    <row r="501" customFormat="false" ht="12.75" hidden="false" customHeight="true" outlineLevel="0" collapsed="false">
      <c r="A501" s="313" t="s">
        <v>1040</v>
      </c>
      <c r="B501" s="311" t="s">
        <v>332</v>
      </c>
      <c r="C501" s="315" t="s">
        <v>20</v>
      </c>
      <c r="D501" s="322" t="n">
        <v>4370</v>
      </c>
      <c r="E501" s="322" t="n">
        <v>2244</v>
      </c>
      <c r="F501" s="322" t="n">
        <v>2126</v>
      </c>
    </row>
    <row r="502" customFormat="false" ht="12.75" hidden="false" customHeight="true" outlineLevel="0" collapsed="false">
      <c r="A502" s="313" t="s">
        <v>1041</v>
      </c>
      <c r="B502" s="311" t="s">
        <v>269</v>
      </c>
      <c r="C502" s="315" t="s">
        <v>17</v>
      </c>
      <c r="D502" s="322" t="n">
        <v>4301</v>
      </c>
      <c r="E502" s="322" t="n">
        <v>2121</v>
      </c>
      <c r="F502" s="322" t="n">
        <v>2180</v>
      </c>
    </row>
    <row r="503" customFormat="false" ht="12.75" hidden="false" customHeight="true" outlineLevel="0" collapsed="false">
      <c r="A503" s="313" t="s">
        <v>1042</v>
      </c>
      <c r="B503" s="311" t="s">
        <v>191</v>
      </c>
      <c r="C503" s="315" t="s">
        <v>13</v>
      </c>
      <c r="D503" s="322" t="n">
        <v>8382</v>
      </c>
      <c r="E503" s="322" t="n">
        <v>4242</v>
      </c>
      <c r="F503" s="322" t="n">
        <v>4140</v>
      </c>
    </row>
    <row r="504" customFormat="false" ht="12.75" hidden="false" customHeight="true" outlineLevel="0" collapsed="false">
      <c r="A504" s="313" t="s">
        <v>1043</v>
      </c>
      <c r="B504" s="311" t="s">
        <v>392</v>
      </c>
      <c r="C504" s="315" t="s">
        <v>22</v>
      </c>
      <c r="D504" s="322" t="n">
        <v>2619</v>
      </c>
      <c r="E504" s="322" t="n">
        <v>1340</v>
      </c>
      <c r="F504" s="322" t="n">
        <v>1279</v>
      </c>
    </row>
    <row r="505" customFormat="false" ht="12.75" hidden="false" customHeight="true" outlineLevel="0" collapsed="false">
      <c r="A505" s="313" t="s">
        <v>1044</v>
      </c>
      <c r="B505" s="311" t="s">
        <v>192</v>
      </c>
      <c r="C505" s="315" t="s">
        <v>13</v>
      </c>
      <c r="D505" s="322" t="n">
        <v>2026</v>
      </c>
      <c r="E505" s="322" t="n">
        <v>1028</v>
      </c>
      <c r="F505" s="322" t="n">
        <v>998</v>
      </c>
    </row>
    <row r="506" customFormat="false" ht="12.75" hidden="false" customHeight="true" outlineLevel="0" collapsed="false">
      <c r="A506" s="313" t="s">
        <v>1045</v>
      </c>
      <c r="B506" s="311" t="s">
        <v>427</v>
      </c>
      <c r="C506" s="315" t="s">
        <v>24</v>
      </c>
      <c r="D506" s="322" t="n">
        <v>10237</v>
      </c>
      <c r="E506" s="322" t="n">
        <v>5049</v>
      </c>
      <c r="F506" s="322" t="n">
        <v>5188</v>
      </c>
    </row>
    <row r="507" customFormat="false" ht="12.75" hidden="false" customHeight="true" outlineLevel="0" collapsed="false">
      <c r="A507" s="313" t="s">
        <v>1046</v>
      </c>
      <c r="B507" s="311" t="s">
        <v>237</v>
      </c>
      <c r="C507" s="315" t="s">
        <v>15</v>
      </c>
      <c r="D507" s="322" t="n">
        <v>5304</v>
      </c>
      <c r="E507" s="322" t="n">
        <v>2644</v>
      </c>
      <c r="F507" s="322" t="n">
        <v>2660</v>
      </c>
    </row>
    <row r="508" customFormat="false" ht="12.75" hidden="false" customHeight="true" outlineLevel="0" collapsed="false">
      <c r="A508" s="313" t="s">
        <v>1047</v>
      </c>
      <c r="B508" s="311" t="s">
        <v>333</v>
      </c>
      <c r="C508" s="315" t="s">
        <v>20</v>
      </c>
      <c r="D508" s="322" t="n">
        <v>3371</v>
      </c>
      <c r="E508" s="322" t="n">
        <v>1737</v>
      </c>
      <c r="F508" s="322" t="n">
        <v>1634</v>
      </c>
    </row>
    <row r="509" customFormat="false" ht="12.75" hidden="false" customHeight="true" outlineLevel="0" collapsed="false">
      <c r="A509" s="327" t="s">
        <v>1048</v>
      </c>
      <c r="B509" s="311" t="s">
        <v>193</v>
      </c>
      <c r="C509" s="315" t="s">
        <v>13</v>
      </c>
      <c r="D509" s="322" t="n">
        <v>2639</v>
      </c>
      <c r="E509" s="322" t="n">
        <v>1328</v>
      </c>
      <c r="F509" s="322" t="n">
        <v>1311</v>
      </c>
    </row>
    <row r="510" customFormat="false" ht="12.75" hidden="false" customHeight="true" outlineLevel="0" collapsed="false">
      <c r="A510" s="313" t="s">
        <v>1049</v>
      </c>
      <c r="B510" s="311" t="s">
        <v>428</v>
      </c>
      <c r="C510" s="315" t="s">
        <v>24</v>
      </c>
      <c r="D510" s="322" t="n">
        <v>903</v>
      </c>
      <c r="E510" s="322" t="n">
        <v>458</v>
      </c>
      <c r="F510" s="322" t="n">
        <v>445</v>
      </c>
    </row>
    <row r="511" customFormat="false" ht="12.75" hidden="false" customHeight="true" outlineLevel="0" collapsed="false">
      <c r="A511" s="313" t="s">
        <v>1050</v>
      </c>
      <c r="B511" s="311" t="s">
        <v>393</v>
      </c>
      <c r="C511" s="315" t="s">
        <v>22</v>
      </c>
      <c r="D511" s="322" t="n">
        <v>1342</v>
      </c>
      <c r="E511" s="322" t="n">
        <v>699</v>
      </c>
      <c r="F511" s="322" t="n">
        <v>643</v>
      </c>
    </row>
    <row r="512" customFormat="false" ht="12.75" hidden="false" customHeight="true" outlineLevel="0" collapsed="false">
      <c r="A512" s="313" t="s">
        <v>1051</v>
      </c>
      <c r="B512" s="311" t="s">
        <v>394</v>
      </c>
      <c r="C512" s="315" t="s">
        <v>22</v>
      </c>
      <c r="D512" s="322" t="n">
        <v>18878</v>
      </c>
      <c r="E512" s="322" t="n">
        <v>9200</v>
      </c>
      <c r="F512" s="322" t="n">
        <v>9678</v>
      </c>
    </row>
    <row r="513" customFormat="false" ht="12.75" hidden="false" customHeight="true" outlineLevel="0" collapsed="false">
      <c r="A513" s="313" t="s">
        <v>1052</v>
      </c>
      <c r="B513" s="311" t="s">
        <v>238</v>
      </c>
      <c r="C513" s="315" t="s">
        <v>15</v>
      </c>
      <c r="D513" s="322" t="n">
        <v>1576</v>
      </c>
      <c r="E513" s="322" t="n">
        <v>785</v>
      </c>
      <c r="F513" s="322" t="n">
        <v>791</v>
      </c>
    </row>
    <row r="514" customFormat="false" ht="12.75" hidden="false" customHeight="true" outlineLevel="0" collapsed="false">
      <c r="A514" s="313" t="s">
        <v>1053</v>
      </c>
      <c r="B514" s="311" t="s">
        <v>270</v>
      </c>
      <c r="C514" s="315" t="s">
        <v>17</v>
      </c>
      <c r="D514" s="322" t="n">
        <v>22473</v>
      </c>
      <c r="E514" s="322" t="n">
        <v>10912</v>
      </c>
      <c r="F514" s="322" t="n">
        <v>11561</v>
      </c>
    </row>
    <row r="515" customFormat="false" ht="12.75" hidden="false" customHeight="true" outlineLevel="0" collapsed="false">
      <c r="A515" s="313" t="s">
        <v>1054</v>
      </c>
      <c r="B515" s="311" t="s">
        <v>541</v>
      </c>
      <c r="C515" s="315" t="s">
        <v>31</v>
      </c>
      <c r="D515" s="322" t="n">
        <v>5548</v>
      </c>
      <c r="E515" s="322" t="n">
        <v>2709</v>
      </c>
      <c r="F515" s="322" t="n">
        <v>2839</v>
      </c>
    </row>
    <row r="516" customFormat="false" ht="12.75" hidden="false" customHeight="true" outlineLevel="0" collapsed="false">
      <c r="A516" s="327" t="s">
        <v>1055</v>
      </c>
      <c r="B516" s="311" t="s">
        <v>542</v>
      </c>
      <c r="C516" s="315" t="s">
        <v>31</v>
      </c>
      <c r="D516" s="322" t="n">
        <v>2100</v>
      </c>
      <c r="E516" s="322" t="n">
        <v>1075</v>
      </c>
      <c r="F516" s="322" t="n">
        <v>1025</v>
      </c>
    </row>
    <row r="517" customFormat="false" ht="12.75" hidden="false" customHeight="true" outlineLevel="0" collapsed="false">
      <c r="A517" s="313" t="s">
        <v>1056</v>
      </c>
      <c r="B517" s="311" t="s">
        <v>334</v>
      </c>
      <c r="C517" s="315" t="s">
        <v>20</v>
      </c>
      <c r="D517" s="322" t="n">
        <v>945</v>
      </c>
      <c r="E517" s="322" t="n">
        <v>476</v>
      </c>
      <c r="F517" s="322" t="n">
        <v>469</v>
      </c>
    </row>
    <row r="518" customFormat="false" ht="12.75" hidden="false" customHeight="true" outlineLevel="0" collapsed="false">
      <c r="A518" s="313" t="s">
        <v>1057</v>
      </c>
      <c r="B518" s="311" t="s">
        <v>271</v>
      </c>
      <c r="C518" s="315" t="s">
        <v>17</v>
      </c>
      <c r="D518" s="322" t="n">
        <v>3839</v>
      </c>
      <c r="E518" s="322" t="n">
        <v>1911</v>
      </c>
      <c r="F518" s="322" t="n">
        <v>1928</v>
      </c>
    </row>
    <row r="519" customFormat="false" ht="12.75" hidden="false" customHeight="true" outlineLevel="0" collapsed="false">
      <c r="A519" s="313" t="s">
        <v>1058</v>
      </c>
      <c r="B519" s="311" t="s">
        <v>272</v>
      </c>
      <c r="C519" s="315" t="s">
        <v>17</v>
      </c>
      <c r="D519" s="322" t="n">
        <v>10883</v>
      </c>
      <c r="E519" s="322" t="n">
        <v>5174</v>
      </c>
      <c r="F519" s="322" t="n">
        <v>5709</v>
      </c>
    </row>
    <row r="520" customFormat="false" ht="12.75" hidden="false" customHeight="true" outlineLevel="0" collapsed="false">
      <c r="A520" s="313" t="s">
        <v>1059</v>
      </c>
      <c r="B520" s="311" t="s">
        <v>471</v>
      </c>
      <c r="C520" s="315" t="s">
        <v>26</v>
      </c>
      <c r="D520" s="322" t="n">
        <v>13753</v>
      </c>
      <c r="E520" s="322" t="n">
        <v>6888</v>
      </c>
      <c r="F520" s="322" t="n">
        <v>6865</v>
      </c>
    </row>
    <row r="521" customFormat="false" ht="12.75" hidden="false" customHeight="true" outlineLevel="0" collapsed="false">
      <c r="A521" s="313" t="s">
        <v>1060</v>
      </c>
      <c r="B521" s="311" t="s">
        <v>335</v>
      </c>
      <c r="C521" s="315" t="s">
        <v>20</v>
      </c>
      <c r="D521" s="322" t="n">
        <v>5494</v>
      </c>
      <c r="E521" s="322" t="n">
        <v>2631</v>
      </c>
      <c r="F521" s="322" t="n">
        <v>2863</v>
      </c>
    </row>
    <row r="522" customFormat="false" ht="12.75" hidden="false" customHeight="true" outlineLevel="0" collapsed="false">
      <c r="A522" s="313" t="s">
        <v>1061</v>
      </c>
      <c r="B522" s="311" t="s">
        <v>336</v>
      </c>
      <c r="C522" s="315" t="s">
        <v>20</v>
      </c>
      <c r="D522" s="322" t="n">
        <v>5911</v>
      </c>
      <c r="E522" s="322" t="n">
        <v>2944</v>
      </c>
      <c r="F522" s="322" t="n">
        <v>2967</v>
      </c>
    </row>
    <row r="523" customFormat="false" ht="12.75" hidden="false" customHeight="true" outlineLevel="0" collapsed="false">
      <c r="A523" s="313" t="s">
        <v>1062</v>
      </c>
      <c r="B523" s="311" t="s">
        <v>131</v>
      </c>
      <c r="C523" s="315" t="s">
        <v>11</v>
      </c>
      <c r="D523" s="322" t="n">
        <v>4061</v>
      </c>
      <c r="E523" s="322" t="n">
        <v>1976</v>
      </c>
      <c r="F523" s="322" t="n">
        <v>2085</v>
      </c>
    </row>
    <row r="524" customFormat="false" ht="12.75" hidden="false" customHeight="true" outlineLevel="0" collapsed="false">
      <c r="A524" s="313" t="s">
        <v>1063</v>
      </c>
      <c r="B524" s="311" t="s">
        <v>429</v>
      </c>
      <c r="C524" s="315" t="s">
        <v>24</v>
      </c>
      <c r="D524" s="322" t="n">
        <v>1713</v>
      </c>
      <c r="E524" s="322" t="n">
        <v>862</v>
      </c>
      <c r="F524" s="322" t="n">
        <v>851</v>
      </c>
    </row>
    <row r="525" customFormat="false" ht="12.75" hidden="false" customHeight="true" outlineLevel="0" collapsed="false">
      <c r="A525" s="313" t="s">
        <v>1064</v>
      </c>
      <c r="B525" s="311" t="s">
        <v>509</v>
      </c>
      <c r="C525" s="315" t="s">
        <v>29</v>
      </c>
      <c r="D525" s="322" t="n">
        <v>16803</v>
      </c>
      <c r="E525" s="322" t="n">
        <v>8116</v>
      </c>
      <c r="F525" s="322" t="n">
        <v>8687</v>
      </c>
    </row>
    <row r="526" customFormat="false" ht="12.75" hidden="false" customHeight="true" outlineLevel="0" collapsed="false">
      <c r="A526" s="313"/>
      <c r="B526" s="311"/>
      <c r="C526" s="315"/>
      <c r="D526" s="322"/>
      <c r="E526" s="322"/>
      <c r="F526" s="322"/>
    </row>
    <row r="527" customFormat="false" ht="12.75" hidden="false" customHeight="true" outlineLevel="0" collapsed="false">
      <c r="A527" s="313"/>
      <c r="B527" s="318" t="s">
        <v>1065</v>
      </c>
      <c r="C527" s="315"/>
      <c r="D527" s="322"/>
      <c r="E527" s="322"/>
      <c r="F527" s="322"/>
    </row>
    <row r="528" customFormat="false" ht="12.75" hidden="false" customHeight="true" outlineLevel="0" collapsed="false">
      <c r="A528" s="313"/>
      <c r="C528" s="315"/>
      <c r="D528" s="322"/>
      <c r="E528" s="322"/>
      <c r="F528" s="322"/>
    </row>
    <row r="529" customFormat="false" ht="12.75" hidden="false" customHeight="true" outlineLevel="0" collapsed="false">
      <c r="A529" s="313" t="s">
        <v>1066</v>
      </c>
      <c r="B529" s="311" t="s">
        <v>430</v>
      </c>
      <c r="C529" s="315" t="s">
        <v>24</v>
      </c>
      <c r="D529" s="322" t="n">
        <v>6126</v>
      </c>
      <c r="E529" s="322" t="n">
        <v>3084</v>
      </c>
      <c r="F529" s="322" t="n">
        <v>3042</v>
      </c>
    </row>
    <row r="530" customFormat="false" ht="12.75" hidden="false" customHeight="true" outlineLevel="0" collapsed="false">
      <c r="A530" s="313" t="s">
        <v>1067</v>
      </c>
      <c r="B530" s="311" t="s">
        <v>194</v>
      </c>
      <c r="C530" s="315" t="s">
        <v>13</v>
      </c>
      <c r="D530" s="322" t="n">
        <v>803</v>
      </c>
      <c r="E530" s="322" t="n">
        <v>402</v>
      </c>
      <c r="F530" s="322" t="n">
        <v>401</v>
      </c>
    </row>
    <row r="531" customFormat="false" ht="12.75" hidden="false" customHeight="true" outlineLevel="0" collapsed="false">
      <c r="A531" s="313" t="s">
        <v>1068</v>
      </c>
      <c r="B531" s="311" t="s">
        <v>195</v>
      </c>
      <c r="C531" s="315" t="s">
        <v>13</v>
      </c>
      <c r="D531" s="322" t="n">
        <v>2159</v>
      </c>
      <c r="E531" s="322" t="n">
        <v>1109</v>
      </c>
      <c r="F531" s="322" t="n">
        <v>1050</v>
      </c>
    </row>
    <row r="532" customFormat="false" ht="12.75" hidden="false" customHeight="true" outlineLevel="0" collapsed="false">
      <c r="A532" s="313" t="s">
        <v>1069</v>
      </c>
      <c r="B532" s="311" t="s">
        <v>543</v>
      </c>
      <c r="C532" s="315" t="s">
        <v>31</v>
      </c>
      <c r="D532" s="322" t="n">
        <v>1458</v>
      </c>
      <c r="E532" s="322" t="n">
        <v>716</v>
      </c>
      <c r="F532" s="322" t="n">
        <v>742</v>
      </c>
    </row>
    <row r="533" customFormat="false" ht="12.75" hidden="false" customHeight="true" outlineLevel="0" collapsed="false">
      <c r="A533" s="313" t="s">
        <v>1070</v>
      </c>
      <c r="B533" s="311" t="s">
        <v>395</v>
      </c>
      <c r="C533" s="315" t="s">
        <v>22</v>
      </c>
      <c r="D533" s="322" t="n">
        <v>28031</v>
      </c>
      <c r="E533" s="322" t="n">
        <v>13564</v>
      </c>
      <c r="F533" s="322" t="n">
        <v>14467</v>
      </c>
    </row>
    <row r="534" customFormat="false" ht="12.75" hidden="false" customHeight="true" outlineLevel="0" collapsed="false">
      <c r="A534" s="313" t="s">
        <v>1071</v>
      </c>
      <c r="B534" s="311" t="s">
        <v>132</v>
      </c>
      <c r="C534" s="315" t="s">
        <v>11</v>
      </c>
      <c r="D534" s="322" t="n">
        <v>2839</v>
      </c>
      <c r="E534" s="322" t="n">
        <v>1427</v>
      </c>
      <c r="F534" s="322" t="n">
        <v>1412</v>
      </c>
    </row>
    <row r="535" customFormat="false" ht="12.75" hidden="false" customHeight="true" outlineLevel="0" collapsed="false">
      <c r="A535" s="313" t="s">
        <v>1072</v>
      </c>
      <c r="B535" s="311" t="s">
        <v>196</v>
      </c>
      <c r="C535" s="315" t="s">
        <v>13</v>
      </c>
      <c r="D535" s="322" t="n">
        <v>1347</v>
      </c>
      <c r="E535" s="322" t="n">
        <v>675</v>
      </c>
      <c r="F535" s="322" t="n">
        <v>672</v>
      </c>
    </row>
    <row r="536" customFormat="false" ht="12.75" hidden="false" customHeight="true" outlineLevel="0" collapsed="false">
      <c r="A536" s="313" t="s">
        <v>1073</v>
      </c>
      <c r="B536" s="311" t="s">
        <v>544</v>
      </c>
      <c r="C536" s="315" t="s">
        <v>31</v>
      </c>
      <c r="D536" s="322" t="n">
        <v>3075</v>
      </c>
      <c r="E536" s="322" t="n">
        <v>1536</v>
      </c>
      <c r="F536" s="322" t="n">
        <v>1539</v>
      </c>
    </row>
    <row r="537" customFormat="false" ht="12.75" hidden="false" customHeight="true" outlineLevel="0" collapsed="false">
      <c r="A537" s="313" t="s">
        <v>1074</v>
      </c>
      <c r="B537" s="311" t="s">
        <v>133</v>
      </c>
      <c r="C537" s="315" t="s">
        <v>11</v>
      </c>
      <c r="D537" s="322" t="n">
        <v>10190</v>
      </c>
      <c r="E537" s="322" t="n">
        <v>4968</v>
      </c>
      <c r="F537" s="322" t="n">
        <v>5222</v>
      </c>
    </row>
    <row r="538" customFormat="false" ht="12.75" hidden="false" customHeight="true" outlineLevel="0" collapsed="false">
      <c r="A538" s="313" t="s">
        <v>1075</v>
      </c>
      <c r="B538" s="311" t="s">
        <v>134</v>
      </c>
      <c r="C538" s="315" t="s">
        <v>11</v>
      </c>
      <c r="D538" s="322" t="n">
        <v>5514</v>
      </c>
      <c r="E538" s="322" t="n">
        <v>2693</v>
      </c>
      <c r="F538" s="322" t="n">
        <v>2821</v>
      </c>
    </row>
    <row r="539" customFormat="false" ht="12.75" hidden="false" customHeight="true" outlineLevel="0" collapsed="false">
      <c r="A539" s="313" t="s">
        <v>1076</v>
      </c>
      <c r="B539" s="311" t="s">
        <v>510</v>
      </c>
      <c r="C539" s="315" t="s">
        <v>29</v>
      </c>
      <c r="D539" s="322" t="n">
        <v>8728</v>
      </c>
      <c r="E539" s="322" t="n">
        <v>4252</v>
      </c>
      <c r="F539" s="322" t="n">
        <v>4476</v>
      </c>
    </row>
    <row r="540" customFormat="false" ht="12.75" hidden="false" customHeight="true" outlineLevel="0" collapsed="false">
      <c r="A540" s="313" t="s">
        <v>1077</v>
      </c>
      <c r="B540" s="311" t="s">
        <v>273</v>
      </c>
      <c r="C540" s="315" t="s">
        <v>17</v>
      </c>
      <c r="D540" s="322" t="n">
        <v>93317</v>
      </c>
      <c r="E540" s="322" t="n">
        <v>45028</v>
      </c>
      <c r="F540" s="322" t="n">
        <v>48289</v>
      </c>
    </row>
    <row r="541" customFormat="false" ht="12.75" hidden="false" customHeight="true" outlineLevel="0" collapsed="false">
      <c r="A541" s="313" t="s">
        <v>1078</v>
      </c>
      <c r="B541" s="311" t="s">
        <v>545</v>
      </c>
      <c r="C541" s="315" t="s">
        <v>31</v>
      </c>
      <c r="D541" s="322" t="n">
        <v>1075</v>
      </c>
      <c r="E541" s="322" t="n">
        <v>528</v>
      </c>
      <c r="F541" s="322" t="n">
        <v>547</v>
      </c>
    </row>
    <row r="542" customFormat="false" ht="12.75" hidden="false" customHeight="true" outlineLevel="0" collapsed="false">
      <c r="A542" s="327" t="s">
        <v>1079</v>
      </c>
      <c r="B542" s="311" t="s">
        <v>135</v>
      </c>
      <c r="C542" s="315" t="s">
        <v>11</v>
      </c>
      <c r="D542" s="322" t="n">
        <v>11217</v>
      </c>
      <c r="E542" s="322" t="n">
        <v>5516</v>
      </c>
      <c r="F542" s="322" t="n">
        <v>5701</v>
      </c>
    </row>
    <row r="543" customFormat="false" ht="12.75" hidden="false" customHeight="true" outlineLevel="0" collapsed="false">
      <c r="A543" s="313" t="s">
        <v>1080</v>
      </c>
      <c r="B543" s="311" t="s">
        <v>239</v>
      </c>
      <c r="C543" s="315" t="s">
        <v>15</v>
      </c>
      <c r="D543" s="322" t="n">
        <v>1380</v>
      </c>
      <c r="E543" s="322" t="n">
        <v>679</v>
      </c>
      <c r="F543" s="322" t="n">
        <v>701</v>
      </c>
    </row>
    <row r="544" customFormat="false" ht="12.75" hidden="false" customHeight="true" outlineLevel="0" collapsed="false">
      <c r="A544" s="327" t="n">
        <v>0</v>
      </c>
      <c r="B544" s="311"/>
      <c r="C544" s="321"/>
      <c r="D544" s="322"/>
      <c r="E544" s="322"/>
      <c r="F544" s="322"/>
    </row>
    <row r="545" customFormat="false" ht="12.75" hidden="false" customHeight="true" outlineLevel="0" collapsed="false">
      <c r="A545" s="313"/>
      <c r="B545" s="311"/>
      <c r="C545" s="321"/>
      <c r="D545" s="322"/>
      <c r="E545" s="322"/>
      <c r="F545" s="322"/>
    </row>
    <row r="546" customFormat="false" ht="12.75" hidden="false" customHeight="true" outlineLevel="0" collapsed="false">
      <c r="A546" s="313"/>
      <c r="B546" s="311"/>
      <c r="C546" s="321"/>
      <c r="D546" s="322"/>
      <c r="E546" s="322"/>
      <c r="F546" s="322"/>
    </row>
    <row r="547" customFormat="false" ht="12.75" hidden="false" customHeight="true" outlineLevel="0" collapsed="false">
      <c r="A547" s="313"/>
      <c r="B547" s="311"/>
      <c r="C547" s="321"/>
      <c r="D547" s="322"/>
      <c r="E547" s="322"/>
      <c r="F547" s="322"/>
    </row>
    <row r="548" customFormat="false" ht="12.75" hidden="false" customHeight="true" outlineLevel="0" collapsed="false">
      <c r="A548" s="313"/>
      <c r="B548" s="311"/>
      <c r="C548" s="321"/>
      <c r="D548" s="322"/>
      <c r="E548" s="322"/>
      <c r="F548" s="322"/>
    </row>
    <row r="549" customFormat="false" ht="12.75" hidden="false" customHeight="true" outlineLevel="0" collapsed="false">
      <c r="A549" s="313"/>
      <c r="B549" s="311"/>
      <c r="C549" s="321"/>
      <c r="D549" s="322"/>
      <c r="E549" s="322"/>
      <c r="F549" s="322"/>
    </row>
    <row r="550" customFormat="false" ht="12.75" hidden="false" customHeight="true" outlineLevel="0" collapsed="false">
      <c r="A550" s="313"/>
      <c r="B550" s="311"/>
      <c r="C550" s="321"/>
      <c r="D550" s="322"/>
      <c r="E550" s="322"/>
      <c r="F550" s="322"/>
    </row>
    <row r="551" customFormat="false" ht="12.75" hidden="false" customHeight="true" outlineLevel="0" collapsed="false">
      <c r="A551" s="313"/>
      <c r="B551" s="311"/>
      <c r="C551" s="321"/>
      <c r="D551" s="322"/>
      <c r="E551" s="322"/>
      <c r="F551" s="322"/>
    </row>
    <row r="552" customFormat="false" ht="12.75" hidden="false" customHeight="true" outlineLevel="0" collapsed="false">
      <c r="A552" s="313"/>
      <c r="B552" s="311"/>
      <c r="C552" s="321"/>
      <c r="D552" s="322"/>
      <c r="E552" s="322"/>
      <c r="F552" s="322"/>
    </row>
    <row r="553" customFormat="false" ht="12.75" hidden="false" customHeight="true" outlineLevel="0" collapsed="false">
      <c r="A553" s="313"/>
      <c r="B553" s="311"/>
      <c r="C553" s="321"/>
      <c r="D553" s="322"/>
      <c r="E553" s="322"/>
      <c r="F553" s="322"/>
    </row>
    <row r="554" customFormat="false" ht="12.75" hidden="false" customHeight="true" outlineLevel="0" collapsed="false">
      <c r="A554" s="313"/>
      <c r="B554" s="311"/>
      <c r="C554" s="321"/>
      <c r="D554" s="322"/>
      <c r="E554" s="322"/>
      <c r="F554" s="322"/>
    </row>
    <row r="555" customFormat="false" ht="12.75" hidden="false" customHeight="true" outlineLevel="0" collapsed="false">
      <c r="A555" s="313"/>
      <c r="B555" s="311"/>
      <c r="C555" s="321"/>
      <c r="D555" s="322"/>
      <c r="E555" s="322"/>
      <c r="F555" s="322"/>
    </row>
    <row r="556" customFormat="false" ht="12.75" hidden="false" customHeight="true" outlineLevel="0" collapsed="false">
      <c r="A556" s="313"/>
      <c r="B556" s="311"/>
      <c r="C556" s="321"/>
      <c r="D556" s="322"/>
      <c r="E556" s="322"/>
      <c r="F556" s="322"/>
    </row>
    <row r="557" customFormat="false" ht="12.75" hidden="false" customHeight="true" outlineLevel="0" collapsed="false">
      <c r="A557" s="313"/>
      <c r="B557" s="311"/>
      <c r="C557" s="321"/>
      <c r="D557" s="322"/>
      <c r="E557" s="322"/>
      <c r="F557" s="322"/>
    </row>
    <row r="558" customFormat="false" ht="12.75" hidden="false" customHeight="true" outlineLevel="0" collapsed="false">
      <c r="A558" s="313"/>
      <c r="B558" s="311"/>
      <c r="C558" s="321"/>
      <c r="D558" s="322"/>
      <c r="E558" s="322"/>
      <c r="F558" s="322"/>
    </row>
    <row r="559" customFormat="false" ht="12.75" hidden="false" customHeight="true" outlineLevel="0" collapsed="false">
      <c r="A559" s="313"/>
      <c r="B559" s="311"/>
      <c r="C559" s="321"/>
      <c r="D559" s="322"/>
      <c r="E559" s="322"/>
      <c r="F559" s="322"/>
    </row>
    <row r="560" customFormat="false" ht="12.75" hidden="false" customHeight="true" outlineLevel="0" collapsed="false">
      <c r="A560" s="313"/>
      <c r="B560" s="311"/>
      <c r="C560" s="321"/>
      <c r="D560" s="322"/>
      <c r="E560" s="322"/>
      <c r="F560" s="322"/>
    </row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Regina Schubert</cp:lastModifiedBy>
  <cp:lastPrinted>2011-12-05T09:27:52Z</cp:lastPrinted>
  <dcterms:modified xsi:type="dcterms:W3CDTF">2012-02-13T06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26564260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Bericht:  A I 2 - hj 1/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