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HU$96</definedName>
    <definedName function="false" hidden="false" localSheetId="6" name="_xlnm.Print_Area" vbProcedure="false">Tab12!$A$2:$J$50</definedName>
    <definedName function="false" hidden="false" localSheetId="7" name="_xlnm.Print_Area" vbProcedure="false">Tab13!$A$2:$E$525</definedName>
    <definedName function="false" hidden="false" localSheetId="7" name="_xlnm.Print_Titles" vbProcedure="false">Tab13!$59:$63</definedName>
    <definedName function="false" hidden="false" localSheetId="8" name="_xlnm.Print_Area" vbProcedure="false">Tab14!$A$2:$J$641</definedName>
    <definedName function="false" hidden="false" localSheetId="8" name="_xlnm.Print_Titles" vbProcedure="false">Tab14!$58:$62</definedName>
    <definedName function="false" hidden="false" localSheetId="3" name="_xlnm.Print_Area" vbProcedure="false">'Tab2-5'!$A$2:$HS$253</definedName>
    <definedName function="false" hidden="false" localSheetId="4" name="_xlnm.Print_Area" vbProcedure="false">'Tab6-9'!$A$2:$HU$243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10_hj1\V_A1_2_hj110.doc"</definedName>
    <definedName function="false" hidden="false" localSheetId="2" name="Excel_BuiltIn__FilterDatabase" vbProcedure="false">Tab1!$J$3:$J$93</definedName>
    <definedName function="false" hidden="false" localSheetId="3" name="Excel_BuiltIn__FilterDatabase" vbProcedure="false">'Tab2-5'!$J$2:$J$253</definedName>
    <definedName function="false" hidden="false" localSheetId="4" name="Excel_BuiltIn__FilterDatabase" vbProcedure="false">'Tab6-9'!$J$2:$J$243</definedName>
    <definedName function="false" hidden="false" localSheetId="5" name="Excel_BuiltIn__FilterDatabase" vbProcedure="false">'Tab10-11'!$J$2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1113">
  <si>
    <t xml:space="preserve">Statistischer Bericht A I 2 - hj 1/10 - Bevölkerungsentwicklung im Freistaat Sachsen </t>
  </si>
  <si>
    <t xml:space="preserve">nach Gemeinden 1. Halbjahr 2010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im 1. Halbjahr 2010 nach Kreisfreien Städten und Landkreisen</t>
  </si>
  <si>
    <t xml:space="preserve">Bevölkerungsentwicklung im Landkreis … im 1. Halbjahr 2010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0. Juni 2010 nach Gemeindegrößenklassen und Geschlecht
sowie nach Direktionsbezirken</t>
  </si>
  <si>
    <t xml:space="preserve">13.</t>
  </si>
  <si>
    <t xml:space="preserve">Gemeinden am 30. Juni 2010 nach Gemeindegrößenklassen</t>
  </si>
  <si>
    <t xml:space="preserve">Alphabetisches Verzeichnis der Gemeinden</t>
  </si>
  <si>
    <t xml:space="preserve">14.</t>
  </si>
  <si>
    <t xml:space="preserve">Bevölkerung am 30. Juni 2010 nach Gemeinden und Geschlecht</t>
  </si>
  <si>
    <t xml:space="preserve">1. Bevölkerungsentwicklung im 1. Halbjahr 2010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0.06.2010</t>
  </si>
  <si>
    <t xml:space="preserve">Chemnitz, Stadt</t>
  </si>
  <si>
    <t xml:space="preserve">m</t>
  </si>
  <si>
    <t xml:space="preserve">w</t>
  </si>
  <si>
    <t xml:space="preserve">i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im 1. Halbjahr 2010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im 1. Halbjahr 2010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im 1. Halbjahr 2010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osa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im 1. Halbjahr 2010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bersbach</t>
  </si>
  <si>
    <t xml:space="preserve">Eppendorf</t>
  </si>
  <si>
    <t xml:space="preserve">Erlau</t>
  </si>
  <si>
    <t xml:space="preserve">Falken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Noch: 3. Bevölkerungsentwicklung im Landkreis Mittelsachsen im 1. Halbjahr 2010 nach Gemeinden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im 1. Halbjahr 2010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im 1. Halbjahr 2010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im 1. Halbjahr 2010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irschau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Noch: 6. Bevölkerungsentwicklung im Landkreis Bautzen im 1. Halbjahr 2010 nach Gemeinden</t>
  </si>
  <si>
    <t xml:space="preserve">Radibor</t>
  </si>
  <si>
    <t xml:space="preserve">Ralbitz-Rosenthal</t>
  </si>
  <si>
    <t xml:space="preserve">Rammenau</t>
  </si>
  <si>
    <t xml:space="preserve">Schirgiswalde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ednitz</t>
  </si>
  <si>
    <t xml:space="preserve">Wilthen, Stadt</t>
  </si>
  <si>
    <t xml:space="preserve">Wittichenau, Stadt</t>
  </si>
  <si>
    <t xml:space="preserve">7. Bevölkerungsentwicklung im Landkreis Görlitz im 1. Halbjahr 2010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/Sa.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hennersdorf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gersdorf, Stadt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Noch: 7. Bevölkerungsentwicklung im Landkreis Görlitz im 1. Halbjahr 2010 nach Gemeinden</t>
  </si>
  <si>
    <t xml:space="preserve">Schleife</t>
  </si>
  <si>
    <t xml:space="preserve">Schönau-Berzdorf
 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im 1. Halbjahr 2010 nach Gemeinden</t>
  </si>
  <si>
    <t xml:space="preserve">Coswig, Stadt</t>
  </si>
  <si>
    <t xml:space="preserve">Diera-Zehren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ülknitz</t>
  </si>
  <si>
    <t xml:space="preserve">Zeithain</t>
  </si>
  <si>
    <t xml:space="preserve">9. Bevölkerungsentwicklung im Landkreis Landkreises Sächsische Schweiz-Osterzgebirge im
    1. Halbjahr 2010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eising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im 1. Halbjahr 2010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bothen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rchau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Zwenkau, Stadt</t>
  </si>
  <si>
    <t xml:space="preserve">11. Bevölkerungsentwicklung im Landkreis Nordsachsen im 1. Halbjahr 2010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Großtreben-Zwethau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Sornzig-Ablaß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0. Juni 2010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0. Juni 2010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0. Juni 2010 nach Gemeindegrößenklassen</t>
  </si>
  <si>
    <t xml:space="preserve">Schönau-Berzdorf a. d. Eig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14. Bevölkerung am 30. Juni 2010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62501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502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5030</t>
  </si>
  <si>
    <t xml:space="preserve">14626030</t>
  </si>
  <si>
    <t xml:space="preserve">14626040</t>
  </si>
  <si>
    <t xml:space="preserve">14626050</t>
  </si>
  <si>
    <t xml:space="preserve">1462504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Noch: 14. Bevölkerung am 30. Juni 2010 nach Gemeinden und Geschlecht</t>
  </si>
  <si>
    <t xml:space="preserve">14522050</t>
  </si>
  <si>
    <t xml:space="preserve">14729070</t>
  </si>
  <si>
    <t xml:space="preserve">14521110</t>
  </si>
  <si>
    <t xml:space="preserve">14625050</t>
  </si>
  <si>
    <t xml:space="preserve">14522060</t>
  </si>
  <si>
    <t xml:space="preserve">14523070</t>
  </si>
  <si>
    <t xml:space="preserve">14625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625070</t>
  </si>
  <si>
    <t xml:space="preserve">14625080</t>
  </si>
  <si>
    <t xml:space="preserve">14521130</t>
  </si>
  <si>
    <t xml:space="preserve">14625090</t>
  </si>
  <si>
    <t xml:space="preserve">D</t>
  </si>
  <si>
    <t xml:space="preserve">14730060</t>
  </si>
  <si>
    <t xml:space="preserve">14730070</t>
  </si>
  <si>
    <t xml:space="preserve">1462510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522080</t>
  </si>
  <si>
    <t xml:space="preserve">1462511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626070</t>
  </si>
  <si>
    <t xml:space="preserve">14628100</t>
  </si>
  <si>
    <t xml:space="preserve">E</t>
  </si>
  <si>
    <t xml:space="preserve">14522100</t>
  </si>
  <si>
    <t xml:space="preserve">14627030</t>
  </si>
  <si>
    <t xml:space="preserve">14626080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625120</t>
  </si>
  <si>
    <t xml:space="preserve">14729100</t>
  </si>
  <si>
    <t xml:space="preserve">1462513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F</t>
  </si>
  <si>
    <t xml:space="preserve">14522130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62514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62812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515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627050</t>
  </si>
  <si>
    <t xml:space="preserve">14729170</t>
  </si>
  <si>
    <t xml:space="preserve">14626120</t>
  </si>
  <si>
    <t xml:space="preserve">14729180</t>
  </si>
  <si>
    <t xml:space="preserve">14625160</t>
  </si>
  <si>
    <t xml:space="preserve">14627060</t>
  </si>
  <si>
    <t xml:space="preserve">14625170</t>
  </si>
  <si>
    <t xml:space="preserve">14522200</t>
  </si>
  <si>
    <t xml:space="preserve">14626130</t>
  </si>
  <si>
    <t xml:space="preserve">14625180</t>
  </si>
  <si>
    <t xml:space="preserve">14521240</t>
  </si>
  <si>
    <t xml:space="preserve">14729190</t>
  </si>
  <si>
    <t xml:space="preserve">14625190</t>
  </si>
  <si>
    <t xml:space="preserve">14625200</t>
  </si>
  <si>
    <t xml:space="preserve">14521250</t>
  </si>
  <si>
    <t xml:space="preserve">14522210</t>
  </si>
  <si>
    <t xml:space="preserve">14626140</t>
  </si>
  <si>
    <t xml:space="preserve">14626150</t>
  </si>
  <si>
    <t xml:space="preserve">14730130</t>
  </si>
  <si>
    <t xml:space="preserve">14522220</t>
  </si>
  <si>
    <t xml:space="preserve">14523130</t>
  </si>
  <si>
    <t xml:space="preserve">14521260</t>
  </si>
  <si>
    <t xml:space="preserve">14521270</t>
  </si>
  <si>
    <t xml:space="preserve">1462521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522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523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1462524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5250</t>
  </si>
  <si>
    <t xml:space="preserve">14627090</t>
  </si>
  <si>
    <t xml:space="preserve">14524130</t>
  </si>
  <si>
    <t xml:space="preserve">14628200</t>
  </si>
  <si>
    <t xml:space="preserve">14625260</t>
  </si>
  <si>
    <t xml:space="preserve">14729210</t>
  </si>
  <si>
    <t xml:space="preserve">14729220</t>
  </si>
  <si>
    <t xml:space="preserve">14523160</t>
  </si>
  <si>
    <t xml:space="preserve">14627100</t>
  </si>
  <si>
    <t xml:space="preserve">14626230</t>
  </si>
  <si>
    <t xml:space="preserve">14729230</t>
  </si>
  <si>
    <t xml:space="preserve">1462527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528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1462529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625300</t>
  </si>
  <si>
    <t xml:space="preserve">1462531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3180</t>
  </si>
  <si>
    <t xml:space="preserve">14522320</t>
  </si>
  <si>
    <t xml:space="preserve">14626280</t>
  </si>
  <si>
    <t xml:space="preserve">14522330</t>
  </si>
  <si>
    <t xml:space="preserve">1462532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533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62534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52321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3245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5350</t>
  </si>
  <si>
    <t xml:space="preserve">14626330</t>
  </si>
  <si>
    <t xml:space="preserve">14729310</t>
  </si>
  <si>
    <t xml:space="preserve">14625360</t>
  </si>
  <si>
    <t xml:space="preserve">14523260</t>
  </si>
  <si>
    <t xml:space="preserve">14523270</t>
  </si>
  <si>
    <t xml:space="preserve">14626340</t>
  </si>
  <si>
    <t xml:space="preserve">14522400</t>
  </si>
  <si>
    <t xml:space="preserve">14729320</t>
  </si>
  <si>
    <t xml:space="preserve">14625370</t>
  </si>
  <si>
    <t xml:space="preserve">1462538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62539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625410</t>
  </si>
  <si>
    <t xml:space="preserve">14521460</t>
  </si>
  <si>
    <t xml:space="preserve">14626400</t>
  </si>
  <si>
    <t xml:space="preserve">14626410</t>
  </si>
  <si>
    <t xml:space="preserve">14730230</t>
  </si>
  <si>
    <t xml:space="preserve">14625420</t>
  </si>
  <si>
    <t xml:space="preserve">14522450</t>
  </si>
  <si>
    <t xml:space="preserve">14626420</t>
  </si>
  <si>
    <t xml:space="preserve">14625430</t>
  </si>
  <si>
    <t xml:space="preserve">14729330</t>
  </si>
  <si>
    <t xml:space="preserve">14626430</t>
  </si>
  <si>
    <t xml:space="preserve">P</t>
  </si>
  <si>
    <t xml:space="preserve">14625440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14625450</t>
  </si>
  <si>
    <t xml:space="preserve">14625460</t>
  </si>
  <si>
    <t xml:space="preserve">Q</t>
  </si>
  <si>
    <t xml:space="preserve">14626440</t>
  </si>
  <si>
    <t xml:space="preserve">R</t>
  </si>
  <si>
    <t xml:space="preserve">14628300</t>
  </si>
  <si>
    <t xml:space="preserve">14625470</t>
  </si>
  <si>
    <t xml:space="preserve">14730250</t>
  </si>
  <si>
    <t xml:space="preserve">14625480</t>
  </si>
  <si>
    <t xml:space="preserve">14627210</t>
  </si>
  <si>
    <t xml:space="preserve">14627220</t>
  </si>
  <si>
    <t xml:space="preserve">14625490</t>
  </si>
  <si>
    <t xml:space="preserve">14625500</t>
  </si>
  <si>
    <t xml:space="preserve">1462551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625520</t>
  </si>
  <si>
    <t xml:space="preserve">14730270</t>
  </si>
  <si>
    <t xml:space="preserve">14626490</t>
  </si>
  <si>
    <t xml:space="preserve">14521520</t>
  </si>
  <si>
    <t xml:space="preserve">14628350</t>
  </si>
  <si>
    <t xml:space="preserve">1462553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625540</t>
  </si>
  <si>
    <t xml:space="preserve">14730280</t>
  </si>
  <si>
    <t xml:space="preserve">14626520</t>
  </si>
  <si>
    <t xml:space="preserve">14521550</t>
  </si>
  <si>
    <t xml:space="preserve">14625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5560</t>
  </si>
  <si>
    <t xml:space="preserve">14626540</t>
  </si>
  <si>
    <t xml:space="preserve">14730290</t>
  </si>
  <si>
    <t xml:space="preserve">14521580</t>
  </si>
  <si>
    <t xml:space="preserve">14625570</t>
  </si>
  <si>
    <t xml:space="preserve">14524280</t>
  </si>
  <si>
    <t xml:space="preserve">14628370</t>
  </si>
  <si>
    <t xml:space="preserve">14627260</t>
  </si>
  <si>
    <t xml:space="preserve">14625580</t>
  </si>
  <si>
    <t xml:space="preserve">14523380</t>
  </si>
  <si>
    <t xml:space="preserve">14625590</t>
  </si>
  <si>
    <t xml:space="preserve">14521590</t>
  </si>
  <si>
    <t xml:space="preserve">14628380</t>
  </si>
  <si>
    <t xml:space="preserve">14627270</t>
  </si>
  <si>
    <t xml:space="preserve">14522540</t>
  </si>
  <si>
    <t xml:space="preserve">14628390</t>
  </si>
  <si>
    <t xml:space="preserve">14521600</t>
  </si>
  <si>
    <t xml:space="preserve">14523390</t>
  </si>
  <si>
    <t xml:space="preserve">T</t>
  </si>
  <si>
    <t xml:space="preserve">1452161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72939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626570</t>
  </si>
  <si>
    <t xml:space="preserve">W</t>
  </si>
  <si>
    <t xml:space="preserve">14625600</t>
  </si>
  <si>
    <t xml:space="preserve">14524290</t>
  </si>
  <si>
    <t xml:space="preserve">14522570</t>
  </si>
  <si>
    <t xml:space="preserve">14626580</t>
  </si>
  <si>
    <t xml:space="preserve">14522580</t>
  </si>
  <si>
    <t xml:space="preserve">14627310</t>
  </si>
  <si>
    <t xml:space="preserve">14523450</t>
  </si>
  <si>
    <t xml:space="preserve">1462561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625620</t>
  </si>
  <si>
    <t xml:space="preserve">14524310</t>
  </si>
  <si>
    <t xml:space="preserve">14524320</t>
  </si>
  <si>
    <t xml:space="preserve">14628410</t>
  </si>
  <si>
    <t xml:space="preserve">14625630</t>
  </si>
  <si>
    <t xml:space="preserve">14625640</t>
  </si>
  <si>
    <t xml:space="preserve">14521670</t>
  </si>
  <si>
    <t xml:space="preserve">14627340</t>
  </si>
  <si>
    <t xml:space="preserve">14729410</t>
  </si>
  <si>
    <t xml:space="preserve">Z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72942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&quot;  &quot;;\-#\ ###\ ##0&quot;  &quot;;&quot;-  &quot;"/>
    <numFmt numFmtId="172" formatCode="#\ ###\ ##0&quot;  &quot;;\-##0&quot;  &quot;;&quot;-  &quot;"/>
    <numFmt numFmtId="173" formatCode="&quot;  &quot;##\ #\ ##\ ###"/>
    <numFmt numFmtId="174" formatCode="#\ ###\ ##0&quot;  &quot;;\-#\ ##0&quot;  &quot;;&quot;-  &quot;"/>
    <numFmt numFmtId="175" formatCode="0"/>
    <numFmt numFmtId="176" formatCode="#\ ###\ ##0\ ;\-#\ ###\ ##0\ ;&quot;- &quot;"/>
    <numFmt numFmtId="177" formatCode="#0.0&quot;  &quot;"/>
    <numFmt numFmtId="178" formatCode="#\ ###\ ###&quot;  &quot;;\-?\ ???\ ???&quot;  &quot;;&quot;-  &quot;"/>
    <numFmt numFmtId="179" formatCode="&quot;   &quot;@"/>
    <numFmt numFmtId="180" formatCode="#\ ###\ ##0.0&quot;  &quot;;\-#\ ###\ ##0.0&quot;  &quot;;&quot;-  &quot;"/>
    <numFmt numFmtId="181" formatCode="##0&quot;  &quot;"/>
    <numFmt numFmtId="182" formatCode="&quot;    &quot;@"/>
    <numFmt numFmtId="183" formatCode="#\ ###&quot;        &quot;;\-?\ ???&quot;          &quot;;&quot;-          &quot;"/>
    <numFmt numFmtId="184" formatCode="\ @"/>
    <numFmt numFmtId="185" formatCode="##\ #\ ##\ ##0"/>
    <numFmt numFmtId="186" formatCode="&quot;  &quot;##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640</xdr:rowOff>
    </xdr:to>
    <xdr:sp>
      <xdr:nvSpPr>
        <xdr:cNvPr id="0" name="Text 2"/>
        <xdr:cNvSpPr/>
      </xdr:nvSpPr>
      <xdr:spPr>
        <a:xfrm>
          <a:off x="0" y="961920"/>
          <a:ext cx="566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280</xdr:rowOff>
    </xdr:to>
    <xdr:sp>
      <xdr:nvSpPr>
        <xdr:cNvPr id="1" name="Text 3"/>
        <xdr:cNvSpPr/>
      </xdr:nvSpPr>
      <xdr:spPr>
        <a:xfrm>
          <a:off x="0" y="126684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_hj110.doc" TargetMode="External"/><Relationship Id="rId2" Type="http://schemas.openxmlformats.org/officeDocument/2006/relationships/hyperlink" Target="../in/V_A1_2_hj110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4.25" hidden="false" customHeight="false" outlineLevel="0" collapsed="false">
      <c r="A4" s="4" t="s">
        <v>2</v>
      </c>
    </row>
    <row r="7" customFormat="false" ht="12" hidden="false" customHeight="false" outlineLevel="0" collapsed="false">
      <c r="A7" s="5" t="s">
        <v>3</v>
      </c>
      <c r="B7" s="6"/>
    </row>
    <row r="9" customFormat="false" ht="12" hidden="false" customHeight="false" outlineLevel="0" collapsed="false">
      <c r="A9" s="5" t="s">
        <v>4</v>
      </c>
      <c r="B9" s="6"/>
    </row>
    <row r="11" customFormat="false" ht="12" hidden="false" customHeight="false" outlineLevel="0" collapsed="false">
      <c r="A11" s="7" t="s">
        <v>5</v>
      </c>
    </row>
    <row r="12" customFormat="false" ht="12" hidden="false" customHeight="false" outlineLevel="0" collapsed="false">
      <c r="A12" s="8"/>
      <c r="B12" s="9"/>
    </row>
    <row r="13" customFormat="false" ht="12" hidden="false" customHeight="false" outlineLevel="0" collapsed="false">
      <c r="A13" s="10" t="s">
        <v>6</v>
      </c>
      <c r="B13" s="11" t="s">
        <v>7</v>
      </c>
    </row>
    <row r="14" customFormat="false" ht="12" hidden="false" customHeight="true" outlineLevel="0" collapsed="false">
      <c r="A14" s="12"/>
      <c r="B14" s="9"/>
    </row>
    <row r="15" customFormat="false" ht="12" hidden="false" customHeight="true" outlineLevel="0" collapsed="false">
      <c r="A15" s="12"/>
      <c r="B15" s="2" t="s">
        <v>8</v>
      </c>
    </row>
    <row r="16" customFormat="false" ht="12" hidden="false" customHeight="true" outlineLevel="0" collapsed="false">
      <c r="A16" s="12"/>
      <c r="B16" s="9"/>
    </row>
    <row r="17" customFormat="false" ht="12" hidden="false" customHeight="true" outlineLevel="0" collapsed="false">
      <c r="A17" s="12"/>
      <c r="B17" s="2" t="s">
        <v>9</v>
      </c>
    </row>
    <row r="18" customFormat="false" ht="15.95" hidden="false" customHeight="true" outlineLevel="0" collapsed="false">
      <c r="A18" s="13" t="s">
        <v>10</v>
      </c>
      <c r="B18" s="14" t="s">
        <v>11</v>
      </c>
    </row>
    <row r="19" customFormat="false" ht="15.95" hidden="false" customHeight="true" outlineLevel="0" collapsed="false">
      <c r="A19" s="13" t="s">
        <v>12</v>
      </c>
      <c r="B19" s="14" t="s">
        <v>13</v>
      </c>
    </row>
    <row r="20" customFormat="false" ht="15.95" hidden="false" customHeight="true" outlineLevel="0" collapsed="false">
      <c r="A20" s="13" t="s">
        <v>14</v>
      </c>
      <c r="B20" s="14" t="s">
        <v>15</v>
      </c>
    </row>
    <row r="21" customFormat="false" ht="15.95" hidden="false" customHeight="true" outlineLevel="0" collapsed="false">
      <c r="A21" s="13" t="s">
        <v>16</v>
      </c>
      <c r="B21" s="14" t="s">
        <v>17</v>
      </c>
    </row>
    <row r="22" customFormat="false" ht="12" hidden="false" customHeight="true" outlineLevel="0" collapsed="false">
      <c r="A22" s="15"/>
    </row>
    <row r="23" customFormat="false" ht="12" hidden="false" customHeight="true" outlineLevel="0" collapsed="false">
      <c r="A23" s="15"/>
      <c r="B23" s="2" t="s">
        <v>18</v>
      </c>
    </row>
    <row r="24" customFormat="false" ht="15.95" hidden="false" customHeight="true" outlineLevel="0" collapsed="false">
      <c r="A24" s="13" t="s">
        <v>19</v>
      </c>
      <c r="B24" s="5" t="s">
        <v>20</v>
      </c>
    </row>
    <row r="25" customFormat="false" ht="15.95" hidden="false" customHeight="true" outlineLevel="0" collapsed="false">
      <c r="A25" s="13" t="s">
        <v>21</v>
      </c>
      <c r="B25" s="5" t="s">
        <v>22</v>
      </c>
    </row>
    <row r="26" customFormat="false" ht="15.95" hidden="false" customHeight="true" outlineLevel="0" collapsed="false">
      <c r="A26" s="13" t="s">
        <v>23</v>
      </c>
      <c r="B26" s="5" t="s">
        <v>24</v>
      </c>
    </row>
    <row r="27" customFormat="false" ht="15.95" hidden="false" customHeight="true" outlineLevel="0" collapsed="false">
      <c r="A27" s="13" t="s">
        <v>25</v>
      </c>
      <c r="B27" s="5" t="s">
        <v>26</v>
      </c>
    </row>
    <row r="28" customFormat="false" ht="12" hidden="false" customHeight="true" outlineLevel="0" collapsed="false">
      <c r="A28" s="16"/>
      <c r="B28" s="17"/>
    </row>
    <row r="29" customFormat="false" ht="12" hidden="false" customHeight="true" outlineLevel="0" collapsed="false">
      <c r="A29" s="15"/>
      <c r="B29" s="2" t="s">
        <v>27</v>
      </c>
    </row>
    <row r="30" customFormat="false" ht="15.95" hidden="false" customHeight="true" outlineLevel="0" collapsed="false">
      <c r="A30" s="18" t="s">
        <v>28</v>
      </c>
      <c r="B30" s="5" t="s">
        <v>29</v>
      </c>
    </row>
    <row r="31" customFormat="false" ht="15.95" hidden="false" customHeight="true" outlineLevel="0" collapsed="false">
      <c r="A31" s="18" t="s">
        <v>30</v>
      </c>
      <c r="B31" s="5" t="s">
        <v>31</v>
      </c>
    </row>
    <row r="32" customFormat="false" ht="12" hidden="false" customHeight="true" outlineLevel="0" collapsed="false">
      <c r="A32" s="12"/>
      <c r="B32" s="9"/>
    </row>
    <row r="33" customFormat="false" ht="24" hidden="false" customHeight="false" outlineLevel="0" collapsed="false">
      <c r="A33" s="10" t="s">
        <v>32</v>
      </c>
      <c r="B33" s="11" t="s">
        <v>33</v>
      </c>
    </row>
    <row r="34" customFormat="false" ht="6" hidden="false" customHeight="true" outlineLevel="0" collapsed="false">
      <c r="A34" s="12"/>
      <c r="B34" s="9"/>
    </row>
    <row r="35" customFormat="false" ht="12" hidden="false" customHeight="false" outlineLevel="0" collapsed="false">
      <c r="A35" s="10" t="s">
        <v>34</v>
      </c>
      <c r="B35" s="11" t="s">
        <v>35</v>
      </c>
    </row>
    <row r="36" customFormat="false" ht="12" hidden="false" customHeight="true" outlineLevel="0" collapsed="false">
      <c r="A36" s="15"/>
    </row>
    <row r="37" customFormat="false" ht="12" hidden="false" customHeight="true" outlineLevel="0" collapsed="false">
      <c r="A37" s="7" t="s">
        <v>36</v>
      </c>
    </row>
    <row r="38" customFormat="false" ht="6" hidden="false" customHeight="true" outlineLevel="0" collapsed="false">
      <c r="A38" s="12"/>
      <c r="B38" s="9"/>
    </row>
    <row r="39" customFormat="false" ht="12" hidden="false" customHeight="false" outlineLevel="0" collapsed="false">
      <c r="A39" s="10" t="s">
        <v>37</v>
      </c>
      <c r="B39" s="11" t="s">
        <v>38</v>
      </c>
    </row>
  </sheetData>
  <sheetProtection sheet="true" password="e994" objects="true" scenarios="true"/>
  <hyperlinks>
    <hyperlink ref="A7" r:id="rId1" display="Vorbemerkungen"/>
    <hyperlink ref="A9" r:id="rId2" display="Ergebnisdarstellung"/>
    <hyperlink ref="A13" location="Tab1!A1" display="1."/>
    <hyperlink ref="B13" location="Tab1!A1" display="Bevölkerungsentwicklung im 1. Halbjahr 2010 nach Kreisfreien Städten und Landkreisen"/>
    <hyperlink ref="A18" location="Tab2-5!$A$2" display="2."/>
    <hyperlink ref="B18" location="Tab2-5!$A$2" display="Erzgebirgskreis"/>
    <hyperlink ref="A19" location="Tab2-5!$A$87" display="3."/>
    <hyperlink ref="B19" location="Tab2-5!$A$87" display="Mittelsachsen"/>
    <hyperlink ref="A20" location="Tab2-5!$A$162" display="4."/>
    <hyperlink ref="B20" location="Tab2-5!$A$162" display="Vogtlandkreis"/>
    <hyperlink ref="A21" location="Tab2-5!$A$216" display="5."/>
    <hyperlink ref="B21" location="Tab2-5!$A$216" display="Zwickau"/>
    <hyperlink ref="A24" location="Tab6-9!$A$2" display="6."/>
    <hyperlink ref="B24" location="Tab6-9!$A$2" display="Bautzen"/>
    <hyperlink ref="A25" location="Tab6-9!$A$79" display="7."/>
    <hyperlink ref="B25" location="Tab6-9!$A$79" display="Görlitz"/>
    <hyperlink ref="A26" location="Tab6-9!$A$153" display="8."/>
    <hyperlink ref="B26" location="Tab6-9!$A$153" display="Meißen"/>
    <hyperlink ref="A27" location="Tab6-9!$A$199" display="9."/>
    <hyperlink ref="B27" location="Tab6-9!$A$199" display="Sächsische Schweiz-Osterzgebirge"/>
    <hyperlink ref="A30" location="Tab10-11!$A$2" display="10."/>
    <hyperlink ref="B30" location="Tab10-11!$A$2" display="Leipzig"/>
    <hyperlink ref="A31" location="Tab10-11!$A$52" display="11."/>
    <hyperlink ref="B31" location="Tab10-11!$A$52" display="Nordsachsen"/>
    <hyperlink ref="A33" location="Tab12!$A$1" display="12."/>
    <hyperlink ref="B33" location="Tab12!$A$1" display="Bevölkerung am 30. Juni 2010 nach Gemeindegrößenklassen und Geschlecht&#10;sowie nach Direktionsbezirken"/>
    <hyperlink ref="A35" location="Tab13!$A$2" display="13."/>
    <hyperlink ref="B35" location="Tab13!$A$2" display="Gemeinden am 30. Juni 2010 nach Gemeindegrößenklassen"/>
    <hyperlink ref="A39" location="Tab14!$A$2" display="14."/>
    <hyperlink ref="B39" location="Tab14!$A$2" display="Bevölkerung am 30. Juni 2010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6© Statistisches Landesamt des Freistaates Sachsen -  A I 2 - hj 1/10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20" width="16.42"/>
    <col collapsed="false" customWidth="true" hidden="false" outlineLevel="0" max="3" min="3" style="21" width="2.42"/>
    <col collapsed="false" customWidth="true" hidden="false" outlineLevel="0" max="5" min="4" style="22" width="7.42"/>
    <col collapsed="false" customWidth="true" hidden="false" outlineLevel="0" max="6" min="6" style="22" width="7.85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7.85"/>
    <col collapsed="false" customWidth="true" hidden="false" outlineLevel="0" max="10" min="10" style="22" width="8.14"/>
    <col collapsed="false" customWidth="true" hidden="false" outlineLevel="0" max="11" min="11" style="22" width="8.99"/>
    <col collapsed="false" customWidth="false" hidden="false" outlineLevel="0" max="257" min="12" style="20" width="13.41"/>
  </cols>
  <sheetData>
    <row r="1" customFormat="false" ht="12.75" hidden="false" customHeight="false" outlineLevel="0" collapsed="false">
      <c r="A1" s="23" t="s">
        <v>2</v>
      </c>
    </row>
    <row r="3" customFormat="false" ht="12.75" hidden="false" customHeight="false" outlineLevel="0" collapsed="false">
      <c r="A3" s="24" t="s">
        <v>39</v>
      </c>
    </row>
    <row r="4" customFormat="false" ht="12.75" hidden="false" customHeight="true" outlineLevel="0" collapsed="false">
      <c r="A4" s="25"/>
    </row>
    <row r="5" customFormat="false" ht="69.95" hidden="false" customHeight="true" outlineLevel="0" collapsed="false">
      <c r="A5" s="26" t="s">
        <v>40</v>
      </c>
      <c r="B5" s="27"/>
      <c r="C5" s="28"/>
      <c r="D5" s="29" t="s">
        <v>41</v>
      </c>
      <c r="E5" s="29" t="s">
        <v>42</v>
      </c>
      <c r="F5" s="29" t="s">
        <v>43</v>
      </c>
      <c r="G5" s="29" t="s">
        <v>44</v>
      </c>
      <c r="H5" s="29" t="s">
        <v>45</v>
      </c>
      <c r="I5" s="29" t="s">
        <v>46</v>
      </c>
      <c r="J5" s="29" t="s">
        <v>47</v>
      </c>
      <c r="K5" s="29" t="s">
        <v>48</v>
      </c>
    </row>
    <row r="6" customFormat="false" ht="12.75" hidden="false" customHeight="false" outlineLevel="0" collapsed="false">
      <c r="A6" s="30"/>
      <c r="B6" s="31"/>
      <c r="D6" s="32"/>
    </row>
    <row r="7" customFormat="false" ht="12.75" hidden="false" customHeight="true" outlineLevel="0" collapsed="false">
      <c r="A7" s="33" t="n">
        <v>14511</v>
      </c>
      <c r="B7" s="34" t="s">
        <v>49</v>
      </c>
      <c r="C7" s="35" t="s">
        <v>50</v>
      </c>
      <c r="D7" s="36" t="n">
        <v>483</v>
      </c>
      <c r="E7" s="37" t="n">
        <v>723</v>
      </c>
      <c r="F7" s="38" t="n">
        <v>-240</v>
      </c>
      <c r="G7" s="37" t="n">
        <v>2412</v>
      </c>
      <c r="H7" s="37" t="n">
        <v>2210</v>
      </c>
      <c r="I7" s="37" t="n">
        <v>202</v>
      </c>
      <c r="J7" s="38" t="n">
        <v>-37</v>
      </c>
      <c r="K7" s="37" t="n">
        <v>116819</v>
      </c>
    </row>
    <row r="8" customFormat="false" ht="12.75" hidden="false" customHeight="false" outlineLevel="0" collapsed="false">
      <c r="A8" s="33"/>
      <c r="B8" s="34"/>
      <c r="C8" s="35" t="s">
        <v>51</v>
      </c>
      <c r="D8" s="36" t="n">
        <v>417</v>
      </c>
      <c r="E8" s="37" t="n">
        <v>856</v>
      </c>
      <c r="F8" s="38" t="n">
        <v>-439</v>
      </c>
      <c r="G8" s="37" t="n">
        <v>1922</v>
      </c>
      <c r="H8" s="37" t="n">
        <v>1796</v>
      </c>
      <c r="I8" s="38" t="n">
        <v>126</v>
      </c>
      <c r="J8" s="38" t="n">
        <v>-311</v>
      </c>
      <c r="K8" s="37" t="n">
        <v>125922</v>
      </c>
    </row>
    <row r="9" customFormat="false" ht="12.75" hidden="false" customHeight="false" outlineLevel="0" collapsed="false">
      <c r="A9" s="30"/>
      <c r="B9" s="31"/>
      <c r="C9" s="35" t="s">
        <v>52</v>
      </c>
      <c r="D9" s="36" t="n">
        <v>900</v>
      </c>
      <c r="E9" s="37" t="n">
        <v>1579</v>
      </c>
      <c r="F9" s="38" t="n">
        <v>-679</v>
      </c>
      <c r="G9" s="37" t="n">
        <v>4334</v>
      </c>
      <c r="H9" s="37" t="n">
        <v>4006</v>
      </c>
      <c r="I9" s="38" t="n">
        <v>328</v>
      </c>
      <c r="J9" s="38" t="n">
        <v>-348</v>
      </c>
      <c r="K9" s="37" t="n">
        <v>242741</v>
      </c>
    </row>
    <row r="10" customFormat="false" ht="25.5" hidden="false" customHeight="true" outlineLevel="0" collapsed="false">
      <c r="A10" s="33" t="n">
        <v>14521</v>
      </c>
      <c r="B10" s="31" t="s">
        <v>11</v>
      </c>
      <c r="C10" s="35" t="s">
        <v>50</v>
      </c>
      <c r="D10" s="36" t="n">
        <v>720</v>
      </c>
      <c r="E10" s="37" t="n">
        <v>1146</v>
      </c>
      <c r="F10" s="38" t="n">
        <v>-426</v>
      </c>
      <c r="G10" s="37" t="n">
        <v>1196</v>
      </c>
      <c r="H10" s="37" t="n">
        <v>1731</v>
      </c>
      <c r="I10" s="38" t="n">
        <v>-535</v>
      </c>
      <c r="J10" s="38" t="n">
        <v>-958</v>
      </c>
      <c r="K10" s="37" t="n">
        <v>181243</v>
      </c>
    </row>
    <row r="11" customFormat="false" ht="12.75" hidden="false" customHeight="false" outlineLevel="0" collapsed="false">
      <c r="A11" s="33"/>
      <c r="B11" s="31"/>
      <c r="C11" s="35" t="s">
        <v>51</v>
      </c>
      <c r="D11" s="36" t="n">
        <v>642</v>
      </c>
      <c r="E11" s="37" t="n">
        <v>1275</v>
      </c>
      <c r="F11" s="38" t="n">
        <v>-633</v>
      </c>
      <c r="G11" s="37" t="n">
        <v>1127</v>
      </c>
      <c r="H11" s="37" t="n">
        <v>1484</v>
      </c>
      <c r="I11" s="38" t="n">
        <v>-357</v>
      </c>
      <c r="J11" s="38" t="n">
        <v>-991</v>
      </c>
      <c r="K11" s="37" t="n">
        <v>189198</v>
      </c>
    </row>
    <row r="12" customFormat="false" ht="12.75" hidden="false" customHeight="false" outlineLevel="0" collapsed="false">
      <c r="A12" s="30"/>
      <c r="B12" s="31"/>
      <c r="C12" s="35" t="s">
        <v>52</v>
      </c>
      <c r="D12" s="36" t="n">
        <v>1362</v>
      </c>
      <c r="E12" s="37" t="n">
        <v>2421</v>
      </c>
      <c r="F12" s="39" t="n">
        <v>-1059</v>
      </c>
      <c r="G12" s="37" t="n">
        <v>2323</v>
      </c>
      <c r="H12" s="37" t="n">
        <v>3215</v>
      </c>
      <c r="I12" s="38" t="n">
        <v>-892</v>
      </c>
      <c r="J12" s="39" t="n">
        <v>-1949</v>
      </c>
      <c r="K12" s="37" t="n">
        <v>370441</v>
      </c>
    </row>
    <row r="13" customFormat="false" ht="12.75" hidden="false" customHeight="false" outlineLevel="0" collapsed="false">
      <c r="A13" s="33" t="n">
        <v>14522</v>
      </c>
      <c r="B13" s="31" t="s">
        <v>13</v>
      </c>
      <c r="C13" s="35" t="s">
        <v>50</v>
      </c>
      <c r="D13" s="36" t="n">
        <v>587</v>
      </c>
      <c r="E13" s="37" t="n">
        <v>1000</v>
      </c>
      <c r="F13" s="38" t="n">
        <v>-413</v>
      </c>
      <c r="G13" s="37" t="n">
        <v>1570</v>
      </c>
      <c r="H13" s="37" t="n">
        <v>2013</v>
      </c>
      <c r="I13" s="38" t="n">
        <v>-443</v>
      </c>
      <c r="J13" s="38" t="n">
        <v>-855</v>
      </c>
      <c r="K13" s="37" t="n">
        <v>162845</v>
      </c>
    </row>
    <row r="14" customFormat="false" ht="12.75" hidden="false" customHeight="false" outlineLevel="0" collapsed="false">
      <c r="A14" s="33"/>
      <c r="B14" s="31"/>
      <c r="C14" s="35" t="s">
        <v>51</v>
      </c>
      <c r="D14" s="36" t="n">
        <v>547</v>
      </c>
      <c r="E14" s="37" t="n">
        <v>1076</v>
      </c>
      <c r="F14" s="38" t="n">
        <v>-529</v>
      </c>
      <c r="G14" s="37" t="n">
        <v>1271</v>
      </c>
      <c r="H14" s="37" t="n">
        <v>1772</v>
      </c>
      <c r="I14" s="38" t="n">
        <v>-501</v>
      </c>
      <c r="J14" s="39" t="n">
        <v>-1026</v>
      </c>
      <c r="K14" s="37" t="n">
        <v>167510</v>
      </c>
    </row>
    <row r="15" customFormat="false" ht="12.75" hidden="false" customHeight="false" outlineLevel="0" collapsed="false">
      <c r="A15" s="30"/>
      <c r="B15" s="31"/>
      <c r="C15" s="35" t="s">
        <v>52</v>
      </c>
      <c r="D15" s="36" t="n">
        <v>1134</v>
      </c>
      <c r="E15" s="37" t="n">
        <v>2076</v>
      </c>
      <c r="F15" s="38" t="n">
        <v>-942</v>
      </c>
      <c r="G15" s="37" t="n">
        <v>2841</v>
      </c>
      <c r="H15" s="37" t="n">
        <v>3785</v>
      </c>
      <c r="I15" s="38" t="n">
        <v>-944</v>
      </c>
      <c r="J15" s="39" t="n">
        <v>-1881</v>
      </c>
      <c r="K15" s="37" t="n">
        <v>330355</v>
      </c>
    </row>
    <row r="16" customFormat="false" ht="12.75" hidden="false" customHeight="false" outlineLevel="0" collapsed="false">
      <c r="A16" s="33" t="n">
        <v>14523</v>
      </c>
      <c r="B16" s="31" t="s">
        <v>15</v>
      </c>
      <c r="C16" s="35" t="s">
        <v>50</v>
      </c>
      <c r="D16" s="36" t="n">
        <v>402</v>
      </c>
      <c r="E16" s="37" t="n">
        <v>768</v>
      </c>
      <c r="F16" s="38" t="n">
        <v>-366</v>
      </c>
      <c r="G16" s="37" t="n">
        <v>1103</v>
      </c>
      <c r="H16" s="37" t="n">
        <v>1241</v>
      </c>
      <c r="I16" s="38" t="n">
        <v>-138</v>
      </c>
      <c r="J16" s="38" t="n">
        <v>-505</v>
      </c>
      <c r="K16" s="37" t="n">
        <v>119031</v>
      </c>
    </row>
    <row r="17" customFormat="false" ht="12.75" hidden="false" customHeight="false" outlineLevel="0" collapsed="false">
      <c r="A17" s="30"/>
      <c r="B17" s="31"/>
      <c r="C17" s="35" t="s">
        <v>51</v>
      </c>
      <c r="D17" s="36" t="n">
        <v>383</v>
      </c>
      <c r="E17" s="37" t="n">
        <v>932</v>
      </c>
      <c r="F17" s="38" t="n">
        <v>-549</v>
      </c>
      <c r="G17" s="37" t="n">
        <v>807</v>
      </c>
      <c r="H17" s="37" t="n">
        <v>1057</v>
      </c>
      <c r="I17" s="38" t="n">
        <v>-250</v>
      </c>
      <c r="J17" s="38" t="n">
        <v>-792</v>
      </c>
      <c r="K17" s="37" t="n">
        <v>126868</v>
      </c>
    </row>
    <row r="18" customFormat="false" ht="12.75" hidden="false" customHeight="false" outlineLevel="0" collapsed="false">
      <c r="A18" s="30"/>
      <c r="B18" s="31"/>
      <c r="C18" s="35" t="s">
        <v>52</v>
      </c>
      <c r="D18" s="36" t="n">
        <v>785</v>
      </c>
      <c r="E18" s="37" t="n">
        <v>1700</v>
      </c>
      <c r="F18" s="38" t="n">
        <v>-915</v>
      </c>
      <c r="G18" s="37" t="n">
        <v>1910</v>
      </c>
      <c r="H18" s="37" t="n">
        <v>2298</v>
      </c>
      <c r="I18" s="38" t="n">
        <v>-388</v>
      </c>
      <c r="J18" s="39" t="n">
        <v>-1297</v>
      </c>
      <c r="K18" s="37" t="n">
        <v>245899</v>
      </c>
    </row>
    <row r="19" customFormat="false" ht="12.75" hidden="false" customHeight="false" outlineLevel="0" collapsed="false">
      <c r="A19" s="33" t="n">
        <v>14524</v>
      </c>
      <c r="B19" s="31" t="s">
        <v>17</v>
      </c>
      <c r="C19" s="35" t="s">
        <v>50</v>
      </c>
      <c r="D19" s="36" t="n">
        <v>639</v>
      </c>
      <c r="E19" s="37" t="n">
        <v>1040</v>
      </c>
      <c r="F19" s="38" t="n">
        <v>-401</v>
      </c>
      <c r="G19" s="37" t="n">
        <v>1487</v>
      </c>
      <c r="H19" s="37" t="n">
        <v>1780</v>
      </c>
      <c r="I19" s="38" t="n">
        <v>-293</v>
      </c>
      <c r="J19" s="38" t="n">
        <v>-692</v>
      </c>
      <c r="K19" s="37" t="n">
        <v>166526</v>
      </c>
    </row>
    <row r="20" customFormat="false" ht="12.75" hidden="false" customHeight="false" outlineLevel="0" collapsed="false">
      <c r="B20" s="31"/>
      <c r="C20" s="35" t="s">
        <v>51</v>
      </c>
      <c r="D20" s="36" t="n">
        <v>589</v>
      </c>
      <c r="E20" s="37" t="n">
        <v>1176</v>
      </c>
      <c r="F20" s="38" t="n">
        <v>-587</v>
      </c>
      <c r="G20" s="37" t="n">
        <v>1230</v>
      </c>
      <c r="H20" s="37" t="n">
        <v>1542</v>
      </c>
      <c r="I20" s="38" t="n">
        <v>-312</v>
      </c>
      <c r="J20" s="38" t="n">
        <v>-895</v>
      </c>
      <c r="K20" s="37" t="n">
        <v>177005</v>
      </c>
    </row>
    <row r="21" customFormat="false" ht="12.75" hidden="false" customHeight="false" outlineLevel="0" collapsed="false">
      <c r="A21" s="30"/>
      <c r="B21" s="31"/>
      <c r="C21" s="35" t="s">
        <v>52</v>
      </c>
      <c r="D21" s="36" t="n">
        <v>1228</v>
      </c>
      <c r="E21" s="37" t="n">
        <v>2216</v>
      </c>
      <c r="F21" s="38" t="n">
        <v>-988</v>
      </c>
      <c r="G21" s="37" t="n">
        <v>2717</v>
      </c>
      <c r="H21" s="37" t="n">
        <v>3322</v>
      </c>
      <c r="I21" s="38" t="n">
        <v>-605</v>
      </c>
      <c r="J21" s="39" t="n">
        <v>-1587</v>
      </c>
      <c r="K21" s="37" t="n">
        <v>343531</v>
      </c>
    </row>
    <row r="22" customFormat="false" ht="25.5" hidden="false" customHeight="true" outlineLevel="0" collapsed="false">
      <c r="A22" s="40" t="n">
        <v>145</v>
      </c>
      <c r="B22" s="41" t="s">
        <v>53</v>
      </c>
      <c r="C22" s="42" t="s">
        <v>50</v>
      </c>
      <c r="D22" s="43" t="n">
        <v>2831</v>
      </c>
      <c r="E22" s="44" t="n">
        <v>4677</v>
      </c>
      <c r="F22" s="45" t="n">
        <v>-1846</v>
      </c>
      <c r="G22" s="44" t="n">
        <v>5105</v>
      </c>
      <c r="H22" s="44" t="n">
        <v>6312</v>
      </c>
      <c r="I22" s="45" t="n">
        <v>-1207</v>
      </c>
      <c r="J22" s="45" t="n">
        <v>-3047</v>
      </c>
      <c r="K22" s="44" t="n">
        <v>746464</v>
      </c>
    </row>
    <row r="23" customFormat="false" ht="12.75" hidden="false" customHeight="false" outlineLevel="0" collapsed="false">
      <c r="A23" s="46"/>
      <c r="B23" s="41" t="s">
        <v>54</v>
      </c>
      <c r="C23" s="42" t="s">
        <v>51</v>
      </c>
      <c r="D23" s="43" t="n">
        <v>2578</v>
      </c>
      <c r="E23" s="44" t="n">
        <v>5315</v>
      </c>
      <c r="F23" s="45" t="n">
        <v>-2737</v>
      </c>
      <c r="G23" s="44" t="n">
        <v>3754</v>
      </c>
      <c r="H23" s="44" t="n">
        <v>5048</v>
      </c>
      <c r="I23" s="45" t="n">
        <v>-1294</v>
      </c>
      <c r="J23" s="45" t="n">
        <v>-4015</v>
      </c>
      <c r="K23" s="44" t="n">
        <v>786503</v>
      </c>
    </row>
    <row r="24" customFormat="false" ht="12.75" hidden="false" customHeight="false" outlineLevel="0" collapsed="false">
      <c r="A24" s="46"/>
      <c r="B24" s="31"/>
      <c r="C24" s="42" t="s">
        <v>52</v>
      </c>
      <c r="D24" s="43" t="n">
        <v>5409</v>
      </c>
      <c r="E24" s="44" t="n">
        <v>9992</v>
      </c>
      <c r="F24" s="45" t="n">
        <v>-4583</v>
      </c>
      <c r="G24" s="44" t="n">
        <v>8859</v>
      </c>
      <c r="H24" s="44" t="n">
        <v>11360</v>
      </c>
      <c r="I24" s="45" t="n">
        <v>-2501</v>
      </c>
      <c r="J24" s="45" t="n">
        <v>-7062</v>
      </c>
      <c r="K24" s="44" t="n">
        <v>1532967</v>
      </c>
    </row>
    <row r="25" customFormat="false" ht="12.75" hidden="false" customHeight="false" outlineLevel="0" collapsed="false">
      <c r="A25" s="30"/>
      <c r="B25" s="31"/>
      <c r="C25" s="35"/>
      <c r="D25" s="47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48" t="s">
        <v>55</v>
      </c>
      <c r="B26" s="31"/>
      <c r="C26" s="35"/>
      <c r="D26" s="47"/>
      <c r="E26" s="31"/>
      <c r="F26" s="31"/>
      <c r="G26" s="31"/>
      <c r="H26" s="31"/>
      <c r="I26" s="31"/>
      <c r="J26" s="31"/>
      <c r="K26" s="31"/>
    </row>
    <row r="27" customFormat="false" ht="10.5" hidden="false" customHeight="true" outlineLevel="0" collapsed="false">
      <c r="A27" s="48" t="s">
        <v>56</v>
      </c>
      <c r="B27" s="31"/>
      <c r="C27" s="35"/>
      <c r="D27" s="47"/>
      <c r="E27" s="31"/>
      <c r="F27" s="31"/>
      <c r="G27" s="31"/>
      <c r="H27" s="31"/>
      <c r="I27" s="31"/>
      <c r="J27" s="31"/>
      <c r="K27" s="31"/>
    </row>
    <row r="28" customFormat="false" ht="12.75" hidden="false" customHeight="true" outlineLevel="0" collapsed="false">
      <c r="A28" s="48"/>
      <c r="B28" s="31"/>
      <c r="C28" s="35"/>
      <c r="D28" s="47"/>
      <c r="E28" s="31"/>
      <c r="F28" s="31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49" t="s">
        <v>57</v>
      </c>
      <c r="B29" s="50"/>
    </row>
    <row r="30" customFormat="false" ht="12.75" hidden="false" customHeight="true" outlineLevel="0" collapsed="false">
      <c r="A30" s="51"/>
    </row>
    <row r="31" customFormat="false" ht="69.95" hidden="false" customHeight="true" outlineLevel="0" collapsed="false">
      <c r="A31" s="26" t="s">
        <v>40</v>
      </c>
      <c r="B31" s="27"/>
      <c r="C31" s="28"/>
      <c r="D31" s="29" t="s">
        <v>41</v>
      </c>
      <c r="E31" s="29" t="s">
        <v>42</v>
      </c>
      <c r="F31" s="29" t="s">
        <v>43</v>
      </c>
      <c r="G31" s="29" t="s">
        <v>44</v>
      </c>
      <c r="H31" s="29" t="s">
        <v>45</v>
      </c>
      <c r="I31" s="29" t="s">
        <v>46</v>
      </c>
      <c r="J31" s="29" t="s">
        <v>47</v>
      </c>
      <c r="K31" s="29" t="s">
        <v>48</v>
      </c>
    </row>
    <row r="32" customFormat="false" ht="12.75" hidden="false" customHeight="false" outlineLevel="0" collapsed="false">
      <c r="A32" s="52"/>
      <c r="B32" s="47"/>
      <c r="C32" s="53"/>
      <c r="D32" s="32"/>
    </row>
    <row r="33" customFormat="false" ht="12.75" hidden="false" customHeight="false" outlineLevel="0" collapsed="false">
      <c r="A33" s="33" t="n">
        <v>14612</v>
      </c>
      <c r="B33" s="34" t="s">
        <v>58</v>
      </c>
      <c r="C33" s="35" t="s">
        <v>50</v>
      </c>
      <c r="D33" s="36" t="n">
        <v>1329</v>
      </c>
      <c r="E33" s="37" t="n">
        <v>1082</v>
      </c>
      <c r="F33" s="37" t="n">
        <v>247</v>
      </c>
      <c r="G33" s="37" t="n">
        <v>5509</v>
      </c>
      <c r="H33" s="37" t="n">
        <v>4876</v>
      </c>
      <c r="I33" s="38" t="n">
        <v>633</v>
      </c>
      <c r="J33" s="37" t="n">
        <v>882</v>
      </c>
      <c r="K33" s="37" t="n">
        <v>253801</v>
      </c>
    </row>
    <row r="34" customFormat="false" ht="12.75" hidden="false" customHeight="false" outlineLevel="0" collapsed="false">
      <c r="A34" s="33"/>
      <c r="B34" s="34"/>
      <c r="C34" s="35" t="s">
        <v>51</v>
      </c>
      <c r="D34" s="36" t="n">
        <v>1328</v>
      </c>
      <c r="E34" s="37" t="n">
        <v>1380</v>
      </c>
      <c r="F34" s="38" t="n">
        <v>-52</v>
      </c>
      <c r="G34" s="37" t="n">
        <v>4880</v>
      </c>
      <c r="H34" s="37" t="n">
        <v>4438</v>
      </c>
      <c r="I34" s="38" t="n">
        <v>442</v>
      </c>
      <c r="J34" s="38" t="n">
        <v>389</v>
      </c>
      <c r="K34" s="37" t="n">
        <v>264522</v>
      </c>
    </row>
    <row r="35" customFormat="false" ht="12.75" hidden="false" customHeight="false" outlineLevel="0" collapsed="false">
      <c r="B35" s="31"/>
      <c r="C35" s="35" t="s">
        <v>52</v>
      </c>
      <c r="D35" s="36" t="n">
        <v>2657</v>
      </c>
      <c r="E35" s="37" t="n">
        <v>2462</v>
      </c>
      <c r="F35" s="38" t="n">
        <v>195</v>
      </c>
      <c r="G35" s="37" t="n">
        <v>10389</v>
      </c>
      <c r="H35" s="37" t="n">
        <v>9314</v>
      </c>
      <c r="I35" s="38" t="n">
        <v>1075</v>
      </c>
      <c r="J35" s="38" t="n">
        <v>1271</v>
      </c>
      <c r="K35" s="37" t="n">
        <v>518323</v>
      </c>
    </row>
    <row r="36" customFormat="false" ht="25.5" hidden="false" customHeight="true" outlineLevel="0" collapsed="false">
      <c r="A36" s="33" t="n">
        <v>14625</v>
      </c>
      <c r="B36" s="31" t="s">
        <v>20</v>
      </c>
      <c r="C36" s="35" t="s">
        <v>50</v>
      </c>
      <c r="D36" s="36" t="n">
        <v>610</v>
      </c>
      <c r="E36" s="37" t="n">
        <v>973</v>
      </c>
      <c r="F36" s="38" t="n">
        <v>-363</v>
      </c>
      <c r="G36" s="37" t="n">
        <v>1535</v>
      </c>
      <c r="H36" s="37" t="n">
        <v>1854</v>
      </c>
      <c r="I36" s="38" t="n">
        <v>-319</v>
      </c>
      <c r="J36" s="38" t="n">
        <v>-681</v>
      </c>
      <c r="K36" s="37" t="n">
        <v>160301</v>
      </c>
    </row>
    <row r="37" customFormat="false" ht="12.75" hidden="false" customHeight="false" outlineLevel="0" collapsed="false">
      <c r="A37" s="33"/>
      <c r="B37" s="31"/>
      <c r="C37" s="35" t="s">
        <v>51</v>
      </c>
      <c r="D37" s="36" t="n">
        <v>590</v>
      </c>
      <c r="E37" s="37" t="n">
        <v>1000</v>
      </c>
      <c r="F37" s="38" t="n">
        <v>-410</v>
      </c>
      <c r="G37" s="37" t="n">
        <v>1220</v>
      </c>
      <c r="H37" s="37" t="n">
        <v>1651</v>
      </c>
      <c r="I37" s="38" t="n">
        <v>-431</v>
      </c>
      <c r="J37" s="39" t="n">
        <v>-840</v>
      </c>
      <c r="K37" s="37" t="n">
        <v>163210</v>
      </c>
    </row>
    <row r="38" customFormat="false" ht="12.75" hidden="false" customHeight="false" outlineLevel="0" collapsed="false">
      <c r="A38" s="30"/>
      <c r="B38" s="31"/>
      <c r="C38" s="35" t="s">
        <v>52</v>
      </c>
      <c r="D38" s="36" t="n">
        <v>1200</v>
      </c>
      <c r="E38" s="37" t="n">
        <v>1973</v>
      </c>
      <c r="F38" s="38" t="n">
        <v>-773</v>
      </c>
      <c r="G38" s="37" t="n">
        <v>2755</v>
      </c>
      <c r="H38" s="37" t="n">
        <v>3505</v>
      </c>
      <c r="I38" s="38" t="n">
        <v>-750</v>
      </c>
      <c r="J38" s="39" t="n">
        <v>-1521</v>
      </c>
      <c r="K38" s="37" t="n">
        <v>323511</v>
      </c>
    </row>
    <row r="39" customFormat="false" ht="12.75" hidden="false" customHeight="false" outlineLevel="0" collapsed="false">
      <c r="A39" s="33" t="n">
        <v>14626</v>
      </c>
      <c r="B39" s="31" t="s">
        <v>22</v>
      </c>
      <c r="C39" s="35" t="s">
        <v>50</v>
      </c>
      <c r="D39" s="36" t="n">
        <v>490</v>
      </c>
      <c r="E39" s="37" t="n">
        <v>884</v>
      </c>
      <c r="F39" s="38" t="n">
        <v>-394</v>
      </c>
      <c r="G39" s="37" t="n">
        <v>1360</v>
      </c>
      <c r="H39" s="37" t="n">
        <v>1983</v>
      </c>
      <c r="I39" s="38" t="n">
        <v>-623</v>
      </c>
      <c r="J39" s="39" t="n">
        <v>-1001</v>
      </c>
      <c r="K39" s="37" t="n">
        <v>136752</v>
      </c>
    </row>
    <row r="40" customFormat="false" ht="12.75" hidden="false" customHeight="false" outlineLevel="0" collapsed="false">
      <c r="A40" s="30"/>
      <c r="B40" s="31"/>
      <c r="C40" s="35" t="s">
        <v>51</v>
      </c>
      <c r="D40" s="36" t="n">
        <v>451</v>
      </c>
      <c r="E40" s="37" t="n">
        <v>1073</v>
      </c>
      <c r="F40" s="38" t="n">
        <v>-622</v>
      </c>
      <c r="G40" s="37" t="n">
        <v>1151</v>
      </c>
      <c r="H40" s="37" t="n">
        <v>1494</v>
      </c>
      <c r="I40" s="38" t="n">
        <v>-343</v>
      </c>
      <c r="J40" s="38" t="n">
        <v>-966</v>
      </c>
      <c r="K40" s="37" t="n">
        <v>142357</v>
      </c>
    </row>
    <row r="41" customFormat="false" ht="12.75" hidden="false" customHeight="false" outlineLevel="0" collapsed="false">
      <c r="A41" s="30"/>
      <c r="B41" s="31"/>
      <c r="C41" s="35" t="s">
        <v>52</v>
      </c>
      <c r="D41" s="36" t="n">
        <v>941</v>
      </c>
      <c r="E41" s="37" t="n">
        <v>1957</v>
      </c>
      <c r="F41" s="39" t="n">
        <v>-1016</v>
      </c>
      <c r="G41" s="37" t="n">
        <v>2511</v>
      </c>
      <c r="H41" s="37" t="n">
        <v>3477</v>
      </c>
      <c r="I41" s="38" t="n">
        <v>-966</v>
      </c>
      <c r="J41" s="39" t="n">
        <v>-1967</v>
      </c>
      <c r="K41" s="37" t="n">
        <v>279109</v>
      </c>
    </row>
    <row r="42" customFormat="false" ht="12.75" hidden="false" customHeight="false" outlineLevel="0" collapsed="false">
      <c r="A42" s="33" t="n">
        <v>14627</v>
      </c>
      <c r="B42" s="31" t="s">
        <v>24</v>
      </c>
      <c r="C42" s="35" t="s">
        <v>50</v>
      </c>
      <c r="D42" s="36" t="n">
        <v>506</v>
      </c>
      <c r="E42" s="37" t="n">
        <v>729</v>
      </c>
      <c r="F42" s="38" t="n">
        <v>-223</v>
      </c>
      <c r="G42" s="37" t="n">
        <v>1506</v>
      </c>
      <c r="H42" s="37" t="n">
        <v>1518</v>
      </c>
      <c r="I42" s="38" t="n">
        <v>-12</v>
      </c>
      <c r="J42" s="38" t="n">
        <v>-233</v>
      </c>
      <c r="K42" s="37" t="n">
        <v>124809</v>
      </c>
    </row>
    <row r="43" customFormat="false" ht="12.75" hidden="false" customHeight="false" outlineLevel="0" collapsed="false">
      <c r="A43" s="30"/>
      <c r="B43" s="31"/>
      <c r="C43" s="35" t="s">
        <v>51</v>
      </c>
      <c r="D43" s="36" t="n">
        <v>438</v>
      </c>
      <c r="E43" s="37" t="n">
        <v>772</v>
      </c>
      <c r="F43" s="38" t="n">
        <v>-334</v>
      </c>
      <c r="G43" s="37" t="n">
        <v>1287</v>
      </c>
      <c r="H43" s="37" t="n">
        <v>1377</v>
      </c>
      <c r="I43" s="38" t="n">
        <v>-90</v>
      </c>
      <c r="J43" s="38" t="n">
        <v>-422</v>
      </c>
      <c r="K43" s="37" t="n">
        <v>129019</v>
      </c>
    </row>
    <row r="44" customFormat="false" ht="12.75" hidden="false" customHeight="false" outlineLevel="0" collapsed="false">
      <c r="A44" s="30"/>
      <c r="B44" s="31"/>
      <c r="C44" s="35" t="s">
        <v>52</v>
      </c>
      <c r="D44" s="36" t="n">
        <v>944</v>
      </c>
      <c r="E44" s="37" t="n">
        <v>1501</v>
      </c>
      <c r="F44" s="38" t="n">
        <v>-557</v>
      </c>
      <c r="G44" s="37" t="n">
        <v>2793</v>
      </c>
      <c r="H44" s="37" t="n">
        <v>2895</v>
      </c>
      <c r="I44" s="38" t="n">
        <v>-102</v>
      </c>
      <c r="J44" s="38" t="n">
        <v>-655</v>
      </c>
      <c r="K44" s="37" t="n">
        <v>253828</v>
      </c>
    </row>
    <row r="45" customFormat="false" ht="12.75" hidden="false" customHeight="false" outlineLevel="0" collapsed="false">
      <c r="A45" s="33" t="n">
        <v>14628</v>
      </c>
      <c r="B45" s="31" t="s">
        <v>59</v>
      </c>
      <c r="C45" s="35" t="s">
        <v>50</v>
      </c>
      <c r="D45" s="36" t="n">
        <v>472</v>
      </c>
      <c r="E45" s="37" t="n">
        <v>729</v>
      </c>
      <c r="F45" s="38" t="n">
        <v>-257</v>
      </c>
      <c r="G45" s="37" t="n">
        <v>1567</v>
      </c>
      <c r="H45" s="37" t="n">
        <v>1741</v>
      </c>
      <c r="I45" s="38" t="n">
        <v>-174</v>
      </c>
      <c r="J45" s="38" t="n">
        <v>-431</v>
      </c>
      <c r="K45" s="37" t="n">
        <v>125152</v>
      </c>
    </row>
    <row r="46" customFormat="false" ht="12.75" hidden="false" customHeight="false" outlineLevel="0" collapsed="false">
      <c r="A46" s="30"/>
      <c r="B46" s="31" t="s">
        <v>60</v>
      </c>
      <c r="C46" s="35" t="s">
        <v>51</v>
      </c>
      <c r="D46" s="36" t="n">
        <v>486</v>
      </c>
      <c r="E46" s="37" t="n">
        <v>820</v>
      </c>
      <c r="F46" s="38" t="n">
        <v>-334</v>
      </c>
      <c r="G46" s="37" t="n">
        <v>1312</v>
      </c>
      <c r="H46" s="37" t="n">
        <v>1397</v>
      </c>
      <c r="I46" s="38" t="n">
        <v>-85</v>
      </c>
      <c r="J46" s="38" t="n">
        <v>-420</v>
      </c>
      <c r="K46" s="37" t="n">
        <v>127840</v>
      </c>
    </row>
    <row r="47" customFormat="false" ht="12.75" hidden="false" customHeight="false" outlineLevel="0" collapsed="false">
      <c r="A47" s="30"/>
      <c r="B47" s="31"/>
      <c r="C47" s="35" t="s">
        <v>52</v>
      </c>
      <c r="D47" s="36" t="n">
        <v>958</v>
      </c>
      <c r="E47" s="37" t="n">
        <v>1549</v>
      </c>
      <c r="F47" s="38" t="n">
        <v>-591</v>
      </c>
      <c r="G47" s="37" t="n">
        <v>2879</v>
      </c>
      <c r="H47" s="37" t="n">
        <v>3138</v>
      </c>
      <c r="I47" s="38" t="n">
        <v>-259</v>
      </c>
      <c r="J47" s="38" t="n">
        <v>-851</v>
      </c>
      <c r="K47" s="37" t="n">
        <v>252992</v>
      </c>
    </row>
    <row r="48" customFormat="false" ht="25.5" hidden="false" customHeight="true" outlineLevel="0" collapsed="false">
      <c r="A48" s="40" t="n">
        <v>146</v>
      </c>
      <c r="B48" s="41" t="s">
        <v>53</v>
      </c>
      <c r="C48" s="42" t="s">
        <v>50</v>
      </c>
      <c r="D48" s="43" t="n">
        <v>3407</v>
      </c>
      <c r="E48" s="44" t="n">
        <v>4397</v>
      </c>
      <c r="F48" s="54" t="n">
        <v>-990</v>
      </c>
      <c r="G48" s="44" t="n">
        <v>7441</v>
      </c>
      <c r="H48" s="44" t="n">
        <v>7936</v>
      </c>
      <c r="I48" s="54" t="n">
        <v>-495</v>
      </c>
      <c r="J48" s="45" t="n">
        <v>-1464</v>
      </c>
      <c r="K48" s="44" t="n">
        <v>800815</v>
      </c>
    </row>
    <row r="49" customFormat="false" ht="12.75" hidden="false" customHeight="false" outlineLevel="0" collapsed="false">
      <c r="A49" s="46"/>
      <c r="B49" s="41" t="s">
        <v>61</v>
      </c>
      <c r="C49" s="42" t="s">
        <v>51</v>
      </c>
      <c r="D49" s="43" t="n">
        <v>3293</v>
      </c>
      <c r="E49" s="44" t="n">
        <v>5045</v>
      </c>
      <c r="F49" s="45" t="n">
        <v>-1752</v>
      </c>
      <c r="G49" s="44" t="n">
        <v>5835</v>
      </c>
      <c r="H49" s="44" t="n">
        <v>6342</v>
      </c>
      <c r="I49" s="54" t="n">
        <v>-507</v>
      </c>
      <c r="J49" s="45" t="n">
        <v>-2259</v>
      </c>
      <c r="K49" s="44" t="n">
        <v>826948</v>
      </c>
    </row>
    <row r="50" customFormat="false" ht="12.75" hidden="false" customHeight="false" outlineLevel="0" collapsed="false">
      <c r="A50" s="46"/>
      <c r="B50" s="31"/>
      <c r="C50" s="42" t="s">
        <v>52</v>
      </c>
      <c r="D50" s="43" t="n">
        <v>6700</v>
      </c>
      <c r="E50" s="44" t="n">
        <v>9442</v>
      </c>
      <c r="F50" s="45" t="n">
        <v>-2742</v>
      </c>
      <c r="G50" s="44" t="n">
        <v>13276</v>
      </c>
      <c r="H50" s="44" t="n">
        <v>14278</v>
      </c>
      <c r="I50" s="45" t="n">
        <v>-1002</v>
      </c>
      <c r="J50" s="45" t="n">
        <v>-3723</v>
      </c>
      <c r="K50" s="44" t="n">
        <v>1627763</v>
      </c>
    </row>
    <row r="51" customFormat="false" ht="12.75" hidden="false" customHeight="false" outlineLevel="0" collapsed="false">
      <c r="A51" s="30"/>
      <c r="B51" s="31"/>
      <c r="C51" s="35"/>
      <c r="D51" s="47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48" t="s">
        <v>55</v>
      </c>
      <c r="B52" s="31"/>
      <c r="C52" s="35"/>
      <c r="D52" s="47"/>
      <c r="E52" s="31"/>
      <c r="F52" s="31"/>
      <c r="G52" s="31"/>
      <c r="H52" s="31"/>
      <c r="I52" s="31"/>
      <c r="J52" s="31"/>
      <c r="K52" s="31"/>
    </row>
    <row r="53" customFormat="false" ht="10.5" hidden="false" customHeight="true" outlineLevel="0" collapsed="false">
      <c r="A53" s="48" t="s">
        <v>56</v>
      </c>
      <c r="B53" s="31"/>
      <c r="C53" s="35"/>
      <c r="D53" s="47"/>
      <c r="E53" s="31"/>
      <c r="F53" s="31"/>
      <c r="G53" s="31"/>
      <c r="H53" s="31"/>
      <c r="I53" s="31"/>
      <c r="J53" s="31"/>
      <c r="K53" s="31"/>
    </row>
    <row r="54" customFormat="false" ht="12.75" hidden="false" customHeight="true" outlineLevel="0" collapsed="false">
      <c r="A54" s="48"/>
      <c r="B54" s="31"/>
      <c r="C54" s="35"/>
      <c r="D54" s="47"/>
      <c r="E54" s="31"/>
      <c r="F54" s="31"/>
      <c r="G54" s="31"/>
      <c r="H54" s="31"/>
      <c r="I54" s="31"/>
      <c r="J54" s="31"/>
      <c r="K54" s="31"/>
    </row>
    <row r="55" customFormat="false" ht="12.75" hidden="false" customHeight="true" outlineLevel="0" collapsed="false">
      <c r="A55" s="49" t="s">
        <v>57</v>
      </c>
      <c r="B55" s="50"/>
    </row>
    <row r="56" customFormat="false" ht="12.75" hidden="false" customHeight="true" outlineLevel="0" collapsed="false">
      <c r="A56" s="51"/>
    </row>
    <row r="57" customFormat="false" ht="69.95" hidden="false" customHeight="true" outlineLevel="0" collapsed="false">
      <c r="A57" s="26" t="s">
        <v>40</v>
      </c>
      <c r="B57" s="27"/>
      <c r="C57" s="28"/>
      <c r="D57" s="29" t="s">
        <v>41</v>
      </c>
      <c r="E57" s="29" t="s">
        <v>42</v>
      </c>
      <c r="F57" s="29" t="s">
        <v>43</v>
      </c>
      <c r="G57" s="29" t="s">
        <v>44</v>
      </c>
      <c r="H57" s="29" t="s">
        <v>45</v>
      </c>
      <c r="I57" s="29" t="s">
        <v>46</v>
      </c>
      <c r="J57" s="29" t="s">
        <v>47</v>
      </c>
      <c r="K57" s="29" t="s">
        <v>48</v>
      </c>
    </row>
    <row r="58" customFormat="false" ht="12.75" hidden="false" customHeight="true" outlineLevel="0" collapsed="false">
      <c r="A58" s="51"/>
      <c r="C58" s="55"/>
    </row>
    <row r="59" customFormat="false" ht="12.75" hidden="false" customHeight="true" outlineLevel="0" collapsed="false">
      <c r="A59" s="33" t="n">
        <v>14713</v>
      </c>
      <c r="B59" s="34" t="s">
        <v>62</v>
      </c>
      <c r="C59" s="35" t="s">
        <v>50</v>
      </c>
      <c r="D59" s="36" t="n">
        <v>1179</v>
      </c>
      <c r="E59" s="37" t="n">
        <v>1270</v>
      </c>
      <c r="F59" s="38" t="n">
        <v>-91</v>
      </c>
      <c r="G59" s="37" t="n">
        <v>5813</v>
      </c>
      <c r="H59" s="37" t="n">
        <v>6875</v>
      </c>
      <c r="I59" s="39" t="n">
        <v>-1062</v>
      </c>
      <c r="J59" s="39" t="n">
        <v>-1145</v>
      </c>
      <c r="K59" s="37" t="n">
        <v>250603</v>
      </c>
    </row>
    <row r="60" customFormat="false" ht="12.75" hidden="false" customHeight="true" outlineLevel="0" collapsed="false">
      <c r="A60" s="33"/>
      <c r="B60" s="34"/>
      <c r="C60" s="35" t="s">
        <v>51</v>
      </c>
      <c r="D60" s="36" t="n">
        <v>1138</v>
      </c>
      <c r="E60" s="37" t="n">
        <v>1574</v>
      </c>
      <c r="F60" s="38" t="n">
        <v>-436</v>
      </c>
      <c r="G60" s="37" t="n">
        <v>5208</v>
      </c>
      <c r="H60" s="37" t="n">
        <v>5451</v>
      </c>
      <c r="I60" s="38" t="n">
        <v>-243</v>
      </c>
      <c r="J60" s="38" t="n">
        <v>-671</v>
      </c>
      <c r="K60" s="37" t="n">
        <v>266443</v>
      </c>
    </row>
    <row r="61" customFormat="false" ht="12.75" hidden="false" customHeight="true" outlineLevel="0" collapsed="false">
      <c r="A61" s="30"/>
      <c r="B61" s="31"/>
      <c r="C61" s="35" t="s">
        <v>52</v>
      </c>
      <c r="D61" s="36" t="n">
        <v>2317</v>
      </c>
      <c r="E61" s="37" t="n">
        <v>2844</v>
      </c>
      <c r="F61" s="38" t="n">
        <v>-527</v>
      </c>
      <c r="G61" s="37" t="n">
        <v>11021</v>
      </c>
      <c r="H61" s="37" t="n">
        <v>12326</v>
      </c>
      <c r="I61" s="39" t="n">
        <v>-1305</v>
      </c>
      <c r="J61" s="39" t="n">
        <v>-1816</v>
      </c>
      <c r="K61" s="37" t="n">
        <v>517046</v>
      </c>
    </row>
    <row r="62" customFormat="false" ht="25.5" hidden="false" customHeight="true" outlineLevel="0" collapsed="false">
      <c r="A62" s="33" t="n">
        <v>14729</v>
      </c>
      <c r="B62" s="47" t="s">
        <v>29</v>
      </c>
      <c r="C62" s="56" t="s">
        <v>50</v>
      </c>
      <c r="D62" s="37" t="n">
        <v>466</v>
      </c>
      <c r="E62" s="37" t="n">
        <v>781</v>
      </c>
      <c r="F62" s="38" t="n">
        <v>-315</v>
      </c>
      <c r="G62" s="37" t="n">
        <v>1828</v>
      </c>
      <c r="H62" s="37" t="n">
        <v>2054</v>
      </c>
      <c r="I62" s="38" t="n">
        <v>-226</v>
      </c>
      <c r="J62" s="38" t="n">
        <v>-541</v>
      </c>
      <c r="K62" s="37" t="n">
        <v>132090</v>
      </c>
    </row>
    <row r="63" customFormat="false" ht="12.75" hidden="false" customHeight="true" outlineLevel="0" collapsed="false">
      <c r="A63" s="33"/>
      <c r="B63" s="47"/>
      <c r="C63" s="56" t="s">
        <v>51</v>
      </c>
      <c r="D63" s="37" t="n">
        <v>424</v>
      </c>
      <c r="E63" s="37" t="n">
        <v>853</v>
      </c>
      <c r="F63" s="38" t="n">
        <v>-429</v>
      </c>
      <c r="G63" s="37" t="n">
        <v>1494</v>
      </c>
      <c r="H63" s="37" t="n">
        <v>1784</v>
      </c>
      <c r="I63" s="38" t="n">
        <v>-290</v>
      </c>
      <c r="J63" s="38" t="n">
        <v>-720</v>
      </c>
      <c r="K63" s="37" t="n">
        <v>136343</v>
      </c>
    </row>
    <row r="64" customFormat="false" ht="12.75" hidden="false" customHeight="true" outlineLevel="0" collapsed="false">
      <c r="A64" s="30"/>
      <c r="B64" s="47"/>
      <c r="C64" s="56" t="s">
        <v>52</v>
      </c>
      <c r="D64" s="37" t="n">
        <v>890</v>
      </c>
      <c r="E64" s="37" t="n">
        <v>1634</v>
      </c>
      <c r="F64" s="38" t="n">
        <v>-744</v>
      </c>
      <c r="G64" s="37" t="n">
        <v>3322</v>
      </c>
      <c r="H64" s="37" t="n">
        <v>3838</v>
      </c>
      <c r="I64" s="38" t="n">
        <v>-516</v>
      </c>
      <c r="J64" s="39" t="n">
        <v>-1261</v>
      </c>
      <c r="K64" s="37" t="n">
        <v>268433</v>
      </c>
    </row>
    <row r="65" customFormat="false" ht="12.75" hidden="false" customHeight="true" outlineLevel="0" collapsed="false">
      <c r="A65" s="33" t="n">
        <v>14730</v>
      </c>
      <c r="B65" s="47" t="s">
        <v>31</v>
      </c>
      <c r="C65" s="56" t="s">
        <v>50</v>
      </c>
      <c r="D65" s="37" t="n">
        <v>332</v>
      </c>
      <c r="E65" s="37" t="n">
        <v>655</v>
      </c>
      <c r="F65" s="38" t="n">
        <v>-323</v>
      </c>
      <c r="G65" s="37" t="n">
        <v>1227</v>
      </c>
      <c r="H65" s="37" t="n">
        <v>1574</v>
      </c>
      <c r="I65" s="38" t="n">
        <v>-347</v>
      </c>
      <c r="J65" s="38" t="n">
        <v>-673</v>
      </c>
      <c r="K65" s="37" t="n">
        <v>102609</v>
      </c>
    </row>
    <row r="66" customFormat="false" ht="12.75" hidden="false" customHeight="true" outlineLevel="0" collapsed="false">
      <c r="A66" s="33"/>
      <c r="B66" s="47"/>
      <c r="C66" s="56" t="s">
        <v>51</v>
      </c>
      <c r="D66" s="37" t="n">
        <v>301</v>
      </c>
      <c r="E66" s="37" t="n">
        <v>624</v>
      </c>
      <c r="F66" s="38" t="n">
        <v>-323</v>
      </c>
      <c r="G66" s="37" t="n">
        <v>1028</v>
      </c>
      <c r="H66" s="37" t="n">
        <v>1272</v>
      </c>
      <c r="I66" s="38" t="n">
        <v>-244</v>
      </c>
      <c r="J66" s="38" t="n">
        <v>-566</v>
      </c>
      <c r="K66" s="37" t="n">
        <v>104813</v>
      </c>
    </row>
    <row r="67" customFormat="false" ht="12.75" hidden="false" customHeight="true" outlineLevel="0" collapsed="false">
      <c r="A67" s="30"/>
      <c r="B67" s="47"/>
      <c r="C67" s="56" t="s">
        <v>52</v>
      </c>
      <c r="D67" s="37" t="n">
        <v>633</v>
      </c>
      <c r="E67" s="37" t="n">
        <v>1279</v>
      </c>
      <c r="F67" s="38" t="n">
        <v>-646</v>
      </c>
      <c r="G67" s="37" t="n">
        <v>2255</v>
      </c>
      <c r="H67" s="37" t="n">
        <v>2846</v>
      </c>
      <c r="I67" s="38" t="n">
        <v>-591</v>
      </c>
      <c r="J67" s="39" t="n">
        <v>-1239</v>
      </c>
      <c r="K67" s="37" t="n">
        <v>207422</v>
      </c>
    </row>
    <row r="68" customFormat="false" ht="25.5" hidden="false" customHeight="true" outlineLevel="0" collapsed="false">
      <c r="A68" s="40" t="str">
        <f aca="false">"14 7     "</f>
        <v>14 7     </v>
      </c>
      <c r="B68" s="41" t="s">
        <v>53</v>
      </c>
      <c r="C68" s="57" t="s">
        <v>50</v>
      </c>
      <c r="D68" s="44" t="n">
        <v>1977</v>
      </c>
      <c r="E68" s="44" t="n">
        <v>2706</v>
      </c>
      <c r="F68" s="54" t="n">
        <v>-729</v>
      </c>
      <c r="G68" s="44" t="n">
        <v>6434</v>
      </c>
      <c r="H68" s="44" t="n">
        <v>8069</v>
      </c>
      <c r="I68" s="45" t="n">
        <v>-1635</v>
      </c>
      <c r="J68" s="45" t="n">
        <v>-2359</v>
      </c>
      <c r="K68" s="44" t="n">
        <v>485302</v>
      </c>
    </row>
    <row r="69" customFormat="false" ht="12.75" hidden="false" customHeight="true" outlineLevel="0" collapsed="false">
      <c r="A69" s="30"/>
      <c r="B69" s="41" t="s">
        <v>63</v>
      </c>
      <c r="C69" s="57" t="s">
        <v>51</v>
      </c>
      <c r="D69" s="44" t="n">
        <v>1863</v>
      </c>
      <c r="E69" s="44" t="n">
        <v>3051</v>
      </c>
      <c r="F69" s="45" t="n">
        <v>-1188</v>
      </c>
      <c r="G69" s="44" t="n">
        <v>5392</v>
      </c>
      <c r="H69" s="44" t="n">
        <v>6169</v>
      </c>
      <c r="I69" s="54" t="n">
        <v>-777</v>
      </c>
      <c r="J69" s="45" t="n">
        <v>-1957</v>
      </c>
      <c r="K69" s="44" t="n">
        <v>507599</v>
      </c>
    </row>
    <row r="70" customFormat="false" ht="12.75" hidden="false" customHeight="true" outlineLevel="0" collapsed="false">
      <c r="A70" s="30"/>
      <c r="B70" s="31"/>
      <c r="C70" s="57" t="s">
        <v>52</v>
      </c>
      <c r="D70" s="44" t="n">
        <v>3840</v>
      </c>
      <c r="E70" s="44" t="n">
        <v>5757</v>
      </c>
      <c r="F70" s="45" t="n">
        <v>-1917</v>
      </c>
      <c r="G70" s="44" t="n">
        <v>11826</v>
      </c>
      <c r="H70" s="44" t="n">
        <v>14238</v>
      </c>
      <c r="I70" s="45" t="n">
        <v>-2412</v>
      </c>
      <c r="J70" s="45" t="n">
        <v>-4316</v>
      </c>
      <c r="K70" s="44" t="n">
        <v>992901</v>
      </c>
    </row>
    <row r="71" customFormat="false" ht="25.5" hidden="false" customHeight="true" outlineLevel="0" collapsed="false">
      <c r="A71" s="40" t="str">
        <f aca="false">" 14         "</f>
        <v> 14         </v>
      </c>
      <c r="B71" s="41" t="s">
        <v>64</v>
      </c>
      <c r="C71" s="42" t="s">
        <v>50</v>
      </c>
      <c r="D71" s="43" t="n">
        <v>8215</v>
      </c>
      <c r="E71" s="44" t="n">
        <v>11780</v>
      </c>
      <c r="F71" s="45" t="n">
        <v>-3565</v>
      </c>
      <c r="G71" s="44" t="n">
        <v>15355</v>
      </c>
      <c r="H71" s="44" t="n">
        <v>18692</v>
      </c>
      <c r="I71" s="45" t="n">
        <v>-3337</v>
      </c>
      <c r="J71" s="45" t="n">
        <v>-6870</v>
      </c>
      <c r="K71" s="44" t="n">
        <v>2032581</v>
      </c>
    </row>
    <row r="72" customFormat="false" ht="12.75" hidden="false" customHeight="true" outlineLevel="0" collapsed="false">
      <c r="A72" s="58"/>
      <c r="B72" s="41"/>
      <c r="C72" s="42" t="s">
        <v>51</v>
      </c>
      <c r="D72" s="43" t="n">
        <v>7734</v>
      </c>
      <c r="E72" s="44" t="n">
        <v>13411</v>
      </c>
      <c r="F72" s="45" t="n">
        <v>-5677</v>
      </c>
      <c r="G72" s="44" t="n">
        <v>11969</v>
      </c>
      <c r="H72" s="44" t="n">
        <v>14547</v>
      </c>
      <c r="I72" s="45" t="n">
        <v>-2578</v>
      </c>
      <c r="J72" s="45" t="n">
        <v>-8231</v>
      </c>
      <c r="K72" s="44" t="n">
        <v>2121050</v>
      </c>
    </row>
    <row r="73" customFormat="false" ht="12.75" hidden="false" customHeight="true" outlineLevel="0" collapsed="false">
      <c r="A73" s="58"/>
      <c r="B73" s="41"/>
      <c r="C73" s="42" t="s">
        <v>52</v>
      </c>
      <c r="D73" s="43" t="n">
        <v>15949</v>
      </c>
      <c r="E73" s="44" t="n">
        <v>25191</v>
      </c>
      <c r="F73" s="45" t="n">
        <v>-9242</v>
      </c>
      <c r="G73" s="44" t="n">
        <v>27324</v>
      </c>
      <c r="H73" s="44" t="n">
        <v>33239</v>
      </c>
      <c r="I73" s="45" t="n">
        <v>-5915</v>
      </c>
      <c r="J73" s="45" t="n">
        <v>-15101</v>
      </c>
      <c r="K73" s="44" t="n">
        <v>4153631</v>
      </c>
    </row>
    <row r="74" customFormat="false" ht="12.75" hidden="false" customHeight="true" outlineLevel="0" collapsed="false">
      <c r="A74" s="30"/>
      <c r="B74" s="31"/>
      <c r="C74" s="35"/>
      <c r="D74" s="47"/>
      <c r="E74" s="31"/>
      <c r="F74" s="31"/>
      <c r="G74" s="31"/>
      <c r="H74" s="31"/>
      <c r="I74" s="31"/>
      <c r="J74" s="39"/>
      <c r="K74" s="31"/>
    </row>
    <row r="75" customFormat="false" ht="12.75" hidden="false" customHeight="true" outlineLevel="0" collapsed="false">
      <c r="A75" s="48" t="s">
        <v>55</v>
      </c>
    </row>
    <row r="76" customFormat="false" ht="10.5" hidden="false" customHeight="true" outlineLevel="0" collapsed="false">
      <c r="A76" s="48" t="s">
        <v>56</v>
      </c>
    </row>
    <row r="77" customFormat="false" ht="12.95" hidden="false" customHeight="true" outlineLevel="0" collapsed="false">
      <c r="A77" s="20"/>
    </row>
    <row r="78" customFormat="false" ht="12.95" hidden="false" customHeight="true" outlineLevel="0" collapsed="false">
      <c r="A78" s="20"/>
    </row>
    <row r="79" customFormat="false" ht="12.95" hidden="false" customHeight="true" outlineLevel="0" collapsed="false">
      <c r="A79" s="20"/>
      <c r="F79" s="59"/>
      <c r="I79" s="59"/>
    </row>
    <row r="80" customFormat="false" ht="12.95" hidden="false" customHeight="true" outlineLevel="0" collapsed="false">
      <c r="A80" s="20"/>
    </row>
    <row r="81" customFormat="false" ht="12.95" hidden="false" customHeight="true" outlineLevel="0" collapsed="false">
      <c r="A81" s="20"/>
    </row>
    <row r="82" customFormat="false" ht="12.95" hidden="false" customHeight="true" outlineLevel="0" collapsed="false">
      <c r="A82" s="20"/>
    </row>
    <row r="83" customFormat="false" ht="12.95" hidden="false" customHeight="true" outlineLevel="0" collapsed="false">
      <c r="A83" s="20"/>
    </row>
    <row r="84" customFormat="false" ht="12.95" hidden="false" customHeight="true" outlineLevel="0" collapsed="false">
      <c r="A84" s="20"/>
    </row>
    <row r="85" customFormat="false" ht="12.95" hidden="false" customHeight="true" outlineLevel="0" collapsed="false">
      <c r="A85" s="20"/>
    </row>
    <row r="86" customFormat="false" ht="12.95" hidden="false" customHeight="true" outlineLevel="0" collapsed="false">
      <c r="A86" s="20"/>
      <c r="D86" s="60"/>
    </row>
    <row r="87" customFormat="false" ht="12.95" hidden="false" customHeight="true" outlineLevel="0" collapsed="false">
      <c r="A87" s="20"/>
    </row>
    <row r="88" customFormat="false" ht="12.95" hidden="false" customHeight="true" outlineLevel="0" collapsed="false">
      <c r="A88" s="20"/>
    </row>
    <row r="89" customFormat="false" ht="12.95" hidden="false" customHeight="true" outlineLevel="0" collapsed="false">
      <c r="A89" s="20"/>
    </row>
    <row r="90" customFormat="false" ht="12.95" hidden="false" customHeight="true" outlineLevel="0" collapsed="false">
      <c r="A90" s="20"/>
    </row>
    <row r="91" customFormat="false" ht="12.95" hidden="false" customHeight="true" outlineLevel="0" collapsed="false">
      <c r="A91" s="20"/>
    </row>
    <row r="92" customFormat="false" ht="12.95" hidden="false" customHeight="true" outlineLevel="0" collapsed="false">
      <c r="A92" s="20"/>
    </row>
    <row r="93" customFormat="false" ht="12.95" hidden="false" customHeight="true" outlineLevel="0" collapsed="false">
      <c r="A93" s="20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9.99"/>
    <col collapsed="false" customWidth="true" hidden="false" outlineLevel="0" max="2" min="2" style="62" width="21.56"/>
    <col collapsed="false" customWidth="true" hidden="false" outlineLevel="0" max="4" min="3" style="62" width="6.41"/>
    <col collapsed="false" customWidth="true" hidden="false" outlineLevel="0" max="5" min="5" style="62" width="7.7"/>
    <col collapsed="false" customWidth="true" hidden="false" outlineLevel="0" max="7" min="6" style="62" width="6.7"/>
    <col collapsed="false" customWidth="true" hidden="false" outlineLevel="0" max="8" min="8" style="62" width="7.7"/>
    <col collapsed="false" customWidth="true" hidden="false" outlineLevel="0" max="9" min="9" style="62" width="7.85"/>
    <col collapsed="false" customWidth="true" hidden="false" outlineLevel="0" max="10" min="10" style="62" width="8.41"/>
    <col collapsed="false" customWidth="true" hidden="false" outlineLevel="0" max="227" min="11" style="62" width="13.41"/>
    <col collapsed="false" customWidth="false" hidden="false" outlineLevel="0" max="257" min="228" style="62" width="11.42"/>
  </cols>
  <sheetData>
    <row r="1" customFormat="false" ht="12.75" hidden="false" customHeight="false" outlineLevel="0" collapsed="false">
      <c r="A1" s="23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3" t="s">
        <v>6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64"/>
    </row>
    <row r="5" customFormat="false" ht="69.95" hidden="false" customHeight="true" outlineLevel="0" collapsed="false">
      <c r="A5" s="65" t="s">
        <v>40</v>
      </c>
      <c r="B5" s="66" t="s">
        <v>66</v>
      </c>
      <c r="C5" s="66" t="s">
        <v>41</v>
      </c>
      <c r="D5" s="66" t="s">
        <v>42</v>
      </c>
      <c r="E5" s="66" t="s">
        <v>43</v>
      </c>
      <c r="F5" s="66" t="s">
        <v>44</v>
      </c>
      <c r="G5" s="66" t="s">
        <v>45</v>
      </c>
      <c r="H5" s="66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67"/>
      <c r="B6" s="68"/>
      <c r="C6" s="69"/>
      <c r="D6" s="70"/>
      <c r="E6" s="70"/>
      <c r="F6" s="70"/>
      <c r="G6" s="70"/>
      <c r="H6" s="70"/>
      <c r="I6" s="70"/>
      <c r="J6" s="70"/>
    </row>
    <row r="7" customFormat="false" ht="12.75" hidden="false" customHeight="true" outlineLevel="0" collapsed="false">
      <c r="A7" s="71" t="n">
        <v>14521010</v>
      </c>
      <c r="B7" s="72" t="s">
        <v>67</v>
      </c>
      <c r="C7" s="73" t="n">
        <v>19</v>
      </c>
      <c r="D7" s="73" t="n">
        <v>18</v>
      </c>
      <c r="E7" s="74" t="n">
        <v>1</v>
      </c>
      <c r="F7" s="73" t="n">
        <v>63</v>
      </c>
      <c r="G7" s="73" t="n">
        <v>73</v>
      </c>
      <c r="H7" s="74" t="n">
        <v>-10</v>
      </c>
      <c r="I7" s="74" t="n">
        <v>-9</v>
      </c>
      <c r="J7" s="73" t="n">
        <v>4053</v>
      </c>
    </row>
    <row r="8" customFormat="false" ht="12.75" hidden="false" customHeight="true" outlineLevel="0" collapsed="false">
      <c r="A8" s="71" t="n">
        <v>14521020</v>
      </c>
      <c r="B8" s="72" t="s">
        <v>68</v>
      </c>
      <c r="C8" s="73" t="n">
        <v>88</v>
      </c>
      <c r="D8" s="73" t="n">
        <v>145</v>
      </c>
      <c r="E8" s="74" t="n">
        <v>-57</v>
      </c>
      <c r="F8" s="73" t="n">
        <v>348</v>
      </c>
      <c r="G8" s="73" t="n">
        <v>337</v>
      </c>
      <c r="H8" s="74" t="n">
        <v>11</v>
      </c>
      <c r="I8" s="74" t="n">
        <v>-46</v>
      </c>
      <c r="J8" s="73" t="n">
        <v>22033</v>
      </c>
    </row>
    <row r="9" customFormat="false" ht="12.75" hidden="false" customHeight="true" outlineLevel="0" collapsed="false">
      <c r="A9" s="71" t="n">
        <v>14521030</v>
      </c>
      <c r="B9" s="72" t="s">
        <v>69</v>
      </c>
      <c r="C9" s="73" t="n">
        <v>69</v>
      </c>
      <c r="D9" s="73" t="n">
        <v>145</v>
      </c>
      <c r="E9" s="74" t="n">
        <v>-76</v>
      </c>
      <c r="F9" s="73" t="n">
        <v>398</v>
      </c>
      <c r="G9" s="73" t="n">
        <v>374</v>
      </c>
      <c r="H9" s="74" t="n">
        <v>24</v>
      </c>
      <c r="I9" s="74" t="n">
        <v>-48</v>
      </c>
      <c r="J9" s="73" t="n">
        <v>17485</v>
      </c>
    </row>
    <row r="10" customFormat="false" ht="12.75" hidden="false" customHeight="true" outlineLevel="0" collapsed="false">
      <c r="A10" s="71" t="n">
        <v>14521040</v>
      </c>
      <c r="B10" s="72" t="s">
        <v>70</v>
      </c>
      <c r="C10" s="73" t="n">
        <v>11</v>
      </c>
      <c r="D10" s="73" t="n">
        <v>14</v>
      </c>
      <c r="E10" s="74" t="n">
        <v>-3</v>
      </c>
      <c r="F10" s="73" t="n">
        <v>45</v>
      </c>
      <c r="G10" s="73" t="n">
        <v>38</v>
      </c>
      <c r="H10" s="74" t="n">
        <v>7</v>
      </c>
      <c r="I10" s="74" t="n">
        <v>4</v>
      </c>
      <c r="J10" s="73" t="n">
        <v>2732</v>
      </c>
    </row>
    <row r="11" customFormat="false" ht="12.75" hidden="false" customHeight="true" outlineLevel="0" collapsed="false">
      <c r="A11" s="71" t="n">
        <v>14521050</v>
      </c>
      <c r="B11" s="72" t="s">
        <v>71</v>
      </c>
      <c r="C11" s="73" t="n">
        <v>19</v>
      </c>
      <c r="D11" s="73" t="n">
        <v>37</v>
      </c>
      <c r="E11" s="74" t="n">
        <v>-18</v>
      </c>
      <c r="F11" s="73" t="n">
        <v>111</v>
      </c>
      <c r="G11" s="73" t="n">
        <v>123</v>
      </c>
      <c r="H11" s="74" t="n">
        <v>-12</v>
      </c>
      <c r="I11" s="74" t="n">
        <v>-30</v>
      </c>
      <c r="J11" s="73" t="n">
        <v>5165</v>
      </c>
    </row>
    <row r="12" customFormat="false" ht="12.75" hidden="false" customHeight="true" outlineLevel="0" collapsed="false">
      <c r="A12" s="71" t="n">
        <v>14521060</v>
      </c>
      <c r="B12" s="72" t="s">
        <v>72</v>
      </c>
      <c r="C12" s="73" t="n">
        <v>3</v>
      </c>
      <c r="D12" s="73" t="n">
        <v>18</v>
      </c>
      <c r="E12" s="74" t="n">
        <v>-15</v>
      </c>
      <c r="F12" s="73" t="n">
        <v>57</v>
      </c>
      <c r="G12" s="73" t="n">
        <v>45</v>
      </c>
      <c r="H12" s="74" t="n">
        <v>12</v>
      </c>
      <c r="I12" s="74" t="n">
        <v>-3</v>
      </c>
      <c r="J12" s="73" t="n">
        <v>2569</v>
      </c>
    </row>
    <row r="13" customFormat="false" ht="12.75" hidden="false" customHeight="true" outlineLevel="0" collapsed="false">
      <c r="A13" s="71" t="n">
        <v>14521070</v>
      </c>
      <c r="B13" s="72" t="s">
        <v>73</v>
      </c>
      <c r="C13" s="73" t="n">
        <v>25</v>
      </c>
      <c r="D13" s="73" t="n">
        <v>34</v>
      </c>
      <c r="E13" s="74" t="n">
        <v>-9</v>
      </c>
      <c r="F13" s="73" t="n">
        <v>75</v>
      </c>
      <c r="G13" s="73" t="n">
        <v>111</v>
      </c>
      <c r="H13" s="74" t="n">
        <v>-36</v>
      </c>
      <c r="I13" s="74" t="n">
        <v>-45</v>
      </c>
      <c r="J13" s="73" t="n">
        <v>4407</v>
      </c>
    </row>
    <row r="14" customFormat="false" ht="12.75" hidden="false" customHeight="true" outlineLevel="0" collapsed="false">
      <c r="A14" s="71" t="n">
        <v>14521080</v>
      </c>
      <c r="B14" s="72" t="s">
        <v>74</v>
      </c>
      <c r="C14" s="73" t="n">
        <v>14</v>
      </c>
      <c r="D14" s="73" t="n">
        <v>14</v>
      </c>
      <c r="E14" s="74" t="n">
        <v>0</v>
      </c>
      <c r="F14" s="73" t="n">
        <v>35</v>
      </c>
      <c r="G14" s="73" t="n">
        <v>45</v>
      </c>
      <c r="H14" s="74" t="n">
        <v>-10</v>
      </c>
      <c r="I14" s="74" t="n">
        <v>-10</v>
      </c>
      <c r="J14" s="73" t="n">
        <v>2487</v>
      </c>
    </row>
    <row r="15" customFormat="false" ht="12.75" hidden="false" customHeight="true" outlineLevel="0" collapsed="false">
      <c r="A15" s="71" t="n">
        <v>14521090</v>
      </c>
      <c r="B15" s="72" t="s">
        <v>75</v>
      </c>
      <c r="C15" s="73" t="n">
        <v>4</v>
      </c>
      <c r="D15" s="73" t="n">
        <v>4</v>
      </c>
      <c r="E15" s="74" t="n">
        <v>0</v>
      </c>
      <c r="F15" s="73" t="n">
        <v>16</v>
      </c>
      <c r="G15" s="73" t="n">
        <v>26</v>
      </c>
      <c r="H15" s="74" t="n">
        <v>-10</v>
      </c>
      <c r="I15" s="74" t="n">
        <v>-10</v>
      </c>
      <c r="J15" s="73" t="n">
        <v>1034</v>
      </c>
    </row>
    <row r="16" customFormat="false" ht="12.75" hidden="false" customHeight="true" outlineLevel="0" collapsed="false">
      <c r="A16" s="71" t="n">
        <v>14521100</v>
      </c>
      <c r="B16" s="72" t="s">
        <v>76</v>
      </c>
      <c r="C16" s="73" t="n">
        <v>4</v>
      </c>
      <c r="D16" s="73" t="n">
        <v>8</v>
      </c>
      <c r="E16" s="74" t="n">
        <v>-4</v>
      </c>
      <c r="F16" s="73" t="n">
        <v>16</v>
      </c>
      <c r="G16" s="73" t="n">
        <v>38</v>
      </c>
      <c r="H16" s="74" t="n">
        <v>-22</v>
      </c>
      <c r="I16" s="74" t="n">
        <v>-26</v>
      </c>
      <c r="J16" s="73" t="n">
        <v>1382</v>
      </c>
    </row>
    <row r="17" customFormat="false" ht="12.75" hidden="false" customHeight="true" outlineLevel="0" collapsed="false">
      <c r="A17" s="71" t="n">
        <v>14521110</v>
      </c>
      <c r="B17" s="72" t="s">
        <v>77</v>
      </c>
      <c r="C17" s="73" t="n">
        <v>15</v>
      </c>
      <c r="D17" s="73" t="n">
        <v>56</v>
      </c>
      <c r="E17" s="74" t="n">
        <v>-41</v>
      </c>
      <c r="F17" s="73" t="n">
        <v>81</v>
      </c>
      <c r="G17" s="73" t="n">
        <v>118</v>
      </c>
      <c r="H17" s="74" t="n">
        <v>-37</v>
      </c>
      <c r="I17" s="74" t="n">
        <v>-78</v>
      </c>
      <c r="J17" s="73" t="n">
        <v>6000</v>
      </c>
    </row>
    <row r="18" customFormat="false" ht="12.75" hidden="false" customHeight="true" outlineLevel="0" collapsed="false">
      <c r="A18" s="71" t="n">
        <v>14521120</v>
      </c>
      <c r="B18" s="72" t="s">
        <v>78</v>
      </c>
      <c r="C18" s="73" t="n">
        <v>22</v>
      </c>
      <c r="D18" s="73" t="n">
        <v>59</v>
      </c>
      <c r="E18" s="74" t="n">
        <v>-37</v>
      </c>
      <c r="F18" s="73" t="n">
        <v>132</v>
      </c>
      <c r="G18" s="73" t="n">
        <v>160</v>
      </c>
      <c r="H18" s="74" t="n">
        <v>-28</v>
      </c>
      <c r="I18" s="74" t="n">
        <v>-65</v>
      </c>
      <c r="J18" s="73" t="n">
        <v>6434</v>
      </c>
    </row>
    <row r="19" customFormat="false" ht="12.75" hidden="false" customHeight="true" outlineLevel="0" collapsed="false">
      <c r="A19" s="71" t="n">
        <v>14521130</v>
      </c>
      <c r="B19" s="72" t="s">
        <v>79</v>
      </c>
      <c r="C19" s="73" t="n">
        <v>14</v>
      </c>
      <c r="D19" s="73" t="n">
        <v>18</v>
      </c>
      <c r="E19" s="74" t="n">
        <v>-4</v>
      </c>
      <c r="F19" s="73" t="n">
        <v>41</v>
      </c>
      <c r="G19" s="73" t="n">
        <v>57</v>
      </c>
      <c r="H19" s="74" t="n">
        <v>-16</v>
      </c>
      <c r="I19" s="74" t="n">
        <v>-20</v>
      </c>
      <c r="J19" s="73" t="n">
        <v>4316</v>
      </c>
    </row>
    <row r="20" customFormat="false" ht="12.75" hidden="false" customHeight="true" outlineLevel="0" collapsed="false">
      <c r="A20" s="71" t="n">
        <v>14521140</v>
      </c>
      <c r="B20" s="72" t="s">
        <v>80</v>
      </c>
      <c r="C20" s="73" t="n">
        <v>7</v>
      </c>
      <c r="D20" s="73" t="n">
        <v>8</v>
      </c>
      <c r="E20" s="74" t="n">
        <v>-1</v>
      </c>
      <c r="F20" s="73" t="n">
        <v>25</v>
      </c>
      <c r="G20" s="73" t="n">
        <v>16</v>
      </c>
      <c r="H20" s="74" t="n">
        <v>9</v>
      </c>
      <c r="I20" s="74" t="n">
        <v>8</v>
      </c>
      <c r="J20" s="73" t="n">
        <v>1137</v>
      </c>
    </row>
    <row r="21" customFormat="false" ht="12.75" hidden="false" customHeight="true" outlineLevel="0" collapsed="false">
      <c r="A21" s="71" t="n">
        <v>14521150</v>
      </c>
      <c r="B21" s="72" t="s">
        <v>81</v>
      </c>
      <c r="C21" s="73" t="n">
        <v>30</v>
      </c>
      <c r="D21" s="73" t="n">
        <v>27</v>
      </c>
      <c r="E21" s="74" t="n">
        <v>3</v>
      </c>
      <c r="F21" s="73" t="n">
        <v>171</v>
      </c>
      <c r="G21" s="73" t="n">
        <v>179</v>
      </c>
      <c r="H21" s="74" t="n">
        <v>-8</v>
      </c>
      <c r="I21" s="74" t="n">
        <v>-6</v>
      </c>
      <c r="J21" s="73" t="n">
        <v>5746</v>
      </c>
    </row>
    <row r="22" customFormat="false" ht="12.75" hidden="false" customHeight="true" outlineLevel="0" collapsed="false">
      <c r="A22" s="71" t="n">
        <v>14521160</v>
      </c>
      <c r="B22" s="72" t="s">
        <v>82</v>
      </c>
      <c r="C22" s="73" t="n">
        <v>15</v>
      </c>
      <c r="D22" s="73" t="n">
        <v>38</v>
      </c>
      <c r="E22" s="74" t="n">
        <v>-23</v>
      </c>
      <c r="F22" s="73" t="n">
        <v>66</v>
      </c>
      <c r="G22" s="73" t="n">
        <v>60</v>
      </c>
      <c r="H22" s="74" t="n">
        <v>6</v>
      </c>
      <c r="I22" s="74" t="n">
        <v>-17</v>
      </c>
      <c r="J22" s="73" t="n">
        <v>5077</v>
      </c>
    </row>
    <row r="23" customFormat="false" ht="12.75" hidden="false" customHeight="true" outlineLevel="0" collapsed="false">
      <c r="A23" s="71" t="n">
        <v>14521170</v>
      </c>
      <c r="B23" s="72" t="s">
        <v>83</v>
      </c>
      <c r="C23" s="73" t="n">
        <v>21</v>
      </c>
      <c r="D23" s="73" t="n">
        <v>47</v>
      </c>
      <c r="E23" s="74" t="n">
        <v>-26</v>
      </c>
      <c r="F23" s="73" t="n">
        <v>71</v>
      </c>
      <c r="G23" s="73" t="n">
        <v>68</v>
      </c>
      <c r="H23" s="74" t="n">
        <v>3</v>
      </c>
      <c r="I23" s="74" t="n">
        <v>-23</v>
      </c>
      <c r="J23" s="73" t="n">
        <v>6172</v>
      </c>
    </row>
    <row r="24" customFormat="false" ht="12.75" hidden="false" customHeight="true" outlineLevel="0" collapsed="false">
      <c r="A24" s="71" t="n">
        <v>14521180</v>
      </c>
      <c r="B24" s="72" t="s">
        <v>84</v>
      </c>
      <c r="C24" s="73" t="n">
        <v>12</v>
      </c>
      <c r="D24" s="73" t="n">
        <v>15</v>
      </c>
      <c r="E24" s="74" t="n">
        <v>-3</v>
      </c>
      <c r="F24" s="73" t="n">
        <v>28</v>
      </c>
      <c r="G24" s="73" t="n">
        <v>28</v>
      </c>
      <c r="H24" s="74" t="n">
        <v>0</v>
      </c>
      <c r="I24" s="74" t="n">
        <v>-3</v>
      </c>
      <c r="J24" s="73" t="n">
        <v>3095</v>
      </c>
    </row>
    <row r="25" customFormat="false" ht="12.75" hidden="false" customHeight="true" outlineLevel="0" collapsed="false">
      <c r="A25" s="71" t="n">
        <v>14521190</v>
      </c>
      <c r="B25" s="72" t="s">
        <v>85</v>
      </c>
      <c r="C25" s="73" t="n">
        <v>6</v>
      </c>
      <c r="D25" s="73" t="n">
        <v>3</v>
      </c>
      <c r="E25" s="74" t="n">
        <v>3</v>
      </c>
      <c r="F25" s="73" t="n">
        <v>27</v>
      </c>
      <c r="G25" s="73" t="n">
        <v>24</v>
      </c>
      <c r="H25" s="74" t="n">
        <v>3</v>
      </c>
      <c r="I25" s="74" t="n">
        <v>6</v>
      </c>
      <c r="J25" s="73" t="n">
        <v>1729</v>
      </c>
    </row>
    <row r="26" customFormat="false" ht="12.75" hidden="false" customHeight="true" outlineLevel="0" collapsed="false">
      <c r="A26" s="71" t="n">
        <v>14521200</v>
      </c>
      <c r="B26" s="72" t="s">
        <v>86</v>
      </c>
      <c r="C26" s="73" t="n">
        <v>16</v>
      </c>
      <c r="D26" s="73" t="n">
        <v>24</v>
      </c>
      <c r="E26" s="74" t="n">
        <v>-8</v>
      </c>
      <c r="F26" s="73" t="n">
        <v>58</v>
      </c>
      <c r="G26" s="73" t="n">
        <v>62</v>
      </c>
      <c r="H26" s="74" t="n">
        <v>-4</v>
      </c>
      <c r="I26" s="74" t="n">
        <v>-12</v>
      </c>
      <c r="J26" s="73" t="n">
        <v>4488</v>
      </c>
    </row>
    <row r="27" customFormat="false" ht="12.75" hidden="false" customHeight="true" outlineLevel="0" collapsed="false">
      <c r="A27" s="71" t="n">
        <v>14521210</v>
      </c>
      <c r="B27" s="72" t="s">
        <v>87</v>
      </c>
      <c r="C27" s="73" t="n">
        <v>10</v>
      </c>
      <c r="D27" s="73" t="n">
        <v>26</v>
      </c>
      <c r="E27" s="74" t="n">
        <v>-16</v>
      </c>
      <c r="F27" s="73" t="n">
        <v>48</v>
      </c>
      <c r="G27" s="73" t="n">
        <v>56</v>
      </c>
      <c r="H27" s="74" t="n">
        <v>-8</v>
      </c>
      <c r="I27" s="74" t="n">
        <v>-26</v>
      </c>
      <c r="J27" s="73" t="n">
        <v>3861</v>
      </c>
    </row>
    <row r="28" customFormat="false" ht="12.75" hidden="false" customHeight="true" outlineLevel="0" collapsed="false">
      <c r="A28" s="71" t="n">
        <v>14521220</v>
      </c>
      <c r="B28" s="72" t="s">
        <v>88</v>
      </c>
      <c r="C28" s="73" t="n">
        <v>14</v>
      </c>
      <c r="D28" s="73" t="n">
        <v>35</v>
      </c>
      <c r="E28" s="74" t="n">
        <v>-21</v>
      </c>
      <c r="F28" s="73" t="n">
        <v>59</v>
      </c>
      <c r="G28" s="73" t="n">
        <v>61</v>
      </c>
      <c r="H28" s="74" t="n">
        <v>-2</v>
      </c>
      <c r="I28" s="74" t="n">
        <v>-23</v>
      </c>
      <c r="J28" s="73" t="n">
        <v>3919</v>
      </c>
    </row>
    <row r="29" customFormat="false" ht="12.75" hidden="false" customHeight="true" outlineLevel="0" collapsed="false">
      <c r="A29" s="71" t="n">
        <v>14521230</v>
      </c>
      <c r="B29" s="72" t="s">
        <v>89</v>
      </c>
      <c r="C29" s="73" t="n">
        <v>10</v>
      </c>
      <c r="D29" s="73" t="n">
        <v>9</v>
      </c>
      <c r="E29" s="74" t="n">
        <v>1</v>
      </c>
      <c r="F29" s="73" t="n">
        <v>58</v>
      </c>
      <c r="G29" s="73" t="n">
        <v>48</v>
      </c>
      <c r="H29" s="74" t="n">
        <v>10</v>
      </c>
      <c r="I29" s="74" t="n">
        <v>11</v>
      </c>
      <c r="J29" s="73" t="n">
        <v>2169</v>
      </c>
    </row>
    <row r="30" customFormat="false" ht="12.75" hidden="false" customHeight="true" outlineLevel="0" collapsed="false">
      <c r="A30" s="71" t="n">
        <v>14521240</v>
      </c>
      <c r="B30" s="72" t="s">
        <v>90</v>
      </c>
      <c r="C30" s="73" t="n">
        <v>16</v>
      </c>
      <c r="D30" s="73" t="n">
        <v>16</v>
      </c>
      <c r="E30" s="73" t="n">
        <v>0</v>
      </c>
      <c r="F30" s="73" t="n">
        <v>34</v>
      </c>
      <c r="G30" s="73" t="n">
        <v>54</v>
      </c>
      <c r="H30" s="74" t="n">
        <v>-20</v>
      </c>
      <c r="I30" s="74" t="n">
        <v>-21</v>
      </c>
      <c r="J30" s="73" t="n">
        <v>3031</v>
      </c>
    </row>
    <row r="31" customFormat="false" ht="12.75" hidden="false" customHeight="true" outlineLevel="0" collapsed="false">
      <c r="A31" s="71" t="n">
        <v>14521250</v>
      </c>
      <c r="B31" s="72" t="s">
        <v>91</v>
      </c>
      <c r="C31" s="73" t="n">
        <v>15</v>
      </c>
      <c r="D31" s="73" t="n">
        <v>16</v>
      </c>
      <c r="E31" s="74" t="n">
        <v>-1</v>
      </c>
      <c r="F31" s="73" t="n">
        <v>46</v>
      </c>
      <c r="G31" s="73" t="n">
        <v>69</v>
      </c>
      <c r="H31" s="74" t="n">
        <v>-23</v>
      </c>
      <c r="I31" s="74" t="n">
        <v>-24</v>
      </c>
      <c r="J31" s="73" t="n">
        <v>3730</v>
      </c>
    </row>
    <row r="32" customFormat="false" ht="12.75" hidden="false" customHeight="true" outlineLevel="0" collapsed="false">
      <c r="A32" s="71" t="n">
        <v>14521260</v>
      </c>
      <c r="B32" s="72" t="s">
        <v>92</v>
      </c>
      <c r="C32" s="73" t="n">
        <v>19</v>
      </c>
      <c r="D32" s="73" t="n">
        <v>30</v>
      </c>
      <c r="E32" s="74" t="n">
        <v>-11</v>
      </c>
      <c r="F32" s="73" t="n">
        <v>106</v>
      </c>
      <c r="G32" s="73" t="n">
        <v>161</v>
      </c>
      <c r="H32" s="74" t="n">
        <v>-55</v>
      </c>
      <c r="I32" s="74" t="n">
        <v>-66</v>
      </c>
      <c r="J32" s="73" t="n">
        <v>6288</v>
      </c>
    </row>
    <row r="33" customFormat="false" ht="12.75" hidden="false" customHeight="true" outlineLevel="0" collapsed="false">
      <c r="A33" s="71" t="n">
        <v>14521270</v>
      </c>
      <c r="B33" s="72" t="s">
        <v>93</v>
      </c>
      <c r="C33" s="73" t="n">
        <v>8</v>
      </c>
      <c r="D33" s="73" t="n">
        <v>16</v>
      </c>
      <c r="E33" s="74" t="n">
        <v>-8</v>
      </c>
      <c r="F33" s="73" t="n">
        <v>35</v>
      </c>
      <c r="G33" s="73" t="n">
        <v>60</v>
      </c>
      <c r="H33" s="74" t="n">
        <v>-25</v>
      </c>
      <c r="I33" s="74" t="n">
        <v>-33</v>
      </c>
      <c r="J33" s="73" t="n">
        <v>2341</v>
      </c>
    </row>
    <row r="34" customFormat="false" ht="12.75" hidden="false" customHeight="true" outlineLevel="0" collapsed="false">
      <c r="A34" s="71" t="n">
        <v>14521280</v>
      </c>
      <c r="B34" s="72" t="s">
        <v>94</v>
      </c>
      <c r="C34" s="73" t="n">
        <v>4</v>
      </c>
      <c r="D34" s="73" t="n">
        <v>2</v>
      </c>
      <c r="E34" s="74" t="n">
        <v>2</v>
      </c>
      <c r="F34" s="73" t="n">
        <v>13</v>
      </c>
      <c r="G34" s="73" t="n">
        <v>21</v>
      </c>
      <c r="H34" s="74" t="n">
        <v>-8</v>
      </c>
      <c r="I34" s="74" t="n">
        <v>-6</v>
      </c>
      <c r="J34" s="73" t="n">
        <v>882</v>
      </c>
    </row>
    <row r="35" customFormat="false" ht="12.75" hidden="false" customHeight="true" outlineLevel="0" collapsed="false">
      <c r="A35" s="71" t="n">
        <v>14521290</v>
      </c>
      <c r="B35" s="72" t="s">
        <v>95</v>
      </c>
      <c r="C35" s="73" t="n">
        <v>8</v>
      </c>
      <c r="D35" s="73" t="n">
        <v>21</v>
      </c>
      <c r="E35" s="74" t="n">
        <v>-13</v>
      </c>
      <c r="F35" s="73" t="n">
        <v>64</v>
      </c>
      <c r="G35" s="73" t="n">
        <v>91</v>
      </c>
      <c r="H35" s="74" t="n">
        <v>-27</v>
      </c>
      <c r="I35" s="74" t="n">
        <v>-40</v>
      </c>
      <c r="J35" s="73" t="n">
        <v>3828</v>
      </c>
    </row>
    <row r="36" customFormat="false" ht="12.75" hidden="false" customHeight="true" outlineLevel="0" collapsed="false">
      <c r="A36" s="71" t="n">
        <v>14521300</v>
      </c>
      <c r="B36" s="72" t="s">
        <v>96</v>
      </c>
      <c r="C36" s="73" t="n">
        <v>8</v>
      </c>
      <c r="D36" s="73" t="n">
        <v>7</v>
      </c>
      <c r="E36" s="74" t="n">
        <v>1</v>
      </c>
      <c r="F36" s="73" t="n">
        <v>19</v>
      </c>
      <c r="G36" s="73" t="n">
        <v>33</v>
      </c>
      <c r="H36" s="74" t="n">
        <v>-14</v>
      </c>
      <c r="I36" s="74" t="n">
        <v>-13</v>
      </c>
      <c r="J36" s="73" t="n">
        <v>1566</v>
      </c>
    </row>
    <row r="37" customFormat="false" ht="12.75" hidden="false" customHeight="true" outlineLevel="0" collapsed="false">
      <c r="A37" s="75" t="n">
        <v>14521310</v>
      </c>
      <c r="B37" s="76" t="s">
        <v>97</v>
      </c>
      <c r="C37" s="73" t="n">
        <v>18</v>
      </c>
      <c r="D37" s="73" t="n">
        <v>35</v>
      </c>
      <c r="E37" s="74" t="n">
        <v>-17</v>
      </c>
      <c r="F37" s="73" t="n">
        <v>46</v>
      </c>
      <c r="G37" s="73" t="n">
        <v>90</v>
      </c>
      <c r="H37" s="74" t="n">
        <v>-44</v>
      </c>
      <c r="I37" s="74" t="n">
        <v>-61</v>
      </c>
      <c r="J37" s="73" t="n">
        <v>5743</v>
      </c>
    </row>
    <row r="38" customFormat="false" ht="12.75" hidden="false" customHeight="true" outlineLevel="0" collapsed="false">
      <c r="A38" s="71" t="n">
        <v>14521320</v>
      </c>
      <c r="B38" s="72" t="s">
        <v>98</v>
      </c>
      <c r="C38" s="73" t="n">
        <v>9</v>
      </c>
      <c r="D38" s="73" t="n">
        <v>40</v>
      </c>
      <c r="E38" s="74" t="n">
        <v>-31</v>
      </c>
      <c r="F38" s="73" t="n">
        <v>45</v>
      </c>
      <c r="G38" s="73" t="n">
        <v>66</v>
      </c>
      <c r="H38" s="74" t="n">
        <v>-21</v>
      </c>
      <c r="I38" s="74" t="n">
        <v>-52</v>
      </c>
      <c r="J38" s="73" t="n">
        <v>4727</v>
      </c>
    </row>
    <row r="39" customFormat="false" ht="12.75" hidden="false" customHeight="true" outlineLevel="0" collapsed="false">
      <c r="A39" s="71" t="n">
        <v>14521330</v>
      </c>
      <c r="B39" s="72" t="s">
        <v>99</v>
      </c>
      <c r="C39" s="73" t="n">
        <v>15</v>
      </c>
      <c r="D39" s="73" t="n">
        <v>15</v>
      </c>
      <c r="E39" s="74" t="n">
        <v>0</v>
      </c>
      <c r="F39" s="73" t="n">
        <v>17</v>
      </c>
      <c r="G39" s="73" t="n">
        <v>33</v>
      </c>
      <c r="H39" s="74" t="n">
        <v>-16</v>
      </c>
      <c r="I39" s="74" t="n">
        <v>-16</v>
      </c>
      <c r="J39" s="73" t="n">
        <v>3025</v>
      </c>
    </row>
    <row r="40" customFormat="false" ht="12.75" hidden="false" customHeight="true" outlineLevel="0" collapsed="false">
      <c r="A40" s="71" t="n">
        <v>14521340</v>
      </c>
      <c r="B40" s="72" t="s">
        <v>100</v>
      </c>
      <c r="C40" s="73" t="n">
        <v>9</v>
      </c>
      <c r="D40" s="73" t="n">
        <v>11</v>
      </c>
      <c r="E40" s="74" t="n">
        <v>-2</v>
      </c>
      <c r="F40" s="73" t="n">
        <v>26</v>
      </c>
      <c r="G40" s="73" t="n">
        <v>38</v>
      </c>
      <c r="H40" s="74" t="n">
        <v>-12</v>
      </c>
      <c r="I40" s="74" t="n">
        <v>-14</v>
      </c>
      <c r="J40" s="73" t="n">
        <v>2328</v>
      </c>
    </row>
    <row r="41" customFormat="false" ht="12.75" hidden="false" customHeight="true" outlineLevel="0" collapsed="false">
      <c r="A41" s="71" t="n">
        <v>14521350</v>
      </c>
      <c r="B41" s="72" t="s">
        <v>101</v>
      </c>
      <c r="C41" s="73" t="n">
        <v>15</v>
      </c>
      <c r="D41" s="73" t="n">
        <v>27</v>
      </c>
      <c r="E41" s="74" t="n">
        <v>-12</v>
      </c>
      <c r="F41" s="73" t="n">
        <v>86</v>
      </c>
      <c r="G41" s="73" t="n">
        <v>93</v>
      </c>
      <c r="H41" s="74" t="n">
        <v>-7</v>
      </c>
      <c r="I41" s="74" t="n">
        <v>-19</v>
      </c>
      <c r="J41" s="73" t="n">
        <v>4784</v>
      </c>
    </row>
    <row r="42" customFormat="false" ht="12.75" hidden="false" customHeight="true" outlineLevel="0" collapsed="false">
      <c r="A42" s="71" t="n">
        <v>14521360</v>
      </c>
      <c r="B42" s="72" t="s">
        <v>102</v>
      </c>
      <c r="C42" s="73" t="n">
        <v>20</v>
      </c>
      <c r="D42" s="73" t="n">
        <v>22</v>
      </c>
      <c r="E42" s="74" t="n">
        <v>-2</v>
      </c>
      <c r="F42" s="73" t="n">
        <v>57</v>
      </c>
      <c r="G42" s="73" t="n">
        <v>63</v>
      </c>
      <c r="H42" s="74" t="n">
        <v>-6</v>
      </c>
      <c r="I42" s="74" t="n">
        <v>-8</v>
      </c>
      <c r="J42" s="73" t="n">
        <v>4493</v>
      </c>
    </row>
    <row r="43" customFormat="false" ht="12.75" hidden="false" customHeight="true" outlineLevel="0" collapsed="false">
      <c r="A43" s="71" t="n">
        <v>14521370</v>
      </c>
      <c r="B43" s="72" t="s">
        <v>103</v>
      </c>
      <c r="C43" s="73" t="n">
        <v>32</v>
      </c>
      <c r="D43" s="73" t="n">
        <v>78</v>
      </c>
      <c r="E43" s="74" t="n">
        <v>-46</v>
      </c>
      <c r="F43" s="73" t="n">
        <v>126</v>
      </c>
      <c r="G43" s="73" t="n">
        <v>169</v>
      </c>
      <c r="H43" s="74" t="n">
        <v>-43</v>
      </c>
      <c r="I43" s="74" t="n">
        <v>-90</v>
      </c>
      <c r="J43" s="73" t="n">
        <v>9529</v>
      </c>
    </row>
    <row r="44" customFormat="false" ht="12.75" hidden="false" customHeight="true" outlineLevel="0" collapsed="false">
      <c r="A44" s="71" t="n">
        <v>14521380</v>
      </c>
      <c r="B44" s="72" t="s">
        <v>104</v>
      </c>
      <c r="C44" s="73" t="n">
        <v>24</v>
      </c>
      <c r="D44" s="73" t="n">
        <v>57</v>
      </c>
      <c r="E44" s="74" t="n">
        <v>-33</v>
      </c>
      <c r="F44" s="73" t="n">
        <v>119</v>
      </c>
      <c r="G44" s="73" t="n">
        <v>140</v>
      </c>
      <c r="H44" s="74" t="n">
        <v>-21</v>
      </c>
      <c r="I44" s="74" t="n">
        <v>-54</v>
      </c>
      <c r="J44" s="73" t="n">
        <v>7133</v>
      </c>
    </row>
    <row r="45" customFormat="false" ht="12.75" hidden="false" customHeight="true" outlineLevel="0" collapsed="false">
      <c r="A45" s="75" t="n">
        <v>14521390</v>
      </c>
      <c r="B45" s="76" t="s">
        <v>105</v>
      </c>
      <c r="C45" s="73" t="n">
        <v>45</v>
      </c>
      <c r="D45" s="73" t="n">
        <v>97</v>
      </c>
      <c r="E45" s="74" t="n">
        <v>-52</v>
      </c>
      <c r="F45" s="73" t="n">
        <v>218</v>
      </c>
      <c r="G45" s="73" t="n">
        <v>217</v>
      </c>
      <c r="H45" s="74" t="n">
        <v>1</v>
      </c>
      <c r="I45" s="74" t="n">
        <v>-51</v>
      </c>
      <c r="J45" s="73" t="n">
        <v>13316</v>
      </c>
    </row>
    <row r="46" customFormat="false" ht="12.75" hidden="false" customHeight="true" outlineLevel="0" collapsed="false">
      <c r="A46" s="71" t="n">
        <v>14521400</v>
      </c>
      <c r="B46" s="72" t="s">
        <v>106</v>
      </c>
      <c r="C46" s="73" t="n">
        <v>8</v>
      </c>
      <c r="D46" s="73" t="n">
        <v>23</v>
      </c>
      <c r="E46" s="74" t="n">
        <v>-15</v>
      </c>
      <c r="F46" s="73" t="n">
        <v>39</v>
      </c>
      <c r="G46" s="73" t="n">
        <v>56</v>
      </c>
      <c r="H46" s="74" t="n">
        <v>-17</v>
      </c>
      <c r="I46" s="74" t="n">
        <v>-32</v>
      </c>
      <c r="J46" s="73" t="n">
        <v>3609</v>
      </c>
    </row>
    <row r="47" customFormat="false" ht="12.75" hidden="false" customHeight="true" outlineLevel="0" collapsed="false">
      <c r="A47" s="71" t="n">
        <v>14521410</v>
      </c>
      <c r="B47" s="72" t="s">
        <v>107</v>
      </c>
      <c r="C47" s="73" t="n">
        <v>22</v>
      </c>
      <c r="D47" s="73" t="n">
        <v>31</v>
      </c>
      <c r="E47" s="74" t="n">
        <v>-9</v>
      </c>
      <c r="F47" s="73" t="n">
        <v>103</v>
      </c>
      <c r="G47" s="73" t="n">
        <v>130</v>
      </c>
      <c r="H47" s="74" t="n">
        <v>-27</v>
      </c>
      <c r="I47" s="74" t="n">
        <v>-36</v>
      </c>
      <c r="J47" s="73" t="n">
        <v>7019</v>
      </c>
    </row>
    <row r="48" customFormat="false" ht="12.75" hidden="false" customHeight="true" outlineLevel="0" collapsed="false">
      <c r="A48" s="71" t="n">
        <v>14521420</v>
      </c>
      <c r="B48" s="72" t="s">
        <v>108</v>
      </c>
      <c r="C48" s="73" t="n">
        <v>6</v>
      </c>
      <c r="D48" s="73" t="n">
        <v>9</v>
      </c>
      <c r="E48" s="74" t="n">
        <v>-3</v>
      </c>
      <c r="F48" s="73" t="n">
        <v>35</v>
      </c>
      <c r="G48" s="73" t="n">
        <v>30</v>
      </c>
      <c r="H48" s="74" t="n">
        <v>5</v>
      </c>
      <c r="I48" s="74" t="n">
        <v>2</v>
      </c>
      <c r="J48" s="73" t="n">
        <v>1317</v>
      </c>
    </row>
    <row r="49" customFormat="false" ht="12.75" hidden="false" customHeight="true" outlineLevel="0" collapsed="false">
      <c r="A49" s="71" t="n">
        <v>14521430</v>
      </c>
      <c r="B49" s="72" t="s">
        <v>109</v>
      </c>
      <c r="C49" s="73" t="n">
        <v>10</v>
      </c>
      <c r="D49" s="73" t="n">
        <v>11</v>
      </c>
      <c r="E49" s="74" t="n">
        <v>-1</v>
      </c>
      <c r="F49" s="73" t="n">
        <v>57</v>
      </c>
      <c r="G49" s="73" t="n">
        <v>59</v>
      </c>
      <c r="H49" s="74" t="n">
        <v>-2</v>
      </c>
      <c r="I49" s="74" t="n">
        <v>-3</v>
      </c>
      <c r="J49" s="73" t="n">
        <v>2854</v>
      </c>
    </row>
    <row r="50" customFormat="false" ht="25.5" hidden="false" customHeight="true" outlineLevel="0" collapsed="false">
      <c r="A50" s="77" t="n">
        <v>14521440</v>
      </c>
      <c r="B50" s="78" t="s">
        <v>110</v>
      </c>
      <c r="C50" s="73" t="n">
        <v>8</v>
      </c>
      <c r="D50" s="73" t="n">
        <v>15</v>
      </c>
      <c r="E50" s="74" t="n">
        <v>-7</v>
      </c>
      <c r="F50" s="73" t="n">
        <v>31</v>
      </c>
      <c r="G50" s="73" t="n">
        <v>43</v>
      </c>
      <c r="H50" s="74" t="n">
        <v>-12</v>
      </c>
      <c r="I50" s="74" t="n">
        <v>-19</v>
      </c>
      <c r="J50" s="73" t="n">
        <v>2482</v>
      </c>
    </row>
    <row r="51" customFormat="false" ht="12.75" hidden="false" customHeight="true" outlineLevel="0" collapsed="false">
      <c r="A51" s="71" t="n">
        <v>14521450</v>
      </c>
      <c r="B51" s="72" t="s">
        <v>111</v>
      </c>
      <c r="C51" s="73" t="n">
        <v>57</v>
      </c>
      <c r="D51" s="73" t="n">
        <v>88</v>
      </c>
      <c r="E51" s="74" t="n">
        <v>-31</v>
      </c>
      <c r="F51" s="73" t="n">
        <v>174</v>
      </c>
      <c r="G51" s="73" t="n">
        <v>224</v>
      </c>
      <c r="H51" s="74" t="n">
        <v>-50</v>
      </c>
      <c r="I51" s="74" t="n">
        <v>-81</v>
      </c>
      <c r="J51" s="73" t="n">
        <v>12002</v>
      </c>
    </row>
    <row r="52" customFormat="false" ht="12.75" hidden="false" customHeight="true" outlineLevel="0" collapsed="false">
      <c r="A52" s="71" t="n">
        <v>14521460</v>
      </c>
      <c r="B52" s="72" t="s">
        <v>112</v>
      </c>
      <c r="C52" s="73" t="n">
        <v>27</v>
      </c>
      <c r="D52" s="73" t="n">
        <v>68</v>
      </c>
      <c r="E52" s="74" t="n">
        <v>-41</v>
      </c>
      <c r="F52" s="73" t="n">
        <v>104</v>
      </c>
      <c r="G52" s="73" t="n">
        <v>160</v>
      </c>
      <c r="H52" s="74" t="n">
        <v>-56</v>
      </c>
      <c r="I52" s="74" t="n">
        <v>-95</v>
      </c>
      <c r="J52" s="73" t="n">
        <v>10005</v>
      </c>
    </row>
    <row r="53" customFormat="false" ht="12.75" hidden="false" customHeight="true" outlineLevel="0" collapsed="false">
      <c r="A53" s="75" t="n">
        <v>14521470</v>
      </c>
      <c r="B53" s="76" t="s">
        <v>113</v>
      </c>
      <c r="C53" s="73" t="n">
        <v>9</v>
      </c>
      <c r="D53" s="73" t="n">
        <v>18</v>
      </c>
      <c r="E53" s="74" t="n">
        <v>-9</v>
      </c>
      <c r="F53" s="73" t="n">
        <v>27</v>
      </c>
      <c r="G53" s="73" t="n">
        <v>59</v>
      </c>
      <c r="H53" s="74" t="n">
        <v>-32</v>
      </c>
      <c r="I53" s="74" t="n">
        <v>-41</v>
      </c>
      <c r="J53" s="73" t="n">
        <v>2821</v>
      </c>
    </row>
    <row r="54" s="83" customFormat="true" ht="12.75" hidden="false" customHeight="true" outlineLevel="0" collapsed="false">
      <c r="A54" s="79"/>
      <c r="B54" s="80"/>
      <c r="C54" s="81"/>
      <c r="D54" s="81"/>
      <c r="E54" s="82"/>
      <c r="F54" s="81"/>
      <c r="G54" s="81"/>
      <c r="H54" s="81"/>
      <c r="I54" s="82"/>
      <c r="J54" s="81"/>
    </row>
    <row r="55" s="83" customFormat="true" ht="12.75" hidden="false" customHeight="true" outlineLevel="0" collapsed="false">
      <c r="A55" s="84" t="s">
        <v>114</v>
      </c>
      <c r="B55" s="80"/>
      <c r="C55" s="81"/>
      <c r="D55" s="81"/>
      <c r="E55" s="82"/>
      <c r="F55" s="81"/>
      <c r="G55" s="81"/>
      <c r="H55" s="81"/>
      <c r="I55" s="82"/>
      <c r="J55" s="81"/>
    </row>
    <row r="56" s="83" customFormat="true" ht="12.75" hidden="false" customHeight="true" outlineLevel="0" collapsed="false">
      <c r="A56" s="79"/>
      <c r="B56" s="80"/>
      <c r="C56" s="81"/>
      <c r="D56" s="81"/>
      <c r="E56" s="82"/>
      <c r="F56" s="81"/>
      <c r="G56" s="81"/>
      <c r="H56" s="81"/>
      <c r="I56" s="82"/>
      <c r="J56" s="81"/>
    </row>
    <row r="57" s="83" customFormat="true" ht="69.95" hidden="false" customHeight="true" outlineLevel="0" collapsed="false">
      <c r="A57" s="65" t="s">
        <v>40</v>
      </c>
      <c r="B57" s="66" t="s">
        <v>66</v>
      </c>
      <c r="C57" s="29" t="s">
        <v>41</v>
      </c>
      <c r="D57" s="29" t="s">
        <v>42</v>
      </c>
      <c r="E57" s="29" t="s">
        <v>43</v>
      </c>
      <c r="F57" s="29" t="s">
        <v>44</v>
      </c>
      <c r="G57" s="29" t="s">
        <v>45</v>
      </c>
      <c r="H57" s="29" t="s">
        <v>46</v>
      </c>
      <c r="I57" s="29" t="s">
        <v>47</v>
      </c>
      <c r="J57" s="29" t="s">
        <v>48</v>
      </c>
    </row>
    <row r="58" s="83" customFormat="true" ht="12.75" hidden="false" customHeight="true" outlineLevel="0" collapsed="false">
      <c r="A58" s="79"/>
      <c r="B58" s="85"/>
      <c r="C58" s="81"/>
      <c r="D58" s="81"/>
      <c r="E58" s="82"/>
      <c r="F58" s="81"/>
      <c r="G58" s="81"/>
      <c r="H58" s="81"/>
      <c r="I58" s="82"/>
      <c r="J58" s="81"/>
    </row>
    <row r="59" customFormat="false" ht="12.75" hidden="false" customHeight="true" outlineLevel="0" collapsed="false">
      <c r="A59" s="71" t="n">
        <v>14521480</v>
      </c>
      <c r="B59" s="72" t="s">
        <v>115</v>
      </c>
      <c r="C59" s="73" t="n">
        <v>1</v>
      </c>
      <c r="D59" s="73" t="n">
        <v>8</v>
      </c>
      <c r="E59" s="74" t="n">
        <v>-7</v>
      </c>
      <c r="F59" s="73" t="n">
        <v>34</v>
      </c>
      <c r="G59" s="73" t="n">
        <v>29</v>
      </c>
      <c r="H59" s="74" t="n">
        <v>5</v>
      </c>
      <c r="I59" s="74" t="n">
        <v>-2</v>
      </c>
      <c r="J59" s="73" t="n">
        <v>2046</v>
      </c>
    </row>
    <row r="60" customFormat="false" ht="12.75" hidden="false" customHeight="true" outlineLevel="0" collapsed="false">
      <c r="A60" s="71" t="n">
        <v>14521490</v>
      </c>
      <c r="B60" s="72" t="s">
        <v>116</v>
      </c>
      <c r="C60" s="73" t="n">
        <v>18</v>
      </c>
      <c r="D60" s="73" t="n">
        <v>25</v>
      </c>
      <c r="E60" s="74" t="n">
        <v>-7</v>
      </c>
      <c r="F60" s="73" t="n">
        <v>58</v>
      </c>
      <c r="G60" s="73" t="n">
        <v>49</v>
      </c>
      <c r="H60" s="74" t="n">
        <v>9</v>
      </c>
      <c r="I60" s="74" t="n">
        <v>2</v>
      </c>
      <c r="J60" s="73" t="n">
        <v>3997</v>
      </c>
    </row>
    <row r="61" customFormat="false" ht="12.75" hidden="false" customHeight="true" outlineLevel="0" collapsed="false">
      <c r="A61" s="71" t="n">
        <v>14521500</v>
      </c>
      <c r="B61" s="72" t="s">
        <v>117</v>
      </c>
      <c r="C61" s="73" t="n">
        <v>20</v>
      </c>
      <c r="D61" s="73" t="n">
        <v>43</v>
      </c>
      <c r="E61" s="74" t="n">
        <v>-23</v>
      </c>
      <c r="F61" s="73" t="n">
        <v>93</v>
      </c>
      <c r="G61" s="73" t="n">
        <v>92</v>
      </c>
      <c r="H61" s="74" t="n">
        <v>1</v>
      </c>
      <c r="I61" s="74" t="n">
        <v>-22</v>
      </c>
      <c r="J61" s="73" t="n">
        <v>5612</v>
      </c>
    </row>
    <row r="62" customFormat="false" ht="12.75" hidden="false" customHeight="true" outlineLevel="0" collapsed="false">
      <c r="A62" s="71" t="n">
        <v>14521510</v>
      </c>
      <c r="B62" s="72" t="s">
        <v>118</v>
      </c>
      <c r="C62" s="73" t="n">
        <v>11</v>
      </c>
      <c r="D62" s="73" t="n">
        <v>7</v>
      </c>
      <c r="E62" s="74" t="n">
        <v>4</v>
      </c>
      <c r="F62" s="73" t="n">
        <v>44</v>
      </c>
      <c r="G62" s="73" t="n">
        <v>68</v>
      </c>
      <c r="H62" s="74" t="n">
        <v>-24</v>
      </c>
      <c r="I62" s="74" t="n">
        <v>-20</v>
      </c>
      <c r="J62" s="73" t="n">
        <v>2236</v>
      </c>
    </row>
    <row r="63" customFormat="false" ht="12.75" hidden="false" customHeight="true" outlineLevel="0" collapsed="false">
      <c r="A63" s="71" t="n">
        <v>14521520</v>
      </c>
      <c r="B63" s="72" t="s">
        <v>119</v>
      </c>
      <c r="C63" s="73" t="n">
        <v>6</v>
      </c>
      <c r="D63" s="73" t="n">
        <v>7</v>
      </c>
      <c r="E63" s="74" t="n">
        <v>-1</v>
      </c>
      <c r="F63" s="73" t="n">
        <v>34</v>
      </c>
      <c r="G63" s="73" t="n">
        <v>42</v>
      </c>
      <c r="H63" s="74" t="n">
        <v>-8</v>
      </c>
      <c r="I63" s="74" t="n">
        <v>-9</v>
      </c>
      <c r="J63" s="73" t="n">
        <v>2589</v>
      </c>
    </row>
    <row r="64" customFormat="false" ht="12.75" hidden="false" customHeight="true" outlineLevel="0" collapsed="false">
      <c r="A64" s="71" t="n">
        <v>14521530</v>
      </c>
      <c r="B64" s="72" t="s">
        <v>120</v>
      </c>
      <c r="C64" s="73" t="n">
        <v>53</v>
      </c>
      <c r="D64" s="73" t="n">
        <v>99</v>
      </c>
      <c r="E64" s="74" t="n">
        <v>-46</v>
      </c>
      <c r="F64" s="73" t="n">
        <v>337</v>
      </c>
      <c r="G64" s="73" t="n">
        <v>399</v>
      </c>
      <c r="H64" s="74" t="n">
        <v>-62</v>
      </c>
      <c r="I64" s="74" t="n">
        <v>-108</v>
      </c>
      <c r="J64" s="73" t="n">
        <v>15444</v>
      </c>
    </row>
    <row r="65" customFormat="false" ht="12.75" hidden="false" customHeight="true" outlineLevel="0" collapsed="false">
      <c r="A65" s="71" t="n">
        <v>14521540</v>
      </c>
      <c r="B65" s="72" t="s">
        <v>121</v>
      </c>
      <c r="C65" s="73" t="n">
        <v>13</v>
      </c>
      <c r="D65" s="73" t="n">
        <v>36</v>
      </c>
      <c r="E65" s="74" t="n">
        <v>-23</v>
      </c>
      <c r="F65" s="73" t="n">
        <v>69</v>
      </c>
      <c r="G65" s="73" t="n">
        <v>50</v>
      </c>
      <c r="H65" s="74" t="n">
        <v>19</v>
      </c>
      <c r="I65" s="74" t="n">
        <v>-4</v>
      </c>
      <c r="J65" s="73" t="n">
        <v>5043</v>
      </c>
    </row>
    <row r="66" customFormat="false" ht="12.75" hidden="false" customHeight="true" outlineLevel="0" collapsed="false">
      <c r="A66" s="75" t="n">
        <v>14521550</v>
      </c>
      <c r="B66" s="76" t="s">
        <v>122</v>
      </c>
      <c r="C66" s="73" t="n">
        <v>91</v>
      </c>
      <c r="D66" s="73" t="n">
        <v>122</v>
      </c>
      <c r="E66" s="74" t="n">
        <v>-31</v>
      </c>
      <c r="F66" s="73" t="n">
        <v>294</v>
      </c>
      <c r="G66" s="73" t="n">
        <v>291</v>
      </c>
      <c r="H66" s="74" t="n">
        <v>3</v>
      </c>
      <c r="I66" s="74" t="n">
        <v>-27</v>
      </c>
      <c r="J66" s="73" t="n">
        <v>18660</v>
      </c>
    </row>
    <row r="67" customFormat="false" ht="12.75" hidden="false" customHeight="true" outlineLevel="0" collapsed="false">
      <c r="A67" s="71" t="n">
        <v>14521560</v>
      </c>
      <c r="B67" s="72" t="s">
        <v>123</v>
      </c>
      <c r="C67" s="73" t="n">
        <v>22</v>
      </c>
      <c r="D67" s="73" t="n">
        <v>45</v>
      </c>
      <c r="E67" s="74" t="n">
        <v>-23</v>
      </c>
      <c r="F67" s="73" t="n">
        <v>68</v>
      </c>
      <c r="G67" s="73" t="n">
        <v>92</v>
      </c>
      <c r="H67" s="74" t="n">
        <v>-24</v>
      </c>
      <c r="I67" s="74" t="n">
        <v>-47</v>
      </c>
      <c r="J67" s="73" t="n">
        <v>7035</v>
      </c>
    </row>
    <row r="68" customFormat="false" ht="12.75" hidden="false" customHeight="true" outlineLevel="0" collapsed="false">
      <c r="A68" s="71" t="n">
        <v>14521570</v>
      </c>
      <c r="B68" s="72" t="s">
        <v>124</v>
      </c>
      <c r="C68" s="73" t="n">
        <v>9</v>
      </c>
      <c r="D68" s="73" t="n">
        <v>8</v>
      </c>
      <c r="E68" s="74" t="n">
        <v>1</v>
      </c>
      <c r="F68" s="73" t="n">
        <v>15</v>
      </c>
      <c r="G68" s="73" t="n">
        <v>41</v>
      </c>
      <c r="H68" s="74" t="n">
        <v>-26</v>
      </c>
      <c r="I68" s="74" t="n">
        <v>-25</v>
      </c>
      <c r="J68" s="73" t="n">
        <v>2432</v>
      </c>
    </row>
    <row r="69" customFormat="false" ht="12.75" hidden="false" customHeight="true" outlineLevel="0" collapsed="false">
      <c r="A69" s="71" t="n">
        <v>14521580</v>
      </c>
      <c r="B69" s="72" t="s">
        <v>125</v>
      </c>
      <c r="C69" s="73" t="n">
        <v>5</v>
      </c>
      <c r="D69" s="73" t="n">
        <v>17</v>
      </c>
      <c r="E69" s="74" t="n">
        <v>-12</v>
      </c>
      <c r="F69" s="73" t="n">
        <v>18</v>
      </c>
      <c r="G69" s="73" t="n">
        <v>19</v>
      </c>
      <c r="H69" s="74" t="n">
        <v>-1</v>
      </c>
      <c r="I69" s="74" t="n">
        <v>-13</v>
      </c>
      <c r="J69" s="73" t="n">
        <v>2056</v>
      </c>
    </row>
    <row r="70" customFormat="false" ht="12.75" hidden="false" customHeight="true" outlineLevel="0" collapsed="false">
      <c r="A70" s="71" t="n">
        <v>14521590</v>
      </c>
      <c r="B70" s="72" t="s">
        <v>126</v>
      </c>
      <c r="C70" s="73" t="n">
        <v>51</v>
      </c>
      <c r="D70" s="73" t="n">
        <v>96</v>
      </c>
      <c r="E70" s="74" t="n">
        <v>-45</v>
      </c>
      <c r="F70" s="73" t="n">
        <v>204</v>
      </c>
      <c r="G70" s="73" t="n">
        <v>236</v>
      </c>
      <c r="H70" s="74" t="n">
        <v>-32</v>
      </c>
      <c r="I70" s="74" t="n">
        <v>-77</v>
      </c>
      <c r="J70" s="73" t="n">
        <v>11814</v>
      </c>
    </row>
    <row r="71" customFormat="false" ht="12.75" hidden="false" customHeight="true" outlineLevel="0" collapsed="false">
      <c r="A71" s="75" t="n">
        <v>14521600</v>
      </c>
      <c r="B71" s="76" t="s">
        <v>127</v>
      </c>
      <c r="C71" s="73" t="n">
        <v>11</v>
      </c>
      <c r="D71" s="73" t="n">
        <v>20</v>
      </c>
      <c r="E71" s="74" t="n">
        <v>-9</v>
      </c>
      <c r="F71" s="73" t="n">
        <v>28</v>
      </c>
      <c r="G71" s="73" t="n">
        <v>41</v>
      </c>
      <c r="H71" s="74" t="n">
        <v>-13</v>
      </c>
      <c r="I71" s="74" t="n">
        <v>-22</v>
      </c>
      <c r="J71" s="73" t="n">
        <v>3618</v>
      </c>
    </row>
    <row r="72" customFormat="false" ht="12.75" hidden="false" customHeight="true" outlineLevel="0" collapsed="false">
      <c r="A72" s="71" t="n">
        <v>14521610</v>
      </c>
      <c r="B72" s="72" t="s">
        <v>128</v>
      </c>
      <c r="C72" s="73" t="n">
        <v>7</v>
      </c>
      <c r="D72" s="73" t="n">
        <v>5</v>
      </c>
      <c r="E72" s="74" t="n">
        <v>2</v>
      </c>
      <c r="F72" s="73" t="n">
        <v>9</v>
      </c>
      <c r="G72" s="73" t="n">
        <v>26</v>
      </c>
      <c r="H72" s="74" t="n">
        <v>-17</v>
      </c>
      <c r="I72" s="74" t="n">
        <v>-15</v>
      </c>
      <c r="J72" s="73" t="n">
        <v>1193</v>
      </c>
    </row>
    <row r="73" customFormat="false" ht="12.75" hidden="false" customHeight="true" outlineLevel="0" collapsed="false">
      <c r="A73" s="71" t="n">
        <v>14521620</v>
      </c>
      <c r="B73" s="72" t="s">
        <v>129</v>
      </c>
      <c r="C73" s="73" t="n">
        <v>24</v>
      </c>
      <c r="D73" s="73" t="n">
        <v>38</v>
      </c>
      <c r="E73" s="74" t="n">
        <v>-14</v>
      </c>
      <c r="F73" s="73" t="n">
        <v>117</v>
      </c>
      <c r="G73" s="73" t="n">
        <v>95</v>
      </c>
      <c r="H73" s="74" t="n">
        <v>22</v>
      </c>
      <c r="I73" s="74" t="n">
        <v>8</v>
      </c>
      <c r="J73" s="73" t="n">
        <v>6986</v>
      </c>
    </row>
    <row r="74" customFormat="false" ht="12.75" hidden="false" customHeight="true" outlineLevel="0" collapsed="false">
      <c r="A74" s="71" t="n">
        <v>14521630</v>
      </c>
      <c r="B74" s="72" t="s">
        <v>130</v>
      </c>
      <c r="C74" s="73" t="n">
        <v>19</v>
      </c>
      <c r="D74" s="73" t="n">
        <v>26</v>
      </c>
      <c r="E74" s="74" t="n">
        <v>-7</v>
      </c>
      <c r="F74" s="73" t="n">
        <v>56</v>
      </c>
      <c r="G74" s="73" t="n">
        <v>72</v>
      </c>
      <c r="H74" s="74" t="n">
        <v>-16</v>
      </c>
      <c r="I74" s="74" t="n">
        <v>-23</v>
      </c>
      <c r="J74" s="73" t="n">
        <v>3564</v>
      </c>
    </row>
    <row r="75" customFormat="false" ht="12.75" hidden="false" customHeight="true" outlineLevel="0" collapsed="false">
      <c r="A75" s="71" t="n">
        <v>14521640</v>
      </c>
      <c r="B75" s="72" t="s">
        <v>131</v>
      </c>
      <c r="C75" s="73" t="n">
        <v>20</v>
      </c>
      <c r="D75" s="73" t="n">
        <v>25</v>
      </c>
      <c r="E75" s="74" t="n">
        <v>-5</v>
      </c>
      <c r="F75" s="73" t="n">
        <v>68</v>
      </c>
      <c r="G75" s="73" t="n">
        <v>68</v>
      </c>
      <c r="H75" s="74" t="n">
        <v>0</v>
      </c>
      <c r="I75" s="74" t="n">
        <v>-5</v>
      </c>
      <c r="J75" s="73" t="n">
        <v>5566</v>
      </c>
    </row>
    <row r="76" customFormat="false" ht="12.75" hidden="false" customHeight="true" outlineLevel="0" collapsed="false">
      <c r="A76" s="71" t="n">
        <v>14521670</v>
      </c>
      <c r="B76" s="72" t="s">
        <v>132</v>
      </c>
      <c r="C76" s="73" t="n">
        <v>14</v>
      </c>
      <c r="D76" s="73" t="n">
        <v>27</v>
      </c>
      <c r="E76" s="74" t="n">
        <v>-13</v>
      </c>
      <c r="F76" s="73" t="n">
        <v>49</v>
      </c>
      <c r="G76" s="73" t="n">
        <v>57</v>
      </c>
      <c r="H76" s="74" t="n">
        <v>-8</v>
      </c>
      <c r="I76" s="74" t="n">
        <v>-21</v>
      </c>
      <c r="J76" s="73" t="n">
        <v>4113</v>
      </c>
    </row>
    <row r="77" customFormat="false" ht="12.75" hidden="false" customHeight="true" outlineLevel="0" collapsed="false">
      <c r="A77" s="75" t="n">
        <v>14521680</v>
      </c>
      <c r="B77" s="76" t="s">
        <v>133</v>
      </c>
      <c r="C77" s="73" t="n">
        <v>11</v>
      </c>
      <c r="D77" s="73" t="n">
        <v>18</v>
      </c>
      <c r="E77" s="74" t="n">
        <v>-7</v>
      </c>
      <c r="F77" s="73" t="n">
        <v>39</v>
      </c>
      <c r="G77" s="73" t="n">
        <v>51</v>
      </c>
      <c r="H77" s="74" t="n">
        <v>-12</v>
      </c>
      <c r="I77" s="74" t="n">
        <v>-19</v>
      </c>
      <c r="J77" s="73" t="n">
        <v>2857</v>
      </c>
    </row>
    <row r="78" customFormat="false" ht="12.75" hidden="false" customHeight="true" outlineLevel="0" collapsed="false">
      <c r="A78" s="71" t="n">
        <v>14521690</v>
      </c>
      <c r="B78" s="72" t="s">
        <v>134</v>
      </c>
      <c r="C78" s="73" t="n">
        <v>32</v>
      </c>
      <c r="D78" s="73" t="n">
        <v>88</v>
      </c>
      <c r="E78" s="74" t="n">
        <v>-56</v>
      </c>
      <c r="F78" s="73" t="n">
        <v>159</v>
      </c>
      <c r="G78" s="73" t="n">
        <v>205</v>
      </c>
      <c r="H78" s="74" t="n">
        <v>-46</v>
      </c>
      <c r="I78" s="74" t="n">
        <v>-102</v>
      </c>
      <c r="J78" s="73" t="n">
        <v>10372</v>
      </c>
    </row>
    <row r="79" customFormat="false" ht="12.75" hidden="false" customHeight="true" outlineLevel="0" collapsed="false">
      <c r="A79" s="71" t="n">
        <v>14521700</v>
      </c>
      <c r="B79" s="72" t="s">
        <v>135</v>
      </c>
      <c r="C79" s="73" t="n">
        <v>21</v>
      </c>
      <c r="D79" s="73" t="n">
        <v>38</v>
      </c>
      <c r="E79" s="74" t="n">
        <v>-17</v>
      </c>
      <c r="F79" s="73" t="n">
        <v>46</v>
      </c>
      <c r="G79" s="73" t="n">
        <v>68</v>
      </c>
      <c r="H79" s="74" t="n">
        <v>-22</v>
      </c>
      <c r="I79" s="74" t="n">
        <v>-39</v>
      </c>
      <c r="J79" s="73" t="n">
        <v>5602</v>
      </c>
    </row>
    <row r="80" customFormat="false" ht="12.75" hidden="false" customHeight="true" outlineLevel="0" collapsed="false">
      <c r="A80" s="71" t="n">
        <v>14521710</v>
      </c>
      <c r="B80" s="72" t="s">
        <v>136</v>
      </c>
      <c r="C80" s="73" t="n">
        <v>43</v>
      </c>
      <c r="D80" s="73" t="n">
        <v>68</v>
      </c>
      <c r="E80" s="74" t="n">
        <v>-25</v>
      </c>
      <c r="F80" s="73" t="n">
        <v>169</v>
      </c>
      <c r="G80" s="73" t="n">
        <v>159</v>
      </c>
      <c r="H80" s="74" t="n">
        <v>10</v>
      </c>
      <c r="I80" s="74" t="n">
        <v>-15</v>
      </c>
      <c r="J80" s="73" t="n">
        <v>11263</v>
      </c>
    </row>
    <row r="81" customFormat="false" ht="25.5" hidden="false" customHeight="true" outlineLevel="0" collapsed="false">
      <c r="A81" s="86" t="n">
        <v>14521</v>
      </c>
      <c r="B81" s="87" t="s">
        <v>11</v>
      </c>
      <c r="C81" s="88" t="n">
        <v>1362</v>
      </c>
      <c r="D81" s="88" t="n">
        <v>2421</v>
      </c>
      <c r="E81" s="89" t="n">
        <v>-1059</v>
      </c>
      <c r="F81" s="88" t="n">
        <v>2323</v>
      </c>
      <c r="G81" s="88" t="n">
        <v>3215</v>
      </c>
      <c r="H81" s="90" t="n">
        <v>-892</v>
      </c>
      <c r="I81" s="89" t="n">
        <v>-1949</v>
      </c>
      <c r="J81" s="88" t="n">
        <v>370441</v>
      </c>
    </row>
    <row r="82" customFormat="false" ht="12.75" hidden="false" customHeight="false" outlineLevel="0" collapsed="false">
      <c r="A82" s="91"/>
      <c r="B82" s="92"/>
      <c r="C82" s="93"/>
      <c r="D82" s="93"/>
      <c r="E82" s="93"/>
      <c r="F82" s="93"/>
      <c r="G82" s="93"/>
      <c r="H82" s="93"/>
      <c r="I82" s="93"/>
      <c r="J82" s="93"/>
    </row>
    <row r="83" customFormat="false" ht="12.75" hidden="false" customHeight="false" outlineLevel="0" collapsed="false">
      <c r="A83" s="48" t="s">
        <v>55</v>
      </c>
      <c r="B83" s="92"/>
      <c r="C83" s="93"/>
      <c r="D83" s="93"/>
      <c r="E83" s="93"/>
      <c r="F83" s="93"/>
      <c r="G83" s="93"/>
      <c r="H83" s="93"/>
      <c r="I83" s="93"/>
      <c r="J83" s="93"/>
    </row>
    <row r="84" customFormat="false" ht="10.5" hidden="false" customHeight="true" outlineLevel="0" collapsed="false">
      <c r="A84" s="48" t="s">
        <v>56</v>
      </c>
      <c r="B84" s="92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true" outlineLevel="0" collapsed="false">
      <c r="A86" s="94" t="s">
        <v>137</v>
      </c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2.75" hidden="false" customHeight="true" outlineLevel="0" collapsed="false">
      <c r="A87" s="96"/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69.95" hidden="false" customHeight="true" outlineLevel="0" collapsed="false">
      <c r="A88" s="65" t="s">
        <v>40</v>
      </c>
      <c r="B88" s="66" t="s">
        <v>66</v>
      </c>
      <c r="C88" s="66" t="s">
        <v>41</v>
      </c>
      <c r="D88" s="66" t="s">
        <v>42</v>
      </c>
      <c r="E88" s="66" t="s">
        <v>43</v>
      </c>
      <c r="F88" s="66" t="s">
        <v>44</v>
      </c>
      <c r="G88" s="66" t="s">
        <v>45</v>
      </c>
      <c r="H88" s="66" t="s">
        <v>46</v>
      </c>
      <c r="I88" s="29" t="s">
        <v>47</v>
      </c>
      <c r="J88" s="29" t="s">
        <v>48</v>
      </c>
    </row>
    <row r="89" customFormat="false" ht="12.75" hidden="false" customHeight="true" outlineLevel="0" collapsed="false">
      <c r="A89" s="91"/>
      <c r="B89" s="72"/>
      <c r="C89" s="97"/>
      <c r="D89" s="97"/>
      <c r="E89" s="97"/>
      <c r="F89" s="97"/>
      <c r="G89" s="97"/>
      <c r="H89" s="97"/>
      <c r="I89" s="97"/>
      <c r="J89" s="97"/>
    </row>
    <row r="90" customFormat="false" ht="12.75" hidden="false" customHeight="true" outlineLevel="0" collapsed="false">
      <c r="A90" s="71" t="n">
        <v>14522010</v>
      </c>
      <c r="B90" s="72" t="s">
        <v>138</v>
      </c>
      <c r="C90" s="73" t="n">
        <v>12</v>
      </c>
      <c r="D90" s="73" t="n">
        <v>4</v>
      </c>
      <c r="E90" s="74" t="n">
        <v>8</v>
      </c>
      <c r="F90" s="73" t="n">
        <v>37</v>
      </c>
      <c r="G90" s="73" t="n">
        <v>50</v>
      </c>
      <c r="H90" s="74" t="n">
        <v>-13</v>
      </c>
      <c r="I90" s="74" t="n">
        <v>-5</v>
      </c>
      <c r="J90" s="73" t="n">
        <v>2040</v>
      </c>
    </row>
    <row r="91" customFormat="false" ht="12.75" hidden="false" customHeight="true" outlineLevel="0" collapsed="false">
      <c r="A91" s="71" t="n">
        <v>14522020</v>
      </c>
      <c r="B91" s="72" t="s">
        <v>139</v>
      </c>
      <c r="C91" s="73" t="n">
        <v>13</v>
      </c>
      <c r="D91" s="73" t="n">
        <v>48</v>
      </c>
      <c r="E91" s="74" t="n">
        <v>-35</v>
      </c>
      <c r="F91" s="73" t="n">
        <v>104</v>
      </c>
      <c r="G91" s="73" t="n">
        <v>100</v>
      </c>
      <c r="H91" s="74" t="n">
        <v>4</v>
      </c>
      <c r="I91" s="74" t="n">
        <v>-31</v>
      </c>
      <c r="J91" s="73" t="n">
        <v>4952</v>
      </c>
    </row>
    <row r="92" customFormat="false" ht="12.75" hidden="false" customHeight="true" outlineLevel="0" collapsed="false">
      <c r="A92" s="71" t="n">
        <v>14522030</v>
      </c>
      <c r="B92" s="72" t="s">
        <v>140</v>
      </c>
      <c r="C92" s="73" t="n">
        <v>23</v>
      </c>
      <c r="D92" s="73" t="n">
        <v>19</v>
      </c>
      <c r="E92" s="74" t="n">
        <v>4</v>
      </c>
      <c r="F92" s="73" t="n">
        <v>65</v>
      </c>
      <c r="G92" s="73" t="n">
        <v>92</v>
      </c>
      <c r="H92" s="74" t="n">
        <v>-27</v>
      </c>
      <c r="I92" s="74" t="n">
        <v>-23</v>
      </c>
      <c r="J92" s="73" t="n">
        <v>4498</v>
      </c>
    </row>
    <row r="93" customFormat="false" ht="12.75" hidden="false" customHeight="true" outlineLevel="0" collapsed="false">
      <c r="A93" s="71" t="n">
        <v>14522040</v>
      </c>
      <c r="B93" s="72" t="s">
        <v>141</v>
      </c>
      <c r="C93" s="73" t="n">
        <v>12</v>
      </c>
      <c r="D93" s="73" t="n">
        <v>11</v>
      </c>
      <c r="E93" s="74" t="n">
        <v>1</v>
      </c>
      <c r="F93" s="73" t="n">
        <v>26</v>
      </c>
      <c r="G93" s="73" t="n">
        <v>53</v>
      </c>
      <c r="H93" s="74" t="n">
        <v>-27</v>
      </c>
      <c r="I93" s="74" t="n">
        <v>-26</v>
      </c>
      <c r="J93" s="73" t="n">
        <v>2656</v>
      </c>
    </row>
    <row r="94" customFormat="false" ht="12.75" hidden="false" customHeight="true" outlineLevel="0" collapsed="false">
      <c r="A94" s="71" t="n">
        <v>14522050</v>
      </c>
      <c r="B94" s="72" t="s">
        <v>142</v>
      </c>
      <c r="C94" s="73" t="n">
        <v>46</v>
      </c>
      <c r="D94" s="73" t="n">
        <v>68</v>
      </c>
      <c r="E94" s="74" t="n">
        <v>-22</v>
      </c>
      <c r="F94" s="73" t="n">
        <v>170</v>
      </c>
      <c r="G94" s="73" t="n">
        <v>222</v>
      </c>
      <c r="H94" s="74" t="n">
        <v>-52</v>
      </c>
      <c r="I94" s="74" t="n">
        <v>-74</v>
      </c>
      <c r="J94" s="73" t="n">
        <v>10637</v>
      </c>
    </row>
    <row r="95" customFormat="false" ht="12.75" hidden="false" customHeight="true" outlineLevel="0" collapsed="false">
      <c r="A95" s="71" t="n">
        <v>14522060</v>
      </c>
      <c r="B95" s="72" t="s">
        <v>143</v>
      </c>
      <c r="C95" s="73" t="n">
        <v>47</v>
      </c>
      <c r="D95" s="73" t="n">
        <v>82</v>
      </c>
      <c r="E95" s="74" t="n">
        <v>-35</v>
      </c>
      <c r="F95" s="73" t="n">
        <v>204</v>
      </c>
      <c r="G95" s="73" t="n">
        <v>242</v>
      </c>
      <c r="H95" s="74" t="n">
        <v>-38</v>
      </c>
      <c r="I95" s="74" t="n">
        <v>-73</v>
      </c>
      <c r="J95" s="73" t="n">
        <v>11561</v>
      </c>
    </row>
    <row r="96" customFormat="false" ht="12.75" hidden="false" customHeight="true" outlineLevel="0" collapsed="false">
      <c r="A96" s="71" t="n">
        <v>14522070</v>
      </c>
      <c r="B96" s="72" t="s">
        <v>144</v>
      </c>
      <c r="C96" s="73" t="n">
        <v>11</v>
      </c>
      <c r="D96" s="73" t="n">
        <v>11</v>
      </c>
      <c r="E96" s="74" t="n">
        <v>0</v>
      </c>
      <c r="F96" s="73" t="n">
        <v>76</v>
      </c>
      <c r="G96" s="73" t="n">
        <v>51</v>
      </c>
      <c r="H96" s="74" t="n">
        <v>25</v>
      </c>
      <c r="I96" s="74" t="n">
        <v>25</v>
      </c>
      <c r="J96" s="73" t="n">
        <v>3384</v>
      </c>
    </row>
    <row r="97" customFormat="false" ht="12.75" hidden="false" customHeight="true" outlineLevel="0" collapsed="false">
      <c r="A97" s="71" t="n">
        <v>14522080</v>
      </c>
      <c r="B97" s="72" t="s">
        <v>145</v>
      </c>
      <c r="C97" s="73" t="n">
        <v>78</v>
      </c>
      <c r="D97" s="73" t="n">
        <v>148</v>
      </c>
      <c r="E97" s="74" t="n">
        <v>-70</v>
      </c>
      <c r="F97" s="73" t="n">
        <v>517</v>
      </c>
      <c r="G97" s="73" t="n">
        <v>455</v>
      </c>
      <c r="H97" s="74" t="n">
        <v>62</v>
      </c>
      <c r="I97" s="74" t="n">
        <v>-8</v>
      </c>
      <c r="J97" s="73" t="n">
        <v>20329</v>
      </c>
    </row>
    <row r="98" customFormat="false" ht="12.75" hidden="false" customHeight="true" outlineLevel="0" collapsed="false">
      <c r="A98" s="71" t="n">
        <v>14522090</v>
      </c>
      <c r="B98" s="72" t="s">
        <v>146</v>
      </c>
      <c r="C98" s="73" t="n">
        <v>3</v>
      </c>
      <c r="D98" s="73" t="n">
        <v>4</v>
      </c>
      <c r="E98" s="74" t="n">
        <v>-1</v>
      </c>
      <c r="F98" s="73" t="n">
        <v>8</v>
      </c>
      <c r="G98" s="73" t="n">
        <v>13</v>
      </c>
      <c r="H98" s="74" t="n">
        <v>-5</v>
      </c>
      <c r="I98" s="74" t="n">
        <v>-6</v>
      </c>
      <c r="J98" s="73" t="n">
        <v>1701</v>
      </c>
    </row>
    <row r="99" customFormat="false" ht="12.75" hidden="false" customHeight="true" outlineLevel="0" collapsed="false">
      <c r="A99" s="71" t="n">
        <v>14522100</v>
      </c>
      <c r="B99" s="72" t="s">
        <v>147</v>
      </c>
      <c r="C99" s="73" t="n">
        <v>3</v>
      </c>
      <c r="D99" s="73" t="n">
        <v>5</v>
      </c>
      <c r="E99" s="74" t="n">
        <v>-2</v>
      </c>
      <c r="F99" s="73" t="n">
        <v>22</v>
      </c>
      <c r="G99" s="73" t="n">
        <v>32</v>
      </c>
      <c r="H99" s="74" t="n">
        <v>-10</v>
      </c>
      <c r="I99" s="74" t="n">
        <v>-12</v>
      </c>
      <c r="J99" s="73" t="n">
        <v>1046</v>
      </c>
    </row>
    <row r="100" customFormat="false" ht="12.75" hidden="false" customHeight="true" outlineLevel="0" collapsed="false">
      <c r="A100" s="71" t="n">
        <v>14522110</v>
      </c>
      <c r="B100" s="72" t="s">
        <v>148</v>
      </c>
      <c r="C100" s="73" t="n">
        <v>11</v>
      </c>
      <c r="D100" s="73" t="n">
        <v>38</v>
      </c>
      <c r="E100" s="74" t="n">
        <v>-27</v>
      </c>
      <c r="F100" s="73" t="n">
        <v>47</v>
      </c>
      <c r="G100" s="73" t="n">
        <v>74</v>
      </c>
      <c r="H100" s="74" t="n">
        <v>-27</v>
      </c>
      <c r="I100" s="74" t="n">
        <v>-54</v>
      </c>
      <c r="J100" s="73" t="n">
        <v>4545</v>
      </c>
    </row>
    <row r="101" customFormat="false" ht="12.75" hidden="false" customHeight="true" outlineLevel="0" collapsed="false">
      <c r="A101" s="71" t="n">
        <v>14522120</v>
      </c>
      <c r="B101" s="72" t="s">
        <v>149</v>
      </c>
      <c r="C101" s="73" t="n">
        <v>8</v>
      </c>
      <c r="D101" s="73" t="n">
        <v>22</v>
      </c>
      <c r="E101" s="74" t="n">
        <v>-14</v>
      </c>
      <c r="F101" s="73" t="n">
        <v>66</v>
      </c>
      <c r="G101" s="73" t="n">
        <v>60</v>
      </c>
      <c r="H101" s="74" t="n">
        <v>6</v>
      </c>
      <c r="I101" s="74" t="n">
        <v>-8</v>
      </c>
      <c r="J101" s="73" t="n">
        <v>3448</v>
      </c>
    </row>
    <row r="102" customFormat="false" ht="12.75" hidden="false" customHeight="true" outlineLevel="0" collapsed="false">
      <c r="A102" s="71" t="n">
        <v>14522130</v>
      </c>
      <c r="B102" s="72" t="s">
        <v>150</v>
      </c>
      <c r="C102" s="73" t="n">
        <v>6</v>
      </c>
      <c r="D102" s="73" t="n">
        <v>10</v>
      </c>
      <c r="E102" s="74" t="n">
        <v>-4</v>
      </c>
      <c r="F102" s="73" t="n">
        <v>33</v>
      </c>
      <c r="G102" s="73" t="n">
        <v>28</v>
      </c>
      <c r="H102" s="74" t="n">
        <v>5</v>
      </c>
      <c r="I102" s="74" t="n">
        <v>1</v>
      </c>
      <c r="J102" s="73" t="n">
        <v>1958</v>
      </c>
    </row>
    <row r="103" customFormat="false" ht="12.75" hidden="false" customHeight="true" outlineLevel="0" collapsed="false">
      <c r="A103" s="71" t="n">
        <v>14522140</v>
      </c>
      <c r="B103" s="72" t="s">
        <v>151</v>
      </c>
      <c r="C103" s="73" t="n">
        <v>22</v>
      </c>
      <c r="D103" s="73" t="n">
        <v>69</v>
      </c>
      <c r="E103" s="74" t="n">
        <v>-47</v>
      </c>
      <c r="F103" s="73" t="n">
        <v>137</v>
      </c>
      <c r="G103" s="73" t="n">
        <v>185</v>
      </c>
      <c r="H103" s="74" t="n">
        <v>-48</v>
      </c>
      <c r="I103" s="74" t="n">
        <v>-95</v>
      </c>
      <c r="J103" s="73" t="n">
        <v>9879</v>
      </c>
    </row>
    <row r="104" customFormat="false" ht="12.75" hidden="false" customHeight="true" outlineLevel="0" collapsed="false">
      <c r="A104" s="71" t="n">
        <v>14522150</v>
      </c>
      <c r="B104" s="72" t="s">
        <v>152</v>
      </c>
      <c r="C104" s="73" t="n">
        <v>60</v>
      </c>
      <c r="D104" s="73" t="n">
        <v>106</v>
      </c>
      <c r="E104" s="74" t="n">
        <v>-46</v>
      </c>
      <c r="F104" s="73" t="n">
        <v>272</v>
      </c>
      <c r="G104" s="73" t="n">
        <v>308</v>
      </c>
      <c r="H104" s="74" t="n">
        <v>-36</v>
      </c>
      <c r="I104" s="74" t="n">
        <v>-82</v>
      </c>
      <c r="J104" s="73" t="n">
        <v>15796</v>
      </c>
    </row>
    <row r="105" customFormat="false" ht="12.75" hidden="false" customHeight="true" outlineLevel="0" collapsed="false">
      <c r="A105" s="71" t="n">
        <v>14522160</v>
      </c>
      <c r="B105" s="72" t="s">
        <v>153</v>
      </c>
      <c r="C105" s="73" t="n">
        <v>5</v>
      </c>
      <c r="D105" s="73" t="n">
        <v>5</v>
      </c>
      <c r="E105" s="74" t="n">
        <v>0</v>
      </c>
      <c r="F105" s="73" t="n">
        <v>14</v>
      </c>
      <c r="G105" s="73" t="n">
        <v>32</v>
      </c>
      <c r="H105" s="74" t="n">
        <v>-18</v>
      </c>
      <c r="I105" s="74" t="n">
        <v>-18</v>
      </c>
      <c r="J105" s="73" t="n">
        <v>1144</v>
      </c>
    </row>
    <row r="106" customFormat="false" ht="12.75" hidden="false" customHeight="true" outlineLevel="0" collapsed="false">
      <c r="A106" s="71" t="n">
        <v>14522170</v>
      </c>
      <c r="B106" s="72" t="s">
        <v>154</v>
      </c>
      <c r="C106" s="73" t="n">
        <v>13</v>
      </c>
      <c r="D106" s="73" t="n">
        <v>18</v>
      </c>
      <c r="E106" s="74" t="n">
        <v>-5</v>
      </c>
      <c r="F106" s="73" t="n">
        <v>41</v>
      </c>
      <c r="G106" s="73" t="n">
        <v>51</v>
      </c>
      <c r="H106" s="74" t="n">
        <v>-10</v>
      </c>
      <c r="I106" s="74" t="n">
        <v>-15</v>
      </c>
      <c r="J106" s="73" t="n">
        <v>3098</v>
      </c>
    </row>
    <row r="107" customFormat="false" ht="12.75" hidden="false" customHeight="true" outlineLevel="0" collapsed="false">
      <c r="A107" s="71" t="n">
        <v>14522180</v>
      </c>
      <c r="B107" s="72" t="s">
        <v>155</v>
      </c>
      <c r="C107" s="73" t="n">
        <v>157</v>
      </c>
      <c r="D107" s="73" t="n">
        <v>293</v>
      </c>
      <c r="E107" s="74" t="n">
        <v>-136</v>
      </c>
      <c r="F107" s="73" t="n">
        <v>933</v>
      </c>
      <c r="G107" s="73" t="n">
        <v>1019</v>
      </c>
      <c r="H107" s="74" t="n">
        <v>-86</v>
      </c>
      <c r="I107" s="74" t="n">
        <v>-222</v>
      </c>
      <c r="J107" s="73" t="n">
        <v>41479</v>
      </c>
    </row>
    <row r="108" customFormat="false" ht="12.75" hidden="false" customHeight="true" outlineLevel="0" collapsed="false">
      <c r="A108" s="71" t="n">
        <v>14522190</v>
      </c>
      <c r="B108" s="72" t="s">
        <v>156</v>
      </c>
      <c r="C108" s="73" t="n">
        <v>15</v>
      </c>
      <c r="D108" s="73" t="n">
        <v>39</v>
      </c>
      <c r="E108" s="74" t="n">
        <v>-24</v>
      </c>
      <c r="F108" s="73" t="n">
        <v>62</v>
      </c>
      <c r="G108" s="73" t="n">
        <v>74</v>
      </c>
      <c r="H108" s="74" t="n">
        <v>-12</v>
      </c>
      <c r="I108" s="74" t="n">
        <v>-36</v>
      </c>
      <c r="J108" s="73" t="n">
        <v>4671</v>
      </c>
    </row>
    <row r="109" customFormat="false" ht="12.75" hidden="false" customHeight="true" outlineLevel="0" collapsed="false">
      <c r="A109" s="71" t="n">
        <v>14522200</v>
      </c>
      <c r="B109" s="72" t="s">
        <v>157</v>
      </c>
      <c r="C109" s="73" t="n">
        <v>20</v>
      </c>
      <c r="D109" s="73" t="n">
        <v>7</v>
      </c>
      <c r="E109" s="74" t="n">
        <v>13</v>
      </c>
      <c r="F109" s="73" t="n">
        <v>24</v>
      </c>
      <c r="G109" s="73" t="n">
        <v>36</v>
      </c>
      <c r="H109" s="74" t="n">
        <v>-12</v>
      </c>
      <c r="I109" s="74" t="n">
        <v>1</v>
      </c>
      <c r="J109" s="73" t="n">
        <v>2671</v>
      </c>
    </row>
    <row r="110" customFormat="false" ht="12.75" hidden="false" customHeight="true" outlineLevel="0" collapsed="false">
      <c r="A110" s="71" t="n">
        <v>14522210</v>
      </c>
      <c r="B110" s="72" t="s">
        <v>158</v>
      </c>
      <c r="C110" s="73" t="n">
        <v>18</v>
      </c>
      <c r="D110" s="73" t="n">
        <v>21</v>
      </c>
      <c r="E110" s="74" t="n">
        <v>-3</v>
      </c>
      <c r="F110" s="73" t="n">
        <v>86</v>
      </c>
      <c r="G110" s="73" t="n">
        <v>117</v>
      </c>
      <c r="H110" s="74" t="n">
        <v>-31</v>
      </c>
      <c r="I110" s="74" t="n">
        <v>-34</v>
      </c>
      <c r="J110" s="73" t="n">
        <v>5948</v>
      </c>
    </row>
    <row r="111" customFormat="false" ht="12.75" hidden="false" customHeight="true" outlineLevel="0" collapsed="false">
      <c r="A111" s="71" t="n">
        <v>14522220</v>
      </c>
      <c r="B111" s="72" t="s">
        <v>159</v>
      </c>
      <c r="C111" s="73" t="n">
        <v>9</v>
      </c>
      <c r="D111" s="73" t="n">
        <v>18</v>
      </c>
      <c r="E111" s="74" t="n">
        <v>-9</v>
      </c>
      <c r="F111" s="73" t="n">
        <v>40</v>
      </c>
      <c r="G111" s="73" t="n">
        <v>68</v>
      </c>
      <c r="H111" s="74" t="n">
        <v>-28</v>
      </c>
      <c r="I111" s="74" t="n">
        <v>-37</v>
      </c>
      <c r="J111" s="73" t="n">
        <v>3053</v>
      </c>
    </row>
    <row r="112" customFormat="false" ht="12.75" hidden="false" customHeight="true" outlineLevel="0" collapsed="false">
      <c r="A112" s="71" t="n">
        <v>14522230</v>
      </c>
      <c r="B112" s="72" t="s">
        <v>160</v>
      </c>
      <c r="C112" s="73" t="n">
        <v>24</v>
      </c>
      <c r="D112" s="73" t="n">
        <v>60</v>
      </c>
      <c r="E112" s="74" t="n">
        <v>-36</v>
      </c>
      <c r="F112" s="73" t="n">
        <v>133</v>
      </c>
      <c r="G112" s="73" t="n">
        <v>141</v>
      </c>
      <c r="H112" s="74" t="n">
        <v>-8</v>
      </c>
      <c r="I112" s="74" t="n">
        <v>-44</v>
      </c>
      <c r="J112" s="73" t="n">
        <v>8928</v>
      </c>
    </row>
    <row r="113" customFormat="false" ht="12.75" hidden="false" customHeight="true" outlineLevel="0" collapsed="false">
      <c r="A113" s="71" t="n">
        <v>14522240</v>
      </c>
      <c r="B113" s="72" t="s">
        <v>161</v>
      </c>
      <c r="C113" s="73" t="n">
        <v>15</v>
      </c>
      <c r="D113" s="73" t="n">
        <v>31</v>
      </c>
      <c r="E113" s="74" t="n">
        <v>-16</v>
      </c>
      <c r="F113" s="73" t="n">
        <v>92</v>
      </c>
      <c r="G113" s="73" t="n">
        <v>71</v>
      </c>
      <c r="H113" s="74" t="n">
        <v>21</v>
      </c>
      <c r="I113" s="74" t="n">
        <v>5</v>
      </c>
      <c r="J113" s="73" t="n">
        <v>5437</v>
      </c>
    </row>
    <row r="114" customFormat="false" ht="12.75" hidden="false" customHeight="true" outlineLevel="0" collapsed="false">
      <c r="A114" s="71" t="n">
        <v>14522250</v>
      </c>
      <c r="B114" s="72" t="s">
        <v>162</v>
      </c>
      <c r="C114" s="73" t="n">
        <v>13</v>
      </c>
      <c r="D114" s="73" t="n">
        <v>61</v>
      </c>
      <c r="E114" s="74" t="n">
        <v>-48</v>
      </c>
      <c r="F114" s="73" t="n">
        <v>116</v>
      </c>
      <c r="G114" s="73" t="n">
        <v>120</v>
      </c>
      <c r="H114" s="74" t="n">
        <v>-4</v>
      </c>
      <c r="I114" s="74" t="n">
        <v>-52</v>
      </c>
      <c r="J114" s="73" t="n">
        <v>7872</v>
      </c>
    </row>
    <row r="115" customFormat="false" ht="12.75" hidden="false" customHeight="true" outlineLevel="0" collapsed="false">
      <c r="A115" s="71" t="n">
        <v>14522260</v>
      </c>
      <c r="B115" s="72" t="s">
        <v>163</v>
      </c>
      <c r="C115" s="73" t="n">
        <v>11</v>
      </c>
      <c r="D115" s="73" t="n">
        <v>27</v>
      </c>
      <c r="E115" s="74" t="n">
        <v>-16</v>
      </c>
      <c r="F115" s="73" t="n">
        <v>110</v>
      </c>
      <c r="G115" s="73" t="n">
        <v>129</v>
      </c>
      <c r="H115" s="74" t="n">
        <v>-19</v>
      </c>
      <c r="I115" s="74" t="n">
        <v>-35</v>
      </c>
      <c r="J115" s="73" t="n">
        <v>4528</v>
      </c>
    </row>
    <row r="116" customFormat="false" ht="12.75" hidden="false" customHeight="true" outlineLevel="0" collapsed="false">
      <c r="A116" s="71" t="n">
        <v>14522270</v>
      </c>
      <c r="B116" s="72" t="s">
        <v>164</v>
      </c>
      <c r="C116" s="73" t="n">
        <v>2</v>
      </c>
      <c r="D116" s="73" t="n">
        <v>23</v>
      </c>
      <c r="E116" s="74" t="n">
        <v>-21</v>
      </c>
      <c r="F116" s="73" t="n">
        <v>48</v>
      </c>
      <c r="G116" s="73" t="n">
        <v>38</v>
      </c>
      <c r="H116" s="74" t="n">
        <v>10</v>
      </c>
      <c r="I116" s="74" t="n">
        <v>-11</v>
      </c>
      <c r="J116" s="73" t="n">
        <v>1416</v>
      </c>
    </row>
    <row r="117" customFormat="false" ht="12.75" hidden="false" customHeight="true" outlineLevel="0" collapsed="false">
      <c r="A117" s="71" t="n">
        <v>14522280</v>
      </c>
      <c r="B117" s="72" t="s">
        <v>165</v>
      </c>
      <c r="C117" s="73" t="n">
        <v>5</v>
      </c>
      <c r="D117" s="73" t="n">
        <v>8</v>
      </c>
      <c r="E117" s="74" t="n">
        <v>-3</v>
      </c>
      <c r="F117" s="73" t="n">
        <v>13</v>
      </c>
      <c r="G117" s="73" t="n">
        <v>41</v>
      </c>
      <c r="H117" s="74" t="n">
        <v>-28</v>
      </c>
      <c r="I117" s="74" t="n">
        <v>-31</v>
      </c>
      <c r="J117" s="73" t="n">
        <v>1609</v>
      </c>
    </row>
    <row r="118" customFormat="false" ht="12.75" hidden="false" customHeight="true" outlineLevel="0" collapsed="false">
      <c r="A118" s="71" t="n">
        <v>14522290</v>
      </c>
      <c r="B118" s="72" t="s">
        <v>166</v>
      </c>
      <c r="C118" s="73" t="n">
        <v>10</v>
      </c>
      <c r="D118" s="73" t="n">
        <v>19</v>
      </c>
      <c r="E118" s="74" t="n">
        <v>-9</v>
      </c>
      <c r="F118" s="73" t="n">
        <v>42</v>
      </c>
      <c r="G118" s="73" t="n">
        <v>42</v>
      </c>
      <c r="H118" s="74" t="n">
        <v>0</v>
      </c>
      <c r="I118" s="74" t="n">
        <v>-9</v>
      </c>
      <c r="J118" s="73" t="n">
        <v>2876</v>
      </c>
    </row>
    <row r="119" customFormat="false" ht="12.75" hidden="false" customHeight="true" outlineLevel="0" collapsed="false">
      <c r="A119" s="71" t="n">
        <v>14522300</v>
      </c>
      <c r="B119" s="72" t="s">
        <v>167</v>
      </c>
      <c r="C119" s="73" t="n">
        <v>10</v>
      </c>
      <c r="D119" s="73" t="n">
        <v>21</v>
      </c>
      <c r="E119" s="74" t="n">
        <v>-11</v>
      </c>
      <c r="F119" s="73" t="n">
        <v>44</v>
      </c>
      <c r="G119" s="73" t="n">
        <v>42</v>
      </c>
      <c r="H119" s="74" t="n">
        <v>2</v>
      </c>
      <c r="I119" s="74" t="n">
        <v>-9</v>
      </c>
      <c r="J119" s="73" t="n">
        <v>2424</v>
      </c>
    </row>
    <row r="120" customFormat="false" ht="12.75" hidden="false" customHeight="true" outlineLevel="0" collapsed="false">
      <c r="A120" s="71" t="n">
        <v>14522310</v>
      </c>
      <c r="B120" s="72" t="s">
        <v>168</v>
      </c>
      <c r="C120" s="73" t="n">
        <v>19</v>
      </c>
      <c r="D120" s="73" t="n">
        <v>58</v>
      </c>
      <c r="E120" s="74" t="n">
        <v>-39</v>
      </c>
      <c r="F120" s="73" t="n">
        <v>102</v>
      </c>
      <c r="G120" s="73" t="n">
        <v>110</v>
      </c>
      <c r="H120" s="74" t="n">
        <v>-8</v>
      </c>
      <c r="I120" s="74" t="n">
        <v>-47</v>
      </c>
      <c r="J120" s="73" t="n">
        <v>6475</v>
      </c>
    </row>
    <row r="121" customFormat="false" ht="12.75" hidden="false" customHeight="true" outlineLevel="0" collapsed="false">
      <c r="A121" s="71" t="n">
        <v>14522320</v>
      </c>
      <c r="B121" s="72" t="s">
        <v>169</v>
      </c>
      <c r="C121" s="73" t="n">
        <v>8</v>
      </c>
      <c r="D121" s="73" t="n">
        <v>19</v>
      </c>
      <c r="E121" s="74" t="n">
        <v>-11</v>
      </c>
      <c r="F121" s="73" t="n">
        <v>35</v>
      </c>
      <c r="G121" s="73" t="n">
        <v>61</v>
      </c>
      <c r="H121" s="74" t="n">
        <v>-26</v>
      </c>
      <c r="I121" s="74" t="n">
        <v>-37</v>
      </c>
      <c r="J121" s="73" t="n">
        <v>3742</v>
      </c>
    </row>
    <row r="122" customFormat="false" ht="12.75" hidden="false" customHeight="true" outlineLevel="0" collapsed="false">
      <c r="A122" s="71" t="n">
        <v>14522330</v>
      </c>
      <c r="B122" s="72" t="s">
        <v>170</v>
      </c>
      <c r="C122" s="73" t="n">
        <v>29</v>
      </c>
      <c r="D122" s="73" t="n">
        <v>28</v>
      </c>
      <c r="E122" s="74" t="n">
        <v>1</v>
      </c>
      <c r="F122" s="73" t="n">
        <v>118</v>
      </c>
      <c r="G122" s="73" t="n">
        <v>130</v>
      </c>
      <c r="H122" s="74" t="n">
        <v>-12</v>
      </c>
      <c r="I122" s="74" t="n">
        <v>-11</v>
      </c>
      <c r="J122" s="73" t="n">
        <v>7701</v>
      </c>
    </row>
    <row r="123" customFormat="false" ht="12.75" hidden="false" customHeight="true" outlineLevel="0" collapsed="false">
      <c r="A123" s="71" t="n">
        <v>14522340</v>
      </c>
      <c r="B123" s="72" t="s">
        <v>171</v>
      </c>
      <c r="C123" s="73" t="n">
        <v>9</v>
      </c>
      <c r="D123" s="73" t="n">
        <v>24</v>
      </c>
      <c r="E123" s="74" t="n">
        <v>-15</v>
      </c>
      <c r="F123" s="73" t="n">
        <v>57</v>
      </c>
      <c r="G123" s="73" t="n">
        <v>49</v>
      </c>
      <c r="H123" s="73" t="n">
        <v>8</v>
      </c>
      <c r="I123" s="74" t="n">
        <v>-7</v>
      </c>
      <c r="J123" s="73" t="n">
        <v>2922</v>
      </c>
    </row>
    <row r="124" customFormat="false" ht="12.75" hidden="false" customHeight="true" outlineLevel="0" collapsed="false">
      <c r="A124" s="71" t="n">
        <v>14522350</v>
      </c>
      <c r="B124" s="72" t="s">
        <v>172</v>
      </c>
      <c r="C124" s="73" t="n">
        <v>17</v>
      </c>
      <c r="D124" s="73" t="n">
        <v>40</v>
      </c>
      <c r="E124" s="74" t="n">
        <v>-23</v>
      </c>
      <c r="F124" s="73" t="n">
        <v>54</v>
      </c>
      <c r="G124" s="73" t="n">
        <v>78</v>
      </c>
      <c r="H124" s="74" t="n">
        <v>-24</v>
      </c>
      <c r="I124" s="74" t="n">
        <v>-47</v>
      </c>
      <c r="J124" s="73" t="n">
        <v>4821</v>
      </c>
    </row>
    <row r="125" customFormat="false" ht="12.75" hidden="false" customHeight="true" outlineLevel="0" collapsed="false">
      <c r="A125" s="71" t="n">
        <v>14522360</v>
      </c>
      <c r="B125" s="72" t="s">
        <v>173</v>
      </c>
      <c r="C125" s="73" t="n">
        <v>56</v>
      </c>
      <c r="D125" s="73" t="n">
        <v>101</v>
      </c>
      <c r="E125" s="74" t="n">
        <v>-45</v>
      </c>
      <c r="F125" s="73" t="n">
        <v>279</v>
      </c>
      <c r="G125" s="73" t="n">
        <v>359</v>
      </c>
      <c r="H125" s="74" t="n">
        <v>-80</v>
      </c>
      <c r="I125" s="74" t="n">
        <v>-125</v>
      </c>
      <c r="J125" s="73" t="n">
        <v>15601</v>
      </c>
    </row>
    <row r="126" customFormat="false" ht="12.75" hidden="false" customHeight="true" outlineLevel="0" collapsed="false">
      <c r="A126" s="71" t="n">
        <v>14522370</v>
      </c>
      <c r="B126" s="72" t="s">
        <v>174</v>
      </c>
      <c r="C126" s="73" t="n">
        <v>10</v>
      </c>
      <c r="D126" s="73" t="n">
        <v>4</v>
      </c>
      <c r="E126" s="74" t="n">
        <v>6</v>
      </c>
      <c r="F126" s="73" t="n">
        <v>40</v>
      </c>
      <c r="G126" s="73" t="n">
        <v>67</v>
      </c>
      <c r="H126" s="74" t="n">
        <v>-27</v>
      </c>
      <c r="I126" s="74" t="n">
        <v>-21</v>
      </c>
      <c r="J126" s="73" t="n">
        <v>2564</v>
      </c>
    </row>
    <row r="127" customFormat="false" ht="12.75" hidden="false" customHeight="true" outlineLevel="0" collapsed="false">
      <c r="A127" s="71" t="n">
        <v>14522380</v>
      </c>
      <c r="B127" s="72" t="s">
        <v>175</v>
      </c>
      <c r="C127" s="73" t="n">
        <v>15</v>
      </c>
      <c r="D127" s="73" t="n">
        <v>13</v>
      </c>
      <c r="E127" s="74" t="n">
        <v>2</v>
      </c>
      <c r="F127" s="73" t="n">
        <v>32</v>
      </c>
      <c r="G127" s="73" t="n">
        <v>46</v>
      </c>
      <c r="H127" s="74" t="n">
        <v>-14</v>
      </c>
      <c r="I127" s="74" t="n">
        <v>-12</v>
      </c>
      <c r="J127" s="73" t="n">
        <v>2247</v>
      </c>
    </row>
    <row r="128" customFormat="false" ht="12.75" hidden="false" customHeight="true" outlineLevel="0" collapsed="false">
      <c r="A128" s="71" t="n">
        <v>14522390</v>
      </c>
      <c r="B128" s="72" t="s">
        <v>176</v>
      </c>
      <c r="C128" s="73" t="n">
        <v>13</v>
      </c>
      <c r="D128" s="73" t="n">
        <v>14</v>
      </c>
      <c r="E128" s="74" t="n">
        <v>-1</v>
      </c>
      <c r="F128" s="73" t="n">
        <v>43</v>
      </c>
      <c r="G128" s="73" t="n">
        <v>56</v>
      </c>
      <c r="H128" s="74" t="n">
        <v>-13</v>
      </c>
      <c r="I128" s="74" t="n">
        <v>-14</v>
      </c>
      <c r="J128" s="73" t="n">
        <v>2757</v>
      </c>
    </row>
    <row r="129" customFormat="false" ht="12.75" hidden="false" customHeight="true" outlineLevel="0" collapsed="false">
      <c r="A129" s="71" t="n">
        <v>14522400</v>
      </c>
      <c r="B129" s="72" t="s">
        <v>177</v>
      </c>
      <c r="C129" s="73" t="n">
        <v>12</v>
      </c>
      <c r="D129" s="73" t="n">
        <v>17</v>
      </c>
      <c r="E129" s="74" t="n">
        <v>-5</v>
      </c>
      <c r="F129" s="73" t="n">
        <v>33</v>
      </c>
      <c r="G129" s="73" t="n">
        <v>38</v>
      </c>
      <c r="H129" s="74" t="n">
        <v>-5</v>
      </c>
      <c r="I129" s="74" t="n">
        <v>-10</v>
      </c>
      <c r="J129" s="73" t="n">
        <v>3044</v>
      </c>
    </row>
    <row r="130" customFormat="false" ht="12.75" hidden="false" customHeight="true" outlineLevel="0" collapsed="false">
      <c r="A130" s="71" t="n">
        <v>14522410</v>
      </c>
      <c r="B130" s="72" t="s">
        <v>178</v>
      </c>
      <c r="C130" s="73" t="n">
        <v>1</v>
      </c>
      <c r="D130" s="73" t="n">
        <v>5</v>
      </c>
      <c r="E130" s="74" t="n">
        <v>-4</v>
      </c>
      <c r="F130" s="73" t="n">
        <v>6</v>
      </c>
      <c r="G130" s="73" t="n">
        <v>27</v>
      </c>
      <c r="H130" s="74" t="n">
        <v>-21</v>
      </c>
      <c r="I130" s="74" t="n">
        <v>-25</v>
      </c>
      <c r="J130" s="73" t="n">
        <v>1230</v>
      </c>
    </row>
    <row r="131" customFormat="false" ht="12.75" hidden="false" customHeight="true" outlineLevel="0" collapsed="false">
      <c r="A131" s="71" t="n">
        <v>14522420</v>
      </c>
      <c r="B131" s="72" t="s">
        <v>179</v>
      </c>
      <c r="C131" s="73" t="n">
        <v>23</v>
      </c>
      <c r="D131" s="73" t="n">
        <v>20</v>
      </c>
      <c r="E131" s="73" t="n">
        <v>3</v>
      </c>
      <c r="F131" s="73" t="n">
        <v>70</v>
      </c>
      <c r="G131" s="73" t="n">
        <v>95</v>
      </c>
      <c r="H131" s="74" t="n">
        <v>-25</v>
      </c>
      <c r="I131" s="74" t="n">
        <v>-22</v>
      </c>
      <c r="J131" s="73" t="n">
        <v>5054</v>
      </c>
    </row>
    <row r="132" customFormat="false" ht="12.75" hidden="false" customHeight="true" outlineLevel="0" collapsed="false">
      <c r="A132" s="71" t="n">
        <v>14522430</v>
      </c>
      <c r="B132" s="72" t="s">
        <v>180</v>
      </c>
      <c r="C132" s="73" t="n">
        <v>10</v>
      </c>
      <c r="D132" s="73" t="n">
        <v>16</v>
      </c>
      <c r="E132" s="74" t="n">
        <v>-6</v>
      </c>
      <c r="F132" s="73" t="n">
        <v>41</v>
      </c>
      <c r="G132" s="73" t="n">
        <v>70</v>
      </c>
      <c r="H132" s="74" t="n">
        <v>-29</v>
      </c>
      <c r="I132" s="74" t="n">
        <v>-33</v>
      </c>
      <c r="J132" s="73" t="n">
        <v>3571</v>
      </c>
    </row>
    <row r="133" customFormat="false" ht="12.75" hidden="false" customHeight="true" outlineLevel="0" collapsed="false">
      <c r="A133" s="71" t="n">
        <v>14522440</v>
      </c>
      <c r="B133" s="72" t="s">
        <v>181</v>
      </c>
      <c r="C133" s="73" t="n">
        <v>21</v>
      </c>
      <c r="D133" s="73" t="n">
        <v>43</v>
      </c>
      <c r="E133" s="74" t="n">
        <v>-22</v>
      </c>
      <c r="F133" s="73" t="n">
        <v>103</v>
      </c>
      <c r="G133" s="73" t="n">
        <v>111</v>
      </c>
      <c r="H133" s="74" t="n">
        <v>-8</v>
      </c>
      <c r="I133" s="74" t="n">
        <v>-30</v>
      </c>
      <c r="J133" s="73" t="n">
        <v>7602</v>
      </c>
    </row>
    <row r="134" customFormat="false" ht="12.75" hidden="false" customHeight="true" outlineLevel="0" collapsed="false">
      <c r="A134" s="71" t="n">
        <v>14522450</v>
      </c>
      <c r="B134" s="72" t="s">
        <v>182</v>
      </c>
      <c r="C134" s="73" t="n">
        <v>13</v>
      </c>
      <c r="D134" s="73" t="n">
        <v>19</v>
      </c>
      <c r="E134" s="74" t="n">
        <v>-6</v>
      </c>
      <c r="F134" s="73" t="n">
        <v>53</v>
      </c>
      <c r="G134" s="73" t="n">
        <v>70</v>
      </c>
      <c r="H134" s="74" t="n">
        <v>-17</v>
      </c>
      <c r="I134" s="74" t="n">
        <v>-23</v>
      </c>
      <c r="J134" s="73" t="n">
        <v>4074</v>
      </c>
    </row>
    <row r="135" customFormat="false" ht="12.75" hidden="false" customHeight="true" outlineLevel="0" collapsed="false">
      <c r="A135" s="71" t="n">
        <v>14522460</v>
      </c>
      <c r="B135" s="72" t="s">
        <v>183</v>
      </c>
      <c r="C135" s="73" t="n">
        <v>34</v>
      </c>
      <c r="D135" s="73" t="n">
        <v>65</v>
      </c>
      <c r="E135" s="74" t="n">
        <v>-31</v>
      </c>
      <c r="F135" s="73" t="n">
        <v>84</v>
      </c>
      <c r="G135" s="73" t="n">
        <v>138</v>
      </c>
      <c r="H135" s="74" t="n">
        <v>-54</v>
      </c>
      <c r="I135" s="74" t="n">
        <v>-85</v>
      </c>
      <c r="J135" s="73" t="n">
        <v>9713</v>
      </c>
    </row>
    <row r="136" customFormat="false" ht="12.75" hidden="false" customHeight="true" outlineLevel="0" collapsed="false">
      <c r="A136" s="71" t="n">
        <v>14522470</v>
      </c>
      <c r="B136" s="72" t="s">
        <v>184</v>
      </c>
      <c r="C136" s="73" t="n">
        <v>7</v>
      </c>
      <c r="D136" s="73" t="n">
        <v>11</v>
      </c>
      <c r="E136" s="74" t="n">
        <v>-4</v>
      </c>
      <c r="F136" s="73" t="n">
        <v>20</v>
      </c>
      <c r="G136" s="73" t="n">
        <v>31</v>
      </c>
      <c r="H136" s="74" t="n">
        <v>-11</v>
      </c>
      <c r="I136" s="74" t="n">
        <v>-15</v>
      </c>
      <c r="J136" s="73" t="n">
        <v>2160</v>
      </c>
    </row>
    <row r="137" customFormat="false" ht="12.75" hidden="false" customHeight="true" outlineLevel="0" collapsed="false">
      <c r="A137" s="71" t="n">
        <v>14522480</v>
      </c>
      <c r="B137" s="72" t="s">
        <v>185</v>
      </c>
      <c r="C137" s="73" t="n">
        <v>14</v>
      </c>
      <c r="D137" s="73" t="n">
        <v>8</v>
      </c>
      <c r="E137" s="74" t="n">
        <v>6</v>
      </c>
      <c r="F137" s="73" t="n">
        <v>39</v>
      </c>
      <c r="G137" s="73" t="n">
        <v>74</v>
      </c>
      <c r="H137" s="74" t="n">
        <v>-35</v>
      </c>
      <c r="I137" s="74" t="n">
        <v>-28</v>
      </c>
      <c r="J137" s="73" t="n">
        <v>3110</v>
      </c>
    </row>
    <row r="138" customFormat="false" ht="12.75" hidden="false" customHeight="true" outlineLevel="0" collapsed="false">
      <c r="A138" s="71"/>
      <c r="B138" s="92"/>
      <c r="C138" s="73"/>
      <c r="D138" s="73"/>
      <c r="E138" s="73"/>
      <c r="F138" s="73"/>
      <c r="G138" s="73"/>
      <c r="H138" s="74"/>
      <c r="I138" s="74"/>
      <c r="J138" s="73"/>
    </row>
    <row r="139" customFormat="false" ht="12.75" hidden="false" customHeight="true" outlineLevel="0" collapsed="false">
      <c r="A139" s="84" t="s">
        <v>186</v>
      </c>
      <c r="B139" s="80"/>
      <c r="C139" s="81"/>
      <c r="D139" s="81"/>
      <c r="E139" s="82"/>
      <c r="F139" s="81"/>
      <c r="G139" s="81"/>
      <c r="H139" s="81"/>
      <c r="I139" s="82"/>
      <c r="J139" s="81"/>
    </row>
    <row r="140" customFormat="false" ht="12.75" hidden="false" customHeight="true" outlineLevel="0" collapsed="false">
      <c r="A140" s="79"/>
      <c r="B140" s="80"/>
      <c r="C140" s="81"/>
      <c r="D140" s="81"/>
      <c r="E140" s="82"/>
      <c r="F140" s="81"/>
      <c r="G140" s="81"/>
      <c r="H140" s="81"/>
      <c r="I140" s="82"/>
      <c r="J140" s="81"/>
    </row>
    <row r="141" customFormat="false" ht="69.95" hidden="false" customHeight="true" outlineLevel="0" collapsed="false">
      <c r="A141" s="65" t="s">
        <v>40</v>
      </c>
      <c r="B141" s="66" t="s">
        <v>66</v>
      </c>
      <c r="C141" s="66" t="s">
        <v>41</v>
      </c>
      <c r="D141" s="66" t="s">
        <v>42</v>
      </c>
      <c r="E141" s="66" t="s">
        <v>43</v>
      </c>
      <c r="F141" s="66" t="s">
        <v>44</v>
      </c>
      <c r="G141" s="66" t="s">
        <v>45</v>
      </c>
      <c r="H141" s="66" t="s">
        <v>46</v>
      </c>
      <c r="I141" s="29" t="s">
        <v>47</v>
      </c>
      <c r="J141" s="29" t="s">
        <v>48</v>
      </c>
    </row>
    <row r="142" customFormat="false" ht="12.75" hidden="false" customHeight="true" outlineLevel="0" collapsed="false">
      <c r="A142" s="71"/>
      <c r="B142" s="72"/>
    </row>
    <row r="143" customFormat="false" ht="12.75" hidden="false" customHeight="true" outlineLevel="0" collapsed="false">
      <c r="A143" s="71" t="n">
        <v>14522490</v>
      </c>
      <c r="B143" s="72" t="s">
        <v>187</v>
      </c>
      <c r="C143" s="73" t="n">
        <v>17</v>
      </c>
      <c r="D143" s="73" t="n">
        <v>36</v>
      </c>
      <c r="E143" s="74" t="n">
        <v>-19</v>
      </c>
      <c r="F143" s="73" t="n">
        <v>115</v>
      </c>
      <c r="G143" s="73" t="n">
        <v>142</v>
      </c>
      <c r="H143" s="74" t="n">
        <v>-27</v>
      </c>
      <c r="I143" s="74" t="n">
        <v>-46</v>
      </c>
      <c r="J143" s="73" t="n">
        <v>6315</v>
      </c>
    </row>
    <row r="144" customFormat="false" ht="12.75" hidden="false" customHeight="true" outlineLevel="0" collapsed="false">
      <c r="A144" s="71" t="n">
        <v>14522500</v>
      </c>
      <c r="B144" s="72" t="s">
        <v>188</v>
      </c>
      <c r="C144" s="73" t="n">
        <v>7</v>
      </c>
      <c r="D144" s="73" t="n">
        <v>14</v>
      </c>
      <c r="E144" s="74" t="n">
        <v>-7</v>
      </c>
      <c r="F144" s="73" t="n">
        <v>65</v>
      </c>
      <c r="G144" s="73" t="n">
        <v>94</v>
      </c>
      <c r="H144" s="74" t="n">
        <v>-29</v>
      </c>
      <c r="I144" s="74" t="n">
        <v>-36</v>
      </c>
      <c r="J144" s="73" t="n">
        <v>3718</v>
      </c>
    </row>
    <row r="145" customFormat="false" ht="12.75" hidden="false" customHeight="true" outlineLevel="0" collapsed="false">
      <c r="A145" s="71" t="n">
        <v>14522510</v>
      </c>
      <c r="B145" s="72" t="s">
        <v>189</v>
      </c>
      <c r="C145" s="73" t="n">
        <v>18</v>
      </c>
      <c r="D145" s="73" t="n">
        <v>56</v>
      </c>
      <c r="E145" s="74" t="n">
        <v>-38</v>
      </c>
      <c r="F145" s="73" t="n">
        <v>97</v>
      </c>
      <c r="G145" s="73" t="n">
        <v>122</v>
      </c>
      <c r="H145" s="74" t="n">
        <v>-25</v>
      </c>
      <c r="I145" s="74" t="n">
        <v>-63</v>
      </c>
      <c r="J145" s="73" t="n">
        <v>6959</v>
      </c>
    </row>
    <row r="146" customFormat="false" ht="12.75" hidden="false" customHeight="true" outlineLevel="0" collapsed="false">
      <c r="A146" s="71" t="n">
        <v>14522520</v>
      </c>
      <c r="B146" s="72" t="s">
        <v>190</v>
      </c>
      <c r="C146" s="73" t="n">
        <v>12</v>
      </c>
      <c r="D146" s="73" t="n">
        <v>34</v>
      </c>
      <c r="E146" s="74" t="n">
        <v>-22</v>
      </c>
      <c r="F146" s="73" t="n">
        <v>47</v>
      </c>
      <c r="G146" s="73" t="n">
        <v>36</v>
      </c>
      <c r="H146" s="73" t="n">
        <v>11</v>
      </c>
      <c r="I146" s="74" t="n">
        <v>-11</v>
      </c>
      <c r="J146" s="73" t="n">
        <v>2057</v>
      </c>
    </row>
    <row r="147" customFormat="false" ht="12.75" hidden="false" customHeight="true" outlineLevel="0" collapsed="false">
      <c r="A147" s="71" t="n">
        <v>14522530</v>
      </c>
      <c r="B147" s="72" t="s">
        <v>191</v>
      </c>
      <c r="C147" s="73" t="n">
        <v>4</v>
      </c>
      <c r="D147" s="73" t="n">
        <v>12</v>
      </c>
      <c r="E147" s="74" t="n">
        <v>-8</v>
      </c>
      <c r="F147" s="73" t="n">
        <v>32</v>
      </c>
      <c r="G147" s="73" t="n">
        <v>24</v>
      </c>
      <c r="H147" s="74" t="n">
        <v>8</v>
      </c>
      <c r="I147" s="74" t="n">
        <v>0</v>
      </c>
      <c r="J147" s="73" t="n">
        <v>1943</v>
      </c>
    </row>
    <row r="148" customFormat="false" ht="12.75" hidden="false" customHeight="true" outlineLevel="0" collapsed="false">
      <c r="A148" s="71" t="n">
        <v>14522540</v>
      </c>
      <c r="B148" s="72" t="s">
        <v>192</v>
      </c>
      <c r="C148" s="73" t="n">
        <v>20</v>
      </c>
      <c r="D148" s="73" t="n">
        <v>31</v>
      </c>
      <c r="E148" s="74" t="n">
        <v>-11</v>
      </c>
      <c r="F148" s="73" t="n">
        <v>86</v>
      </c>
      <c r="G148" s="73" t="n">
        <v>128</v>
      </c>
      <c r="H148" s="74" t="n">
        <v>-42</v>
      </c>
      <c r="I148" s="74" t="n">
        <v>-52</v>
      </c>
      <c r="J148" s="73" t="n">
        <v>5307</v>
      </c>
    </row>
    <row r="149" customFormat="false" ht="12.75" hidden="false" customHeight="true" outlineLevel="0" collapsed="false">
      <c r="A149" s="71" t="n">
        <v>14522550</v>
      </c>
      <c r="B149" s="72" t="s">
        <v>193</v>
      </c>
      <c r="C149" s="73" t="n">
        <v>5</v>
      </c>
      <c r="D149" s="73" t="n">
        <v>14</v>
      </c>
      <c r="E149" s="74" t="n">
        <v>-9</v>
      </c>
      <c r="F149" s="73" t="n">
        <v>58</v>
      </c>
      <c r="G149" s="73" t="n">
        <v>48</v>
      </c>
      <c r="H149" s="74" t="n">
        <v>10</v>
      </c>
      <c r="I149" s="74" t="n">
        <v>1</v>
      </c>
      <c r="J149" s="73" t="n">
        <v>2529</v>
      </c>
    </row>
    <row r="150" customFormat="false" ht="12.75" hidden="false" customHeight="true" outlineLevel="0" collapsed="false">
      <c r="A150" s="71" t="n">
        <v>14522570</v>
      </c>
      <c r="B150" s="72" t="s">
        <v>194</v>
      </c>
      <c r="C150" s="73" t="n">
        <v>21</v>
      </c>
      <c r="D150" s="73" t="n">
        <v>43</v>
      </c>
      <c r="E150" s="74" t="n">
        <v>-22</v>
      </c>
      <c r="F150" s="73" t="n">
        <v>171</v>
      </c>
      <c r="G150" s="73" t="n">
        <v>187</v>
      </c>
      <c r="H150" s="74" t="n">
        <v>-16</v>
      </c>
      <c r="I150" s="74" t="n">
        <v>-37</v>
      </c>
      <c r="J150" s="73" t="n">
        <v>8459</v>
      </c>
    </row>
    <row r="151" customFormat="false" ht="12.75" hidden="false" customHeight="true" outlineLevel="0" collapsed="false">
      <c r="A151" s="71" t="n">
        <v>14522580</v>
      </c>
      <c r="B151" s="72" t="s">
        <v>195</v>
      </c>
      <c r="C151" s="73" t="n">
        <v>7</v>
      </c>
      <c r="D151" s="73" t="n">
        <v>10</v>
      </c>
      <c r="E151" s="74" t="n">
        <v>-3</v>
      </c>
      <c r="F151" s="73" t="n">
        <v>31</v>
      </c>
      <c r="G151" s="73" t="n">
        <v>42</v>
      </c>
      <c r="H151" s="74" t="n">
        <v>-11</v>
      </c>
      <c r="I151" s="74" t="n">
        <v>-14</v>
      </c>
      <c r="J151" s="73" t="n">
        <v>2062</v>
      </c>
    </row>
    <row r="152" customFormat="false" ht="12.75" hidden="false" customHeight="true" outlineLevel="0" collapsed="false">
      <c r="A152" s="71" t="n">
        <v>14522590</v>
      </c>
      <c r="B152" s="72" t="s">
        <v>196</v>
      </c>
      <c r="C152" s="73" t="n">
        <v>16</v>
      </c>
      <c r="D152" s="73" t="n">
        <v>6</v>
      </c>
      <c r="E152" s="74" t="n">
        <v>10</v>
      </c>
      <c r="F152" s="73" t="n">
        <v>50</v>
      </c>
      <c r="G152" s="73" t="n">
        <v>55</v>
      </c>
      <c r="H152" s="74" t="n">
        <v>-5</v>
      </c>
      <c r="I152" s="74" t="n">
        <v>5</v>
      </c>
      <c r="J152" s="73" t="n">
        <v>2657</v>
      </c>
    </row>
    <row r="153" customFormat="false" ht="12.75" hidden="false" customHeight="true" outlineLevel="0" collapsed="false">
      <c r="A153" s="71" t="n">
        <v>14522600</v>
      </c>
      <c r="B153" s="72" t="s">
        <v>197</v>
      </c>
      <c r="C153" s="73" t="n">
        <v>3</v>
      </c>
      <c r="D153" s="73" t="n">
        <v>5</v>
      </c>
      <c r="E153" s="74" t="n">
        <v>-2</v>
      </c>
      <c r="F153" s="73" t="n">
        <v>8</v>
      </c>
      <c r="G153" s="73" t="n">
        <v>7</v>
      </c>
      <c r="H153" s="74" t="n">
        <v>1</v>
      </c>
      <c r="I153" s="74" t="n">
        <v>-1</v>
      </c>
      <c r="J153" s="73" t="n">
        <v>809</v>
      </c>
    </row>
    <row r="154" customFormat="false" ht="12.75" hidden="false" customHeight="true" outlineLevel="0" collapsed="false">
      <c r="A154" s="71" t="n">
        <v>14522610</v>
      </c>
      <c r="B154" s="72" t="s">
        <v>198</v>
      </c>
      <c r="C154" s="73" t="n">
        <v>10</v>
      </c>
      <c r="D154" s="73" t="n">
        <v>4</v>
      </c>
      <c r="E154" s="74" t="n">
        <v>6</v>
      </c>
      <c r="F154" s="73" t="n">
        <v>60</v>
      </c>
      <c r="G154" s="73" t="n">
        <v>62</v>
      </c>
      <c r="H154" s="74" t="n">
        <v>-2</v>
      </c>
      <c r="I154" s="74" t="n">
        <v>4</v>
      </c>
      <c r="J154" s="73" t="n">
        <v>2206</v>
      </c>
    </row>
    <row r="155" customFormat="false" ht="12.75" hidden="false" customHeight="true" outlineLevel="0" collapsed="false">
      <c r="A155" s="71" t="n">
        <v>14522620</v>
      </c>
      <c r="B155" s="72" t="s">
        <v>199</v>
      </c>
      <c r="C155" s="73" t="n">
        <v>1</v>
      </c>
      <c r="D155" s="73" t="n">
        <v>10</v>
      </c>
      <c r="E155" s="74" t="n">
        <v>-9</v>
      </c>
      <c r="F155" s="73" t="n">
        <v>22</v>
      </c>
      <c r="G155" s="73" t="n">
        <v>34</v>
      </c>
      <c r="H155" s="74" t="n">
        <v>-12</v>
      </c>
      <c r="I155" s="74" t="n">
        <v>-21</v>
      </c>
      <c r="J155" s="73" t="n">
        <v>1362</v>
      </c>
    </row>
    <row r="156" customFormat="false" ht="25.5" hidden="false" customHeight="true" outlineLevel="0" collapsed="false">
      <c r="A156" s="86" t="n">
        <v>14522</v>
      </c>
      <c r="B156" s="87" t="s">
        <v>13</v>
      </c>
      <c r="C156" s="88" t="n">
        <v>1134</v>
      </c>
      <c r="D156" s="88" t="n">
        <v>2076</v>
      </c>
      <c r="E156" s="90" t="n">
        <v>-942</v>
      </c>
      <c r="F156" s="88" t="n">
        <v>2841</v>
      </c>
      <c r="G156" s="88" t="n">
        <v>3785</v>
      </c>
      <c r="H156" s="90" t="n">
        <v>-944</v>
      </c>
      <c r="I156" s="89" t="n">
        <v>-1881</v>
      </c>
      <c r="J156" s="88" t="n">
        <v>330355</v>
      </c>
    </row>
    <row r="157" s="100" customFormat="true" ht="12.75" hidden="false" customHeight="true" outlineLevel="0" collapsed="false">
      <c r="A157" s="91"/>
      <c r="B157" s="98"/>
      <c r="C157" s="99"/>
      <c r="D157" s="99"/>
      <c r="E157" s="99"/>
      <c r="F157" s="99"/>
      <c r="G157" s="99"/>
      <c r="H157" s="99"/>
      <c r="I157" s="99"/>
      <c r="J157" s="99"/>
    </row>
    <row r="158" s="100" customFormat="true" ht="12.75" hidden="false" customHeight="true" outlineLevel="0" collapsed="false">
      <c r="A158" s="48" t="s">
        <v>55</v>
      </c>
      <c r="B158" s="98"/>
      <c r="C158" s="99"/>
      <c r="D158" s="99"/>
      <c r="E158" s="99"/>
      <c r="F158" s="99"/>
      <c r="G158" s="99"/>
      <c r="H158" s="99"/>
      <c r="I158" s="99"/>
      <c r="J158" s="99"/>
    </row>
    <row r="159" s="100" customFormat="true" ht="10.5" hidden="false" customHeight="true" outlineLevel="0" collapsed="false">
      <c r="A159" s="48" t="s">
        <v>56</v>
      </c>
      <c r="B159" s="98"/>
      <c r="C159" s="99"/>
      <c r="D159" s="99"/>
      <c r="E159" s="99"/>
      <c r="F159" s="99"/>
      <c r="G159" s="99"/>
      <c r="H159" s="99"/>
      <c r="I159" s="99"/>
      <c r="J159" s="99"/>
    </row>
    <row r="160" s="100" customFormat="true" ht="9.75" hidden="false" customHeight="true" outlineLevel="0" collapsed="false">
      <c r="A160" s="48"/>
      <c r="B160" s="98"/>
      <c r="C160" s="99"/>
      <c r="D160" s="99"/>
      <c r="E160" s="99"/>
      <c r="F160" s="99"/>
      <c r="G160" s="99"/>
      <c r="H160" s="99"/>
      <c r="I160" s="99"/>
      <c r="J160" s="99"/>
    </row>
    <row r="161" customFormat="false" ht="12" hidden="false" customHeight="true" outlineLevel="0" collapsed="false">
      <c r="A161" s="101" t="s">
        <v>200</v>
      </c>
      <c r="B161" s="95"/>
      <c r="C161" s="95"/>
      <c r="D161" s="95"/>
      <c r="E161" s="95"/>
      <c r="F161" s="95"/>
      <c r="G161" s="95"/>
      <c r="H161" s="95"/>
      <c r="I161" s="95"/>
      <c r="J161" s="95"/>
    </row>
    <row r="162" customFormat="false" ht="9.75" hidden="false" customHeight="true" outlineLevel="0" collapsed="false">
      <c r="A162" s="96"/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67.5" hidden="false" customHeight="true" outlineLevel="0" collapsed="false">
      <c r="A163" s="65" t="s">
        <v>40</v>
      </c>
      <c r="B163" s="66" t="s">
        <v>66</v>
      </c>
      <c r="C163" s="66" t="s">
        <v>41</v>
      </c>
      <c r="D163" s="66" t="s">
        <v>42</v>
      </c>
      <c r="E163" s="66" t="s">
        <v>43</v>
      </c>
      <c r="F163" s="66" t="s">
        <v>44</v>
      </c>
      <c r="G163" s="66" t="s">
        <v>45</v>
      </c>
      <c r="H163" s="66" t="s">
        <v>46</v>
      </c>
      <c r="I163" s="29" t="s">
        <v>47</v>
      </c>
      <c r="J163" s="29" t="s">
        <v>48</v>
      </c>
    </row>
    <row r="164" customFormat="false" ht="12" hidden="false" customHeight="true" outlineLevel="0" collapsed="false">
      <c r="A164" s="91"/>
      <c r="B164" s="72"/>
      <c r="C164" s="93"/>
      <c r="D164" s="93"/>
      <c r="E164" s="93"/>
      <c r="F164" s="93"/>
      <c r="G164" s="93"/>
      <c r="H164" s="93"/>
      <c r="I164" s="93"/>
      <c r="J164" s="93"/>
    </row>
    <row r="165" customFormat="false" ht="12" hidden="false" customHeight="true" outlineLevel="0" collapsed="false">
      <c r="A165" s="71" t="n">
        <v>14523010</v>
      </c>
      <c r="B165" s="72" t="s">
        <v>201</v>
      </c>
      <c r="C165" s="73" t="n">
        <v>15</v>
      </c>
      <c r="D165" s="73" t="n">
        <v>45</v>
      </c>
      <c r="E165" s="74" t="n">
        <v>-30</v>
      </c>
      <c r="F165" s="73" t="n">
        <v>81</v>
      </c>
      <c r="G165" s="73" t="n">
        <v>97</v>
      </c>
      <c r="H165" s="74" t="n">
        <v>-16</v>
      </c>
      <c r="I165" s="74" t="n">
        <v>-46</v>
      </c>
      <c r="J165" s="73" t="n">
        <v>5365</v>
      </c>
    </row>
    <row r="166" customFormat="false" ht="12" hidden="false" customHeight="true" outlineLevel="0" collapsed="false">
      <c r="A166" s="71" t="n">
        <v>14523020</v>
      </c>
      <c r="B166" s="72" t="s">
        <v>202</v>
      </c>
      <c r="C166" s="73" t="n">
        <v>68</v>
      </c>
      <c r="D166" s="73" t="n">
        <v>160</v>
      </c>
      <c r="E166" s="74" t="n">
        <v>-92</v>
      </c>
      <c r="F166" s="73" t="n">
        <v>370</v>
      </c>
      <c r="G166" s="73" t="n">
        <v>352</v>
      </c>
      <c r="H166" s="74" t="n">
        <v>18</v>
      </c>
      <c r="I166" s="74" t="n">
        <v>-74</v>
      </c>
      <c r="J166" s="73" t="n">
        <v>20146</v>
      </c>
    </row>
    <row r="167" customFormat="false" ht="12" hidden="false" customHeight="true" outlineLevel="0" collapsed="false">
      <c r="A167" s="71" t="n">
        <v>14523030</v>
      </c>
      <c r="B167" s="72" t="s">
        <v>203</v>
      </c>
      <c r="C167" s="73" t="n">
        <v>3</v>
      </c>
      <c r="D167" s="73" t="n">
        <v>26</v>
      </c>
      <c r="E167" s="74" t="n">
        <v>-23</v>
      </c>
      <c r="F167" s="73" t="n">
        <v>48</v>
      </c>
      <c r="G167" s="73" t="n">
        <v>32</v>
      </c>
      <c r="H167" s="73" t="n">
        <v>16</v>
      </c>
      <c r="I167" s="74" t="n">
        <v>-7</v>
      </c>
      <c r="J167" s="73" t="n">
        <v>2082</v>
      </c>
    </row>
    <row r="168" customFormat="false" ht="12" hidden="false" customHeight="true" outlineLevel="0" collapsed="false">
      <c r="A168" s="71" t="n">
        <v>14523040</v>
      </c>
      <c r="B168" s="72" t="s">
        <v>204</v>
      </c>
      <c r="C168" s="73" t="n">
        <v>13</v>
      </c>
      <c r="D168" s="73" t="n">
        <v>30</v>
      </c>
      <c r="E168" s="74" t="n">
        <v>-17</v>
      </c>
      <c r="F168" s="73" t="n">
        <v>76</v>
      </c>
      <c r="G168" s="73" t="n">
        <v>82</v>
      </c>
      <c r="H168" s="74" t="n">
        <v>-6</v>
      </c>
      <c r="I168" s="74" t="n">
        <v>-23</v>
      </c>
      <c r="J168" s="73" t="n">
        <v>3820</v>
      </c>
    </row>
    <row r="169" customFormat="false" ht="12" hidden="false" customHeight="true" outlineLevel="0" collapsed="false">
      <c r="A169" s="71" t="n">
        <v>14523050</v>
      </c>
      <c r="B169" s="102" t="s">
        <v>205</v>
      </c>
      <c r="C169" s="103" t="n">
        <v>2</v>
      </c>
      <c r="D169" s="103" t="n">
        <v>5</v>
      </c>
      <c r="E169" s="104" t="n">
        <v>-3</v>
      </c>
      <c r="F169" s="103" t="n">
        <v>14</v>
      </c>
      <c r="G169" s="103" t="n">
        <v>21</v>
      </c>
      <c r="H169" s="74" t="n">
        <v>-7</v>
      </c>
      <c r="I169" s="74" t="n">
        <v>-10</v>
      </c>
      <c r="J169" s="103" t="n">
        <v>1043</v>
      </c>
    </row>
    <row r="170" customFormat="false" ht="12" hidden="false" customHeight="true" outlineLevel="0" collapsed="false">
      <c r="A170" s="71" t="n">
        <v>14523060</v>
      </c>
      <c r="B170" s="102" t="s">
        <v>206</v>
      </c>
      <c r="C170" s="103" t="n">
        <v>3</v>
      </c>
      <c r="D170" s="103" t="n">
        <v>5</v>
      </c>
      <c r="E170" s="104" t="n">
        <v>-2</v>
      </c>
      <c r="F170" s="103" t="n">
        <v>21</v>
      </c>
      <c r="G170" s="103" t="n">
        <v>11</v>
      </c>
      <c r="H170" s="104" t="n">
        <v>10</v>
      </c>
      <c r="I170" s="104" t="n">
        <v>10</v>
      </c>
      <c r="J170" s="103" t="n">
        <v>1332</v>
      </c>
    </row>
    <row r="171" customFormat="false" ht="12" hidden="false" customHeight="true" outlineLevel="0" collapsed="false">
      <c r="A171" s="71" t="n">
        <v>14523070</v>
      </c>
      <c r="B171" s="102" t="s">
        <v>207</v>
      </c>
      <c r="C171" s="103" t="n">
        <v>8</v>
      </c>
      <c r="D171" s="103" t="n">
        <v>12</v>
      </c>
      <c r="E171" s="104" t="n">
        <v>-4</v>
      </c>
      <c r="F171" s="103" t="n">
        <v>40</v>
      </c>
      <c r="G171" s="103" t="n">
        <v>44</v>
      </c>
      <c r="H171" s="104" t="n">
        <v>-4</v>
      </c>
      <c r="I171" s="104" t="n">
        <v>-9</v>
      </c>
      <c r="J171" s="103" t="n">
        <v>1945</v>
      </c>
    </row>
    <row r="172" customFormat="false" ht="12" hidden="false" customHeight="true" outlineLevel="0" collapsed="false">
      <c r="A172" s="71" t="n">
        <v>14523080</v>
      </c>
      <c r="B172" s="102" t="s">
        <v>208</v>
      </c>
      <c r="C172" s="103" t="n">
        <v>2</v>
      </c>
      <c r="D172" s="103" t="n">
        <v>6</v>
      </c>
      <c r="E172" s="104" t="n">
        <v>-4</v>
      </c>
      <c r="F172" s="103" t="n">
        <v>16</v>
      </c>
      <c r="G172" s="103" t="n">
        <v>26</v>
      </c>
      <c r="H172" s="104" t="n">
        <v>-10</v>
      </c>
      <c r="I172" s="104" t="n">
        <v>-14</v>
      </c>
      <c r="J172" s="103" t="n">
        <v>1307</v>
      </c>
    </row>
    <row r="173" customFormat="false" ht="12" hidden="false" customHeight="true" outlineLevel="0" collapsed="false">
      <c r="A173" s="71" t="n">
        <v>14523090</v>
      </c>
      <c r="B173" s="102" t="s">
        <v>209</v>
      </c>
      <c r="C173" s="103" t="n">
        <v>11</v>
      </c>
      <c r="D173" s="103" t="n">
        <v>32</v>
      </c>
      <c r="E173" s="104" t="n">
        <v>-21</v>
      </c>
      <c r="F173" s="103" t="n">
        <v>64</v>
      </c>
      <c r="G173" s="103" t="n">
        <v>75</v>
      </c>
      <c r="H173" s="104" t="n">
        <v>-11</v>
      </c>
      <c r="I173" s="104" t="n">
        <v>-32</v>
      </c>
      <c r="J173" s="103" t="n">
        <v>2822</v>
      </c>
    </row>
    <row r="174" customFormat="false" ht="12" hidden="false" customHeight="true" outlineLevel="0" collapsed="false">
      <c r="A174" s="71" t="n">
        <v>14523100</v>
      </c>
      <c r="B174" s="102" t="s">
        <v>210</v>
      </c>
      <c r="C174" s="103" t="n">
        <v>7</v>
      </c>
      <c r="D174" s="103" t="n">
        <v>34</v>
      </c>
      <c r="E174" s="104" t="n">
        <v>-27</v>
      </c>
      <c r="F174" s="103" t="n">
        <v>52</v>
      </c>
      <c r="G174" s="103" t="n">
        <v>71</v>
      </c>
      <c r="H174" s="104" t="n">
        <v>-19</v>
      </c>
      <c r="I174" s="104" t="n">
        <v>-46</v>
      </c>
      <c r="J174" s="103" t="n">
        <v>4680</v>
      </c>
    </row>
    <row r="175" customFormat="false" ht="12" hidden="false" customHeight="true" outlineLevel="0" collapsed="false">
      <c r="A175" s="71" t="n">
        <v>14523110</v>
      </c>
      <c r="B175" s="102" t="s">
        <v>211</v>
      </c>
      <c r="C175" s="103" t="n">
        <v>4</v>
      </c>
      <c r="D175" s="103" t="n">
        <v>9</v>
      </c>
      <c r="E175" s="104" t="n">
        <v>-5</v>
      </c>
      <c r="F175" s="103" t="n">
        <v>22</v>
      </c>
      <c r="G175" s="103" t="n">
        <v>34</v>
      </c>
      <c r="H175" s="104" t="n">
        <v>-12</v>
      </c>
      <c r="I175" s="104" t="n">
        <v>-17</v>
      </c>
      <c r="J175" s="103" t="n">
        <v>1810</v>
      </c>
    </row>
    <row r="176" customFormat="false" ht="12" hidden="false" customHeight="true" outlineLevel="0" collapsed="false">
      <c r="A176" s="71" t="n">
        <v>14523120</v>
      </c>
      <c r="B176" s="102" t="s">
        <v>212</v>
      </c>
      <c r="C176" s="103" t="n">
        <v>25</v>
      </c>
      <c r="D176" s="103" t="n">
        <v>56</v>
      </c>
      <c r="E176" s="104" t="n">
        <v>-31</v>
      </c>
      <c r="F176" s="103" t="n">
        <v>127</v>
      </c>
      <c r="G176" s="103" t="n">
        <v>179</v>
      </c>
      <c r="H176" s="104" t="n">
        <v>-52</v>
      </c>
      <c r="I176" s="104" t="n">
        <v>-83</v>
      </c>
      <c r="J176" s="103" t="n">
        <v>8738</v>
      </c>
    </row>
    <row r="177" customFormat="false" ht="12" hidden="false" customHeight="true" outlineLevel="0" collapsed="false">
      <c r="A177" s="71" t="n">
        <v>14523130</v>
      </c>
      <c r="B177" s="102" t="s">
        <v>213</v>
      </c>
      <c r="C177" s="103" t="n">
        <v>6</v>
      </c>
      <c r="D177" s="103" t="n">
        <v>19</v>
      </c>
      <c r="E177" s="104" t="n">
        <v>-13</v>
      </c>
      <c r="F177" s="103" t="n">
        <v>34</v>
      </c>
      <c r="G177" s="103" t="n">
        <v>34</v>
      </c>
      <c r="H177" s="74" t="n">
        <v>0</v>
      </c>
      <c r="I177" s="104" t="n">
        <v>-13</v>
      </c>
      <c r="J177" s="103" t="n">
        <v>1841</v>
      </c>
    </row>
    <row r="178" customFormat="false" ht="12" hidden="false" customHeight="true" outlineLevel="0" collapsed="false">
      <c r="A178" s="71" t="n">
        <v>14523150</v>
      </c>
      <c r="B178" s="102" t="s">
        <v>214</v>
      </c>
      <c r="C178" s="103" t="n">
        <v>7</v>
      </c>
      <c r="D178" s="103" t="n">
        <v>10</v>
      </c>
      <c r="E178" s="104" t="n">
        <v>-3</v>
      </c>
      <c r="F178" s="103" t="n">
        <v>34</v>
      </c>
      <c r="G178" s="103" t="n">
        <v>45</v>
      </c>
      <c r="H178" s="104" t="n">
        <v>-11</v>
      </c>
      <c r="I178" s="104" t="n">
        <v>-14</v>
      </c>
      <c r="J178" s="103" t="n">
        <v>2223</v>
      </c>
    </row>
    <row r="179" customFormat="false" ht="12" hidden="false" customHeight="true" outlineLevel="0" collapsed="false">
      <c r="A179" s="71" t="n">
        <v>14523160</v>
      </c>
      <c r="B179" s="102" t="s">
        <v>215</v>
      </c>
      <c r="C179" s="103" t="n">
        <v>14</v>
      </c>
      <c r="D179" s="103" t="n">
        <v>67</v>
      </c>
      <c r="E179" s="104" t="n">
        <v>-53</v>
      </c>
      <c r="F179" s="103" t="n">
        <v>88</v>
      </c>
      <c r="G179" s="103" t="n">
        <v>111</v>
      </c>
      <c r="H179" s="104" t="n">
        <v>-23</v>
      </c>
      <c r="I179" s="104" t="n">
        <v>-76</v>
      </c>
      <c r="J179" s="103" t="n">
        <v>8356</v>
      </c>
    </row>
    <row r="180" customFormat="false" ht="12" hidden="false" customHeight="true" outlineLevel="0" collapsed="false">
      <c r="A180" s="71" t="n">
        <v>14523170</v>
      </c>
      <c r="B180" s="102" t="s">
        <v>216</v>
      </c>
      <c r="C180" s="103" t="n">
        <v>30</v>
      </c>
      <c r="D180" s="103" t="n">
        <v>53</v>
      </c>
      <c r="E180" s="104" t="n">
        <v>-23</v>
      </c>
      <c r="F180" s="103" t="n">
        <v>116</v>
      </c>
      <c r="G180" s="103" t="n">
        <v>119</v>
      </c>
      <c r="H180" s="104" t="n">
        <v>-3</v>
      </c>
      <c r="I180" s="104" t="n">
        <v>-26</v>
      </c>
      <c r="J180" s="103" t="n">
        <v>7641</v>
      </c>
    </row>
    <row r="181" customFormat="false" ht="12" hidden="false" customHeight="true" outlineLevel="0" collapsed="false">
      <c r="A181" s="71" t="n">
        <v>14523180</v>
      </c>
      <c r="B181" s="102" t="s">
        <v>217</v>
      </c>
      <c r="C181" s="103" t="n">
        <v>7</v>
      </c>
      <c r="D181" s="103" t="n">
        <v>10</v>
      </c>
      <c r="E181" s="104" t="n">
        <v>-3</v>
      </c>
      <c r="F181" s="103" t="n">
        <v>16</v>
      </c>
      <c r="G181" s="103" t="n">
        <v>34</v>
      </c>
      <c r="H181" s="104" t="n">
        <v>-18</v>
      </c>
      <c r="I181" s="104" t="n">
        <v>-21</v>
      </c>
      <c r="J181" s="103" t="n">
        <v>1393</v>
      </c>
    </row>
    <row r="182" customFormat="false" ht="12" hidden="false" customHeight="true" outlineLevel="0" collapsed="false">
      <c r="A182" s="71" t="n">
        <v>14523190</v>
      </c>
      <c r="B182" s="102" t="s">
        <v>218</v>
      </c>
      <c r="C182" s="103" t="n">
        <v>12</v>
      </c>
      <c r="D182" s="103" t="n">
        <v>5</v>
      </c>
      <c r="E182" s="104" t="n">
        <v>7</v>
      </c>
      <c r="F182" s="103" t="n">
        <v>27</v>
      </c>
      <c r="G182" s="103" t="n">
        <v>24</v>
      </c>
      <c r="H182" s="74" t="n">
        <v>3</v>
      </c>
      <c r="I182" s="74" t="n">
        <v>10</v>
      </c>
      <c r="J182" s="103" t="n">
        <v>1556</v>
      </c>
    </row>
    <row r="183" customFormat="false" ht="12" hidden="false" customHeight="true" outlineLevel="0" collapsed="false">
      <c r="A183" s="71" t="n">
        <v>14523200</v>
      </c>
      <c r="B183" s="102" t="s">
        <v>219</v>
      </c>
      <c r="C183" s="103" t="n">
        <v>20</v>
      </c>
      <c r="D183" s="103" t="n">
        <v>48</v>
      </c>
      <c r="E183" s="104" t="n">
        <v>-28</v>
      </c>
      <c r="F183" s="103" t="n">
        <v>93</v>
      </c>
      <c r="G183" s="103" t="n">
        <v>98</v>
      </c>
      <c r="H183" s="104" t="n">
        <v>-5</v>
      </c>
      <c r="I183" s="104" t="n">
        <v>-33</v>
      </c>
      <c r="J183" s="103" t="n">
        <v>6600</v>
      </c>
    </row>
    <row r="184" customFormat="false" ht="12" hidden="false" customHeight="true" outlineLevel="0" collapsed="false">
      <c r="A184" s="71" t="n">
        <v>14523210</v>
      </c>
      <c r="B184" s="102" t="s">
        <v>220</v>
      </c>
      <c r="C184" s="103" t="n">
        <v>4</v>
      </c>
      <c r="D184" s="103" t="n">
        <v>4</v>
      </c>
      <c r="E184" s="104" t="n">
        <v>0</v>
      </c>
      <c r="F184" s="103" t="n">
        <v>26</v>
      </c>
      <c r="G184" s="103" t="n">
        <v>31</v>
      </c>
      <c r="H184" s="104" t="n">
        <v>-5</v>
      </c>
      <c r="I184" s="104" t="n">
        <v>-5</v>
      </c>
      <c r="J184" s="103" t="n">
        <v>1473</v>
      </c>
    </row>
    <row r="185" customFormat="false" ht="12" hidden="false" customHeight="true" outlineLevel="0" collapsed="false">
      <c r="A185" s="71" t="n">
        <v>14523230</v>
      </c>
      <c r="B185" s="102" t="s">
        <v>221</v>
      </c>
      <c r="C185" s="103" t="n">
        <v>5</v>
      </c>
      <c r="D185" s="103" t="n">
        <v>5</v>
      </c>
      <c r="E185" s="104" t="n">
        <v>0</v>
      </c>
      <c r="F185" s="103" t="n">
        <v>18</v>
      </c>
      <c r="G185" s="103" t="n">
        <v>34</v>
      </c>
      <c r="H185" s="104" t="n">
        <v>-16</v>
      </c>
      <c r="I185" s="104" t="n">
        <v>-16</v>
      </c>
      <c r="J185" s="103" t="n">
        <v>1572</v>
      </c>
    </row>
    <row r="186" customFormat="false" ht="12" hidden="false" customHeight="true" outlineLevel="0" collapsed="false">
      <c r="A186" s="71" t="n">
        <v>14523240</v>
      </c>
      <c r="B186" s="102" t="s">
        <v>222</v>
      </c>
      <c r="C186" s="103" t="n">
        <v>6</v>
      </c>
      <c r="D186" s="103" t="n">
        <v>8</v>
      </c>
      <c r="E186" s="104" t="n">
        <v>-2</v>
      </c>
      <c r="F186" s="103" t="n">
        <v>40</v>
      </c>
      <c r="G186" s="103" t="n">
        <v>22</v>
      </c>
      <c r="H186" s="104" t="n">
        <v>18</v>
      </c>
      <c r="I186" s="104" t="n">
        <v>16</v>
      </c>
      <c r="J186" s="103" t="n">
        <v>1791</v>
      </c>
    </row>
    <row r="187" customFormat="false" ht="12" hidden="false" customHeight="true" outlineLevel="0" collapsed="false">
      <c r="A187" s="71" t="n">
        <v>14523245</v>
      </c>
      <c r="B187" s="102" t="s">
        <v>223</v>
      </c>
      <c r="C187" s="103" t="n">
        <v>8</v>
      </c>
      <c r="D187" s="103" t="n">
        <v>26</v>
      </c>
      <c r="E187" s="104" t="n">
        <v>-18</v>
      </c>
      <c r="F187" s="103" t="n">
        <v>40</v>
      </c>
      <c r="G187" s="103" t="n">
        <v>56</v>
      </c>
      <c r="H187" s="104" t="n">
        <v>-16</v>
      </c>
      <c r="I187" s="104" t="n">
        <v>-31</v>
      </c>
      <c r="J187" s="103" t="n">
        <v>3511</v>
      </c>
    </row>
    <row r="188" customFormat="false" ht="12" hidden="false" customHeight="true" outlineLevel="0" collapsed="false">
      <c r="A188" s="71" t="n">
        <v>14523250</v>
      </c>
      <c r="B188" s="102" t="s">
        <v>224</v>
      </c>
      <c r="C188" s="103" t="n">
        <v>13</v>
      </c>
      <c r="D188" s="103" t="n">
        <v>13</v>
      </c>
      <c r="E188" s="104" t="n">
        <v>0</v>
      </c>
      <c r="F188" s="103" t="n">
        <v>63</v>
      </c>
      <c r="G188" s="103" t="n">
        <v>94</v>
      </c>
      <c r="H188" s="74" t="n">
        <v>-31</v>
      </c>
      <c r="I188" s="104" t="n">
        <v>-31</v>
      </c>
      <c r="J188" s="103" t="n">
        <v>2827</v>
      </c>
    </row>
    <row r="189" customFormat="false" ht="12" hidden="false" customHeight="true" outlineLevel="0" collapsed="false">
      <c r="A189" s="71" t="n">
        <v>14523260</v>
      </c>
      <c r="B189" s="72" t="s">
        <v>225</v>
      </c>
      <c r="C189" s="73" t="n">
        <v>19</v>
      </c>
      <c r="D189" s="73" t="n">
        <v>30</v>
      </c>
      <c r="E189" s="74" t="n">
        <v>-11</v>
      </c>
      <c r="F189" s="73" t="n">
        <v>90</v>
      </c>
      <c r="G189" s="73" t="n">
        <v>80</v>
      </c>
      <c r="H189" s="74" t="n">
        <v>10</v>
      </c>
      <c r="I189" s="74" t="n">
        <v>-1</v>
      </c>
      <c r="J189" s="73" t="n">
        <v>4156</v>
      </c>
    </row>
    <row r="190" customFormat="false" ht="12" hidden="false" customHeight="true" outlineLevel="0" collapsed="false">
      <c r="A190" s="71" t="n">
        <v>14523270</v>
      </c>
      <c r="B190" s="72" t="s">
        <v>226</v>
      </c>
      <c r="C190" s="73" t="n">
        <v>5</v>
      </c>
      <c r="D190" s="73" t="n">
        <v>10</v>
      </c>
      <c r="E190" s="74" t="n">
        <v>-5</v>
      </c>
      <c r="F190" s="73" t="n">
        <v>43</v>
      </c>
      <c r="G190" s="73" t="n">
        <v>48</v>
      </c>
      <c r="H190" s="74" t="n">
        <v>-5</v>
      </c>
      <c r="I190" s="74" t="n">
        <v>-10</v>
      </c>
      <c r="J190" s="73" t="n">
        <v>2350</v>
      </c>
    </row>
    <row r="191" customFormat="false" ht="12" hidden="false" customHeight="true" outlineLevel="0" collapsed="false">
      <c r="A191" s="71" t="n">
        <v>14523280</v>
      </c>
      <c r="B191" s="72" t="s">
        <v>227</v>
      </c>
      <c r="C191" s="73" t="n">
        <v>4</v>
      </c>
      <c r="D191" s="73" t="n">
        <v>15</v>
      </c>
      <c r="E191" s="74" t="n">
        <v>-11</v>
      </c>
      <c r="F191" s="73" t="n">
        <v>61</v>
      </c>
      <c r="G191" s="73" t="n">
        <v>71</v>
      </c>
      <c r="H191" s="74" t="n">
        <v>-10</v>
      </c>
      <c r="I191" s="74" t="n">
        <v>-21</v>
      </c>
      <c r="J191" s="73" t="n">
        <v>3138</v>
      </c>
    </row>
    <row r="192" customFormat="false" ht="12" hidden="false" customHeight="true" outlineLevel="0" collapsed="false">
      <c r="A192" s="71" t="n">
        <v>14523290</v>
      </c>
      <c r="B192" s="72" t="s">
        <v>228</v>
      </c>
      <c r="C192" s="73" t="n">
        <v>3</v>
      </c>
      <c r="D192" s="73" t="n">
        <v>6</v>
      </c>
      <c r="E192" s="74" t="n">
        <v>-3</v>
      </c>
      <c r="F192" s="73" t="n">
        <v>13</v>
      </c>
      <c r="G192" s="73" t="n">
        <v>24</v>
      </c>
      <c r="H192" s="74" t="n">
        <v>-11</v>
      </c>
      <c r="I192" s="74" t="n">
        <v>-14</v>
      </c>
      <c r="J192" s="73" t="n">
        <v>1080</v>
      </c>
    </row>
    <row r="193" customFormat="false" ht="12" hidden="false" customHeight="true" outlineLevel="0" collapsed="false">
      <c r="A193" s="71" t="n">
        <v>14523300</v>
      </c>
      <c r="B193" s="102" t="s">
        <v>229</v>
      </c>
      <c r="C193" s="103" t="n">
        <v>36</v>
      </c>
      <c r="D193" s="103" t="n">
        <v>75</v>
      </c>
      <c r="E193" s="104" t="n">
        <v>-39</v>
      </c>
      <c r="F193" s="103" t="n">
        <v>144</v>
      </c>
      <c r="G193" s="103" t="n">
        <v>185</v>
      </c>
      <c r="H193" s="104" t="n">
        <v>-41</v>
      </c>
      <c r="I193" s="104" t="n">
        <v>-81</v>
      </c>
      <c r="J193" s="103" t="n">
        <v>11443</v>
      </c>
    </row>
    <row r="194" customFormat="false" ht="12" hidden="false" customHeight="true" outlineLevel="0" collapsed="false">
      <c r="A194" s="71" t="n">
        <v>14523310</v>
      </c>
      <c r="B194" s="102" t="s">
        <v>230</v>
      </c>
      <c r="C194" s="103" t="n">
        <v>10</v>
      </c>
      <c r="D194" s="103" t="n">
        <v>27</v>
      </c>
      <c r="E194" s="104" t="n">
        <v>-17</v>
      </c>
      <c r="F194" s="103" t="n">
        <v>38</v>
      </c>
      <c r="G194" s="103" t="n">
        <v>61</v>
      </c>
      <c r="H194" s="104" t="n">
        <v>-23</v>
      </c>
      <c r="I194" s="104" t="n">
        <v>-40</v>
      </c>
      <c r="J194" s="103" t="n">
        <v>3636</v>
      </c>
    </row>
    <row r="195" customFormat="false" ht="12" hidden="false" customHeight="true" outlineLevel="0" collapsed="false">
      <c r="A195" s="71" t="n">
        <v>14523320</v>
      </c>
      <c r="B195" s="102" t="s">
        <v>231</v>
      </c>
      <c r="C195" s="103" t="n">
        <v>250</v>
      </c>
      <c r="D195" s="103" t="n">
        <v>457</v>
      </c>
      <c r="E195" s="104" t="n">
        <v>-207</v>
      </c>
      <c r="F195" s="103" t="n">
        <v>1150</v>
      </c>
      <c r="G195" s="103" t="n">
        <v>1022</v>
      </c>
      <c r="H195" s="104" t="n">
        <v>128</v>
      </c>
      <c r="I195" s="104" t="n">
        <v>-79</v>
      </c>
      <c r="J195" s="103" t="n">
        <v>66333</v>
      </c>
    </row>
    <row r="196" customFormat="false" ht="12" hidden="false" customHeight="true" outlineLevel="0" collapsed="false">
      <c r="A196" s="71" t="n">
        <v>14523330</v>
      </c>
      <c r="B196" s="102" t="s">
        <v>232</v>
      </c>
      <c r="C196" s="103" t="n">
        <v>6</v>
      </c>
      <c r="D196" s="103" t="n">
        <v>15</v>
      </c>
      <c r="E196" s="104" t="n">
        <v>-9</v>
      </c>
      <c r="F196" s="103" t="n">
        <v>46</v>
      </c>
      <c r="G196" s="103" t="n">
        <v>48</v>
      </c>
      <c r="H196" s="104" t="n">
        <v>-2</v>
      </c>
      <c r="I196" s="104" t="n">
        <v>-11</v>
      </c>
      <c r="J196" s="103" t="n">
        <v>2729</v>
      </c>
    </row>
    <row r="197" customFormat="false" ht="24" hidden="false" customHeight="true" outlineLevel="0" collapsed="false">
      <c r="A197" s="77" t="n">
        <v>14523340</v>
      </c>
      <c r="B197" s="105" t="s">
        <v>233</v>
      </c>
      <c r="C197" s="103" t="n">
        <v>55</v>
      </c>
      <c r="D197" s="103" t="n">
        <v>157</v>
      </c>
      <c r="E197" s="104" t="n">
        <v>-102</v>
      </c>
      <c r="F197" s="103" t="n">
        <v>368</v>
      </c>
      <c r="G197" s="103" t="n">
        <v>450</v>
      </c>
      <c r="H197" s="104" t="n">
        <v>-82</v>
      </c>
      <c r="I197" s="104" t="n">
        <v>-183</v>
      </c>
      <c r="J197" s="103" t="n">
        <v>20266</v>
      </c>
    </row>
    <row r="198" customFormat="false" ht="12" hidden="false" customHeight="true" outlineLevel="0" collapsed="false">
      <c r="A198" s="71" t="n">
        <v>14523350</v>
      </c>
      <c r="B198" s="102" t="s">
        <v>234</v>
      </c>
      <c r="C198" s="103" t="n">
        <v>5</v>
      </c>
      <c r="D198" s="103" t="n">
        <v>7</v>
      </c>
      <c r="E198" s="104" t="n">
        <v>-2</v>
      </c>
      <c r="F198" s="103" t="n">
        <v>19</v>
      </c>
      <c r="G198" s="103" t="n">
        <v>19</v>
      </c>
      <c r="H198" s="104" t="n">
        <v>0</v>
      </c>
      <c r="I198" s="104" t="n">
        <v>-2</v>
      </c>
      <c r="J198" s="103" t="n">
        <v>1023</v>
      </c>
    </row>
    <row r="199" customFormat="false" ht="12" hidden="false" customHeight="true" outlineLevel="0" collapsed="false">
      <c r="A199" s="71" t="n">
        <v>14523360</v>
      </c>
      <c r="B199" s="102" t="s">
        <v>235</v>
      </c>
      <c r="C199" s="103" t="n">
        <v>16</v>
      </c>
      <c r="D199" s="103" t="n">
        <v>45</v>
      </c>
      <c r="E199" s="104" t="n">
        <v>-29</v>
      </c>
      <c r="F199" s="103" t="n">
        <v>124</v>
      </c>
      <c r="G199" s="103" t="n">
        <v>147</v>
      </c>
      <c r="H199" s="104" t="n">
        <v>-23</v>
      </c>
      <c r="I199" s="104" t="n">
        <v>-49</v>
      </c>
      <c r="J199" s="103" t="n">
        <v>7016</v>
      </c>
    </row>
    <row r="200" customFormat="false" ht="12" hidden="false" customHeight="true" outlineLevel="0" collapsed="false">
      <c r="A200" s="71" t="n">
        <v>14523370</v>
      </c>
      <c r="B200" s="102" t="s">
        <v>236</v>
      </c>
      <c r="C200" s="103" t="n">
        <v>16</v>
      </c>
      <c r="D200" s="103" t="n">
        <v>20</v>
      </c>
      <c r="E200" s="104" t="n">
        <v>-4</v>
      </c>
      <c r="F200" s="103" t="n">
        <v>47</v>
      </c>
      <c r="G200" s="103" t="n">
        <v>54</v>
      </c>
      <c r="H200" s="104" t="n">
        <v>-7</v>
      </c>
      <c r="I200" s="104" t="n">
        <v>-11</v>
      </c>
      <c r="J200" s="103" t="n">
        <v>3474</v>
      </c>
    </row>
    <row r="201" customFormat="false" ht="12" hidden="false" customHeight="true" outlineLevel="0" collapsed="false">
      <c r="A201" s="71" t="n">
        <v>14523380</v>
      </c>
      <c r="B201" s="102" t="s">
        <v>237</v>
      </c>
      <c r="C201" s="103" t="n">
        <v>8</v>
      </c>
      <c r="D201" s="103" t="n">
        <v>25</v>
      </c>
      <c r="E201" s="104" t="n">
        <v>-17</v>
      </c>
      <c r="F201" s="103" t="n">
        <v>33</v>
      </c>
      <c r="G201" s="103" t="n">
        <v>61</v>
      </c>
      <c r="H201" s="74" t="n">
        <v>-28</v>
      </c>
      <c r="I201" s="104" t="n">
        <v>-45</v>
      </c>
      <c r="J201" s="103" t="n">
        <v>2898</v>
      </c>
    </row>
    <row r="202" customFormat="false" ht="12" hidden="false" customHeight="true" outlineLevel="0" collapsed="false">
      <c r="A202" s="71" t="n">
        <v>14523390</v>
      </c>
      <c r="B202" s="102" t="s">
        <v>238</v>
      </c>
      <c r="C202" s="103" t="n">
        <v>5</v>
      </c>
      <c r="D202" s="103" t="n">
        <v>7</v>
      </c>
      <c r="E202" s="104" t="n">
        <v>-2</v>
      </c>
      <c r="F202" s="103" t="n">
        <v>15</v>
      </c>
      <c r="G202" s="103" t="n">
        <v>34</v>
      </c>
      <c r="H202" s="104" t="n">
        <v>-19</v>
      </c>
      <c r="I202" s="104" t="n">
        <v>-21</v>
      </c>
      <c r="J202" s="103" t="n">
        <v>1563</v>
      </c>
    </row>
    <row r="203" customFormat="false" ht="12" hidden="false" customHeight="true" outlineLevel="0" collapsed="false">
      <c r="A203" s="71" t="n">
        <v>14523410</v>
      </c>
      <c r="B203" s="102" t="s">
        <v>239</v>
      </c>
      <c r="C203" s="103" t="n">
        <v>6</v>
      </c>
      <c r="D203" s="103" t="n">
        <v>3</v>
      </c>
      <c r="E203" s="104" t="n">
        <v>3</v>
      </c>
      <c r="F203" s="103" t="n">
        <v>6</v>
      </c>
      <c r="G203" s="103" t="n">
        <v>22</v>
      </c>
      <c r="H203" s="104" t="n">
        <v>-16</v>
      </c>
      <c r="I203" s="104" t="n">
        <v>-13</v>
      </c>
      <c r="J203" s="103" t="n">
        <v>1107</v>
      </c>
    </row>
    <row r="204" customFormat="false" ht="12" hidden="false" customHeight="true" outlineLevel="0" collapsed="false">
      <c r="A204" s="71" t="n">
        <v>14523420</v>
      </c>
      <c r="B204" s="102" t="s">
        <v>240</v>
      </c>
      <c r="C204" s="103" t="n">
        <v>7</v>
      </c>
      <c r="D204" s="103" t="n">
        <v>7</v>
      </c>
      <c r="E204" s="104" t="n">
        <v>0</v>
      </c>
      <c r="F204" s="103" t="n">
        <v>21</v>
      </c>
      <c r="G204" s="103" t="n">
        <v>21</v>
      </c>
      <c r="H204" s="104" t="n">
        <v>0</v>
      </c>
      <c r="I204" s="104" t="n">
        <v>0</v>
      </c>
      <c r="J204" s="103" t="n">
        <v>1424</v>
      </c>
    </row>
    <row r="205" customFormat="false" ht="12" hidden="false" customHeight="true" outlineLevel="0" collapsed="false">
      <c r="A205" s="71" t="n">
        <v>14523430</v>
      </c>
      <c r="B205" s="102" t="s">
        <v>241</v>
      </c>
      <c r="C205" s="103" t="n">
        <v>32</v>
      </c>
      <c r="D205" s="103" t="n">
        <v>59</v>
      </c>
      <c r="E205" s="104" t="n">
        <v>-27</v>
      </c>
      <c r="F205" s="103" t="n">
        <v>96</v>
      </c>
      <c r="G205" s="103" t="n">
        <v>119</v>
      </c>
      <c r="H205" s="74" t="n">
        <v>-23</v>
      </c>
      <c r="I205" s="104" t="n">
        <v>-51</v>
      </c>
      <c r="J205" s="103" t="n">
        <v>8563</v>
      </c>
    </row>
    <row r="206" customFormat="false" ht="12" hidden="false" customHeight="true" outlineLevel="0" collapsed="false">
      <c r="A206" s="71" t="n">
        <v>14523440</v>
      </c>
      <c r="B206" s="102" t="s">
        <v>242</v>
      </c>
      <c r="C206" s="103" t="n">
        <v>2</v>
      </c>
      <c r="D206" s="103" t="n">
        <v>5</v>
      </c>
      <c r="E206" s="104" t="n">
        <v>-3</v>
      </c>
      <c r="F206" s="103" t="n">
        <v>13</v>
      </c>
      <c r="G206" s="103" t="n">
        <v>25</v>
      </c>
      <c r="H206" s="104" t="n">
        <v>-12</v>
      </c>
      <c r="I206" s="104" t="n">
        <v>-15</v>
      </c>
      <c r="J206" s="103" t="n">
        <v>1413</v>
      </c>
    </row>
    <row r="207" customFormat="false" ht="12" hidden="false" customHeight="true" outlineLevel="0" collapsed="false">
      <c r="A207" s="71" t="n">
        <v>14523450</v>
      </c>
      <c r="B207" s="102" t="s">
        <v>243</v>
      </c>
      <c r="C207" s="103" t="n">
        <v>4</v>
      </c>
      <c r="D207" s="103" t="n">
        <v>27</v>
      </c>
      <c r="E207" s="104" t="n">
        <v>-23</v>
      </c>
      <c r="F207" s="103" t="n">
        <v>52</v>
      </c>
      <c r="G207" s="103" t="n">
        <v>59</v>
      </c>
      <c r="H207" s="104" t="n">
        <v>-7</v>
      </c>
      <c r="I207" s="104" t="n">
        <v>-30</v>
      </c>
      <c r="J207" s="103" t="n">
        <v>3407</v>
      </c>
    </row>
    <row r="208" customFormat="false" ht="12" hidden="false" customHeight="true" outlineLevel="0" collapsed="false">
      <c r="A208" s="71" t="n">
        <v>14523460</v>
      </c>
      <c r="B208" s="102" t="s">
        <v>244</v>
      </c>
      <c r="C208" s="103" t="n">
        <v>0</v>
      </c>
      <c r="D208" s="103" t="n">
        <v>9</v>
      </c>
      <c r="E208" s="104" t="n">
        <v>-9</v>
      </c>
      <c r="F208" s="103" t="n">
        <v>17</v>
      </c>
      <c r="G208" s="103" t="n">
        <v>16</v>
      </c>
      <c r="H208" s="104" t="n">
        <v>1</v>
      </c>
      <c r="I208" s="104" t="n">
        <v>-8</v>
      </c>
      <c r="J208" s="103" t="n">
        <v>1608</v>
      </c>
    </row>
    <row r="209" customFormat="false" ht="12" hidden="false" customHeight="true" outlineLevel="0" collapsed="false">
      <c r="A209" s="71" t="n">
        <v>14523470</v>
      </c>
      <c r="B209" s="102" t="s">
        <v>245</v>
      </c>
      <c r="C209" s="103" t="n">
        <v>3</v>
      </c>
      <c r="D209" s="103" t="n">
        <v>6</v>
      </c>
      <c r="E209" s="104" t="n">
        <v>-3</v>
      </c>
      <c r="F209" s="103" t="n">
        <v>13</v>
      </c>
      <c r="G209" s="103" t="n">
        <v>31</v>
      </c>
      <c r="H209" s="104" t="n">
        <v>-18</v>
      </c>
      <c r="I209" s="104" t="n">
        <v>-21</v>
      </c>
      <c r="J209" s="103" t="n">
        <v>1398</v>
      </c>
    </row>
    <row r="210" customFormat="false" ht="24" hidden="false" customHeight="true" outlineLevel="0" collapsed="false">
      <c r="A210" s="86" t="n">
        <v>14523</v>
      </c>
      <c r="B210" s="68" t="s">
        <v>15</v>
      </c>
      <c r="C210" s="106" t="n">
        <v>785</v>
      </c>
      <c r="D210" s="106" t="n">
        <v>1700</v>
      </c>
      <c r="E210" s="107" t="n">
        <v>-915</v>
      </c>
      <c r="F210" s="106" t="n">
        <v>1910</v>
      </c>
      <c r="G210" s="106" t="n">
        <v>2298</v>
      </c>
      <c r="H210" s="107" t="n">
        <v>-388</v>
      </c>
      <c r="I210" s="108" t="n">
        <v>-1297</v>
      </c>
      <c r="J210" s="106" t="n">
        <v>245899</v>
      </c>
    </row>
    <row r="211" customFormat="false" ht="12.75" hidden="false" customHeight="true" outlineLevel="0" collapsed="false">
      <c r="A211" s="91"/>
      <c r="B211" s="69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</row>
    <row r="213" customFormat="false" ht="12.75" hidden="false" customHeight="true" outlineLevel="0" collapsed="false">
      <c r="A213" s="63" t="s">
        <v>246</v>
      </c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2.75" hidden="false" customHeight="true" outlineLevel="0" collapsed="false">
      <c r="A214" s="96"/>
    </row>
    <row r="215" customFormat="false" ht="69.95" hidden="false" customHeight="true" outlineLevel="0" collapsed="false">
      <c r="A215" s="65" t="s">
        <v>40</v>
      </c>
      <c r="B215" s="66" t="s">
        <v>66</v>
      </c>
      <c r="C215" s="66" t="s">
        <v>41</v>
      </c>
      <c r="D215" s="66" t="s">
        <v>42</v>
      </c>
      <c r="E215" s="66" t="s">
        <v>43</v>
      </c>
      <c r="F215" s="66" t="s">
        <v>44</v>
      </c>
      <c r="G215" s="66" t="s">
        <v>45</v>
      </c>
      <c r="H215" s="66" t="s">
        <v>46</v>
      </c>
      <c r="I215" s="29" t="s">
        <v>47</v>
      </c>
      <c r="J215" s="29" t="s">
        <v>48</v>
      </c>
    </row>
    <row r="216" customFormat="false" ht="11.45" hidden="false" customHeight="true" outlineLevel="0" collapsed="false">
      <c r="A216" s="91"/>
      <c r="B216" s="102"/>
      <c r="C216" s="70"/>
      <c r="D216" s="70"/>
      <c r="E216" s="70"/>
      <c r="F216" s="70"/>
      <c r="G216" s="70"/>
      <c r="H216" s="70"/>
      <c r="I216" s="70"/>
      <c r="J216" s="70"/>
    </row>
    <row r="217" customFormat="false" ht="12" hidden="false" customHeight="true" outlineLevel="0" collapsed="false">
      <c r="A217" s="71" t="n">
        <v>14524010</v>
      </c>
      <c r="B217" s="102" t="s">
        <v>247</v>
      </c>
      <c r="C217" s="103" t="n">
        <v>9</v>
      </c>
      <c r="D217" s="103" t="n">
        <v>12</v>
      </c>
      <c r="E217" s="104" t="n">
        <v>-3</v>
      </c>
      <c r="F217" s="103" t="n">
        <v>18</v>
      </c>
      <c r="G217" s="103" t="n">
        <v>40</v>
      </c>
      <c r="H217" s="104" t="n">
        <v>-22</v>
      </c>
      <c r="I217" s="104" t="n">
        <v>-25</v>
      </c>
      <c r="J217" s="103" t="n">
        <v>2407</v>
      </c>
    </row>
    <row r="218" customFormat="false" ht="12" hidden="false" customHeight="true" outlineLevel="0" collapsed="false">
      <c r="A218" s="71" t="n">
        <v>14524020</v>
      </c>
      <c r="B218" s="102" t="s">
        <v>248</v>
      </c>
      <c r="C218" s="103" t="n">
        <v>25</v>
      </c>
      <c r="D218" s="103" t="n">
        <v>19</v>
      </c>
      <c r="E218" s="104" t="n">
        <v>6</v>
      </c>
      <c r="F218" s="103" t="n">
        <v>55</v>
      </c>
      <c r="G218" s="103" t="n">
        <v>73</v>
      </c>
      <c r="H218" s="104" t="n">
        <v>-18</v>
      </c>
      <c r="I218" s="104" t="n">
        <v>-12</v>
      </c>
      <c r="J218" s="103" t="n">
        <v>5390</v>
      </c>
    </row>
    <row r="219" customFormat="false" ht="12" hidden="false" customHeight="true" outlineLevel="0" collapsed="false">
      <c r="A219" s="71" t="n">
        <v>14524030</v>
      </c>
      <c r="B219" s="102" t="s">
        <v>249</v>
      </c>
      <c r="C219" s="103" t="n">
        <v>74</v>
      </c>
      <c r="D219" s="103" t="n">
        <v>137</v>
      </c>
      <c r="E219" s="104" t="n">
        <v>-63</v>
      </c>
      <c r="F219" s="103" t="n">
        <v>254</v>
      </c>
      <c r="G219" s="103" t="n">
        <v>277</v>
      </c>
      <c r="H219" s="104" t="n">
        <v>-23</v>
      </c>
      <c r="I219" s="104" t="n">
        <v>-86</v>
      </c>
      <c r="J219" s="103" t="n">
        <v>21078</v>
      </c>
    </row>
    <row r="220" customFormat="false" ht="12" hidden="false" customHeight="true" outlineLevel="0" collapsed="false">
      <c r="A220" s="71" t="n">
        <v>14524040</v>
      </c>
      <c r="B220" s="102" t="s">
        <v>250</v>
      </c>
      <c r="C220" s="103" t="n">
        <v>8</v>
      </c>
      <c r="D220" s="103" t="n">
        <v>10</v>
      </c>
      <c r="E220" s="104" t="n">
        <v>-2</v>
      </c>
      <c r="F220" s="103" t="n">
        <v>59</v>
      </c>
      <c r="G220" s="103" t="n">
        <v>36</v>
      </c>
      <c r="H220" s="74" t="n">
        <v>23</v>
      </c>
      <c r="I220" s="104" t="n">
        <v>21</v>
      </c>
      <c r="J220" s="103" t="n">
        <v>2217</v>
      </c>
    </row>
    <row r="221" customFormat="false" ht="12" hidden="false" customHeight="true" outlineLevel="0" collapsed="false">
      <c r="A221" s="71" t="n">
        <v>14524050</v>
      </c>
      <c r="B221" s="102" t="s">
        <v>251</v>
      </c>
      <c r="C221" s="103" t="n">
        <v>2</v>
      </c>
      <c r="D221" s="103" t="n">
        <v>5</v>
      </c>
      <c r="E221" s="104" t="n">
        <v>-3</v>
      </c>
      <c r="F221" s="103" t="n">
        <v>12</v>
      </c>
      <c r="G221" s="103" t="n">
        <v>25</v>
      </c>
      <c r="H221" s="104" t="n">
        <v>-13</v>
      </c>
      <c r="I221" s="104" t="n">
        <v>-16</v>
      </c>
      <c r="J221" s="103" t="n">
        <v>1417</v>
      </c>
    </row>
    <row r="222" customFormat="false" ht="12" hidden="false" customHeight="true" outlineLevel="0" collapsed="false">
      <c r="A222" s="71" t="n">
        <v>14524060</v>
      </c>
      <c r="B222" s="102" t="s">
        <v>252</v>
      </c>
      <c r="C222" s="103" t="n">
        <v>20</v>
      </c>
      <c r="D222" s="103" t="n">
        <v>34</v>
      </c>
      <c r="E222" s="104" t="n">
        <v>-14</v>
      </c>
      <c r="F222" s="103" t="n">
        <v>65</v>
      </c>
      <c r="G222" s="103" t="n">
        <v>93</v>
      </c>
      <c r="H222" s="74" t="n">
        <v>-28</v>
      </c>
      <c r="I222" s="104" t="n">
        <v>-42</v>
      </c>
      <c r="J222" s="103" t="n">
        <v>5459</v>
      </c>
    </row>
    <row r="223" customFormat="false" ht="12" hidden="false" customHeight="true" outlineLevel="0" collapsed="false">
      <c r="A223" s="71" t="n">
        <v>14524070</v>
      </c>
      <c r="B223" s="102" t="s">
        <v>253</v>
      </c>
      <c r="C223" s="103" t="n">
        <v>8</v>
      </c>
      <c r="D223" s="103" t="n">
        <v>24</v>
      </c>
      <c r="E223" s="104" t="n">
        <v>-16</v>
      </c>
      <c r="F223" s="103" t="n">
        <v>94</v>
      </c>
      <c r="G223" s="103" t="n">
        <v>76</v>
      </c>
      <c r="H223" s="104" t="n">
        <v>18</v>
      </c>
      <c r="I223" s="104" t="n">
        <v>2</v>
      </c>
      <c r="J223" s="103" t="n">
        <v>4238</v>
      </c>
    </row>
    <row r="224" customFormat="false" ht="12" hidden="false" customHeight="true" outlineLevel="0" collapsed="false">
      <c r="A224" s="71" t="n">
        <v>14524080</v>
      </c>
      <c r="B224" s="102" t="s">
        <v>254</v>
      </c>
      <c r="C224" s="103" t="n">
        <v>66</v>
      </c>
      <c r="D224" s="103" t="n">
        <v>172</v>
      </c>
      <c r="E224" s="104" t="n">
        <v>-106</v>
      </c>
      <c r="F224" s="103" t="n">
        <v>351</v>
      </c>
      <c r="G224" s="103" t="n">
        <v>394</v>
      </c>
      <c r="H224" s="104" t="n">
        <v>-43</v>
      </c>
      <c r="I224" s="104" t="n">
        <v>-149</v>
      </c>
      <c r="J224" s="103" t="n">
        <v>24535</v>
      </c>
    </row>
    <row r="225" customFormat="false" ht="12" hidden="false" customHeight="true" outlineLevel="0" collapsed="false">
      <c r="A225" s="71" t="n">
        <v>14524090</v>
      </c>
      <c r="B225" s="102" t="s">
        <v>255</v>
      </c>
      <c r="C225" s="103" t="n">
        <v>27</v>
      </c>
      <c r="D225" s="103" t="n">
        <v>31</v>
      </c>
      <c r="E225" s="104" t="n">
        <v>-4</v>
      </c>
      <c r="F225" s="103" t="n">
        <v>80</v>
      </c>
      <c r="G225" s="103" t="n">
        <v>63</v>
      </c>
      <c r="H225" s="74" t="n">
        <v>17</v>
      </c>
      <c r="I225" s="74" t="n">
        <v>13</v>
      </c>
      <c r="J225" s="103" t="n">
        <v>4902</v>
      </c>
    </row>
    <row r="226" customFormat="false" ht="12" hidden="false" customHeight="true" outlineLevel="0" collapsed="false">
      <c r="A226" s="71" t="n">
        <v>14524100</v>
      </c>
      <c r="B226" s="102" t="s">
        <v>256</v>
      </c>
      <c r="C226" s="103" t="n">
        <v>6</v>
      </c>
      <c r="D226" s="103" t="n">
        <v>8</v>
      </c>
      <c r="E226" s="104" t="n">
        <v>-2</v>
      </c>
      <c r="F226" s="103" t="n">
        <v>30</v>
      </c>
      <c r="G226" s="103" t="n">
        <v>33</v>
      </c>
      <c r="H226" s="104" t="n">
        <v>-3</v>
      </c>
      <c r="I226" s="104" t="n">
        <v>-5</v>
      </c>
      <c r="J226" s="103" t="n">
        <v>1445</v>
      </c>
    </row>
    <row r="227" customFormat="false" ht="12" hidden="false" customHeight="true" outlineLevel="0" collapsed="false">
      <c r="A227" s="71" t="n">
        <v>14524110</v>
      </c>
      <c r="B227" s="102" t="s">
        <v>257</v>
      </c>
      <c r="C227" s="103" t="n">
        <v>3</v>
      </c>
      <c r="D227" s="103" t="n">
        <v>5</v>
      </c>
      <c r="E227" s="104" t="n">
        <v>-2</v>
      </c>
      <c r="F227" s="103" t="n">
        <v>7</v>
      </c>
      <c r="G227" s="103" t="n">
        <v>22</v>
      </c>
      <c r="H227" s="104" t="n">
        <v>-15</v>
      </c>
      <c r="I227" s="104" t="n">
        <v>-17</v>
      </c>
      <c r="J227" s="103" t="n">
        <v>1219</v>
      </c>
    </row>
    <row r="228" customFormat="false" ht="12" hidden="false" customHeight="true" outlineLevel="0" collapsed="false">
      <c r="A228" s="71" t="n">
        <v>14524120</v>
      </c>
      <c r="B228" s="102" t="s">
        <v>258</v>
      </c>
      <c r="C228" s="103" t="n">
        <v>56</v>
      </c>
      <c r="D228" s="103" t="n">
        <v>127</v>
      </c>
      <c r="E228" s="104" t="n">
        <v>-71</v>
      </c>
      <c r="F228" s="103" t="n">
        <v>259</v>
      </c>
      <c r="G228" s="103" t="n">
        <v>272</v>
      </c>
      <c r="H228" s="104" t="n">
        <v>-13</v>
      </c>
      <c r="I228" s="104" t="n">
        <v>-84</v>
      </c>
      <c r="J228" s="103" t="n">
        <v>15846</v>
      </c>
    </row>
    <row r="229" customFormat="false" ht="12" hidden="false" customHeight="true" outlineLevel="0" collapsed="false">
      <c r="A229" s="71" t="n">
        <v>14524130</v>
      </c>
      <c r="B229" s="102" t="s">
        <v>259</v>
      </c>
      <c r="C229" s="103" t="n">
        <v>39</v>
      </c>
      <c r="D229" s="103" t="n">
        <v>68</v>
      </c>
      <c r="E229" s="104" t="n">
        <v>-29</v>
      </c>
      <c r="F229" s="103" t="n">
        <v>129</v>
      </c>
      <c r="G229" s="103" t="n">
        <v>147</v>
      </c>
      <c r="H229" s="104" t="n">
        <v>-18</v>
      </c>
      <c r="I229" s="104" t="n">
        <v>-47</v>
      </c>
      <c r="J229" s="103" t="n">
        <v>8906</v>
      </c>
    </row>
    <row r="230" customFormat="false" ht="12" hidden="false" customHeight="true" outlineLevel="0" collapsed="false">
      <c r="A230" s="71" t="n">
        <v>14524140</v>
      </c>
      <c r="B230" s="102" t="s">
        <v>260</v>
      </c>
      <c r="C230" s="103" t="n">
        <v>10</v>
      </c>
      <c r="D230" s="103" t="n">
        <v>28</v>
      </c>
      <c r="E230" s="104" t="n">
        <v>-18</v>
      </c>
      <c r="F230" s="103" t="n">
        <v>57</v>
      </c>
      <c r="G230" s="103" t="n">
        <v>49</v>
      </c>
      <c r="H230" s="104" t="n">
        <v>8</v>
      </c>
      <c r="I230" s="104" t="n">
        <v>-10</v>
      </c>
      <c r="J230" s="103" t="n">
        <v>3820</v>
      </c>
    </row>
    <row r="231" customFormat="false" ht="12" hidden="false" customHeight="true" outlineLevel="0" collapsed="false">
      <c r="A231" s="71" t="n">
        <v>14524150</v>
      </c>
      <c r="B231" s="102" t="s">
        <v>261</v>
      </c>
      <c r="C231" s="103" t="n">
        <v>13</v>
      </c>
      <c r="D231" s="103" t="n">
        <v>22</v>
      </c>
      <c r="E231" s="104" t="n">
        <v>-9</v>
      </c>
      <c r="F231" s="103" t="n">
        <v>33</v>
      </c>
      <c r="G231" s="103" t="n">
        <v>40</v>
      </c>
      <c r="H231" s="104" t="n">
        <v>-7</v>
      </c>
      <c r="I231" s="104" t="n">
        <v>-16</v>
      </c>
      <c r="J231" s="103" t="n">
        <v>2715</v>
      </c>
    </row>
    <row r="232" customFormat="false" ht="12" hidden="false" customHeight="true" outlineLevel="0" collapsed="false">
      <c r="A232" s="71" t="n">
        <v>14524160</v>
      </c>
      <c r="B232" s="102" t="s">
        <v>262</v>
      </c>
      <c r="C232" s="103" t="n">
        <v>48</v>
      </c>
      <c r="D232" s="103" t="n">
        <v>99</v>
      </c>
      <c r="E232" s="104" t="n">
        <v>-51</v>
      </c>
      <c r="F232" s="103" t="n">
        <v>189</v>
      </c>
      <c r="G232" s="103" t="n">
        <v>185</v>
      </c>
      <c r="H232" s="104" t="n">
        <v>4</v>
      </c>
      <c r="I232" s="104" t="n">
        <v>-47</v>
      </c>
      <c r="J232" s="103" t="n">
        <v>12770</v>
      </c>
    </row>
    <row r="233" customFormat="false" ht="12" hidden="false" customHeight="true" outlineLevel="0" collapsed="false">
      <c r="A233" s="71" t="n">
        <v>14524170</v>
      </c>
      <c r="B233" s="102" t="s">
        <v>263</v>
      </c>
      <c r="C233" s="103" t="n">
        <v>26</v>
      </c>
      <c r="D233" s="103" t="n">
        <v>55</v>
      </c>
      <c r="E233" s="104" t="n">
        <v>-29</v>
      </c>
      <c r="F233" s="103" t="n">
        <v>102</v>
      </c>
      <c r="G233" s="103" t="n">
        <v>112</v>
      </c>
      <c r="H233" s="104" t="n">
        <v>-10</v>
      </c>
      <c r="I233" s="104" t="n">
        <v>-39</v>
      </c>
      <c r="J233" s="103" t="n">
        <v>6809</v>
      </c>
    </row>
    <row r="234" customFormat="false" ht="12" hidden="false" customHeight="true" outlineLevel="0" collapsed="false">
      <c r="A234" s="71" t="n">
        <v>14524180</v>
      </c>
      <c r="B234" s="102" t="s">
        <v>264</v>
      </c>
      <c r="C234" s="103" t="n">
        <v>96</v>
      </c>
      <c r="D234" s="103" t="n">
        <v>158</v>
      </c>
      <c r="E234" s="104" t="n">
        <v>-62</v>
      </c>
      <c r="F234" s="103" t="n">
        <v>380</v>
      </c>
      <c r="G234" s="103" t="n">
        <v>401</v>
      </c>
      <c r="H234" s="104" t="n">
        <v>-21</v>
      </c>
      <c r="I234" s="104" t="n">
        <v>-83</v>
      </c>
      <c r="J234" s="103" t="n">
        <v>25527</v>
      </c>
    </row>
    <row r="235" customFormat="false" ht="12" hidden="false" customHeight="true" outlineLevel="0" collapsed="false">
      <c r="A235" s="71" t="n">
        <v>14524190</v>
      </c>
      <c r="B235" s="102" t="s">
        <v>265</v>
      </c>
      <c r="C235" s="103" t="n">
        <v>50</v>
      </c>
      <c r="D235" s="103" t="n">
        <v>121</v>
      </c>
      <c r="E235" s="104" t="n">
        <v>-71</v>
      </c>
      <c r="F235" s="103" t="n">
        <v>236</v>
      </c>
      <c r="G235" s="103" t="n">
        <v>288</v>
      </c>
      <c r="H235" s="104" t="n">
        <v>-52</v>
      </c>
      <c r="I235" s="104" t="n">
        <v>-123</v>
      </c>
      <c r="J235" s="103" t="n">
        <v>16164</v>
      </c>
    </row>
    <row r="236" customFormat="false" ht="12" hidden="false" customHeight="true" outlineLevel="0" collapsed="false">
      <c r="A236" s="71" t="n">
        <v>14524200</v>
      </c>
      <c r="B236" s="102" t="s">
        <v>266</v>
      </c>
      <c r="C236" s="103" t="n">
        <v>36</v>
      </c>
      <c r="D236" s="103" t="n">
        <v>80</v>
      </c>
      <c r="E236" s="104" t="n">
        <v>-44</v>
      </c>
      <c r="F236" s="103" t="n">
        <v>109</v>
      </c>
      <c r="G236" s="103" t="n">
        <v>131</v>
      </c>
      <c r="H236" s="104" t="n">
        <v>-22</v>
      </c>
      <c r="I236" s="104" t="n">
        <v>-66</v>
      </c>
      <c r="J236" s="103" t="n">
        <v>12049</v>
      </c>
    </row>
    <row r="237" customFormat="false" ht="12" hidden="false" customHeight="true" outlineLevel="0" collapsed="false">
      <c r="A237" s="71" t="n">
        <v>14524210</v>
      </c>
      <c r="B237" s="102" t="s">
        <v>267</v>
      </c>
      <c r="C237" s="103" t="n">
        <v>20</v>
      </c>
      <c r="D237" s="103" t="n">
        <v>22</v>
      </c>
      <c r="E237" s="104" t="n">
        <v>-2</v>
      </c>
      <c r="F237" s="103" t="n">
        <v>73</v>
      </c>
      <c r="G237" s="103" t="n">
        <v>89</v>
      </c>
      <c r="H237" s="104" t="n">
        <v>-16</v>
      </c>
      <c r="I237" s="104" t="n">
        <v>-18</v>
      </c>
      <c r="J237" s="103" t="n">
        <v>4232</v>
      </c>
    </row>
    <row r="238" customFormat="false" ht="12" hidden="false" customHeight="true" outlineLevel="0" collapsed="false">
      <c r="A238" s="71" t="n">
        <v>14524220</v>
      </c>
      <c r="B238" s="102" t="s">
        <v>268</v>
      </c>
      <c r="C238" s="103" t="n">
        <v>6</v>
      </c>
      <c r="D238" s="103" t="n">
        <v>11</v>
      </c>
      <c r="E238" s="104" t="n">
        <v>-5</v>
      </c>
      <c r="F238" s="103" t="n">
        <v>64</v>
      </c>
      <c r="G238" s="103" t="n">
        <v>41</v>
      </c>
      <c r="H238" s="104" t="n">
        <v>23</v>
      </c>
      <c r="I238" s="104" t="n">
        <v>18</v>
      </c>
      <c r="J238" s="103" t="n">
        <v>2455</v>
      </c>
    </row>
    <row r="239" customFormat="false" ht="12" hidden="false" customHeight="true" outlineLevel="0" collapsed="false">
      <c r="A239" s="71" t="n">
        <v>14524230</v>
      </c>
      <c r="B239" s="102" t="s">
        <v>269</v>
      </c>
      <c r="C239" s="103" t="n">
        <v>27</v>
      </c>
      <c r="D239" s="103" t="n">
        <v>42</v>
      </c>
      <c r="E239" s="104" t="n">
        <v>-15</v>
      </c>
      <c r="F239" s="103" t="n">
        <v>116</v>
      </c>
      <c r="G239" s="103" t="n">
        <v>158</v>
      </c>
      <c r="H239" s="104" t="n">
        <v>-42</v>
      </c>
      <c r="I239" s="104" t="n">
        <v>-57</v>
      </c>
      <c r="J239" s="103" t="n">
        <v>6367</v>
      </c>
    </row>
    <row r="240" customFormat="false" ht="12" hidden="false" customHeight="true" outlineLevel="0" collapsed="false">
      <c r="A240" s="71" t="n">
        <v>14524240</v>
      </c>
      <c r="B240" s="102" t="s">
        <v>270</v>
      </c>
      <c r="C240" s="103" t="n">
        <v>1</v>
      </c>
      <c r="D240" s="103" t="n">
        <v>8</v>
      </c>
      <c r="E240" s="104" t="n">
        <v>-7</v>
      </c>
      <c r="F240" s="103" t="n">
        <v>13</v>
      </c>
      <c r="G240" s="103" t="n">
        <v>21</v>
      </c>
      <c r="H240" s="104" t="n">
        <v>-8</v>
      </c>
      <c r="I240" s="104" t="n">
        <v>-15</v>
      </c>
      <c r="J240" s="103" t="n">
        <v>1147</v>
      </c>
    </row>
    <row r="241" customFormat="false" ht="12" hidden="false" customHeight="true" outlineLevel="0" collapsed="false">
      <c r="A241" s="71" t="n">
        <v>14524250</v>
      </c>
      <c r="B241" s="102" t="s">
        <v>271</v>
      </c>
      <c r="C241" s="103" t="n">
        <v>36</v>
      </c>
      <c r="D241" s="103" t="n">
        <v>47</v>
      </c>
      <c r="E241" s="74" t="n">
        <v>-11</v>
      </c>
      <c r="F241" s="103" t="n">
        <v>143</v>
      </c>
      <c r="G241" s="103" t="n">
        <v>161</v>
      </c>
      <c r="H241" s="104" t="n">
        <v>-18</v>
      </c>
      <c r="I241" s="104" t="n">
        <v>-24</v>
      </c>
      <c r="J241" s="103" t="n">
        <v>8176</v>
      </c>
    </row>
    <row r="242" customFormat="false" ht="12" hidden="false" customHeight="true" outlineLevel="0" collapsed="false">
      <c r="A242" s="71" t="n">
        <v>14524260</v>
      </c>
      <c r="B242" s="102" t="s">
        <v>272</v>
      </c>
      <c r="C242" s="103" t="n">
        <v>3</v>
      </c>
      <c r="D242" s="103" t="n">
        <v>7</v>
      </c>
      <c r="E242" s="104" t="n">
        <v>-4</v>
      </c>
      <c r="F242" s="103" t="n">
        <v>32</v>
      </c>
      <c r="G242" s="103" t="n">
        <v>43</v>
      </c>
      <c r="H242" s="104" t="n">
        <v>-11</v>
      </c>
      <c r="I242" s="104" t="n">
        <v>-15</v>
      </c>
      <c r="J242" s="103" t="n">
        <v>1856</v>
      </c>
    </row>
    <row r="243" customFormat="false" ht="12" hidden="false" customHeight="true" outlineLevel="0" collapsed="false">
      <c r="A243" s="71" t="n">
        <v>14524270</v>
      </c>
      <c r="B243" s="102" t="s">
        <v>273</v>
      </c>
      <c r="C243" s="103" t="n">
        <v>4</v>
      </c>
      <c r="D243" s="103" t="n">
        <v>4</v>
      </c>
      <c r="E243" s="74" t="n">
        <v>0</v>
      </c>
      <c r="F243" s="103" t="n">
        <v>9</v>
      </c>
      <c r="G243" s="103" t="n">
        <v>13</v>
      </c>
      <c r="H243" s="104" t="n">
        <v>-4</v>
      </c>
      <c r="I243" s="104" t="n">
        <v>-4</v>
      </c>
      <c r="J243" s="103" t="n">
        <v>963</v>
      </c>
    </row>
    <row r="244" customFormat="false" ht="12" hidden="false" customHeight="true" outlineLevel="0" collapsed="false">
      <c r="A244" s="71" t="n">
        <v>14524280</v>
      </c>
      <c r="B244" s="102" t="s">
        <v>274</v>
      </c>
      <c r="C244" s="103" t="n">
        <v>20</v>
      </c>
      <c r="D244" s="103" t="n">
        <v>26</v>
      </c>
      <c r="E244" s="104" t="n">
        <v>-6</v>
      </c>
      <c r="F244" s="103" t="n">
        <v>56</v>
      </c>
      <c r="G244" s="103" t="n">
        <v>80</v>
      </c>
      <c r="H244" s="74" t="n">
        <v>-24</v>
      </c>
      <c r="I244" s="104" t="n">
        <v>-31</v>
      </c>
      <c r="J244" s="103" t="n">
        <v>3396</v>
      </c>
    </row>
    <row r="245" customFormat="false" ht="12" hidden="false" customHeight="true" outlineLevel="0" collapsed="false">
      <c r="A245" s="71" t="n">
        <v>14524290</v>
      </c>
      <c r="B245" s="102" t="s">
        <v>275</v>
      </c>
      <c r="C245" s="103" t="n">
        <v>15</v>
      </c>
      <c r="D245" s="103" t="n">
        <v>14</v>
      </c>
      <c r="E245" s="104" t="n">
        <v>1</v>
      </c>
      <c r="F245" s="103" t="n">
        <v>80</v>
      </c>
      <c r="G245" s="103" t="n">
        <v>77</v>
      </c>
      <c r="H245" s="104" t="n">
        <v>3</v>
      </c>
      <c r="I245" s="104" t="n">
        <v>4</v>
      </c>
      <c r="J245" s="103" t="n">
        <v>4385</v>
      </c>
    </row>
    <row r="246" customFormat="false" ht="12" hidden="false" customHeight="true" outlineLevel="0" collapsed="false">
      <c r="A246" s="71" t="n">
        <v>14524300</v>
      </c>
      <c r="B246" s="102" t="s">
        <v>276</v>
      </c>
      <c r="C246" s="103" t="n">
        <v>76</v>
      </c>
      <c r="D246" s="103" t="n">
        <v>162</v>
      </c>
      <c r="E246" s="104" t="n">
        <v>-86</v>
      </c>
      <c r="F246" s="103" t="n">
        <v>395</v>
      </c>
      <c r="G246" s="103" t="n">
        <v>402</v>
      </c>
      <c r="H246" s="104" t="n">
        <v>-7</v>
      </c>
      <c r="I246" s="104" t="n">
        <v>-93</v>
      </c>
      <c r="J246" s="103" t="n">
        <v>22784</v>
      </c>
    </row>
    <row r="247" customFormat="false" ht="12" hidden="false" customHeight="true" outlineLevel="0" collapsed="false">
      <c r="A247" s="71" t="n">
        <v>14524310</v>
      </c>
      <c r="B247" s="102" t="s">
        <v>277</v>
      </c>
      <c r="C247" s="103" t="n">
        <v>9</v>
      </c>
      <c r="D247" s="103" t="n">
        <v>20</v>
      </c>
      <c r="E247" s="104" t="n">
        <v>-11</v>
      </c>
      <c r="F247" s="103" t="n">
        <v>53</v>
      </c>
      <c r="G247" s="103" t="n">
        <v>74</v>
      </c>
      <c r="H247" s="74" t="n">
        <v>-21</v>
      </c>
      <c r="I247" s="104" t="n">
        <v>-32</v>
      </c>
      <c r="J247" s="103" t="n">
        <v>3879</v>
      </c>
    </row>
    <row r="248" customFormat="false" ht="12" hidden="false" customHeight="true" outlineLevel="0" collapsed="false">
      <c r="A248" s="71" t="n">
        <v>14524320</v>
      </c>
      <c r="B248" s="102" t="s">
        <v>278</v>
      </c>
      <c r="C248" s="103" t="n">
        <v>35</v>
      </c>
      <c r="D248" s="103" t="n">
        <v>72</v>
      </c>
      <c r="E248" s="104" t="n">
        <v>-37</v>
      </c>
      <c r="F248" s="103" t="n">
        <v>219</v>
      </c>
      <c r="G248" s="103" t="n">
        <v>275</v>
      </c>
      <c r="H248" s="104" t="n">
        <v>-56</v>
      </c>
      <c r="I248" s="104" t="n">
        <v>-93</v>
      </c>
      <c r="J248" s="103" t="n">
        <v>11034</v>
      </c>
    </row>
    <row r="249" customFormat="false" ht="12" hidden="false" customHeight="true" outlineLevel="0" collapsed="false">
      <c r="A249" s="77" t="n">
        <v>14524330</v>
      </c>
      <c r="B249" s="76" t="s">
        <v>279</v>
      </c>
      <c r="C249" s="103" t="n">
        <v>354</v>
      </c>
      <c r="D249" s="103" t="n">
        <v>566</v>
      </c>
      <c r="E249" s="104" t="n">
        <v>-212</v>
      </c>
      <c r="F249" s="103" t="n">
        <v>1442</v>
      </c>
      <c r="G249" s="103" t="n">
        <v>1628</v>
      </c>
      <c r="H249" s="104" t="n">
        <v>-186</v>
      </c>
      <c r="I249" s="104" t="n">
        <v>-396</v>
      </c>
      <c r="J249" s="103" t="n">
        <v>93944</v>
      </c>
    </row>
    <row r="250" customFormat="false" ht="20.1" hidden="false" customHeight="true" outlineLevel="0" collapsed="false">
      <c r="A250" s="86" t="n">
        <v>14524</v>
      </c>
      <c r="B250" s="68" t="s">
        <v>17</v>
      </c>
      <c r="C250" s="106" t="n">
        <v>1228</v>
      </c>
      <c r="D250" s="106" t="n">
        <v>2216</v>
      </c>
      <c r="E250" s="107" t="n">
        <v>-988</v>
      </c>
      <c r="F250" s="106" t="n">
        <v>2717</v>
      </c>
      <c r="G250" s="106" t="n">
        <v>3322</v>
      </c>
      <c r="H250" s="107" t="n">
        <v>-605</v>
      </c>
      <c r="I250" s="108" t="n">
        <v>-1587</v>
      </c>
      <c r="J250" s="106" t="n">
        <v>343531</v>
      </c>
    </row>
    <row r="251" customFormat="false" ht="9.95" hidden="false" customHeight="true" outlineLevel="0" collapsed="false">
      <c r="A251" s="91"/>
      <c r="B251" s="69"/>
      <c r="C251" s="70"/>
      <c r="D251" s="70"/>
      <c r="E251" s="70"/>
      <c r="F251" s="70"/>
      <c r="G251" s="70"/>
      <c r="H251" s="70"/>
      <c r="I251" s="70"/>
      <c r="J251" s="70"/>
    </row>
    <row r="252" customFormat="false" ht="9.95" hidden="false" customHeight="true" outlineLevel="0" collapsed="false">
      <c r="A252" s="48" t="s">
        <v>55</v>
      </c>
      <c r="B252" s="69"/>
      <c r="C252" s="70"/>
      <c r="D252" s="70"/>
      <c r="E252" s="70"/>
      <c r="F252" s="70"/>
      <c r="G252" s="70"/>
      <c r="H252" s="70"/>
      <c r="I252" s="70"/>
      <c r="J252" s="70"/>
    </row>
    <row r="253" customFormat="false" ht="10.5" hidden="false" customHeight="true" outlineLevel="0" collapsed="false">
      <c r="A253" s="48" t="s">
        <v>56</v>
      </c>
      <c r="B253" s="69"/>
      <c r="C253" s="70"/>
      <c r="D253" s="70"/>
      <c r="E253" s="70"/>
      <c r="F253" s="70"/>
      <c r="G253" s="70"/>
      <c r="H253" s="70"/>
      <c r="I253" s="70"/>
      <c r="J253" s="70"/>
    </row>
  </sheetData>
  <sheetProtection sheet="true" password="e994" objects="true" scenarios="true"/>
  <mergeCells count="3">
    <mergeCell ref="A3:J3"/>
    <mergeCell ref="A212:J212"/>
    <mergeCell ref="A213:J21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  <rowBreaks count="3" manualBreakCount="3">
    <brk id="84" man="true" max="16383" min="0"/>
    <brk id="159" man="true" max="16383" min="0"/>
    <brk id="2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9.99"/>
    <col collapsed="false" customWidth="true" hidden="false" outlineLevel="0" max="2" min="2" style="111" width="21.56"/>
    <col collapsed="false" customWidth="true" hidden="false" outlineLevel="0" max="4" min="3" style="111" width="6.41"/>
    <col collapsed="false" customWidth="true" hidden="false" outlineLevel="0" max="5" min="5" style="111" width="7.7"/>
    <col collapsed="false" customWidth="true" hidden="false" outlineLevel="0" max="7" min="6" style="111" width="6.7"/>
    <col collapsed="false" customWidth="true" hidden="false" outlineLevel="0" max="8" min="8" style="111" width="7.7"/>
    <col collapsed="false" customWidth="true" hidden="false" outlineLevel="0" max="9" min="9" style="111" width="7.85"/>
    <col collapsed="false" customWidth="true" hidden="false" outlineLevel="0" max="10" min="10" style="111" width="8.41"/>
    <col collapsed="false" customWidth="true" hidden="false" outlineLevel="0" max="229" min="11" style="111" width="13.41"/>
    <col collapsed="false" customWidth="false" hidden="false" outlineLevel="0" max="257" min="230" style="111" width="11.42"/>
  </cols>
  <sheetData>
    <row r="1" customFormat="false" ht="12.75" hidden="false" customHeight="true" outlineLevel="0" collapsed="false">
      <c r="A1" s="23" t="s">
        <v>2</v>
      </c>
    </row>
    <row r="2" customFormat="false" ht="12.75" hidden="false" customHeight="true" outlineLevel="0" collapsed="false">
      <c r="A2" s="112"/>
    </row>
    <row r="3" customFormat="false" ht="12.75" hidden="false" customHeight="true" outlineLevel="0" collapsed="false">
      <c r="A3" s="63" t="s">
        <v>28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112"/>
      <c r="B4" s="113"/>
      <c r="C4" s="114"/>
      <c r="D4" s="113"/>
      <c r="E4" s="113"/>
      <c r="F4" s="113"/>
      <c r="G4" s="113"/>
      <c r="H4" s="113"/>
    </row>
    <row r="5" customFormat="false" ht="69.95" hidden="false" customHeight="true" outlineLevel="0" collapsed="false">
      <c r="A5" s="115" t="s">
        <v>40</v>
      </c>
      <c r="B5" s="66" t="s">
        <v>66</v>
      </c>
      <c r="C5" s="116" t="s">
        <v>41</v>
      </c>
      <c r="D5" s="116" t="s">
        <v>42</v>
      </c>
      <c r="E5" s="116" t="s">
        <v>43</v>
      </c>
      <c r="F5" s="116" t="s">
        <v>44</v>
      </c>
      <c r="G5" s="116" t="s">
        <v>45</v>
      </c>
      <c r="H5" s="116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117"/>
      <c r="B6" s="118"/>
      <c r="C6" s="119"/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20" t="n">
        <v>14625010</v>
      </c>
      <c r="B7" s="121" t="s">
        <v>281</v>
      </c>
      <c r="C7" s="122" t="n">
        <v>16</v>
      </c>
      <c r="D7" s="122" t="n">
        <v>27</v>
      </c>
      <c r="E7" s="123" t="n">
        <v>-11</v>
      </c>
      <c r="F7" s="122" t="n">
        <v>100</v>
      </c>
      <c r="G7" s="122" t="n">
        <v>87</v>
      </c>
      <c r="H7" s="123" t="n">
        <v>13</v>
      </c>
      <c r="I7" s="123" t="n">
        <v>1</v>
      </c>
      <c r="J7" s="122" t="n">
        <v>4708</v>
      </c>
    </row>
    <row r="8" customFormat="false" ht="12.75" hidden="false" customHeight="true" outlineLevel="0" collapsed="false">
      <c r="A8" s="120" t="n">
        <v>14625020</v>
      </c>
      <c r="B8" s="121" t="s">
        <v>282</v>
      </c>
      <c r="C8" s="122" t="n">
        <v>152</v>
      </c>
      <c r="D8" s="122" t="n">
        <v>254</v>
      </c>
      <c r="E8" s="123" t="n">
        <v>-102</v>
      </c>
      <c r="F8" s="122" t="n">
        <v>811</v>
      </c>
      <c r="G8" s="122" t="n">
        <v>819</v>
      </c>
      <c r="H8" s="123" t="n">
        <v>-8</v>
      </c>
      <c r="I8" s="123" t="n">
        <v>-109</v>
      </c>
      <c r="J8" s="122" t="n">
        <v>40631</v>
      </c>
    </row>
    <row r="9" customFormat="false" ht="12.75" hidden="false" customHeight="true" outlineLevel="0" collapsed="false">
      <c r="A9" s="120" t="n">
        <v>14625030</v>
      </c>
      <c r="B9" s="121" t="s">
        <v>283</v>
      </c>
      <c r="C9" s="122" t="n">
        <v>27</v>
      </c>
      <c r="D9" s="122" t="n">
        <v>42</v>
      </c>
      <c r="E9" s="123" t="n">
        <v>-15</v>
      </c>
      <c r="F9" s="122" t="n">
        <v>92</v>
      </c>
      <c r="G9" s="122" t="n">
        <v>132</v>
      </c>
      <c r="H9" s="123" t="n">
        <v>-40</v>
      </c>
      <c r="I9" s="123" t="n">
        <v>-55</v>
      </c>
      <c r="J9" s="122" t="n">
        <v>6010</v>
      </c>
    </row>
    <row r="10" customFormat="false" ht="12.75" hidden="false" customHeight="true" outlineLevel="0" collapsed="false">
      <c r="A10" s="120" t="n">
        <v>14625040</v>
      </c>
      <c r="B10" s="121" t="s">
        <v>284</v>
      </c>
      <c r="C10" s="122" t="n">
        <v>35</v>
      </c>
      <c r="D10" s="122" t="n">
        <v>104</v>
      </c>
      <c r="E10" s="123" t="n">
        <v>-69</v>
      </c>
      <c r="F10" s="122" t="n">
        <v>262</v>
      </c>
      <c r="G10" s="122" t="n">
        <v>201</v>
      </c>
      <c r="H10" s="123" t="n">
        <v>61</v>
      </c>
      <c r="I10" s="123" t="n">
        <v>-8</v>
      </c>
      <c r="J10" s="122" t="n">
        <v>12227</v>
      </c>
    </row>
    <row r="11" customFormat="false" ht="12.75" hidden="false" customHeight="true" outlineLevel="0" collapsed="false">
      <c r="A11" s="120" t="n">
        <v>14625050</v>
      </c>
      <c r="B11" s="121" t="s">
        <v>285</v>
      </c>
      <c r="C11" s="122" t="n">
        <v>13</v>
      </c>
      <c r="D11" s="122" t="n">
        <v>17</v>
      </c>
      <c r="E11" s="123" t="n">
        <v>-4</v>
      </c>
      <c r="F11" s="122" t="n">
        <v>67</v>
      </c>
      <c r="G11" s="122" t="n">
        <v>52</v>
      </c>
      <c r="H11" s="123" t="n">
        <v>15</v>
      </c>
      <c r="I11" s="123" t="n">
        <v>11</v>
      </c>
      <c r="J11" s="122" t="n">
        <v>3107</v>
      </c>
    </row>
    <row r="12" customFormat="false" ht="12.75" hidden="false" customHeight="true" outlineLevel="0" collapsed="false">
      <c r="A12" s="120" t="n">
        <v>14625060</v>
      </c>
      <c r="B12" s="121" t="s">
        <v>286</v>
      </c>
      <c r="C12" s="122" t="n">
        <v>13</v>
      </c>
      <c r="D12" s="122" t="n">
        <v>7</v>
      </c>
      <c r="E12" s="122" t="n">
        <v>6</v>
      </c>
      <c r="F12" s="122" t="n">
        <v>31</v>
      </c>
      <c r="G12" s="122" t="n">
        <v>39</v>
      </c>
      <c r="H12" s="123" t="n">
        <v>-8</v>
      </c>
      <c r="I12" s="123" t="n">
        <v>-2</v>
      </c>
      <c r="J12" s="122" t="n">
        <v>2853</v>
      </c>
    </row>
    <row r="13" customFormat="false" ht="12.75" hidden="false" customHeight="true" outlineLevel="0" collapsed="false">
      <c r="A13" s="120" t="n">
        <v>14625070</v>
      </c>
      <c r="B13" s="121" t="s">
        <v>287</v>
      </c>
      <c r="C13" s="122" t="n">
        <v>4</v>
      </c>
      <c r="D13" s="122" t="n">
        <v>10</v>
      </c>
      <c r="E13" s="123" t="n">
        <v>-6</v>
      </c>
      <c r="F13" s="122" t="n">
        <v>31</v>
      </c>
      <c r="G13" s="122" t="n">
        <v>37</v>
      </c>
      <c r="H13" s="123" t="n">
        <v>-6</v>
      </c>
      <c r="I13" s="123" t="n">
        <v>-12</v>
      </c>
      <c r="J13" s="122" t="n">
        <v>1591</v>
      </c>
    </row>
    <row r="14" customFormat="false" ht="12.75" hidden="false" customHeight="true" outlineLevel="0" collapsed="false">
      <c r="A14" s="120" t="n">
        <v>14625080</v>
      </c>
      <c r="B14" s="121" t="s">
        <v>288</v>
      </c>
      <c r="C14" s="122" t="n">
        <v>3</v>
      </c>
      <c r="D14" s="122" t="n">
        <v>8</v>
      </c>
      <c r="E14" s="123" t="n">
        <v>-5</v>
      </c>
      <c r="F14" s="122" t="n">
        <v>10</v>
      </c>
      <c r="G14" s="122" t="n">
        <v>26</v>
      </c>
      <c r="H14" s="123" t="n">
        <v>-16</v>
      </c>
      <c r="I14" s="123" t="n">
        <v>-21</v>
      </c>
      <c r="J14" s="122" t="n">
        <v>1078</v>
      </c>
    </row>
    <row r="15" customFormat="false" ht="12.75" hidden="false" customHeight="true" outlineLevel="0" collapsed="false">
      <c r="A15" s="120" t="n">
        <v>14625090</v>
      </c>
      <c r="B15" s="121" t="s">
        <v>289</v>
      </c>
      <c r="C15" s="122" t="n">
        <v>21</v>
      </c>
      <c r="D15" s="122" t="n">
        <v>34</v>
      </c>
      <c r="E15" s="123" t="n">
        <v>-13</v>
      </c>
      <c r="F15" s="122" t="n">
        <v>61</v>
      </c>
      <c r="G15" s="122" t="n">
        <v>84</v>
      </c>
      <c r="H15" s="123" t="n">
        <v>-23</v>
      </c>
      <c r="I15" s="123" t="n">
        <v>-35</v>
      </c>
      <c r="J15" s="122" t="n">
        <v>5150</v>
      </c>
    </row>
    <row r="16" customFormat="false" ht="12.75" hidden="false" customHeight="true" outlineLevel="0" collapsed="false">
      <c r="A16" s="120" t="n">
        <v>14625100</v>
      </c>
      <c r="B16" s="121" t="s">
        <v>290</v>
      </c>
      <c r="C16" s="122" t="n">
        <v>12</v>
      </c>
      <c r="D16" s="122" t="n">
        <v>12</v>
      </c>
      <c r="E16" s="123" t="n">
        <v>0</v>
      </c>
      <c r="F16" s="122" t="n">
        <v>45</v>
      </c>
      <c r="G16" s="122" t="n">
        <v>63</v>
      </c>
      <c r="H16" s="123" t="n">
        <v>-18</v>
      </c>
      <c r="I16" s="123" t="n">
        <v>-18</v>
      </c>
      <c r="J16" s="122" t="n">
        <v>2902</v>
      </c>
    </row>
    <row r="17" customFormat="false" ht="12.75" hidden="false" customHeight="true" outlineLevel="0" collapsed="false">
      <c r="A17" s="120" t="n">
        <v>14625110</v>
      </c>
      <c r="B17" s="121" t="s">
        <v>291</v>
      </c>
      <c r="C17" s="122" t="n">
        <v>29</v>
      </c>
      <c r="D17" s="122" t="n">
        <v>22</v>
      </c>
      <c r="E17" s="123" t="n">
        <v>7</v>
      </c>
      <c r="F17" s="122" t="n">
        <v>77</v>
      </c>
      <c r="G17" s="122" t="n">
        <v>101</v>
      </c>
      <c r="H17" s="123" t="n">
        <v>-24</v>
      </c>
      <c r="I17" s="123" t="n">
        <v>-17</v>
      </c>
      <c r="J17" s="122" t="n">
        <v>4419</v>
      </c>
    </row>
    <row r="18" customFormat="false" ht="12.75" hidden="false" customHeight="true" outlineLevel="0" collapsed="false">
      <c r="A18" s="120" t="n">
        <v>14625120</v>
      </c>
      <c r="B18" s="121" t="s">
        <v>292</v>
      </c>
      <c r="C18" s="122" t="n">
        <v>21</v>
      </c>
      <c r="D18" s="122" t="n">
        <v>15</v>
      </c>
      <c r="E18" s="74" t="n">
        <v>6</v>
      </c>
      <c r="F18" s="122" t="n">
        <v>47</v>
      </c>
      <c r="G18" s="122" t="n">
        <v>83</v>
      </c>
      <c r="H18" s="123" t="n">
        <v>-36</v>
      </c>
      <c r="I18" s="123" t="n">
        <v>-30</v>
      </c>
      <c r="J18" s="122" t="n">
        <v>3783</v>
      </c>
    </row>
    <row r="19" customFormat="false" ht="12.75" hidden="false" customHeight="true" outlineLevel="0" collapsed="false">
      <c r="A19" s="120" t="n">
        <v>14625130</v>
      </c>
      <c r="B19" s="121" t="s">
        <v>293</v>
      </c>
      <c r="C19" s="122" t="n">
        <v>10</v>
      </c>
      <c r="D19" s="122" t="n">
        <v>8</v>
      </c>
      <c r="E19" s="123" t="n">
        <v>2</v>
      </c>
      <c r="F19" s="122" t="n">
        <v>46</v>
      </c>
      <c r="G19" s="122" t="n">
        <v>63</v>
      </c>
      <c r="H19" s="123" t="n">
        <v>-17</v>
      </c>
      <c r="I19" s="123" t="n">
        <v>-15</v>
      </c>
      <c r="J19" s="122" t="n">
        <v>2915</v>
      </c>
    </row>
    <row r="20" customFormat="false" ht="12.75" hidden="false" customHeight="true" outlineLevel="0" collapsed="false">
      <c r="A20" s="120" t="n">
        <v>14625140</v>
      </c>
      <c r="B20" s="121" t="s">
        <v>294</v>
      </c>
      <c r="C20" s="122" t="n">
        <v>3</v>
      </c>
      <c r="D20" s="122" t="n">
        <v>6</v>
      </c>
      <c r="E20" s="74" t="n">
        <v>-3</v>
      </c>
      <c r="F20" s="122" t="n">
        <v>11</v>
      </c>
      <c r="G20" s="122" t="n">
        <v>17</v>
      </c>
      <c r="H20" s="123" t="n">
        <v>-6</v>
      </c>
      <c r="I20" s="123" t="n">
        <v>-8</v>
      </c>
      <c r="J20" s="122" t="n">
        <v>1005</v>
      </c>
    </row>
    <row r="21" customFormat="false" ht="12.75" hidden="false" customHeight="true" outlineLevel="0" collapsed="false">
      <c r="A21" s="120" t="n">
        <v>14625150</v>
      </c>
      <c r="B21" s="121" t="s">
        <v>295</v>
      </c>
      <c r="C21" s="122" t="n">
        <v>19</v>
      </c>
      <c r="D21" s="122" t="n">
        <v>19</v>
      </c>
      <c r="E21" s="123" t="n">
        <v>0</v>
      </c>
      <c r="F21" s="122" t="n">
        <v>46</v>
      </c>
      <c r="G21" s="122" t="n">
        <v>68</v>
      </c>
      <c r="H21" s="123" t="n">
        <v>-22</v>
      </c>
      <c r="I21" s="123" t="n">
        <v>-22</v>
      </c>
      <c r="J21" s="122" t="n">
        <v>3282</v>
      </c>
    </row>
    <row r="22" customFormat="false" ht="12.75" hidden="false" customHeight="true" outlineLevel="0" collapsed="false">
      <c r="A22" s="120" t="n">
        <v>14625160</v>
      </c>
      <c r="B22" s="121" t="s">
        <v>296</v>
      </c>
      <c r="C22" s="122" t="n">
        <v>16</v>
      </c>
      <c r="D22" s="122" t="n">
        <v>11</v>
      </c>
      <c r="E22" s="123" t="n">
        <v>5</v>
      </c>
      <c r="F22" s="122" t="n">
        <v>65</v>
      </c>
      <c r="G22" s="122" t="n">
        <v>65</v>
      </c>
      <c r="H22" s="123" t="n">
        <v>0</v>
      </c>
      <c r="I22" s="123" t="n">
        <v>5</v>
      </c>
      <c r="J22" s="122" t="n">
        <v>4417</v>
      </c>
    </row>
    <row r="23" customFormat="false" ht="12.75" hidden="false" customHeight="true" outlineLevel="0" collapsed="false">
      <c r="A23" s="120" t="n">
        <v>14625170</v>
      </c>
      <c r="B23" s="121" t="s">
        <v>297</v>
      </c>
      <c r="C23" s="122" t="n">
        <v>12</v>
      </c>
      <c r="D23" s="122" t="n">
        <v>24</v>
      </c>
      <c r="E23" s="74" t="n">
        <v>-12</v>
      </c>
      <c r="F23" s="122" t="n">
        <v>119</v>
      </c>
      <c r="G23" s="122" t="n">
        <v>61</v>
      </c>
      <c r="H23" s="123" t="n">
        <v>58</v>
      </c>
      <c r="I23" s="123" t="n">
        <v>46</v>
      </c>
      <c r="J23" s="122" t="n">
        <v>3225</v>
      </c>
    </row>
    <row r="24" customFormat="false" ht="12.75" hidden="false" customHeight="true" outlineLevel="0" collapsed="false">
      <c r="A24" s="120" t="n">
        <v>14625180</v>
      </c>
      <c r="B24" s="121" t="s">
        <v>298</v>
      </c>
      <c r="C24" s="122" t="n">
        <v>1</v>
      </c>
      <c r="D24" s="122" t="n">
        <v>6</v>
      </c>
      <c r="E24" s="74" t="n">
        <v>-5</v>
      </c>
      <c r="F24" s="122" t="n">
        <v>9</v>
      </c>
      <c r="G24" s="122" t="n">
        <v>16</v>
      </c>
      <c r="H24" s="123" t="n">
        <v>-7</v>
      </c>
      <c r="I24" s="123" t="n">
        <v>-12</v>
      </c>
      <c r="J24" s="122" t="n">
        <v>1019</v>
      </c>
    </row>
    <row r="25" customFormat="false" ht="12.75" hidden="false" customHeight="true" outlineLevel="0" collapsed="false">
      <c r="A25" s="120" t="n">
        <v>14625190</v>
      </c>
      <c r="B25" s="121" t="s">
        <v>299</v>
      </c>
      <c r="C25" s="122" t="n">
        <v>7</v>
      </c>
      <c r="D25" s="122" t="n">
        <v>11</v>
      </c>
      <c r="E25" s="123" t="n">
        <v>-4</v>
      </c>
      <c r="F25" s="122" t="n">
        <v>38</v>
      </c>
      <c r="G25" s="122" t="n">
        <v>72</v>
      </c>
      <c r="H25" s="123" t="n">
        <v>-34</v>
      </c>
      <c r="I25" s="123" t="n">
        <v>-38</v>
      </c>
      <c r="J25" s="122" t="n">
        <v>2896</v>
      </c>
    </row>
    <row r="26" customFormat="false" ht="12.75" hidden="false" customHeight="true" outlineLevel="0" collapsed="false">
      <c r="A26" s="120" t="n">
        <v>14625200</v>
      </c>
      <c r="B26" s="121" t="s">
        <v>300</v>
      </c>
      <c r="C26" s="122" t="n">
        <v>27</v>
      </c>
      <c r="D26" s="122" t="n">
        <v>64</v>
      </c>
      <c r="E26" s="123" t="n">
        <v>-37</v>
      </c>
      <c r="F26" s="122" t="n">
        <v>112</v>
      </c>
      <c r="G26" s="122" t="n">
        <v>107</v>
      </c>
      <c r="H26" s="123" t="n">
        <v>5</v>
      </c>
      <c r="I26" s="123" t="n">
        <v>-32</v>
      </c>
      <c r="J26" s="122" t="n">
        <v>6886</v>
      </c>
    </row>
    <row r="27" customFormat="false" ht="12.75" hidden="false" customHeight="true" outlineLevel="0" collapsed="false">
      <c r="A27" s="120" t="n">
        <v>14625210</v>
      </c>
      <c r="B27" s="121" t="s">
        <v>301</v>
      </c>
      <c r="C27" s="122" t="n">
        <v>4</v>
      </c>
      <c r="D27" s="122" t="n">
        <v>6</v>
      </c>
      <c r="E27" s="123" t="n">
        <v>-2</v>
      </c>
      <c r="F27" s="122" t="n">
        <v>21</v>
      </c>
      <c r="G27" s="122" t="n">
        <v>50</v>
      </c>
      <c r="H27" s="123" t="n">
        <v>-29</v>
      </c>
      <c r="I27" s="123" t="n">
        <v>-31</v>
      </c>
      <c r="J27" s="122" t="n">
        <v>1617</v>
      </c>
    </row>
    <row r="28" customFormat="false" ht="12.75" hidden="false" customHeight="true" outlineLevel="0" collapsed="false">
      <c r="A28" s="120" t="n">
        <v>14625220</v>
      </c>
      <c r="B28" s="121" t="s">
        <v>302</v>
      </c>
      <c r="C28" s="122" t="n">
        <v>17</v>
      </c>
      <c r="D28" s="122" t="n">
        <v>23</v>
      </c>
      <c r="E28" s="74" t="n">
        <v>-6</v>
      </c>
      <c r="F28" s="122" t="n">
        <v>47</v>
      </c>
      <c r="G28" s="122" t="n">
        <v>75</v>
      </c>
      <c r="H28" s="123" t="n">
        <v>-28</v>
      </c>
      <c r="I28" s="123" t="n">
        <v>-34</v>
      </c>
      <c r="J28" s="122" t="n">
        <v>4306</v>
      </c>
    </row>
    <row r="29" customFormat="false" ht="12.75" hidden="false" customHeight="true" outlineLevel="0" collapsed="false">
      <c r="A29" s="120" t="n">
        <v>14625230</v>
      </c>
      <c r="B29" s="121" t="s">
        <v>303</v>
      </c>
      <c r="C29" s="122" t="n">
        <v>10</v>
      </c>
      <c r="D29" s="122" t="n">
        <v>9</v>
      </c>
      <c r="E29" s="74" t="n">
        <v>1</v>
      </c>
      <c r="F29" s="122" t="n">
        <v>51</v>
      </c>
      <c r="G29" s="122" t="n">
        <v>61</v>
      </c>
      <c r="H29" s="123" t="n">
        <v>-10</v>
      </c>
      <c r="I29" s="123" t="n">
        <v>-9</v>
      </c>
      <c r="J29" s="122" t="n">
        <v>2466</v>
      </c>
    </row>
    <row r="30" customFormat="false" ht="12.75" hidden="false" customHeight="true" outlineLevel="0" collapsed="false">
      <c r="A30" s="120" t="n">
        <v>14625240</v>
      </c>
      <c r="B30" s="121" t="s">
        <v>304</v>
      </c>
      <c r="C30" s="122" t="n">
        <v>109</v>
      </c>
      <c r="D30" s="122" t="n">
        <v>243</v>
      </c>
      <c r="E30" s="123" t="n">
        <v>-134</v>
      </c>
      <c r="F30" s="122" t="n">
        <v>423</v>
      </c>
      <c r="G30" s="122" t="n">
        <v>646</v>
      </c>
      <c r="H30" s="123" t="n">
        <v>-223</v>
      </c>
      <c r="I30" s="123" t="n">
        <v>-357</v>
      </c>
      <c r="J30" s="122" t="n">
        <v>37861</v>
      </c>
    </row>
    <row r="31" customFormat="false" ht="12.75" hidden="false" customHeight="true" outlineLevel="0" collapsed="false">
      <c r="A31" s="120" t="n">
        <v>14625250</v>
      </c>
      <c r="B31" s="121" t="s">
        <v>305</v>
      </c>
      <c r="C31" s="122" t="n">
        <v>71</v>
      </c>
      <c r="D31" s="122" t="n">
        <v>86</v>
      </c>
      <c r="E31" s="123" t="n">
        <v>-15</v>
      </c>
      <c r="F31" s="122" t="n">
        <v>367</v>
      </c>
      <c r="G31" s="122" t="n">
        <v>393</v>
      </c>
      <c r="H31" s="123" t="n">
        <v>-26</v>
      </c>
      <c r="I31" s="123" t="n">
        <v>-41</v>
      </c>
      <c r="J31" s="122" t="n">
        <v>17130</v>
      </c>
    </row>
    <row r="32" customFormat="false" ht="12.75" hidden="false" customHeight="true" outlineLevel="0" collapsed="false">
      <c r="A32" s="120" t="n">
        <v>14625260</v>
      </c>
      <c r="B32" s="121" t="s">
        <v>306</v>
      </c>
      <c r="C32" s="122" t="n">
        <v>5</v>
      </c>
      <c r="D32" s="122" t="n">
        <v>17</v>
      </c>
      <c r="E32" s="74" t="n">
        <v>-12</v>
      </c>
      <c r="F32" s="122" t="n">
        <v>60</v>
      </c>
      <c r="G32" s="122" t="n">
        <v>66</v>
      </c>
      <c r="H32" s="123" t="n">
        <v>-6</v>
      </c>
      <c r="I32" s="123" t="n">
        <v>-18</v>
      </c>
      <c r="J32" s="122" t="n">
        <v>2424</v>
      </c>
    </row>
    <row r="33" customFormat="false" ht="12.75" hidden="false" customHeight="true" outlineLevel="0" collapsed="false">
      <c r="A33" s="120" t="n">
        <v>14625270</v>
      </c>
      <c r="B33" s="121" t="s">
        <v>307</v>
      </c>
      <c r="C33" s="122" t="n">
        <v>10</v>
      </c>
      <c r="D33" s="122" t="n">
        <v>31</v>
      </c>
      <c r="E33" s="123" t="n">
        <v>-21</v>
      </c>
      <c r="F33" s="122" t="n">
        <v>81</v>
      </c>
      <c r="G33" s="122" t="n">
        <v>115</v>
      </c>
      <c r="H33" s="123" t="n">
        <v>-34</v>
      </c>
      <c r="I33" s="123" t="n">
        <v>-55</v>
      </c>
      <c r="J33" s="122" t="n">
        <v>4436</v>
      </c>
    </row>
    <row r="34" customFormat="false" ht="12.75" hidden="false" customHeight="true" outlineLevel="0" collapsed="false">
      <c r="A34" s="120" t="n">
        <v>14625280</v>
      </c>
      <c r="B34" s="121" t="s">
        <v>308</v>
      </c>
      <c r="C34" s="122" t="n">
        <v>11</v>
      </c>
      <c r="D34" s="122" t="n">
        <v>40</v>
      </c>
      <c r="E34" s="123" t="n">
        <v>-29</v>
      </c>
      <c r="F34" s="122" t="n">
        <v>81</v>
      </c>
      <c r="G34" s="122" t="n">
        <v>73</v>
      </c>
      <c r="H34" s="123" t="n">
        <v>8</v>
      </c>
      <c r="I34" s="123" t="n">
        <v>-21</v>
      </c>
      <c r="J34" s="122" t="n">
        <v>3801</v>
      </c>
    </row>
    <row r="35" customFormat="false" ht="12.75" hidden="false" customHeight="true" outlineLevel="0" collapsed="false">
      <c r="A35" s="120" t="n">
        <v>14625290</v>
      </c>
      <c r="B35" s="121" t="s">
        <v>309</v>
      </c>
      <c r="C35" s="122" t="n">
        <v>7</v>
      </c>
      <c r="D35" s="122" t="n">
        <v>16</v>
      </c>
      <c r="E35" s="74" t="n">
        <v>-9</v>
      </c>
      <c r="F35" s="122" t="n">
        <v>48</v>
      </c>
      <c r="G35" s="122" t="n">
        <v>43</v>
      </c>
      <c r="H35" s="123" t="n">
        <v>5</v>
      </c>
      <c r="I35" s="123" t="n">
        <v>-4</v>
      </c>
      <c r="J35" s="122" t="n">
        <v>2780</v>
      </c>
    </row>
    <row r="36" customFormat="false" ht="12.75" hidden="false" customHeight="true" outlineLevel="0" collapsed="false">
      <c r="A36" s="120" t="n">
        <v>14625300</v>
      </c>
      <c r="B36" s="121" t="s">
        <v>310</v>
      </c>
      <c r="C36" s="122" t="n">
        <v>3</v>
      </c>
      <c r="D36" s="122" t="n">
        <v>11</v>
      </c>
      <c r="E36" s="74" t="n">
        <v>-8</v>
      </c>
      <c r="F36" s="122" t="n">
        <v>26</v>
      </c>
      <c r="G36" s="122" t="n">
        <v>33</v>
      </c>
      <c r="H36" s="123" t="n">
        <v>-7</v>
      </c>
      <c r="I36" s="123" t="n">
        <v>-15</v>
      </c>
      <c r="J36" s="122" t="n">
        <v>1963</v>
      </c>
    </row>
    <row r="37" customFormat="false" ht="12.75" hidden="false" customHeight="true" outlineLevel="0" collapsed="false">
      <c r="A37" s="120" t="n">
        <v>14625310</v>
      </c>
      <c r="B37" s="121" t="s">
        <v>311</v>
      </c>
      <c r="C37" s="122" t="n">
        <v>33</v>
      </c>
      <c r="D37" s="122" t="n">
        <v>76</v>
      </c>
      <c r="E37" s="123" t="n">
        <v>-43</v>
      </c>
      <c r="F37" s="122" t="n">
        <v>170</v>
      </c>
      <c r="G37" s="122" t="n">
        <v>178</v>
      </c>
      <c r="H37" s="123" t="n">
        <v>-8</v>
      </c>
      <c r="I37" s="123" t="n">
        <v>-51</v>
      </c>
      <c r="J37" s="122" t="n">
        <v>9425</v>
      </c>
    </row>
    <row r="38" customFormat="false" ht="12.75" hidden="false" customHeight="true" outlineLevel="0" collapsed="false">
      <c r="A38" s="120" t="n">
        <v>14625320</v>
      </c>
      <c r="B38" s="121" t="s">
        <v>312</v>
      </c>
      <c r="C38" s="122" t="n">
        <v>4</v>
      </c>
      <c r="D38" s="122" t="n">
        <v>7</v>
      </c>
      <c r="E38" s="123" t="n">
        <v>-3</v>
      </c>
      <c r="F38" s="122" t="n">
        <v>23</v>
      </c>
      <c r="G38" s="122" t="n">
        <v>33</v>
      </c>
      <c r="H38" s="123" t="n">
        <v>-10</v>
      </c>
      <c r="I38" s="123" t="n">
        <v>-13</v>
      </c>
      <c r="J38" s="122" t="n">
        <v>1665</v>
      </c>
    </row>
    <row r="39" customFormat="false" ht="12.75" hidden="false" customHeight="true" outlineLevel="0" collapsed="false">
      <c r="A39" s="120" t="n">
        <v>14625330</v>
      </c>
      <c r="B39" s="121" t="s">
        <v>313</v>
      </c>
      <c r="C39" s="122" t="n">
        <v>15</v>
      </c>
      <c r="D39" s="122" t="n">
        <v>35</v>
      </c>
      <c r="E39" s="123" t="n">
        <v>-20</v>
      </c>
      <c r="F39" s="122" t="n">
        <v>66</v>
      </c>
      <c r="G39" s="122" t="n">
        <v>95</v>
      </c>
      <c r="H39" s="123" t="n">
        <v>-29</v>
      </c>
      <c r="I39" s="123" t="n">
        <v>-49</v>
      </c>
      <c r="J39" s="122" t="n">
        <v>5789</v>
      </c>
    </row>
    <row r="40" customFormat="false" ht="12.75" hidden="false" customHeight="true" outlineLevel="0" collapsed="false">
      <c r="A40" s="120" t="n">
        <v>14625340</v>
      </c>
      <c r="B40" s="121" t="s">
        <v>314</v>
      </c>
      <c r="C40" s="122" t="n">
        <v>7</v>
      </c>
      <c r="D40" s="122" t="n">
        <v>16</v>
      </c>
      <c r="E40" s="123" t="n">
        <v>-9</v>
      </c>
      <c r="F40" s="122" t="n">
        <v>57</v>
      </c>
      <c r="G40" s="122" t="n">
        <v>90</v>
      </c>
      <c r="H40" s="123" t="n">
        <v>-33</v>
      </c>
      <c r="I40" s="123" t="n">
        <v>-42</v>
      </c>
      <c r="J40" s="122" t="n">
        <v>3558</v>
      </c>
    </row>
    <row r="41" customFormat="false" ht="12.75" hidden="false" customHeight="true" outlineLevel="0" collapsed="false">
      <c r="A41" s="120" t="n">
        <v>14625350</v>
      </c>
      <c r="B41" s="121" t="s">
        <v>315</v>
      </c>
      <c r="C41" s="122" t="n">
        <v>4</v>
      </c>
      <c r="D41" s="122" t="n">
        <v>4</v>
      </c>
      <c r="E41" s="122" t="n">
        <v>0</v>
      </c>
      <c r="F41" s="122" t="n">
        <v>13</v>
      </c>
      <c r="G41" s="122" t="n">
        <v>20</v>
      </c>
      <c r="H41" s="123" t="n">
        <v>-7</v>
      </c>
      <c r="I41" s="123" t="n">
        <v>-7</v>
      </c>
      <c r="J41" s="122" t="n">
        <v>1204</v>
      </c>
    </row>
    <row r="42" customFormat="false" ht="12.75" hidden="false" customHeight="true" outlineLevel="0" collapsed="false">
      <c r="A42" s="120" t="n">
        <v>14625360</v>
      </c>
      <c r="B42" s="121" t="s">
        <v>316</v>
      </c>
      <c r="C42" s="122" t="n">
        <v>8</v>
      </c>
      <c r="D42" s="122" t="n">
        <v>15</v>
      </c>
      <c r="E42" s="74" t="n">
        <v>-7</v>
      </c>
      <c r="F42" s="122" t="n">
        <v>57</v>
      </c>
      <c r="G42" s="122" t="n">
        <v>46</v>
      </c>
      <c r="H42" s="123" t="n">
        <v>11</v>
      </c>
      <c r="I42" s="123" t="n">
        <v>4</v>
      </c>
      <c r="J42" s="122" t="n">
        <v>2500</v>
      </c>
    </row>
    <row r="43" customFormat="false" ht="12.75" hidden="false" customHeight="true" outlineLevel="0" collapsed="false">
      <c r="A43" s="120" t="n">
        <v>14625370</v>
      </c>
      <c r="B43" s="121" t="s">
        <v>317</v>
      </c>
      <c r="C43" s="122" t="n">
        <v>8</v>
      </c>
      <c r="D43" s="122" t="n">
        <v>11</v>
      </c>
      <c r="E43" s="74" t="n">
        <v>-3</v>
      </c>
      <c r="F43" s="122" t="n">
        <v>36</v>
      </c>
      <c r="G43" s="122" t="n">
        <v>51</v>
      </c>
      <c r="H43" s="123" t="n">
        <v>-15</v>
      </c>
      <c r="I43" s="123" t="n">
        <v>-18</v>
      </c>
      <c r="J43" s="122" t="n">
        <v>1701</v>
      </c>
    </row>
    <row r="44" customFormat="false" ht="12.75" hidden="false" customHeight="true" outlineLevel="0" collapsed="false">
      <c r="A44" s="120" t="n">
        <v>14625380</v>
      </c>
      <c r="B44" s="121" t="s">
        <v>318</v>
      </c>
      <c r="C44" s="122" t="n">
        <v>15</v>
      </c>
      <c r="D44" s="122" t="n">
        <v>32</v>
      </c>
      <c r="E44" s="123" t="n">
        <v>-17</v>
      </c>
      <c r="F44" s="122" t="n">
        <v>78</v>
      </c>
      <c r="G44" s="122" t="n">
        <v>82</v>
      </c>
      <c r="H44" s="123" t="n">
        <v>-4</v>
      </c>
      <c r="I44" s="123" t="n">
        <v>-21</v>
      </c>
      <c r="J44" s="122" t="n">
        <v>5266</v>
      </c>
    </row>
    <row r="45" customFormat="false" ht="12.75" hidden="false" customHeight="true" outlineLevel="0" collapsed="false">
      <c r="A45" s="120" t="n">
        <v>14625390</v>
      </c>
      <c r="B45" s="121" t="s">
        <v>319</v>
      </c>
      <c r="C45" s="122" t="n">
        <v>8</v>
      </c>
      <c r="D45" s="122" t="n">
        <v>14</v>
      </c>
      <c r="E45" s="123" t="n">
        <v>-6</v>
      </c>
      <c r="F45" s="122" t="n">
        <v>37</v>
      </c>
      <c r="G45" s="122" t="n">
        <v>37</v>
      </c>
      <c r="H45" s="123" t="n">
        <v>0</v>
      </c>
      <c r="I45" s="123" t="n">
        <v>-6</v>
      </c>
      <c r="J45" s="122" t="n">
        <v>2152</v>
      </c>
    </row>
    <row r="46" customFormat="false" ht="12.75" hidden="false" customHeight="true" outlineLevel="0" collapsed="false">
      <c r="A46" s="120" t="n">
        <v>14625410</v>
      </c>
      <c r="B46" s="121" t="s">
        <v>320</v>
      </c>
      <c r="C46" s="122" t="n">
        <v>12</v>
      </c>
      <c r="D46" s="122" t="n">
        <v>26</v>
      </c>
      <c r="E46" s="123" t="n">
        <v>-14</v>
      </c>
      <c r="F46" s="122" t="n">
        <v>54</v>
      </c>
      <c r="G46" s="122" t="n">
        <v>67</v>
      </c>
      <c r="H46" s="74" t="n">
        <v>-13</v>
      </c>
      <c r="I46" s="123" t="n">
        <v>-27</v>
      </c>
      <c r="J46" s="122" t="n">
        <v>2403</v>
      </c>
    </row>
    <row r="47" customFormat="false" ht="12.75" hidden="false" customHeight="true" outlineLevel="0" collapsed="false">
      <c r="A47" s="120" t="n">
        <v>14625420</v>
      </c>
      <c r="B47" s="121" t="s">
        <v>321</v>
      </c>
      <c r="C47" s="122" t="n">
        <v>10</v>
      </c>
      <c r="D47" s="122" t="n">
        <v>13</v>
      </c>
      <c r="E47" s="123" t="n">
        <v>-3</v>
      </c>
      <c r="F47" s="122" t="n">
        <v>30</v>
      </c>
      <c r="G47" s="122" t="n">
        <v>38</v>
      </c>
      <c r="H47" s="123" t="n">
        <v>-8</v>
      </c>
      <c r="I47" s="123" t="n">
        <v>-11</v>
      </c>
      <c r="J47" s="122" t="n">
        <v>2483</v>
      </c>
    </row>
    <row r="48" customFormat="false" ht="12.75" hidden="false" customHeight="true" outlineLevel="0" collapsed="false">
      <c r="A48" s="120" t="n">
        <v>14625430</v>
      </c>
      <c r="B48" s="121" t="s">
        <v>322</v>
      </c>
      <c r="C48" s="122" t="n">
        <v>44</v>
      </c>
      <c r="D48" s="122" t="n">
        <v>50</v>
      </c>
      <c r="E48" s="123" t="n">
        <v>-6</v>
      </c>
      <c r="F48" s="122" t="n">
        <v>201</v>
      </c>
      <c r="G48" s="122" t="n">
        <v>181</v>
      </c>
      <c r="H48" s="123" t="n">
        <v>20</v>
      </c>
      <c r="I48" s="123" t="n">
        <v>14</v>
      </c>
      <c r="J48" s="122" t="n">
        <v>9934</v>
      </c>
    </row>
    <row r="49" customFormat="false" ht="12.75" hidden="false" customHeight="true" outlineLevel="0" collapsed="false">
      <c r="A49" s="120" t="n">
        <v>14625440</v>
      </c>
      <c r="B49" s="121" t="s">
        <v>323</v>
      </c>
      <c r="C49" s="122" t="n">
        <v>7</v>
      </c>
      <c r="D49" s="122" t="n">
        <v>7</v>
      </c>
      <c r="E49" s="123" t="n">
        <v>0</v>
      </c>
      <c r="F49" s="122" t="n">
        <v>29</v>
      </c>
      <c r="G49" s="122" t="n">
        <v>33</v>
      </c>
      <c r="H49" s="123" t="n">
        <v>-4</v>
      </c>
      <c r="I49" s="123" t="n">
        <v>-4</v>
      </c>
      <c r="J49" s="122" t="n">
        <v>2140</v>
      </c>
    </row>
    <row r="50" customFormat="false" ht="12.75" hidden="false" customHeight="true" outlineLevel="0" collapsed="false">
      <c r="A50" s="120" t="n">
        <v>14625450</v>
      </c>
      <c r="B50" s="121" t="s">
        <v>324</v>
      </c>
      <c r="C50" s="122" t="n">
        <v>36</v>
      </c>
      <c r="D50" s="122" t="n">
        <v>74</v>
      </c>
      <c r="E50" s="123" t="n">
        <v>-38</v>
      </c>
      <c r="F50" s="122" t="n">
        <v>185</v>
      </c>
      <c r="G50" s="122" t="n">
        <v>133</v>
      </c>
      <c r="H50" s="123" t="n">
        <v>52</v>
      </c>
      <c r="I50" s="123" t="n">
        <v>14</v>
      </c>
      <c r="J50" s="122" t="n">
        <v>7757</v>
      </c>
    </row>
    <row r="51" customFormat="false" ht="12.75" hidden="false" customHeight="true" outlineLevel="0" collapsed="false">
      <c r="A51" s="120" t="n">
        <v>14625460</v>
      </c>
      <c r="B51" s="121" t="s">
        <v>325</v>
      </c>
      <c r="C51" s="122" t="n">
        <v>4</v>
      </c>
      <c r="D51" s="122" t="n">
        <v>6</v>
      </c>
      <c r="E51" s="123" t="n">
        <v>-2</v>
      </c>
      <c r="F51" s="122" t="n">
        <v>8</v>
      </c>
      <c r="G51" s="122" t="n">
        <v>14</v>
      </c>
      <c r="H51" s="123" t="n">
        <v>-6</v>
      </c>
      <c r="I51" s="123" t="n">
        <v>-8</v>
      </c>
      <c r="J51" s="122" t="n">
        <v>948</v>
      </c>
    </row>
    <row r="52" customFormat="false" ht="12.75" hidden="false" customHeight="true" outlineLevel="0" collapsed="false">
      <c r="A52" s="120" t="n">
        <v>14625470</v>
      </c>
      <c r="B52" s="121" t="s">
        <v>326</v>
      </c>
      <c r="C52" s="122" t="n">
        <v>8</v>
      </c>
      <c r="D52" s="122" t="n">
        <v>7</v>
      </c>
      <c r="E52" s="123" t="n">
        <v>1</v>
      </c>
      <c r="F52" s="122" t="n">
        <v>10</v>
      </c>
      <c r="G52" s="122" t="n">
        <v>11</v>
      </c>
      <c r="H52" s="123" t="n">
        <v>-1</v>
      </c>
      <c r="I52" s="123" t="n">
        <v>0</v>
      </c>
      <c r="J52" s="122" t="n">
        <v>1179</v>
      </c>
    </row>
    <row r="53" customFormat="false" ht="12.75" hidden="false" customHeight="true" outlineLevel="0" collapsed="false">
      <c r="A53" s="120" t="n">
        <v>14625480</v>
      </c>
      <c r="B53" s="121" t="s">
        <v>327</v>
      </c>
      <c r="C53" s="122" t="n">
        <v>83</v>
      </c>
      <c r="D53" s="122" t="n">
        <v>115</v>
      </c>
      <c r="E53" s="123" t="n">
        <v>-32</v>
      </c>
      <c r="F53" s="122" t="n">
        <v>381</v>
      </c>
      <c r="G53" s="122" t="n">
        <v>335</v>
      </c>
      <c r="H53" s="74" t="n">
        <v>46</v>
      </c>
      <c r="I53" s="123" t="n">
        <v>14</v>
      </c>
      <c r="J53" s="122" t="n">
        <v>18352</v>
      </c>
    </row>
    <row r="54" s="127" customFormat="true" ht="12.75" hidden="false" customHeight="true" outlineLevel="0" collapsed="false">
      <c r="A54" s="124"/>
      <c r="B54" s="119"/>
      <c r="C54" s="125"/>
      <c r="D54" s="125"/>
      <c r="E54" s="126"/>
      <c r="F54" s="125"/>
      <c r="G54" s="125"/>
      <c r="H54" s="125"/>
      <c r="I54" s="125"/>
      <c r="J54" s="125"/>
    </row>
    <row r="55" s="119" customFormat="true" ht="12.75" hidden="false" customHeight="true" outlineLevel="0" collapsed="false">
      <c r="A55" s="92" t="s">
        <v>328</v>
      </c>
      <c r="B55" s="92"/>
      <c r="C55" s="92"/>
      <c r="D55" s="92"/>
      <c r="E55" s="92"/>
      <c r="F55" s="92"/>
      <c r="G55" s="92"/>
      <c r="H55" s="92"/>
      <c r="I55" s="92"/>
      <c r="J55" s="92"/>
    </row>
    <row r="56" s="127" customFormat="true" ht="12.75" hidden="false" customHeight="true" outlineLevel="0" collapsed="false">
      <c r="A56" s="112"/>
      <c r="B56" s="113"/>
      <c r="C56" s="114"/>
      <c r="D56" s="113"/>
      <c r="E56" s="113"/>
      <c r="F56" s="113"/>
      <c r="G56" s="113"/>
      <c r="H56" s="113"/>
      <c r="I56" s="111"/>
      <c r="J56" s="111"/>
    </row>
    <row r="57" s="127" customFormat="true" ht="69.95" hidden="false" customHeight="true" outlineLevel="0" collapsed="false">
      <c r="A57" s="115" t="s">
        <v>40</v>
      </c>
      <c r="B57" s="66" t="s">
        <v>66</v>
      </c>
      <c r="C57" s="116" t="s">
        <v>41</v>
      </c>
      <c r="D57" s="116" t="s">
        <v>42</v>
      </c>
      <c r="E57" s="116" t="s">
        <v>43</v>
      </c>
      <c r="F57" s="116" t="s">
        <v>44</v>
      </c>
      <c r="G57" s="116" t="s">
        <v>45</v>
      </c>
      <c r="H57" s="116" t="s">
        <v>46</v>
      </c>
      <c r="I57" s="29" t="s">
        <v>47</v>
      </c>
      <c r="J57" s="29" t="s">
        <v>48</v>
      </c>
    </row>
    <row r="58" s="127" customFormat="true" ht="12.75" hidden="false" customHeight="true" outlineLevel="0" collapsed="false">
      <c r="A58" s="124"/>
      <c r="B58" s="121"/>
      <c r="C58" s="125"/>
      <c r="D58" s="125"/>
      <c r="E58" s="126"/>
      <c r="F58" s="125"/>
      <c r="G58" s="125"/>
      <c r="H58" s="125"/>
      <c r="I58" s="125"/>
      <c r="J58" s="125"/>
    </row>
    <row r="59" customFormat="false" ht="12.75" hidden="false" customHeight="true" outlineLevel="0" collapsed="false">
      <c r="A59" s="120" t="n">
        <v>14625490</v>
      </c>
      <c r="B59" s="121" t="s">
        <v>329</v>
      </c>
      <c r="C59" s="122" t="n">
        <v>18</v>
      </c>
      <c r="D59" s="122" t="n">
        <v>19</v>
      </c>
      <c r="E59" s="123" t="n">
        <v>-1</v>
      </c>
      <c r="F59" s="122" t="n">
        <v>27</v>
      </c>
      <c r="G59" s="122" t="n">
        <v>68</v>
      </c>
      <c r="H59" s="123" t="n">
        <v>-41</v>
      </c>
      <c r="I59" s="123" t="n">
        <v>-42</v>
      </c>
      <c r="J59" s="122" t="n">
        <v>3392</v>
      </c>
    </row>
    <row r="60" customFormat="false" ht="12.75" hidden="false" customHeight="true" outlineLevel="0" collapsed="false">
      <c r="A60" s="120" t="n">
        <v>14625500</v>
      </c>
      <c r="B60" s="121" t="s">
        <v>330</v>
      </c>
      <c r="C60" s="122" t="n">
        <v>10</v>
      </c>
      <c r="D60" s="122" t="n">
        <v>7</v>
      </c>
      <c r="E60" s="74" t="n">
        <v>3</v>
      </c>
      <c r="F60" s="122" t="n">
        <v>18</v>
      </c>
      <c r="G60" s="122" t="n">
        <v>30</v>
      </c>
      <c r="H60" s="123" t="n">
        <v>-12</v>
      </c>
      <c r="I60" s="123" t="n">
        <v>-9</v>
      </c>
      <c r="J60" s="122" t="n">
        <v>1740</v>
      </c>
    </row>
    <row r="61" customFormat="false" ht="12.75" hidden="false" customHeight="true" outlineLevel="0" collapsed="false">
      <c r="A61" s="120" t="n">
        <v>14625510</v>
      </c>
      <c r="B61" s="121" t="s">
        <v>331</v>
      </c>
      <c r="C61" s="122" t="n">
        <v>7</v>
      </c>
      <c r="D61" s="122" t="n">
        <v>7</v>
      </c>
      <c r="E61" s="123" t="n">
        <v>0</v>
      </c>
      <c r="F61" s="122" t="n">
        <v>23</v>
      </c>
      <c r="G61" s="122" t="n">
        <v>25</v>
      </c>
      <c r="H61" s="123" t="n">
        <v>-2</v>
      </c>
      <c r="I61" s="123" t="n">
        <v>-2</v>
      </c>
      <c r="J61" s="122" t="n">
        <v>1457</v>
      </c>
    </row>
    <row r="62" customFormat="false" ht="12.75" hidden="false" customHeight="true" outlineLevel="0" collapsed="false">
      <c r="A62" s="120" t="n">
        <v>14625520</v>
      </c>
      <c r="B62" s="121" t="s">
        <v>332</v>
      </c>
      <c r="C62" s="122" t="n">
        <v>9</v>
      </c>
      <c r="D62" s="122" t="n">
        <v>23</v>
      </c>
      <c r="E62" s="123" t="n">
        <v>-14</v>
      </c>
      <c r="F62" s="122" t="n">
        <v>53</v>
      </c>
      <c r="G62" s="122" t="n">
        <v>43</v>
      </c>
      <c r="H62" s="123" t="n">
        <v>10</v>
      </c>
      <c r="I62" s="123" t="n">
        <v>-4</v>
      </c>
      <c r="J62" s="122" t="n">
        <v>2879</v>
      </c>
    </row>
    <row r="63" customFormat="false" ht="12.75" hidden="false" customHeight="true" outlineLevel="0" collapsed="false">
      <c r="A63" s="120" t="n">
        <v>14625530</v>
      </c>
      <c r="B63" s="121" t="s">
        <v>333</v>
      </c>
      <c r="C63" s="122" t="n">
        <v>5</v>
      </c>
      <c r="D63" s="122" t="n">
        <v>15</v>
      </c>
      <c r="E63" s="123" t="n">
        <v>-10</v>
      </c>
      <c r="F63" s="122" t="n">
        <v>49</v>
      </c>
      <c r="G63" s="122" t="n">
        <v>71</v>
      </c>
      <c r="H63" s="123" t="n">
        <v>-22</v>
      </c>
      <c r="I63" s="123" t="n">
        <v>-32</v>
      </c>
      <c r="J63" s="122" t="n">
        <v>3226</v>
      </c>
    </row>
    <row r="64" customFormat="false" ht="12.75" hidden="false" customHeight="true" outlineLevel="0" collapsed="false">
      <c r="A64" s="120" t="n">
        <v>14625540</v>
      </c>
      <c r="B64" s="121" t="s">
        <v>334</v>
      </c>
      <c r="C64" s="122" t="n">
        <v>7</v>
      </c>
      <c r="D64" s="122" t="n">
        <v>12</v>
      </c>
      <c r="E64" s="123" t="n">
        <v>-5</v>
      </c>
      <c r="F64" s="122" t="n">
        <v>30</v>
      </c>
      <c r="G64" s="122" t="n">
        <v>41</v>
      </c>
      <c r="H64" s="123" t="n">
        <v>-11</v>
      </c>
      <c r="I64" s="123" t="n">
        <v>-16</v>
      </c>
      <c r="J64" s="122" t="n">
        <v>2258</v>
      </c>
    </row>
    <row r="65" customFormat="false" ht="12.75" hidden="false" customHeight="true" outlineLevel="0" collapsed="false">
      <c r="A65" s="120" t="n">
        <v>14625550</v>
      </c>
      <c r="B65" s="121" t="s">
        <v>335</v>
      </c>
      <c r="C65" s="122" t="n">
        <v>13</v>
      </c>
      <c r="D65" s="122" t="n">
        <v>8</v>
      </c>
      <c r="E65" s="123" t="n">
        <v>5</v>
      </c>
      <c r="F65" s="122" t="n">
        <v>48</v>
      </c>
      <c r="G65" s="122" t="n">
        <v>43</v>
      </c>
      <c r="H65" s="123" t="n">
        <v>5</v>
      </c>
      <c r="I65" s="123" t="n">
        <v>10</v>
      </c>
      <c r="J65" s="122" t="n">
        <v>2621</v>
      </c>
    </row>
    <row r="66" customFormat="false" ht="12.75" hidden="false" customHeight="true" outlineLevel="0" collapsed="false">
      <c r="A66" s="120" t="n">
        <v>14625560</v>
      </c>
      <c r="B66" s="121" t="s">
        <v>336</v>
      </c>
      <c r="C66" s="122" t="n">
        <v>27</v>
      </c>
      <c r="D66" s="122" t="n">
        <v>43</v>
      </c>
      <c r="E66" s="123" t="n">
        <v>-16</v>
      </c>
      <c r="F66" s="122" t="n">
        <v>109</v>
      </c>
      <c r="G66" s="122" t="n">
        <v>114</v>
      </c>
      <c r="H66" s="123" t="n">
        <v>-5</v>
      </c>
      <c r="I66" s="123" t="n">
        <v>-21</v>
      </c>
      <c r="J66" s="122" t="n">
        <v>7253</v>
      </c>
    </row>
    <row r="67" customFormat="false" ht="12.75" hidden="false" customHeight="true" outlineLevel="0" collapsed="false">
      <c r="A67" s="120" t="n">
        <v>14625570</v>
      </c>
      <c r="B67" s="121" t="s">
        <v>337</v>
      </c>
      <c r="C67" s="122" t="n">
        <v>10</v>
      </c>
      <c r="D67" s="122" t="n">
        <v>11</v>
      </c>
      <c r="E67" s="123" t="n">
        <v>-1</v>
      </c>
      <c r="F67" s="122" t="n">
        <v>32</v>
      </c>
      <c r="G67" s="122" t="n">
        <v>33</v>
      </c>
      <c r="H67" s="123" t="n">
        <v>-1</v>
      </c>
      <c r="I67" s="123" t="n">
        <v>-2</v>
      </c>
      <c r="J67" s="122" t="n">
        <v>2099</v>
      </c>
    </row>
    <row r="68" customFormat="false" ht="12.75" hidden="false" customHeight="true" outlineLevel="0" collapsed="false">
      <c r="A68" s="120" t="n">
        <v>14625580</v>
      </c>
      <c r="B68" s="121" t="s">
        <v>338</v>
      </c>
      <c r="C68" s="122" t="n">
        <v>10</v>
      </c>
      <c r="D68" s="122" t="n">
        <v>10</v>
      </c>
      <c r="E68" s="74" t="n">
        <v>0</v>
      </c>
      <c r="F68" s="122" t="n">
        <v>20</v>
      </c>
      <c r="G68" s="122" t="n">
        <v>30</v>
      </c>
      <c r="H68" s="123" t="n">
        <v>-10</v>
      </c>
      <c r="I68" s="123" t="n">
        <v>-10</v>
      </c>
      <c r="J68" s="122" t="n">
        <v>1745</v>
      </c>
    </row>
    <row r="69" customFormat="false" ht="12.75" hidden="false" customHeight="true" outlineLevel="0" collapsed="false">
      <c r="A69" s="120" t="n">
        <v>14625590</v>
      </c>
      <c r="B69" s="121" t="s">
        <v>339</v>
      </c>
      <c r="C69" s="122" t="n">
        <v>11</v>
      </c>
      <c r="D69" s="122" t="n">
        <v>17</v>
      </c>
      <c r="E69" s="123" t="n">
        <v>-6</v>
      </c>
      <c r="F69" s="122" t="n">
        <v>49</v>
      </c>
      <c r="G69" s="122" t="n">
        <v>57</v>
      </c>
      <c r="H69" s="123" t="n">
        <v>-8</v>
      </c>
      <c r="I69" s="123" t="n">
        <v>-14</v>
      </c>
      <c r="J69" s="122" t="n">
        <v>3177</v>
      </c>
    </row>
    <row r="70" customFormat="false" ht="12.75" hidden="false" customHeight="true" outlineLevel="0" collapsed="false">
      <c r="A70" s="120" t="n">
        <v>14625600</v>
      </c>
      <c r="B70" s="121" t="s">
        <v>340</v>
      </c>
      <c r="C70" s="122" t="n">
        <v>18</v>
      </c>
      <c r="D70" s="122" t="n">
        <v>13</v>
      </c>
      <c r="E70" s="122" t="n">
        <v>5</v>
      </c>
      <c r="F70" s="122" t="n">
        <v>53</v>
      </c>
      <c r="G70" s="122" t="n">
        <v>119</v>
      </c>
      <c r="H70" s="123" t="n">
        <v>-66</v>
      </c>
      <c r="I70" s="123" t="n">
        <v>-61</v>
      </c>
      <c r="J70" s="122" t="n">
        <v>4387</v>
      </c>
    </row>
    <row r="71" customFormat="false" ht="12.75" hidden="false" customHeight="true" outlineLevel="0" collapsed="false">
      <c r="A71" s="120" t="n">
        <v>14625610</v>
      </c>
      <c r="B71" s="121" t="s">
        <v>341</v>
      </c>
      <c r="C71" s="122" t="n">
        <v>13</v>
      </c>
      <c r="D71" s="122" t="n">
        <v>22</v>
      </c>
      <c r="E71" s="123" t="n">
        <v>-9</v>
      </c>
      <c r="F71" s="122" t="n">
        <v>58</v>
      </c>
      <c r="G71" s="122" t="n">
        <v>67</v>
      </c>
      <c r="H71" s="123" t="n">
        <v>-9</v>
      </c>
      <c r="I71" s="123" t="n">
        <v>-18</v>
      </c>
      <c r="J71" s="122" t="n">
        <v>3400</v>
      </c>
    </row>
    <row r="72" customFormat="false" ht="12.75" hidden="false" customHeight="true" outlineLevel="0" collapsed="false">
      <c r="A72" s="120" t="n">
        <v>14625620</v>
      </c>
      <c r="B72" s="121" t="s">
        <v>342</v>
      </c>
      <c r="C72" s="122" t="n">
        <v>6</v>
      </c>
      <c r="D72" s="122" t="n">
        <v>4</v>
      </c>
      <c r="E72" s="123" t="n">
        <v>2</v>
      </c>
      <c r="F72" s="122" t="n">
        <v>8</v>
      </c>
      <c r="G72" s="122" t="n">
        <v>23</v>
      </c>
      <c r="H72" s="123" t="n">
        <v>-15</v>
      </c>
      <c r="I72" s="123" t="n">
        <v>-13</v>
      </c>
      <c r="J72" s="122" t="n">
        <v>960</v>
      </c>
    </row>
    <row r="73" customFormat="false" ht="12.75" hidden="false" customHeight="true" outlineLevel="0" collapsed="false">
      <c r="A73" s="120" t="n">
        <v>14625630</v>
      </c>
      <c r="B73" s="121" t="s">
        <v>343</v>
      </c>
      <c r="C73" s="122" t="n">
        <v>17</v>
      </c>
      <c r="D73" s="122" t="n">
        <v>39</v>
      </c>
      <c r="E73" s="123" t="n">
        <v>-22</v>
      </c>
      <c r="F73" s="122" t="n">
        <v>63</v>
      </c>
      <c r="G73" s="122" t="n">
        <v>113</v>
      </c>
      <c r="H73" s="123" t="n">
        <v>-50</v>
      </c>
      <c r="I73" s="123" t="n">
        <v>-72</v>
      </c>
      <c r="J73" s="122" t="n">
        <v>5612</v>
      </c>
    </row>
    <row r="74" customFormat="false" ht="12.75" hidden="false" customHeight="true" outlineLevel="0" collapsed="false">
      <c r="A74" s="120" t="n">
        <v>14625640</v>
      </c>
      <c r="B74" s="121" t="s">
        <v>344</v>
      </c>
      <c r="C74" s="122" t="n">
        <v>25</v>
      </c>
      <c r="D74" s="122" t="n">
        <v>32</v>
      </c>
      <c r="E74" s="123" t="n">
        <v>-7</v>
      </c>
      <c r="F74" s="122" t="n">
        <v>62</v>
      </c>
      <c r="G74" s="122" t="n">
        <v>103</v>
      </c>
      <c r="H74" s="123" t="n">
        <v>-41</v>
      </c>
      <c r="I74" s="123" t="n">
        <v>-48</v>
      </c>
      <c r="J74" s="122" t="n">
        <v>5961</v>
      </c>
    </row>
    <row r="75" customFormat="false" ht="25.5" hidden="false" customHeight="true" outlineLevel="0" collapsed="false">
      <c r="A75" s="86" t="n">
        <v>14625</v>
      </c>
      <c r="B75" s="118" t="s">
        <v>20</v>
      </c>
      <c r="C75" s="128" t="n">
        <v>1200</v>
      </c>
      <c r="D75" s="128" t="n">
        <v>1973</v>
      </c>
      <c r="E75" s="107" t="n">
        <v>-773</v>
      </c>
      <c r="F75" s="128" t="n">
        <v>2755</v>
      </c>
      <c r="G75" s="128" t="n">
        <v>3505</v>
      </c>
      <c r="H75" s="107" t="n">
        <v>-750</v>
      </c>
      <c r="I75" s="129" t="n">
        <v>-1521</v>
      </c>
      <c r="J75" s="128" t="n">
        <v>323511</v>
      </c>
    </row>
    <row r="76" s="100" customFormat="true" ht="12.75" hidden="false" customHeight="true" outlineLevel="0" collapsed="false">
      <c r="A76" s="130"/>
      <c r="B76" s="119"/>
    </row>
    <row r="77" s="100" customFormat="true" ht="12.75" hidden="false" customHeight="true" outlineLevel="0" collapsed="false">
      <c r="A77" s="48" t="s">
        <v>55</v>
      </c>
      <c r="B77" s="119"/>
    </row>
    <row r="78" s="100" customFormat="true" ht="10.5" hidden="false" customHeight="true" outlineLevel="0" collapsed="false">
      <c r="A78" s="48" t="s">
        <v>56</v>
      </c>
      <c r="B78" s="119"/>
    </row>
    <row r="79" customFormat="false" ht="12.75" hidden="false" customHeight="true" outlineLevel="0" collapsed="false">
      <c r="A79" s="131"/>
    </row>
    <row r="80" customFormat="false" ht="12.75" hidden="false" customHeight="true" outlineLevel="0" collapsed="false">
      <c r="A80" s="63" t="s">
        <v>345</v>
      </c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true" outlineLevel="0" collapsed="false">
      <c r="A81" s="96"/>
      <c r="B81" s="131"/>
      <c r="C81" s="131"/>
      <c r="D81" s="131"/>
      <c r="E81" s="131"/>
      <c r="F81" s="131"/>
      <c r="G81" s="131"/>
      <c r="H81" s="131"/>
      <c r="I81" s="131"/>
      <c r="J81" s="131"/>
    </row>
    <row r="82" customFormat="false" ht="69.95" hidden="false" customHeight="true" outlineLevel="0" collapsed="false">
      <c r="A82" s="115" t="s">
        <v>40</v>
      </c>
      <c r="B82" s="66" t="s">
        <v>66</v>
      </c>
      <c r="C82" s="116" t="s">
        <v>41</v>
      </c>
      <c r="D82" s="116" t="s">
        <v>42</v>
      </c>
      <c r="E82" s="116" t="s">
        <v>43</v>
      </c>
      <c r="F82" s="116" t="s">
        <v>44</v>
      </c>
      <c r="G82" s="116" t="s">
        <v>45</v>
      </c>
      <c r="H82" s="116" t="s">
        <v>46</v>
      </c>
      <c r="I82" s="29" t="s">
        <v>47</v>
      </c>
      <c r="J82" s="29" t="s">
        <v>48</v>
      </c>
    </row>
    <row r="83" customFormat="false" ht="12.75" hidden="false" customHeight="true" outlineLevel="0" collapsed="false">
      <c r="A83" s="132"/>
      <c r="B83" s="133"/>
      <c r="C83" s="100"/>
      <c r="D83" s="132"/>
      <c r="E83" s="132"/>
      <c r="F83" s="132"/>
      <c r="G83" s="132"/>
      <c r="H83" s="132"/>
      <c r="I83" s="132"/>
      <c r="J83" s="132"/>
    </row>
    <row r="84" s="100" customFormat="true" ht="12.75" hidden="false" customHeight="true" outlineLevel="0" collapsed="false">
      <c r="A84" s="120" t="n">
        <v>14626010</v>
      </c>
      <c r="B84" s="121" t="s">
        <v>346</v>
      </c>
      <c r="C84" s="122" t="n">
        <v>16</v>
      </c>
      <c r="D84" s="122" t="n">
        <v>48</v>
      </c>
      <c r="E84" s="123" t="n">
        <v>-32</v>
      </c>
      <c r="F84" s="122" t="n">
        <v>79</v>
      </c>
      <c r="G84" s="122" t="n">
        <v>106</v>
      </c>
      <c r="H84" s="123" t="n">
        <v>-27</v>
      </c>
      <c r="I84" s="123" t="n">
        <v>-60</v>
      </c>
      <c r="J84" s="122" t="n">
        <v>3845</v>
      </c>
    </row>
    <row r="85" s="100" customFormat="true" ht="12.75" hidden="false" customHeight="true" outlineLevel="0" collapsed="false">
      <c r="A85" s="120" t="n">
        <v>14626020</v>
      </c>
      <c r="B85" s="121" t="s">
        <v>347</v>
      </c>
      <c r="C85" s="122" t="n">
        <v>1</v>
      </c>
      <c r="D85" s="122" t="n">
        <v>7</v>
      </c>
      <c r="E85" s="123" t="n">
        <v>-6</v>
      </c>
      <c r="F85" s="122" t="n">
        <v>29</v>
      </c>
      <c r="G85" s="122" t="n">
        <v>20</v>
      </c>
      <c r="H85" s="123" t="n">
        <v>9</v>
      </c>
      <c r="I85" s="123" t="n">
        <v>3</v>
      </c>
      <c r="J85" s="122" t="n">
        <v>1256</v>
      </c>
    </row>
    <row r="86" s="100" customFormat="true" ht="12.75" hidden="false" customHeight="true" outlineLevel="0" collapsed="false">
      <c r="A86" s="120" t="n">
        <v>14626030</v>
      </c>
      <c r="B86" s="121" t="s">
        <v>348</v>
      </c>
      <c r="C86" s="122" t="n">
        <v>14</v>
      </c>
      <c r="D86" s="122" t="n">
        <v>18</v>
      </c>
      <c r="E86" s="123" t="n">
        <v>-4</v>
      </c>
      <c r="F86" s="122" t="n">
        <v>46</v>
      </c>
      <c r="G86" s="122" t="n">
        <v>73</v>
      </c>
      <c r="H86" s="123" t="n">
        <v>-27</v>
      </c>
      <c r="I86" s="123" t="n">
        <v>-31</v>
      </c>
      <c r="J86" s="122" t="n">
        <v>3797</v>
      </c>
    </row>
    <row r="87" s="100" customFormat="true" ht="12.75" hidden="false" customHeight="true" outlineLevel="0" collapsed="false">
      <c r="A87" s="120" t="n">
        <v>14626040</v>
      </c>
      <c r="B87" s="121" t="s">
        <v>349</v>
      </c>
      <c r="C87" s="122" t="n">
        <v>7</v>
      </c>
      <c r="D87" s="122" t="n">
        <v>5</v>
      </c>
      <c r="E87" s="74" t="n">
        <v>2</v>
      </c>
      <c r="F87" s="122" t="n">
        <v>30</v>
      </c>
      <c r="G87" s="122" t="n">
        <v>40</v>
      </c>
      <c r="H87" s="123" t="n">
        <v>-10</v>
      </c>
      <c r="I87" s="123" t="n">
        <v>-8</v>
      </c>
      <c r="J87" s="122" t="n">
        <v>1669</v>
      </c>
    </row>
    <row r="88" s="100" customFormat="true" ht="12.75" hidden="false" customHeight="true" outlineLevel="0" collapsed="false">
      <c r="A88" s="120" t="n">
        <v>14626050</v>
      </c>
      <c r="B88" s="121" t="s">
        <v>350</v>
      </c>
      <c r="C88" s="122" t="n">
        <v>12</v>
      </c>
      <c r="D88" s="122" t="n">
        <v>10</v>
      </c>
      <c r="E88" s="123" t="n">
        <v>2</v>
      </c>
      <c r="F88" s="122" t="n">
        <v>32</v>
      </c>
      <c r="G88" s="122" t="n">
        <v>46</v>
      </c>
      <c r="H88" s="123" t="n">
        <v>-14</v>
      </c>
      <c r="I88" s="123" t="n">
        <v>-12</v>
      </c>
      <c r="J88" s="122" t="n">
        <v>2334</v>
      </c>
    </row>
    <row r="89" s="100" customFormat="true" ht="12.75" hidden="false" customHeight="true" outlineLevel="0" collapsed="false">
      <c r="A89" s="120" t="n">
        <v>14626060</v>
      </c>
      <c r="B89" s="121" t="s">
        <v>351</v>
      </c>
      <c r="C89" s="122" t="n">
        <v>14</v>
      </c>
      <c r="D89" s="122" t="n">
        <v>44</v>
      </c>
      <c r="E89" s="123" t="n">
        <v>-30</v>
      </c>
      <c r="F89" s="122" t="n">
        <v>74</v>
      </c>
      <c r="G89" s="122" t="n">
        <v>159</v>
      </c>
      <c r="H89" s="123" t="n">
        <v>-85</v>
      </c>
      <c r="I89" s="123" t="n">
        <v>-113</v>
      </c>
      <c r="J89" s="122" t="n">
        <v>5206</v>
      </c>
    </row>
    <row r="90" s="100" customFormat="true" ht="12.75" hidden="false" customHeight="true" outlineLevel="0" collapsed="false">
      <c r="A90" s="120" t="n">
        <v>14626070</v>
      </c>
      <c r="B90" s="121" t="s">
        <v>352</v>
      </c>
      <c r="C90" s="122" t="n">
        <v>2</v>
      </c>
      <c r="D90" s="122" t="n">
        <v>4</v>
      </c>
      <c r="E90" s="74" t="n">
        <v>-2</v>
      </c>
      <c r="F90" s="122" t="n">
        <v>18</v>
      </c>
      <c r="G90" s="122" t="n">
        <v>26</v>
      </c>
      <c r="H90" s="123" t="n">
        <v>-8</v>
      </c>
      <c r="I90" s="123" t="n">
        <v>-10</v>
      </c>
      <c r="J90" s="122" t="n">
        <v>1138</v>
      </c>
    </row>
    <row r="91" s="100" customFormat="true" ht="12.75" hidden="false" customHeight="true" outlineLevel="0" collapsed="false">
      <c r="A91" s="120" t="n">
        <v>14626080</v>
      </c>
      <c r="B91" s="121" t="s">
        <v>353</v>
      </c>
      <c r="C91" s="122" t="n">
        <v>27</v>
      </c>
      <c r="D91" s="122" t="n">
        <v>80</v>
      </c>
      <c r="E91" s="123" t="n">
        <v>-53</v>
      </c>
      <c r="F91" s="122" t="n">
        <v>146</v>
      </c>
      <c r="G91" s="122" t="n">
        <v>160</v>
      </c>
      <c r="H91" s="123" t="n">
        <v>-14</v>
      </c>
      <c r="I91" s="123" t="n">
        <v>-67</v>
      </c>
      <c r="J91" s="122" t="n">
        <v>8041</v>
      </c>
    </row>
    <row r="92" s="100" customFormat="true" ht="12.75" hidden="false" customHeight="true" outlineLevel="0" collapsed="false">
      <c r="A92" s="120" t="n">
        <v>14626090</v>
      </c>
      <c r="B92" s="121" t="s">
        <v>354</v>
      </c>
      <c r="C92" s="122" t="n">
        <v>15</v>
      </c>
      <c r="D92" s="122" t="n">
        <v>49</v>
      </c>
      <c r="E92" s="74" t="n">
        <v>-34</v>
      </c>
      <c r="F92" s="122" t="n">
        <v>67</v>
      </c>
      <c r="G92" s="122" t="n">
        <v>72</v>
      </c>
      <c r="H92" s="123" t="n">
        <v>-5</v>
      </c>
      <c r="I92" s="123" t="n">
        <v>-40</v>
      </c>
      <c r="J92" s="122" t="n">
        <v>4646</v>
      </c>
    </row>
    <row r="93" s="100" customFormat="true" ht="12.75" hidden="false" customHeight="true" outlineLevel="0" collapsed="false">
      <c r="A93" s="120" t="n">
        <v>14626100</v>
      </c>
      <c r="B93" s="121" t="s">
        <v>355</v>
      </c>
      <c r="C93" s="122" t="n">
        <v>4</v>
      </c>
      <c r="D93" s="122" t="n">
        <v>17</v>
      </c>
      <c r="E93" s="123" t="n">
        <v>-13</v>
      </c>
      <c r="F93" s="122" t="n">
        <v>43</v>
      </c>
      <c r="G93" s="122" t="n">
        <v>65</v>
      </c>
      <c r="H93" s="123" t="n">
        <v>-22</v>
      </c>
      <c r="I93" s="123" t="n">
        <v>-35</v>
      </c>
      <c r="J93" s="122" t="n">
        <v>1796</v>
      </c>
    </row>
    <row r="94" s="100" customFormat="true" ht="12.75" hidden="false" customHeight="true" outlineLevel="0" collapsed="false">
      <c r="A94" s="120" t="n">
        <v>14626110</v>
      </c>
      <c r="B94" s="121" t="s">
        <v>356</v>
      </c>
      <c r="C94" s="122" t="n">
        <v>205</v>
      </c>
      <c r="D94" s="122" t="n">
        <v>381</v>
      </c>
      <c r="E94" s="123" t="n">
        <v>-176</v>
      </c>
      <c r="F94" s="122" t="n">
        <v>1033</v>
      </c>
      <c r="G94" s="122" t="n">
        <v>1080</v>
      </c>
      <c r="H94" s="74" t="n">
        <v>-47</v>
      </c>
      <c r="I94" s="123" t="n">
        <v>-221</v>
      </c>
      <c r="J94" s="122" t="n">
        <v>55736</v>
      </c>
    </row>
    <row r="95" s="100" customFormat="true" ht="12.75" hidden="false" customHeight="true" outlineLevel="0" collapsed="false">
      <c r="A95" s="120" t="n">
        <v>14626120</v>
      </c>
      <c r="B95" s="121" t="s">
        <v>357</v>
      </c>
      <c r="C95" s="122" t="n">
        <v>7</v>
      </c>
      <c r="D95" s="122" t="n">
        <v>2</v>
      </c>
      <c r="E95" s="123" t="n">
        <v>5</v>
      </c>
      <c r="F95" s="122" t="n">
        <v>20</v>
      </c>
      <c r="G95" s="122" t="n">
        <v>24</v>
      </c>
      <c r="H95" s="74" t="n">
        <v>-4</v>
      </c>
      <c r="I95" s="123" t="n">
        <v>1</v>
      </c>
      <c r="J95" s="122" t="n">
        <v>1261</v>
      </c>
    </row>
    <row r="96" s="100" customFormat="true" ht="12.75" hidden="false" customHeight="true" outlineLevel="0" collapsed="false">
      <c r="A96" s="120" t="n">
        <v>14626130</v>
      </c>
      <c r="B96" s="121" t="s">
        <v>358</v>
      </c>
      <c r="C96" s="122" t="n">
        <v>3</v>
      </c>
      <c r="D96" s="122" t="n">
        <v>6</v>
      </c>
      <c r="E96" s="123" t="n">
        <v>-3</v>
      </c>
      <c r="F96" s="122" t="n">
        <v>32</v>
      </c>
      <c r="G96" s="122" t="n">
        <v>23</v>
      </c>
      <c r="H96" s="123" t="n">
        <v>9</v>
      </c>
      <c r="I96" s="123" t="n">
        <v>6</v>
      </c>
      <c r="J96" s="122" t="n">
        <v>1509</v>
      </c>
    </row>
    <row r="97" s="100" customFormat="true" ht="12.75" hidden="false" customHeight="true" outlineLevel="0" collapsed="false">
      <c r="A97" s="120" t="n">
        <v>14626140</v>
      </c>
      <c r="B97" s="121" t="s">
        <v>359</v>
      </c>
      <c r="C97" s="122" t="n">
        <v>16</v>
      </c>
      <c r="D97" s="122" t="n">
        <v>47</v>
      </c>
      <c r="E97" s="123" t="n">
        <v>-31</v>
      </c>
      <c r="F97" s="122" t="n">
        <v>82</v>
      </c>
      <c r="G97" s="122" t="n">
        <v>97</v>
      </c>
      <c r="H97" s="123" t="n">
        <v>-15</v>
      </c>
      <c r="I97" s="123" t="n">
        <v>-46</v>
      </c>
      <c r="J97" s="122" t="n">
        <v>6086</v>
      </c>
    </row>
    <row r="98" s="100" customFormat="true" ht="12.75" hidden="false" customHeight="true" outlineLevel="0" collapsed="false">
      <c r="A98" s="120" t="n">
        <v>14626150</v>
      </c>
      <c r="B98" s="121" t="s">
        <v>360</v>
      </c>
      <c r="C98" s="122" t="n">
        <v>6</v>
      </c>
      <c r="D98" s="122" t="n">
        <v>7</v>
      </c>
      <c r="E98" s="123" t="n">
        <v>-1</v>
      </c>
      <c r="F98" s="122" t="n">
        <v>46</v>
      </c>
      <c r="G98" s="122" t="n">
        <v>45</v>
      </c>
      <c r="H98" s="123" t="n">
        <v>1</v>
      </c>
      <c r="I98" s="123" t="n">
        <v>0</v>
      </c>
      <c r="J98" s="122" t="n">
        <v>1356</v>
      </c>
    </row>
    <row r="99" s="100" customFormat="true" ht="12.75" hidden="false" customHeight="true" outlineLevel="0" collapsed="false">
      <c r="A99" s="120" t="n">
        <v>14626160</v>
      </c>
      <c r="B99" s="121" t="s">
        <v>361</v>
      </c>
      <c r="C99" s="122" t="n">
        <v>4</v>
      </c>
      <c r="D99" s="122" t="n">
        <v>2</v>
      </c>
      <c r="E99" s="123" t="n">
        <v>2</v>
      </c>
      <c r="F99" s="122" t="n">
        <v>20</v>
      </c>
      <c r="G99" s="122" t="n">
        <v>25</v>
      </c>
      <c r="H99" s="123" t="n">
        <v>-5</v>
      </c>
      <c r="I99" s="123" t="n">
        <v>-3</v>
      </c>
      <c r="J99" s="122" t="n">
        <v>1400</v>
      </c>
    </row>
    <row r="100" s="100" customFormat="true" ht="12.75" hidden="false" customHeight="true" outlineLevel="0" collapsed="false">
      <c r="A100" s="120" t="n">
        <v>14626170</v>
      </c>
      <c r="B100" s="121" t="s">
        <v>362</v>
      </c>
      <c r="C100" s="122" t="n">
        <v>5</v>
      </c>
      <c r="D100" s="122" t="n">
        <v>12</v>
      </c>
      <c r="E100" s="123" t="n">
        <v>-7</v>
      </c>
      <c r="F100" s="122" t="n">
        <v>26</v>
      </c>
      <c r="G100" s="122" t="n">
        <v>34</v>
      </c>
      <c r="H100" s="123" t="n">
        <v>-8</v>
      </c>
      <c r="I100" s="123" t="n">
        <v>-15</v>
      </c>
      <c r="J100" s="122" t="n">
        <v>1680</v>
      </c>
    </row>
    <row r="101" s="100" customFormat="true" ht="12.75" hidden="false" customHeight="true" outlineLevel="0" collapsed="false">
      <c r="A101" s="120" t="n">
        <v>14626180</v>
      </c>
      <c r="B101" s="121" t="s">
        <v>363</v>
      </c>
      <c r="C101" s="122" t="n">
        <v>18</v>
      </c>
      <c r="D101" s="122" t="n">
        <v>20</v>
      </c>
      <c r="E101" s="123" t="n">
        <v>-2</v>
      </c>
      <c r="F101" s="122" t="n">
        <v>128</v>
      </c>
      <c r="G101" s="122" t="n">
        <v>144</v>
      </c>
      <c r="H101" s="74" t="n">
        <v>-16</v>
      </c>
      <c r="I101" s="123" t="n">
        <v>-18</v>
      </c>
      <c r="J101" s="122" t="n">
        <v>3435</v>
      </c>
    </row>
    <row r="102" s="100" customFormat="true" ht="12.75" hidden="false" customHeight="true" outlineLevel="0" collapsed="false">
      <c r="A102" s="120" t="n">
        <v>14626190</v>
      </c>
      <c r="B102" s="121" t="s">
        <v>364</v>
      </c>
      <c r="C102" s="122" t="n">
        <v>18</v>
      </c>
      <c r="D102" s="122" t="n">
        <v>9</v>
      </c>
      <c r="E102" s="123" t="n">
        <v>9</v>
      </c>
      <c r="F102" s="122" t="n">
        <v>25</v>
      </c>
      <c r="G102" s="122" t="n">
        <v>35</v>
      </c>
      <c r="H102" s="123" t="n">
        <v>-10</v>
      </c>
      <c r="I102" s="123" t="n">
        <v>-1</v>
      </c>
      <c r="J102" s="122" t="n">
        <v>2118</v>
      </c>
    </row>
    <row r="103" s="100" customFormat="true" ht="12.75" hidden="false" customHeight="true" outlineLevel="0" collapsed="false">
      <c r="A103" s="120" t="n">
        <v>14626200</v>
      </c>
      <c r="B103" s="121" t="s">
        <v>365</v>
      </c>
      <c r="C103" s="122" t="n">
        <v>9</v>
      </c>
      <c r="D103" s="122" t="n">
        <v>8</v>
      </c>
      <c r="E103" s="123" t="n">
        <v>1</v>
      </c>
      <c r="F103" s="122" t="n">
        <v>32</v>
      </c>
      <c r="G103" s="122" t="n">
        <v>42</v>
      </c>
      <c r="H103" s="123" t="n">
        <v>-10</v>
      </c>
      <c r="I103" s="123" t="n">
        <v>-9</v>
      </c>
      <c r="J103" s="122" t="n">
        <v>1894</v>
      </c>
    </row>
    <row r="104" s="100" customFormat="true" ht="12.75" hidden="false" customHeight="true" outlineLevel="0" collapsed="false">
      <c r="A104" s="120" t="n">
        <v>14626210</v>
      </c>
      <c r="B104" s="121" t="s">
        <v>366</v>
      </c>
      <c r="C104" s="122" t="n">
        <v>4</v>
      </c>
      <c r="D104" s="122" t="n">
        <v>10</v>
      </c>
      <c r="E104" s="123" t="n">
        <v>-6</v>
      </c>
      <c r="F104" s="122" t="n">
        <v>30</v>
      </c>
      <c r="G104" s="122" t="n">
        <v>37</v>
      </c>
      <c r="H104" s="74" t="n">
        <v>-7</v>
      </c>
      <c r="I104" s="123" t="n">
        <v>-13</v>
      </c>
      <c r="J104" s="122" t="n">
        <v>1769</v>
      </c>
    </row>
    <row r="105" s="100" customFormat="true" ht="12.75" hidden="false" customHeight="true" outlineLevel="0" collapsed="false">
      <c r="A105" s="120" t="n">
        <v>14626230</v>
      </c>
      <c r="B105" s="121" t="s">
        <v>367</v>
      </c>
      <c r="C105" s="122" t="n">
        <v>12</v>
      </c>
      <c r="D105" s="122" t="n">
        <v>14</v>
      </c>
      <c r="E105" s="123" t="n">
        <v>-2</v>
      </c>
      <c r="F105" s="122" t="n">
        <v>52</v>
      </c>
      <c r="G105" s="122" t="n">
        <v>46</v>
      </c>
      <c r="H105" s="122" t="n">
        <v>6</v>
      </c>
      <c r="I105" s="123" t="n">
        <v>4</v>
      </c>
      <c r="J105" s="122" t="n">
        <v>2577</v>
      </c>
    </row>
    <row r="106" s="100" customFormat="true" ht="12.75" hidden="false" customHeight="true" outlineLevel="0" collapsed="false">
      <c r="A106" s="120" t="n">
        <v>14626240</v>
      </c>
      <c r="B106" s="121" t="s">
        <v>368</v>
      </c>
      <c r="C106" s="122" t="n">
        <v>5</v>
      </c>
      <c r="D106" s="122" t="n">
        <v>4</v>
      </c>
      <c r="E106" s="74" t="n">
        <v>1</v>
      </c>
      <c r="F106" s="122" t="n">
        <v>16</v>
      </c>
      <c r="G106" s="122" t="n">
        <v>22</v>
      </c>
      <c r="H106" s="123" t="n">
        <v>-6</v>
      </c>
      <c r="I106" s="123" t="n">
        <v>-5</v>
      </c>
      <c r="J106" s="122" t="n">
        <v>1277</v>
      </c>
    </row>
    <row r="107" s="100" customFormat="true" ht="12.75" hidden="false" customHeight="true" outlineLevel="0" collapsed="false">
      <c r="A107" s="120" t="n">
        <v>14626250</v>
      </c>
      <c r="B107" s="121" t="s">
        <v>369</v>
      </c>
      <c r="C107" s="122" t="n">
        <v>10</v>
      </c>
      <c r="D107" s="122" t="n">
        <v>26</v>
      </c>
      <c r="E107" s="123" t="n">
        <v>-16</v>
      </c>
      <c r="F107" s="122" t="n">
        <v>75</v>
      </c>
      <c r="G107" s="122" t="n">
        <v>98</v>
      </c>
      <c r="H107" s="123" t="n">
        <v>-23</v>
      </c>
      <c r="I107" s="123" t="n">
        <v>-39</v>
      </c>
      <c r="J107" s="122" t="n">
        <v>3675</v>
      </c>
    </row>
    <row r="108" s="100" customFormat="true" ht="12.75" hidden="false" customHeight="true" outlineLevel="0" collapsed="false">
      <c r="A108" s="120" t="n">
        <v>14626260</v>
      </c>
      <c r="B108" s="121" t="s">
        <v>370</v>
      </c>
      <c r="C108" s="122" t="n">
        <v>5</v>
      </c>
      <c r="D108" s="122" t="n">
        <v>6</v>
      </c>
      <c r="E108" s="123" t="n">
        <v>-1</v>
      </c>
      <c r="F108" s="122" t="n">
        <v>10</v>
      </c>
      <c r="G108" s="122" t="n">
        <v>11</v>
      </c>
      <c r="H108" s="123" t="n">
        <v>-1</v>
      </c>
      <c r="I108" s="123" t="n">
        <v>-2</v>
      </c>
      <c r="J108" s="122" t="n">
        <v>991</v>
      </c>
    </row>
    <row r="109" s="100" customFormat="true" ht="12.75" hidden="false" customHeight="true" outlineLevel="0" collapsed="false">
      <c r="A109" s="120" t="n">
        <v>14626270</v>
      </c>
      <c r="B109" s="121" t="s">
        <v>371</v>
      </c>
      <c r="C109" s="122" t="n">
        <v>8</v>
      </c>
      <c r="D109" s="122" t="n">
        <v>14</v>
      </c>
      <c r="E109" s="123" t="n">
        <v>-6</v>
      </c>
      <c r="F109" s="122" t="n">
        <v>37</v>
      </c>
      <c r="G109" s="122" t="n">
        <v>39</v>
      </c>
      <c r="H109" s="123" t="n">
        <v>-2</v>
      </c>
      <c r="I109" s="123" t="n">
        <v>-8</v>
      </c>
      <c r="J109" s="122" t="n">
        <v>2017</v>
      </c>
    </row>
    <row r="110" s="100" customFormat="true" ht="12.75" hidden="false" customHeight="true" outlineLevel="0" collapsed="false">
      <c r="A110" s="120" t="n">
        <v>14626280</v>
      </c>
      <c r="B110" s="121" t="s">
        <v>372</v>
      </c>
      <c r="C110" s="122" t="n">
        <v>10</v>
      </c>
      <c r="D110" s="122" t="n">
        <v>24</v>
      </c>
      <c r="E110" s="123" t="n">
        <v>-14</v>
      </c>
      <c r="F110" s="122" t="n">
        <v>84</v>
      </c>
      <c r="G110" s="122" t="n">
        <v>91</v>
      </c>
      <c r="H110" s="123" t="n">
        <v>-7</v>
      </c>
      <c r="I110" s="123" t="n">
        <v>-21</v>
      </c>
      <c r="J110" s="122" t="n">
        <v>3930</v>
      </c>
    </row>
    <row r="111" s="100" customFormat="true" ht="12.75" hidden="false" customHeight="true" outlineLevel="0" collapsed="false">
      <c r="A111" s="120" t="n">
        <v>14626290</v>
      </c>
      <c r="B111" s="121" t="s">
        <v>373</v>
      </c>
      <c r="C111" s="122" t="n">
        <v>73</v>
      </c>
      <c r="D111" s="122" t="n">
        <v>121</v>
      </c>
      <c r="E111" s="123" t="n">
        <v>-48</v>
      </c>
      <c r="F111" s="122" t="n">
        <v>317</v>
      </c>
      <c r="G111" s="122" t="n">
        <v>403</v>
      </c>
      <c r="H111" s="123" t="n">
        <v>-86</v>
      </c>
      <c r="I111" s="123" t="n">
        <v>-133</v>
      </c>
      <c r="J111" s="122" t="n">
        <v>16506</v>
      </c>
    </row>
    <row r="112" s="100" customFormat="true" ht="12.75" hidden="false" customHeight="true" outlineLevel="0" collapsed="false">
      <c r="A112" s="120" t="n">
        <v>14626300</v>
      </c>
      <c r="B112" s="121" t="s">
        <v>374</v>
      </c>
      <c r="C112" s="122" t="n">
        <v>12</v>
      </c>
      <c r="D112" s="122" t="n">
        <v>18</v>
      </c>
      <c r="E112" s="123" t="n">
        <v>-6</v>
      </c>
      <c r="F112" s="122" t="n">
        <v>59</v>
      </c>
      <c r="G112" s="122" t="n">
        <v>71</v>
      </c>
      <c r="H112" s="123" t="n">
        <v>-12</v>
      </c>
      <c r="I112" s="123" t="n">
        <v>-18</v>
      </c>
      <c r="J112" s="122" t="n">
        <v>4167</v>
      </c>
    </row>
    <row r="113" s="100" customFormat="true" ht="12.75" hidden="false" customHeight="true" outlineLevel="0" collapsed="false">
      <c r="A113" s="120" t="n">
        <v>14626310</v>
      </c>
      <c r="B113" s="121" t="s">
        <v>375</v>
      </c>
      <c r="C113" s="122" t="n">
        <v>8</v>
      </c>
      <c r="D113" s="122" t="n">
        <v>25</v>
      </c>
      <c r="E113" s="123" t="n">
        <v>-17</v>
      </c>
      <c r="F113" s="122" t="n">
        <v>69</v>
      </c>
      <c r="G113" s="122" t="n">
        <v>58</v>
      </c>
      <c r="H113" s="123" t="n">
        <v>11</v>
      </c>
      <c r="I113" s="123" t="n">
        <v>-6</v>
      </c>
      <c r="J113" s="122" t="n">
        <v>3917</v>
      </c>
    </row>
    <row r="114" s="100" customFormat="true" ht="12.75" hidden="false" customHeight="true" outlineLevel="0" collapsed="false">
      <c r="A114" s="120" t="n">
        <v>14626320</v>
      </c>
      <c r="B114" s="121" t="s">
        <v>376</v>
      </c>
      <c r="C114" s="122" t="n">
        <v>3</v>
      </c>
      <c r="D114" s="122" t="n">
        <v>11</v>
      </c>
      <c r="E114" s="74" t="n">
        <v>-8</v>
      </c>
      <c r="F114" s="122" t="n">
        <v>9</v>
      </c>
      <c r="G114" s="122" t="n">
        <v>9</v>
      </c>
      <c r="H114" s="123" t="n">
        <v>0</v>
      </c>
      <c r="I114" s="123" t="n">
        <v>-8</v>
      </c>
      <c r="J114" s="122" t="n">
        <v>1147</v>
      </c>
    </row>
    <row r="115" s="100" customFormat="true" ht="12.75" hidden="false" customHeight="true" outlineLevel="0" collapsed="false">
      <c r="A115" s="120" t="n">
        <v>14626330</v>
      </c>
      <c r="B115" s="121" t="s">
        <v>377</v>
      </c>
      <c r="C115" s="122" t="n">
        <v>4</v>
      </c>
      <c r="D115" s="122" t="n">
        <v>10</v>
      </c>
      <c r="E115" s="123" t="n">
        <v>-6</v>
      </c>
      <c r="F115" s="122" t="n">
        <v>38</v>
      </c>
      <c r="G115" s="122" t="n">
        <v>53</v>
      </c>
      <c r="H115" s="123" t="n">
        <v>-15</v>
      </c>
      <c r="I115" s="123" t="n">
        <v>-20</v>
      </c>
      <c r="J115" s="122" t="n">
        <v>1859</v>
      </c>
    </row>
    <row r="116" s="100" customFormat="true" ht="12.75" hidden="false" customHeight="true" outlineLevel="0" collapsed="false">
      <c r="A116" s="120" t="n">
        <v>14626340</v>
      </c>
      <c r="B116" s="121" t="s">
        <v>378</v>
      </c>
      <c r="C116" s="122" t="n">
        <v>21</v>
      </c>
      <c r="D116" s="122" t="n">
        <v>30</v>
      </c>
      <c r="E116" s="123" t="n">
        <v>-9</v>
      </c>
      <c r="F116" s="122" t="n">
        <v>138</v>
      </c>
      <c r="G116" s="122" t="n">
        <v>130</v>
      </c>
      <c r="H116" s="123" t="n">
        <v>8</v>
      </c>
      <c r="I116" s="123" t="n">
        <v>0</v>
      </c>
      <c r="J116" s="122" t="n">
        <v>5978</v>
      </c>
    </row>
    <row r="117" s="100" customFormat="true" ht="12.75" hidden="false" customHeight="true" outlineLevel="0" collapsed="false">
      <c r="A117" s="120" t="n">
        <v>14626350</v>
      </c>
      <c r="B117" s="121" t="s">
        <v>379</v>
      </c>
      <c r="C117" s="122" t="n">
        <v>9</v>
      </c>
      <c r="D117" s="122" t="n">
        <v>29</v>
      </c>
      <c r="E117" s="123" t="n">
        <v>-20</v>
      </c>
      <c r="F117" s="122" t="n">
        <v>67</v>
      </c>
      <c r="G117" s="122" t="n">
        <v>74</v>
      </c>
      <c r="H117" s="123" t="n">
        <v>-7</v>
      </c>
      <c r="I117" s="123" t="n">
        <v>-27</v>
      </c>
      <c r="J117" s="122" t="n">
        <v>3664</v>
      </c>
    </row>
    <row r="118" s="100" customFormat="true" ht="12.75" hidden="false" customHeight="true" outlineLevel="0" collapsed="false">
      <c r="A118" s="120" t="n">
        <v>14626360</v>
      </c>
      <c r="B118" s="121" t="s">
        <v>380</v>
      </c>
      <c r="C118" s="122" t="n">
        <v>2</v>
      </c>
      <c r="D118" s="122" t="n">
        <v>9</v>
      </c>
      <c r="E118" s="123" t="n">
        <v>-7</v>
      </c>
      <c r="F118" s="122" t="n">
        <v>30</v>
      </c>
      <c r="G118" s="122" t="n">
        <v>38</v>
      </c>
      <c r="H118" s="123" t="n">
        <v>-8</v>
      </c>
      <c r="I118" s="123" t="n">
        <v>-15</v>
      </c>
      <c r="J118" s="122" t="n">
        <v>1594</v>
      </c>
    </row>
    <row r="119" s="100" customFormat="true" ht="12.75" hidden="false" customHeight="true" outlineLevel="0" collapsed="false">
      <c r="A119" s="120" t="n">
        <v>14626370</v>
      </c>
      <c r="B119" s="121" t="s">
        <v>381</v>
      </c>
      <c r="C119" s="122" t="n">
        <v>29</v>
      </c>
      <c r="D119" s="122" t="n">
        <v>72</v>
      </c>
      <c r="E119" s="123" t="n">
        <v>-43</v>
      </c>
      <c r="F119" s="122" t="n">
        <v>257</v>
      </c>
      <c r="G119" s="122" t="n">
        <v>236</v>
      </c>
      <c r="H119" s="123" t="n">
        <v>21</v>
      </c>
      <c r="I119" s="123" t="n">
        <v>-16</v>
      </c>
      <c r="J119" s="122" t="n">
        <v>10152</v>
      </c>
    </row>
    <row r="120" s="100" customFormat="true" ht="12.75" hidden="false" customHeight="true" outlineLevel="0" collapsed="false">
      <c r="A120" s="120" t="n">
        <v>14626380</v>
      </c>
      <c r="B120" s="121" t="s">
        <v>382</v>
      </c>
      <c r="C120" s="122" t="n">
        <v>0</v>
      </c>
      <c r="D120" s="122" t="n">
        <v>16</v>
      </c>
      <c r="E120" s="123" t="n">
        <v>-16</v>
      </c>
      <c r="F120" s="122" t="n">
        <v>35</v>
      </c>
      <c r="G120" s="122" t="n">
        <v>30</v>
      </c>
      <c r="H120" s="74" t="n">
        <v>5</v>
      </c>
      <c r="I120" s="123" t="n">
        <v>-11</v>
      </c>
      <c r="J120" s="122" t="n">
        <v>2082</v>
      </c>
    </row>
    <row r="121" s="100" customFormat="true" ht="12.75" hidden="false" customHeight="true" outlineLevel="0" collapsed="false">
      <c r="A121" s="120" t="n">
        <v>14626390</v>
      </c>
      <c r="B121" s="121" t="s">
        <v>383</v>
      </c>
      <c r="C121" s="122" t="n">
        <v>17</v>
      </c>
      <c r="D121" s="122" t="n">
        <v>57</v>
      </c>
      <c r="E121" s="123" t="n">
        <v>-40</v>
      </c>
      <c r="F121" s="122" t="n">
        <v>120</v>
      </c>
      <c r="G121" s="122" t="n">
        <v>93</v>
      </c>
      <c r="H121" s="122" t="n">
        <v>27</v>
      </c>
      <c r="I121" s="123" t="n">
        <v>-13</v>
      </c>
      <c r="J121" s="122" t="n">
        <v>5575</v>
      </c>
    </row>
    <row r="122" s="100" customFormat="true" ht="12.75" hidden="false" customHeight="true" outlineLevel="0" collapsed="false">
      <c r="A122" s="120" t="n">
        <v>14626400</v>
      </c>
      <c r="B122" s="121" t="s">
        <v>384</v>
      </c>
      <c r="C122" s="122" t="n">
        <v>9</v>
      </c>
      <c r="D122" s="122" t="n">
        <v>35</v>
      </c>
      <c r="E122" s="123" t="n">
        <v>-26</v>
      </c>
      <c r="F122" s="122" t="n">
        <v>134</v>
      </c>
      <c r="G122" s="122" t="n">
        <v>141</v>
      </c>
      <c r="H122" s="74" t="n">
        <v>-7</v>
      </c>
      <c r="I122" s="123" t="n">
        <v>-33</v>
      </c>
      <c r="J122" s="122" t="n">
        <v>5556</v>
      </c>
    </row>
    <row r="123" s="100" customFormat="true" ht="12.75" hidden="false" customHeight="true" outlineLevel="0" collapsed="false">
      <c r="A123" s="120" t="n">
        <v>14626410</v>
      </c>
      <c r="B123" s="121" t="s">
        <v>385</v>
      </c>
      <c r="C123" s="122" t="n">
        <v>7</v>
      </c>
      <c r="D123" s="122" t="n">
        <v>32</v>
      </c>
      <c r="E123" s="123" t="n">
        <v>-25</v>
      </c>
      <c r="F123" s="122" t="n">
        <v>51</v>
      </c>
      <c r="G123" s="122" t="n">
        <v>161</v>
      </c>
      <c r="H123" s="123" t="n">
        <v>-110</v>
      </c>
      <c r="I123" s="123" t="n">
        <v>-135</v>
      </c>
      <c r="J123" s="122" t="n">
        <v>2779</v>
      </c>
    </row>
    <row r="124" s="100" customFormat="true" ht="12.75" hidden="false" customHeight="true" outlineLevel="0" collapsed="false">
      <c r="A124" s="120" t="n">
        <v>14626420</v>
      </c>
      <c r="B124" s="121" t="s">
        <v>386</v>
      </c>
      <c r="C124" s="122" t="n">
        <v>6</v>
      </c>
      <c r="D124" s="122" t="n">
        <v>29</v>
      </c>
      <c r="E124" s="123" t="n">
        <v>-23</v>
      </c>
      <c r="F124" s="122" t="n">
        <v>22</v>
      </c>
      <c r="G124" s="122" t="n">
        <v>44</v>
      </c>
      <c r="H124" s="123" t="n">
        <v>-22</v>
      </c>
      <c r="I124" s="123" t="n">
        <v>-45</v>
      </c>
      <c r="J124" s="122" t="n">
        <v>2578</v>
      </c>
    </row>
    <row r="125" s="100" customFormat="true" ht="12.75" hidden="false" customHeight="true" outlineLevel="0" collapsed="false">
      <c r="A125" s="120" t="n">
        <v>14626430</v>
      </c>
      <c r="B125" s="121" t="s">
        <v>387</v>
      </c>
      <c r="C125" s="122" t="n">
        <v>6</v>
      </c>
      <c r="D125" s="122" t="n">
        <v>10</v>
      </c>
      <c r="E125" s="123" t="n">
        <v>-4</v>
      </c>
      <c r="F125" s="122" t="n">
        <v>42</v>
      </c>
      <c r="G125" s="122" t="n">
        <v>24</v>
      </c>
      <c r="H125" s="123" t="n">
        <v>18</v>
      </c>
      <c r="I125" s="123" t="n">
        <v>14</v>
      </c>
      <c r="J125" s="122" t="n">
        <v>1538</v>
      </c>
    </row>
    <row r="126" s="100" customFormat="true" ht="12.75" hidden="false" customHeight="true" outlineLevel="0" collapsed="false">
      <c r="A126" s="120" t="n">
        <v>14626440</v>
      </c>
      <c r="B126" s="121" t="s">
        <v>388</v>
      </c>
      <c r="C126" s="122" t="n">
        <v>1</v>
      </c>
      <c r="D126" s="122" t="n">
        <v>14</v>
      </c>
      <c r="E126" s="123" t="n">
        <v>-13</v>
      </c>
      <c r="F126" s="122" t="n">
        <v>23</v>
      </c>
      <c r="G126" s="122" t="n">
        <v>24</v>
      </c>
      <c r="H126" s="123" t="n">
        <v>-1</v>
      </c>
      <c r="I126" s="123" t="n">
        <v>-14</v>
      </c>
      <c r="J126" s="122" t="n">
        <v>1367</v>
      </c>
    </row>
    <row r="127" s="100" customFormat="true" ht="12.75" hidden="false" customHeight="true" outlineLevel="0" collapsed="false">
      <c r="A127" s="120" t="n">
        <v>14626450</v>
      </c>
      <c r="B127" s="121" t="s">
        <v>389</v>
      </c>
      <c r="C127" s="122" t="n">
        <v>5</v>
      </c>
      <c r="D127" s="122" t="n">
        <v>33</v>
      </c>
      <c r="E127" s="123" t="n">
        <v>-28</v>
      </c>
      <c r="F127" s="122" t="n">
        <v>90</v>
      </c>
      <c r="G127" s="122" t="n">
        <v>122</v>
      </c>
      <c r="H127" s="123" t="n">
        <v>-32</v>
      </c>
      <c r="I127" s="123" t="n">
        <v>-60</v>
      </c>
      <c r="J127" s="122" t="n">
        <v>4009</v>
      </c>
    </row>
    <row r="128" s="100" customFormat="true" ht="12.75" hidden="false" customHeight="true" outlineLevel="0" collapsed="false">
      <c r="A128" s="120" t="n">
        <v>14626460</v>
      </c>
      <c r="B128" s="121" t="s">
        <v>390</v>
      </c>
      <c r="C128" s="122" t="n">
        <v>7</v>
      </c>
      <c r="D128" s="122" t="n">
        <v>30</v>
      </c>
      <c r="E128" s="123" t="n">
        <v>-23</v>
      </c>
      <c r="F128" s="122" t="n">
        <v>35</v>
      </c>
      <c r="G128" s="122" t="n">
        <v>44</v>
      </c>
      <c r="H128" s="123" t="n">
        <v>-9</v>
      </c>
      <c r="I128" s="123" t="n">
        <v>-32</v>
      </c>
      <c r="J128" s="122" t="n">
        <v>2802</v>
      </c>
    </row>
    <row r="129" s="100" customFormat="true" ht="12.75" hidden="false" customHeight="true" outlineLevel="0" collapsed="false">
      <c r="A129" s="120" t="n">
        <v>14626470</v>
      </c>
      <c r="B129" s="121" t="s">
        <v>391</v>
      </c>
      <c r="C129" s="122" t="n">
        <v>12</v>
      </c>
      <c r="D129" s="122" t="n">
        <v>12</v>
      </c>
      <c r="E129" s="122" t="n">
        <v>0</v>
      </c>
      <c r="F129" s="122" t="n">
        <v>23</v>
      </c>
      <c r="G129" s="122" t="n">
        <v>35</v>
      </c>
      <c r="H129" s="123" t="n">
        <v>-12</v>
      </c>
      <c r="I129" s="123" t="n">
        <v>-12</v>
      </c>
      <c r="J129" s="122" t="n">
        <v>1648</v>
      </c>
    </row>
    <row r="130" s="100" customFormat="true" ht="12.75" hidden="false" customHeight="true" outlineLevel="0" collapsed="false">
      <c r="A130" s="120" t="n">
        <v>14626480</v>
      </c>
      <c r="B130" s="121" t="s">
        <v>392</v>
      </c>
      <c r="C130" s="122" t="n">
        <v>21</v>
      </c>
      <c r="D130" s="122" t="n">
        <v>37</v>
      </c>
      <c r="E130" s="123" t="n">
        <v>-16</v>
      </c>
      <c r="F130" s="122" t="n">
        <v>102</v>
      </c>
      <c r="G130" s="122" t="n">
        <v>115</v>
      </c>
      <c r="H130" s="123" t="n">
        <v>-13</v>
      </c>
      <c r="I130" s="123" t="n">
        <v>-29</v>
      </c>
      <c r="J130" s="122" t="n">
        <v>5288</v>
      </c>
    </row>
    <row r="131" s="100" customFormat="true" ht="12.75" hidden="false" customHeight="true" outlineLevel="0" collapsed="false">
      <c r="A131" s="120"/>
      <c r="B131" s="119"/>
      <c r="C131" s="122"/>
      <c r="D131" s="122"/>
      <c r="E131" s="123"/>
      <c r="F131" s="122"/>
      <c r="G131" s="122"/>
      <c r="H131" s="123"/>
      <c r="I131" s="123"/>
      <c r="J131" s="122"/>
    </row>
    <row r="132" s="100" customFormat="true" ht="12.75" hidden="false" customHeight="true" outlineLevel="0" collapsed="false">
      <c r="A132" s="92" t="s">
        <v>393</v>
      </c>
      <c r="B132" s="92"/>
      <c r="C132" s="92"/>
      <c r="D132" s="92"/>
      <c r="E132" s="92"/>
      <c r="F132" s="92"/>
      <c r="G132" s="92"/>
      <c r="H132" s="92"/>
      <c r="I132" s="92"/>
      <c r="J132" s="92"/>
    </row>
    <row r="133" s="100" customFormat="true" ht="12.75" hidden="false" customHeight="true" outlineLevel="0" collapsed="false">
      <c r="A133" s="96"/>
      <c r="B133" s="131"/>
      <c r="C133" s="131"/>
      <c r="D133" s="131"/>
      <c r="E133" s="131"/>
      <c r="F133" s="131"/>
      <c r="G133" s="131"/>
      <c r="H133" s="131"/>
      <c r="I133" s="131"/>
      <c r="J133" s="131"/>
      <c r="P133" s="107"/>
    </row>
    <row r="134" s="100" customFormat="true" ht="69.95" hidden="false" customHeight="true" outlineLevel="0" collapsed="false">
      <c r="A134" s="115" t="s">
        <v>40</v>
      </c>
      <c r="B134" s="66" t="s">
        <v>66</v>
      </c>
      <c r="C134" s="116" t="s">
        <v>41</v>
      </c>
      <c r="D134" s="116" t="s">
        <v>42</v>
      </c>
      <c r="E134" s="116" t="s">
        <v>43</v>
      </c>
      <c r="F134" s="116" t="s">
        <v>44</v>
      </c>
      <c r="G134" s="116" t="s">
        <v>45</v>
      </c>
      <c r="H134" s="116" t="s">
        <v>46</v>
      </c>
      <c r="I134" s="29" t="s">
        <v>47</v>
      </c>
      <c r="J134" s="29" t="s">
        <v>48</v>
      </c>
      <c r="P134" s="107"/>
    </row>
    <row r="135" s="100" customFormat="true" ht="12.75" hidden="false" customHeight="true" outlineLevel="0" collapsed="false">
      <c r="A135" s="120"/>
      <c r="B135" s="121"/>
      <c r="C135" s="122"/>
      <c r="D135" s="122"/>
      <c r="E135" s="123"/>
      <c r="F135" s="122"/>
      <c r="G135" s="122"/>
      <c r="H135" s="123"/>
      <c r="I135" s="123"/>
      <c r="J135" s="122"/>
    </row>
    <row r="136" s="100" customFormat="true" ht="12.75" hidden="false" customHeight="true" outlineLevel="0" collapsed="false">
      <c r="A136" s="120" t="n">
        <v>14626490</v>
      </c>
      <c r="B136" s="121" t="s">
        <v>394</v>
      </c>
      <c r="C136" s="122" t="n">
        <v>7</v>
      </c>
      <c r="D136" s="122" t="n">
        <v>12</v>
      </c>
      <c r="E136" s="123" t="n">
        <v>-5</v>
      </c>
      <c r="F136" s="122" t="n">
        <v>45</v>
      </c>
      <c r="G136" s="122" t="n">
        <v>37</v>
      </c>
      <c r="H136" s="123" t="n">
        <v>8</v>
      </c>
      <c r="I136" s="123" t="n">
        <v>3</v>
      </c>
      <c r="J136" s="122" t="n">
        <v>2722</v>
      </c>
    </row>
    <row r="137" s="100" customFormat="true" ht="25.5" hidden="false" customHeight="true" outlineLevel="0" collapsed="false">
      <c r="A137" s="134" t="n">
        <v>14626500</v>
      </c>
      <c r="B137" s="135" t="s">
        <v>395</v>
      </c>
      <c r="C137" s="122" t="n">
        <v>1</v>
      </c>
      <c r="D137" s="122" t="n">
        <v>8</v>
      </c>
      <c r="E137" s="123" t="n">
        <v>-7</v>
      </c>
      <c r="F137" s="122" t="n">
        <v>27</v>
      </c>
      <c r="G137" s="122" t="n">
        <v>34</v>
      </c>
      <c r="H137" s="123" t="n">
        <v>-7</v>
      </c>
      <c r="I137" s="123" t="n">
        <v>-14</v>
      </c>
      <c r="J137" s="122" t="n">
        <v>1631</v>
      </c>
    </row>
    <row r="138" s="100" customFormat="true" ht="12.75" hidden="false" customHeight="true" outlineLevel="0" collapsed="false">
      <c r="A138" s="120" t="n">
        <v>14626510</v>
      </c>
      <c r="B138" s="121" t="s">
        <v>396</v>
      </c>
      <c r="C138" s="122" t="n">
        <v>4</v>
      </c>
      <c r="D138" s="122" t="n">
        <v>9</v>
      </c>
      <c r="E138" s="123" t="n">
        <v>-5</v>
      </c>
      <c r="F138" s="122" t="n">
        <v>21</v>
      </c>
      <c r="G138" s="122" t="n">
        <v>15</v>
      </c>
      <c r="H138" s="123" t="n">
        <v>6</v>
      </c>
      <c r="I138" s="123" t="n">
        <v>1</v>
      </c>
      <c r="J138" s="122" t="n">
        <v>1277</v>
      </c>
    </row>
    <row r="139" s="100" customFormat="true" ht="12.75" hidden="false" customHeight="true" outlineLevel="0" collapsed="false">
      <c r="A139" s="120" t="n">
        <v>14626520</v>
      </c>
      <c r="B139" s="121" t="s">
        <v>397</v>
      </c>
      <c r="C139" s="122" t="n">
        <v>10</v>
      </c>
      <c r="D139" s="122" t="n">
        <v>16</v>
      </c>
      <c r="E139" s="123" t="n">
        <v>-6</v>
      </c>
      <c r="F139" s="122" t="n">
        <v>38</v>
      </c>
      <c r="G139" s="122" t="n">
        <v>46</v>
      </c>
      <c r="H139" s="123" t="n">
        <v>-8</v>
      </c>
      <c r="I139" s="123" t="n">
        <v>-14</v>
      </c>
      <c r="J139" s="122" t="n">
        <v>2585</v>
      </c>
    </row>
    <row r="140" s="100" customFormat="true" ht="12.75" hidden="false" customHeight="true" outlineLevel="0" collapsed="false">
      <c r="A140" s="120" t="n">
        <v>14626530</v>
      </c>
      <c r="B140" s="121" t="s">
        <v>398</v>
      </c>
      <c r="C140" s="122" t="n">
        <v>6</v>
      </c>
      <c r="D140" s="122" t="n">
        <v>38</v>
      </c>
      <c r="E140" s="123" t="n">
        <v>-32</v>
      </c>
      <c r="F140" s="122" t="n">
        <v>64</v>
      </c>
      <c r="G140" s="122" t="n">
        <v>93</v>
      </c>
      <c r="H140" s="123" t="n">
        <v>-29</v>
      </c>
      <c r="I140" s="123" t="n">
        <v>-61</v>
      </c>
      <c r="J140" s="122" t="n">
        <v>4239</v>
      </c>
    </row>
    <row r="141" s="100" customFormat="true" ht="12.75" hidden="false" customHeight="true" outlineLevel="0" collapsed="false">
      <c r="A141" s="120" t="n">
        <v>14626540</v>
      </c>
      <c r="B141" s="121" t="s">
        <v>399</v>
      </c>
      <c r="C141" s="122" t="n">
        <v>3</v>
      </c>
      <c r="D141" s="122" t="n">
        <v>9</v>
      </c>
      <c r="E141" s="123" t="n">
        <v>-6</v>
      </c>
      <c r="F141" s="122" t="n">
        <v>38</v>
      </c>
      <c r="G141" s="122" t="n">
        <v>25</v>
      </c>
      <c r="H141" s="123" t="n">
        <v>13</v>
      </c>
      <c r="I141" s="123" t="n">
        <v>7</v>
      </c>
      <c r="J141" s="122" t="n">
        <v>1377</v>
      </c>
    </row>
    <row r="142" s="100" customFormat="true" ht="12.75" hidden="false" customHeight="true" outlineLevel="0" collapsed="false">
      <c r="A142" s="120" t="n">
        <v>14626560</v>
      </c>
      <c r="B142" s="121" t="s">
        <v>400</v>
      </c>
      <c r="C142" s="122" t="n">
        <v>4</v>
      </c>
      <c r="D142" s="122" t="n">
        <v>7</v>
      </c>
      <c r="E142" s="123" t="n">
        <v>-3</v>
      </c>
      <c r="F142" s="122" t="n">
        <v>11</v>
      </c>
      <c r="G142" s="122" t="n">
        <v>14</v>
      </c>
      <c r="H142" s="123" t="n">
        <v>-3</v>
      </c>
      <c r="I142" s="123" t="n">
        <v>-6</v>
      </c>
      <c r="J142" s="122" t="n">
        <v>1007</v>
      </c>
    </row>
    <row r="143" s="100" customFormat="true" ht="12.75" hidden="false" customHeight="true" outlineLevel="0" collapsed="false">
      <c r="A143" s="120" t="n">
        <v>14626570</v>
      </c>
      <c r="B143" s="121" t="s">
        <v>401</v>
      </c>
      <c r="C143" s="122" t="n">
        <v>7</v>
      </c>
      <c r="D143" s="122" t="n">
        <v>5</v>
      </c>
      <c r="E143" s="123" t="n">
        <v>2</v>
      </c>
      <c r="F143" s="122" t="n">
        <v>30</v>
      </c>
      <c r="G143" s="122" t="n">
        <v>34</v>
      </c>
      <c r="H143" s="123" t="n">
        <v>-4</v>
      </c>
      <c r="I143" s="123" t="n">
        <v>-2</v>
      </c>
      <c r="J143" s="122" t="n">
        <v>1840</v>
      </c>
    </row>
    <row r="144" s="100" customFormat="true" ht="12.75" hidden="false" customHeight="true" outlineLevel="0" collapsed="false">
      <c r="A144" s="120" t="n">
        <v>14626580</v>
      </c>
      <c r="B144" s="121" t="s">
        <v>402</v>
      </c>
      <c r="C144" s="122" t="n">
        <v>14</v>
      </c>
      <c r="D144" s="122" t="n">
        <v>16</v>
      </c>
      <c r="E144" s="123" t="n">
        <v>-2</v>
      </c>
      <c r="F144" s="122" t="n">
        <v>47</v>
      </c>
      <c r="G144" s="122" t="n">
        <v>47</v>
      </c>
      <c r="H144" s="123" t="n">
        <v>0</v>
      </c>
      <c r="I144" s="123" t="n">
        <v>-2</v>
      </c>
      <c r="J144" s="122" t="n">
        <v>2655</v>
      </c>
    </row>
    <row r="145" s="100" customFormat="true" ht="12.75" hidden="false" customHeight="true" outlineLevel="0" collapsed="false">
      <c r="A145" s="120" t="n">
        <v>14626590</v>
      </c>
      <c r="B145" s="121" t="s">
        <v>403</v>
      </c>
      <c r="C145" s="122" t="n">
        <v>3</v>
      </c>
      <c r="D145" s="122" t="n">
        <v>5</v>
      </c>
      <c r="E145" s="123" t="n">
        <v>-2</v>
      </c>
      <c r="F145" s="122" t="n">
        <v>67</v>
      </c>
      <c r="G145" s="122" t="n">
        <v>61</v>
      </c>
      <c r="H145" s="123" t="n">
        <v>6</v>
      </c>
      <c r="I145" s="123" t="n">
        <v>4</v>
      </c>
      <c r="J145" s="122" t="n">
        <v>1385</v>
      </c>
    </row>
    <row r="146" s="100" customFormat="true" ht="12.75" hidden="false" customHeight="true" outlineLevel="0" collapsed="false">
      <c r="A146" s="120" t="n">
        <v>14626600</v>
      </c>
      <c r="B146" s="121" t="s">
        <v>404</v>
      </c>
      <c r="C146" s="122" t="n">
        <v>70</v>
      </c>
      <c r="D146" s="122" t="n">
        <v>113</v>
      </c>
      <c r="E146" s="123" t="n">
        <v>-43</v>
      </c>
      <c r="F146" s="122" t="n">
        <v>398</v>
      </c>
      <c r="G146" s="122" t="n">
        <v>557</v>
      </c>
      <c r="H146" s="123" t="n">
        <v>-159</v>
      </c>
      <c r="I146" s="123" t="n">
        <v>-199</v>
      </c>
      <c r="J146" s="122" t="n">
        <v>19416</v>
      </c>
    </row>
    <row r="147" s="100" customFormat="true" ht="12.75" hidden="false" customHeight="true" outlineLevel="0" collapsed="false">
      <c r="A147" s="120" t="n">
        <v>14626610</v>
      </c>
      <c r="B147" s="121" t="s">
        <v>405</v>
      </c>
      <c r="C147" s="122" t="n">
        <v>103</v>
      </c>
      <c r="D147" s="122" t="n">
        <v>215</v>
      </c>
      <c r="E147" s="123" t="n">
        <v>-112</v>
      </c>
      <c r="F147" s="122" t="n">
        <v>504</v>
      </c>
      <c r="G147" s="122" t="n">
        <v>701</v>
      </c>
      <c r="H147" s="123" t="n">
        <v>-197</v>
      </c>
      <c r="I147" s="123" t="n">
        <v>-308</v>
      </c>
      <c r="J147" s="122" t="n">
        <v>28330</v>
      </c>
    </row>
    <row r="148" s="100" customFormat="true" ht="25.5" hidden="false" customHeight="true" outlineLevel="0" collapsed="false">
      <c r="A148" s="86" t="n">
        <v>14626</v>
      </c>
      <c r="B148" s="118" t="s">
        <v>22</v>
      </c>
      <c r="C148" s="128" t="n">
        <v>941</v>
      </c>
      <c r="D148" s="128" t="n">
        <v>1957</v>
      </c>
      <c r="E148" s="129" t="n">
        <v>-1016</v>
      </c>
      <c r="F148" s="128" t="n">
        <v>2511</v>
      </c>
      <c r="G148" s="128" t="n">
        <v>3477</v>
      </c>
      <c r="H148" s="107" t="n">
        <v>-966</v>
      </c>
      <c r="I148" s="129" t="n">
        <v>-1967</v>
      </c>
      <c r="J148" s="128" t="n">
        <v>279109</v>
      </c>
    </row>
    <row r="149" s="100" customFormat="true" ht="12.75" hidden="false" customHeight="true" outlineLevel="0" collapsed="false">
      <c r="A149" s="130"/>
      <c r="B149" s="119"/>
    </row>
    <row r="150" s="100" customFormat="true" ht="12.75" hidden="false" customHeight="true" outlineLevel="0" collapsed="false">
      <c r="A150" s="48" t="s">
        <v>55</v>
      </c>
      <c r="B150" s="119"/>
    </row>
    <row r="151" s="100" customFormat="true" ht="10.5" hidden="false" customHeight="true" outlineLevel="0" collapsed="false">
      <c r="A151" s="48" t="s">
        <v>56</v>
      </c>
      <c r="B151" s="119"/>
    </row>
    <row r="152" customFormat="false" ht="12.75" hidden="false" customHeight="true" outlineLevel="0" collapsed="false">
      <c r="A152" s="136" t="s">
        <v>406</v>
      </c>
      <c r="B152" s="136"/>
      <c r="C152" s="136"/>
      <c r="D152" s="136"/>
      <c r="E152" s="136"/>
      <c r="F152" s="136"/>
      <c r="G152" s="136"/>
      <c r="H152" s="136"/>
      <c r="I152" s="136"/>
      <c r="J152" s="136"/>
    </row>
    <row r="153" customFormat="false" ht="12.7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</row>
    <row r="154" customFormat="false" ht="12.75" hidden="false" customHeight="true" outlineLevel="0" collapsed="false">
      <c r="A154" s="96"/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69.95" hidden="false" customHeight="true" outlineLevel="0" collapsed="false">
      <c r="A155" s="115" t="s">
        <v>40</v>
      </c>
      <c r="B155" s="66" t="s">
        <v>66</v>
      </c>
      <c r="C155" s="116" t="s">
        <v>41</v>
      </c>
      <c r="D155" s="116" t="s">
        <v>42</v>
      </c>
      <c r="E155" s="116" t="s">
        <v>43</v>
      </c>
      <c r="F155" s="116" t="s">
        <v>44</v>
      </c>
      <c r="G155" s="116" t="s">
        <v>45</v>
      </c>
      <c r="H155" s="116" t="s">
        <v>46</v>
      </c>
      <c r="I155" s="29" t="s">
        <v>47</v>
      </c>
      <c r="J155" s="29" t="s">
        <v>48</v>
      </c>
    </row>
    <row r="156" customFormat="false" ht="12.75" hidden="false" customHeight="true" outlineLevel="0" collapsed="false">
      <c r="A156" s="132"/>
      <c r="B156" s="133"/>
      <c r="C156" s="100"/>
      <c r="D156" s="132"/>
      <c r="E156" s="132"/>
      <c r="F156" s="132"/>
      <c r="G156" s="132"/>
      <c r="H156" s="132"/>
      <c r="I156" s="132"/>
      <c r="J156" s="132"/>
    </row>
    <row r="157" s="100" customFormat="true" ht="12.75" hidden="false" customHeight="true" outlineLevel="0" collapsed="false">
      <c r="A157" s="120" t="n">
        <v>14627010</v>
      </c>
      <c r="B157" s="137" t="s">
        <v>407</v>
      </c>
      <c r="C157" s="122" t="n">
        <v>76</v>
      </c>
      <c r="D157" s="122" t="n">
        <v>88</v>
      </c>
      <c r="E157" s="123" t="n">
        <v>-12</v>
      </c>
      <c r="F157" s="122" t="n">
        <v>315</v>
      </c>
      <c r="G157" s="122" t="n">
        <v>444</v>
      </c>
      <c r="H157" s="123" t="n">
        <v>-129</v>
      </c>
      <c r="I157" s="123" t="n">
        <v>-141</v>
      </c>
      <c r="J157" s="122" t="n">
        <v>21459</v>
      </c>
    </row>
    <row r="158" s="100" customFormat="true" ht="12.75" hidden="false" customHeight="true" outlineLevel="0" collapsed="false">
      <c r="A158" s="120" t="n">
        <v>14627020</v>
      </c>
      <c r="B158" s="137" t="s">
        <v>408</v>
      </c>
      <c r="C158" s="122" t="n">
        <v>12</v>
      </c>
      <c r="D158" s="122" t="n">
        <v>20</v>
      </c>
      <c r="E158" s="123" t="n">
        <v>-8</v>
      </c>
      <c r="F158" s="122" t="n">
        <v>57</v>
      </c>
      <c r="G158" s="122" t="n">
        <v>80</v>
      </c>
      <c r="H158" s="123" t="n">
        <v>-23</v>
      </c>
      <c r="I158" s="123" t="n">
        <v>-31</v>
      </c>
      <c r="J158" s="122" t="n">
        <v>3603</v>
      </c>
    </row>
    <row r="159" s="100" customFormat="true" ht="12.75" hidden="false" customHeight="true" outlineLevel="0" collapsed="false">
      <c r="A159" s="120" t="n">
        <v>14627030</v>
      </c>
      <c r="B159" s="137" t="s">
        <v>147</v>
      </c>
      <c r="C159" s="122" t="n">
        <v>20</v>
      </c>
      <c r="D159" s="122" t="n">
        <v>26</v>
      </c>
      <c r="E159" s="123" t="n">
        <v>-6</v>
      </c>
      <c r="F159" s="122" t="n">
        <v>89</v>
      </c>
      <c r="G159" s="122" t="n">
        <v>75</v>
      </c>
      <c r="H159" s="123" t="n">
        <v>14</v>
      </c>
      <c r="I159" s="123" t="n">
        <v>8</v>
      </c>
      <c r="J159" s="122" t="n">
        <v>4706</v>
      </c>
    </row>
    <row r="160" s="100" customFormat="true" ht="12.75" hidden="false" customHeight="true" outlineLevel="0" collapsed="false">
      <c r="A160" s="120" t="n">
        <v>14627040</v>
      </c>
      <c r="B160" s="137" t="s">
        <v>409</v>
      </c>
      <c r="C160" s="122" t="n">
        <v>4</v>
      </c>
      <c r="D160" s="122" t="n">
        <v>18</v>
      </c>
      <c r="E160" s="123" t="n">
        <v>-14</v>
      </c>
      <c r="F160" s="122" t="n">
        <v>83</v>
      </c>
      <c r="G160" s="122" t="n">
        <v>79</v>
      </c>
      <c r="H160" s="122" t="n">
        <v>4</v>
      </c>
      <c r="I160" s="74" t="n">
        <v>-10</v>
      </c>
      <c r="J160" s="122" t="n">
        <v>2025</v>
      </c>
    </row>
    <row r="161" s="100" customFormat="true" ht="12.75" hidden="false" customHeight="true" outlineLevel="0" collapsed="false">
      <c r="A161" s="120" t="n">
        <v>14627050</v>
      </c>
      <c r="B161" s="137" t="s">
        <v>410</v>
      </c>
      <c r="C161" s="122" t="n">
        <v>23</v>
      </c>
      <c r="D161" s="122" t="n">
        <v>45</v>
      </c>
      <c r="E161" s="123" t="n">
        <v>-22</v>
      </c>
      <c r="F161" s="122" t="n">
        <v>106</v>
      </c>
      <c r="G161" s="122" t="n">
        <v>165</v>
      </c>
      <c r="H161" s="123" t="n">
        <v>-59</v>
      </c>
      <c r="I161" s="123" t="n">
        <v>-81</v>
      </c>
      <c r="J161" s="122" t="n">
        <v>7163</v>
      </c>
    </row>
    <row r="162" s="100" customFormat="true" ht="12.75" hidden="false" customHeight="true" outlineLevel="0" collapsed="false">
      <c r="A162" s="120" t="n">
        <v>14627060</v>
      </c>
      <c r="B162" s="137" t="s">
        <v>411</v>
      </c>
      <c r="C162" s="122" t="n">
        <v>83</v>
      </c>
      <c r="D162" s="122" t="n">
        <v>128</v>
      </c>
      <c r="E162" s="123" t="n">
        <v>-45</v>
      </c>
      <c r="F162" s="122" t="n">
        <v>271</v>
      </c>
      <c r="G162" s="122" t="n">
        <v>298</v>
      </c>
      <c r="H162" s="123" t="n">
        <v>-27</v>
      </c>
      <c r="I162" s="123" t="n">
        <v>-72</v>
      </c>
      <c r="J162" s="122" t="n">
        <v>19610</v>
      </c>
    </row>
    <row r="163" s="100" customFormat="true" ht="12.75" hidden="false" customHeight="true" outlineLevel="0" collapsed="false">
      <c r="A163" s="120" t="n">
        <v>14627070</v>
      </c>
      <c r="B163" s="137" t="s">
        <v>412</v>
      </c>
      <c r="C163" s="122" t="n">
        <v>4</v>
      </c>
      <c r="D163" s="122" t="n">
        <v>14</v>
      </c>
      <c r="E163" s="123" t="n">
        <v>-10</v>
      </c>
      <c r="F163" s="122" t="n">
        <v>40</v>
      </c>
      <c r="G163" s="122" t="n">
        <v>57</v>
      </c>
      <c r="H163" s="123" t="n">
        <v>-17</v>
      </c>
      <c r="I163" s="123" t="n">
        <v>-27</v>
      </c>
      <c r="J163" s="122" t="n">
        <v>2321</v>
      </c>
    </row>
    <row r="164" s="100" customFormat="true" ht="12.75" hidden="false" customHeight="true" outlineLevel="0" collapsed="false">
      <c r="A164" s="120" t="n">
        <v>14627080</v>
      </c>
      <c r="B164" s="137" t="s">
        <v>413</v>
      </c>
      <c r="C164" s="122" t="n">
        <v>13</v>
      </c>
      <c r="D164" s="122" t="n">
        <v>10</v>
      </c>
      <c r="E164" s="123" t="n">
        <v>3</v>
      </c>
      <c r="F164" s="122" t="n">
        <v>72</v>
      </c>
      <c r="G164" s="122" t="n">
        <v>68</v>
      </c>
      <c r="H164" s="123" t="n">
        <v>4</v>
      </c>
      <c r="I164" s="123" t="n">
        <v>7</v>
      </c>
      <c r="J164" s="122" t="n">
        <v>2878</v>
      </c>
    </row>
    <row r="165" s="100" customFormat="true" ht="12.75" hidden="false" customHeight="true" outlineLevel="0" collapsed="false">
      <c r="A165" s="120" t="n">
        <v>14627090</v>
      </c>
      <c r="B165" s="137" t="s">
        <v>414</v>
      </c>
      <c r="C165" s="122" t="n">
        <v>9</v>
      </c>
      <c r="D165" s="122" t="n">
        <v>10</v>
      </c>
      <c r="E165" s="123" t="n">
        <v>-1</v>
      </c>
      <c r="F165" s="122" t="n">
        <v>65</v>
      </c>
      <c r="G165" s="122" t="n">
        <v>69</v>
      </c>
      <c r="H165" s="123" t="n">
        <v>-4</v>
      </c>
      <c r="I165" s="123" t="n">
        <v>-5</v>
      </c>
      <c r="J165" s="122" t="n">
        <v>2706</v>
      </c>
    </row>
    <row r="166" s="100" customFormat="true" ht="12.75" hidden="false" customHeight="true" outlineLevel="0" collapsed="false">
      <c r="A166" s="120" t="n">
        <v>14627100</v>
      </c>
      <c r="B166" s="137" t="s">
        <v>415</v>
      </c>
      <c r="C166" s="122" t="n">
        <v>34</v>
      </c>
      <c r="D166" s="122" t="n">
        <v>23</v>
      </c>
      <c r="E166" s="122" t="n">
        <v>11</v>
      </c>
      <c r="F166" s="122" t="n">
        <v>155</v>
      </c>
      <c r="G166" s="122" t="n">
        <v>136</v>
      </c>
      <c r="H166" s="123" t="n">
        <v>19</v>
      </c>
      <c r="I166" s="123" t="n">
        <v>30</v>
      </c>
      <c r="J166" s="122" t="n">
        <v>6164</v>
      </c>
    </row>
    <row r="167" s="100" customFormat="true" ht="12.75" hidden="false" customHeight="true" outlineLevel="0" collapsed="false">
      <c r="A167" s="120" t="n">
        <v>14627110</v>
      </c>
      <c r="B167" s="137" t="s">
        <v>416</v>
      </c>
      <c r="C167" s="122" t="n">
        <v>4</v>
      </c>
      <c r="D167" s="122" t="n">
        <v>8</v>
      </c>
      <c r="E167" s="123" t="n">
        <v>-4</v>
      </c>
      <c r="F167" s="122" t="n">
        <v>30</v>
      </c>
      <c r="G167" s="122" t="n">
        <v>31</v>
      </c>
      <c r="H167" s="123" t="n">
        <v>-1</v>
      </c>
      <c r="I167" s="123" t="n">
        <v>-5</v>
      </c>
      <c r="J167" s="122" t="n">
        <v>1908</v>
      </c>
    </row>
    <row r="168" s="100" customFormat="true" ht="12.75" hidden="false" customHeight="true" outlineLevel="0" collapsed="false">
      <c r="A168" s="120" t="n">
        <v>14627120</v>
      </c>
      <c r="B168" s="137" t="s">
        <v>417</v>
      </c>
      <c r="C168" s="122" t="n">
        <v>6</v>
      </c>
      <c r="D168" s="122" t="n">
        <v>5</v>
      </c>
      <c r="E168" s="123" t="n">
        <v>1</v>
      </c>
      <c r="F168" s="122" t="n">
        <v>14</v>
      </c>
      <c r="G168" s="122" t="n">
        <v>33</v>
      </c>
      <c r="H168" s="123" t="n">
        <v>-19</v>
      </c>
      <c r="I168" s="123" t="n">
        <v>-18</v>
      </c>
      <c r="J168" s="122" t="n">
        <v>1431</v>
      </c>
    </row>
    <row r="169" s="100" customFormat="true" ht="12.75" hidden="false" customHeight="true" outlineLevel="0" collapsed="false">
      <c r="A169" s="120" t="n">
        <v>14627130</v>
      </c>
      <c r="B169" s="137" t="s">
        <v>418</v>
      </c>
      <c r="C169" s="122" t="n">
        <v>14</v>
      </c>
      <c r="D169" s="122" t="n">
        <v>42</v>
      </c>
      <c r="E169" s="123" t="n">
        <v>-28</v>
      </c>
      <c r="F169" s="122" t="n">
        <v>95</v>
      </c>
      <c r="G169" s="122" t="n">
        <v>95</v>
      </c>
      <c r="H169" s="123" t="n">
        <v>0</v>
      </c>
      <c r="I169" s="123" t="n">
        <v>-27</v>
      </c>
      <c r="J169" s="122" t="n">
        <v>5463</v>
      </c>
    </row>
    <row r="170" s="100" customFormat="true" ht="12.75" hidden="false" customHeight="true" outlineLevel="0" collapsed="false">
      <c r="A170" s="120" t="n">
        <v>14627140</v>
      </c>
      <c r="B170" s="137" t="s">
        <v>419</v>
      </c>
      <c r="C170" s="122" t="n">
        <v>104</v>
      </c>
      <c r="D170" s="122" t="n">
        <v>206</v>
      </c>
      <c r="E170" s="123" t="n">
        <v>-102</v>
      </c>
      <c r="F170" s="122" t="n">
        <v>591</v>
      </c>
      <c r="G170" s="122" t="n">
        <v>594</v>
      </c>
      <c r="H170" s="123" t="n">
        <v>-3</v>
      </c>
      <c r="I170" s="123" t="n">
        <v>-105</v>
      </c>
      <c r="J170" s="122" t="n">
        <v>27588</v>
      </c>
    </row>
    <row r="171" s="100" customFormat="true" ht="12.75" hidden="false" customHeight="true" outlineLevel="0" collapsed="false">
      <c r="A171" s="120" t="n">
        <v>14627150</v>
      </c>
      <c r="B171" s="137" t="s">
        <v>420</v>
      </c>
      <c r="C171" s="122" t="n">
        <v>27</v>
      </c>
      <c r="D171" s="122" t="n">
        <v>37</v>
      </c>
      <c r="E171" s="123" t="n">
        <v>-10</v>
      </c>
      <c r="F171" s="122" t="n">
        <v>204</v>
      </c>
      <c r="G171" s="122" t="n">
        <v>169</v>
      </c>
      <c r="H171" s="122" t="n">
        <v>35</v>
      </c>
      <c r="I171" s="122" t="n">
        <v>25</v>
      </c>
      <c r="J171" s="122" t="n">
        <v>8244</v>
      </c>
    </row>
    <row r="172" s="100" customFormat="true" ht="12.75" hidden="false" customHeight="true" outlineLevel="0" collapsed="false">
      <c r="A172" s="120" t="n">
        <v>14627160</v>
      </c>
      <c r="B172" s="137" t="s">
        <v>421</v>
      </c>
      <c r="C172" s="122" t="n">
        <v>3</v>
      </c>
      <c r="D172" s="122" t="n">
        <v>6</v>
      </c>
      <c r="E172" s="123" t="n">
        <v>-3</v>
      </c>
      <c r="F172" s="122" t="n">
        <v>10</v>
      </c>
      <c r="G172" s="122" t="n">
        <v>17</v>
      </c>
      <c r="H172" s="123" t="n">
        <v>-7</v>
      </c>
      <c r="I172" s="123" t="n">
        <v>-10</v>
      </c>
      <c r="J172" s="122" t="n">
        <v>1021</v>
      </c>
    </row>
    <row r="173" s="100" customFormat="true" ht="12.75" hidden="false" customHeight="true" outlineLevel="0" collapsed="false">
      <c r="A173" s="120" t="n">
        <v>14627170</v>
      </c>
      <c r="B173" s="137" t="s">
        <v>422</v>
      </c>
      <c r="C173" s="122" t="n">
        <v>11</v>
      </c>
      <c r="D173" s="122" t="n">
        <v>14</v>
      </c>
      <c r="E173" s="123" t="n">
        <v>-3</v>
      </c>
      <c r="F173" s="122" t="n">
        <v>70</v>
      </c>
      <c r="G173" s="122" t="n">
        <v>110</v>
      </c>
      <c r="H173" s="123" t="n">
        <v>-40</v>
      </c>
      <c r="I173" s="123" t="n">
        <v>-43</v>
      </c>
      <c r="J173" s="122" t="n">
        <v>4004</v>
      </c>
    </row>
    <row r="174" s="100" customFormat="true" ht="12.75" hidden="false" customHeight="true" outlineLevel="0" collapsed="false">
      <c r="A174" s="120" t="n">
        <v>14627180</v>
      </c>
      <c r="B174" s="137" t="s">
        <v>423</v>
      </c>
      <c r="C174" s="122" t="n">
        <v>17</v>
      </c>
      <c r="D174" s="122" t="n">
        <v>47</v>
      </c>
      <c r="E174" s="123" t="n">
        <v>-30</v>
      </c>
      <c r="F174" s="122" t="n">
        <v>144</v>
      </c>
      <c r="G174" s="122" t="n">
        <v>100</v>
      </c>
      <c r="H174" s="123" t="n">
        <v>44</v>
      </c>
      <c r="I174" s="123" t="n">
        <v>14</v>
      </c>
      <c r="J174" s="122" t="n">
        <v>7198</v>
      </c>
    </row>
    <row r="175" s="100" customFormat="true" ht="12.75" hidden="false" customHeight="true" outlineLevel="0" collapsed="false">
      <c r="A175" s="120" t="n">
        <v>14627190</v>
      </c>
      <c r="B175" s="137" t="s">
        <v>424</v>
      </c>
      <c r="C175" s="122" t="n">
        <v>15</v>
      </c>
      <c r="D175" s="122" t="n">
        <v>36</v>
      </c>
      <c r="E175" s="123" t="n">
        <v>-21</v>
      </c>
      <c r="F175" s="122" t="n">
        <v>89</v>
      </c>
      <c r="G175" s="122" t="n">
        <v>99</v>
      </c>
      <c r="H175" s="123" t="n">
        <v>-10</v>
      </c>
      <c r="I175" s="123" t="n">
        <v>-31</v>
      </c>
      <c r="J175" s="122" t="n">
        <v>6121</v>
      </c>
    </row>
    <row r="176" s="100" customFormat="true" ht="12.75" hidden="false" customHeight="true" outlineLevel="0" collapsed="false">
      <c r="A176" s="120" t="n">
        <v>14627200</v>
      </c>
      <c r="B176" s="137" t="s">
        <v>425</v>
      </c>
      <c r="C176" s="122" t="n">
        <v>15</v>
      </c>
      <c r="D176" s="122" t="n">
        <v>12</v>
      </c>
      <c r="E176" s="123" t="n">
        <v>3</v>
      </c>
      <c r="F176" s="122" t="n">
        <v>68</v>
      </c>
      <c r="G176" s="122" t="n">
        <v>76</v>
      </c>
      <c r="H176" s="123" t="n">
        <v>-8</v>
      </c>
      <c r="I176" s="123" t="n">
        <v>-5</v>
      </c>
      <c r="J176" s="122" t="n">
        <v>3404</v>
      </c>
    </row>
    <row r="177" s="100" customFormat="true" ht="12.75" hidden="false" customHeight="true" outlineLevel="0" collapsed="false">
      <c r="A177" s="120" t="n">
        <v>14627210</v>
      </c>
      <c r="B177" s="137" t="s">
        <v>426</v>
      </c>
      <c r="C177" s="122" t="n">
        <v>157</v>
      </c>
      <c r="D177" s="122" t="n">
        <v>208</v>
      </c>
      <c r="E177" s="123" t="n">
        <v>-51</v>
      </c>
      <c r="F177" s="122" t="n">
        <v>842</v>
      </c>
      <c r="G177" s="122" t="n">
        <v>631</v>
      </c>
      <c r="H177" s="122" t="n">
        <v>211</v>
      </c>
      <c r="I177" s="123" t="n">
        <v>160</v>
      </c>
      <c r="J177" s="122" t="n">
        <v>33626</v>
      </c>
    </row>
    <row r="178" s="100" customFormat="true" ht="12.75" hidden="false" customHeight="true" outlineLevel="0" collapsed="false">
      <c r="A178" s="120" t="n">
        <v>14627220</v>
      </c>
      <c r="B178" s="137" t="s">
        <v>427</v>
      </c>
      <c r="C178" s="122" t="n">
        <v>35</v>
      </c>
      <c r="D178" s="122" t="n">
        <v>44</v>
      </c>
      <c r="E178" s="123" t="n">
        <v>-9</v>
      </c>
      <c r="F178" s="122" t="n">
        <v>143</v>
      </c>
      <c r="G178" s="122" t="n">
        <v>151</v>
      </c>
      <c r="H178" s="123" t="n">
        <v>-8</v>
      </c>
      <c r="I178" s="123" t="n">
        <v>-16</v>
      </c>
      <c r="J178" s="122" t="n">
        <v>7645</v>
      </c>
    </row>
    <row r="179" s="100" customFormat="true" ht="12.75" hidden="false" customHeight="true" outlineLevel="0" collapsed="false">
      <c r="A179" s="120" t="n">
        <v>14627230</v>
      </c>
      <c r="B179" s="137" t="s">
        <v>428</v>
      </c>
      <c r="C179" s="122" t="n">
        <v>108</v>
      </c>
      <c r="D179" s="122" t="n">
        <v>245</v>
      </c>
      <c r="E179" s="123" t="n">
        <v>-137</v>
      </c>
      <c r="F179" s="122" t="n">
        <v>550</v>
      </c>
      <c r="G179" s="122" t="n">
        <v>561</v>
      </c>
      <c r="H179" s="123" t="n">
        <v>-11</v>
      </c>
      <c r="I179" s="123" t="n">
        <v>-145</v>
      </c>
      <c r="J179" s="122" t="n">
        <v>34179</v>
      </c>
    </row>
    <row r="180" s="100" customFormat="true" ht="12.75" hidden="false" customHeight="true" outlineLevel="0" collapsed="false">
      <c r="A180" s="120" t="n">
        <v>14627240</v>
      </c>
      <c r="B180" s="137" t="s">
        <v>429</v>
      </c>
      <c r="C180" s="122" t="n">
        <v>11</v>
      </c>
      <c r="D180" s="122" t="n">
        <v>13</v>
      </c>
      <c r="E180" s="123" t="n">
        <v>-2</v>
      </c>
      <c r="F180" s="122" t="n">
        <v>20</v>
      </c>
      <c r="G180" s="122" t="n">
        <v>37</v>
      </c>
      <c r="H180" s="123" t="n">
        <v>-17</v>
      </c>
      <c r="I180" s="123" t="n">
        <v>-19</v>
      </c>
      <c r="J180" s="122" t="n">
        <v>2994</v>
      </c>
    </row>
    <row r="181" s="100" customFormat="true" ht="12.75" hidden="false" customHeight="true" outlineLevel="0" collapsed="false">
      <c r="A181" s="120" t="n">
        <v>14627250</v>
      </c>
      <c r="B181" s="137" t="s">
        <v>430</v>
      </c>
      <c r="C181" s="122" t="n">
        <v>10</v>
      </c>
      <c r="D181" s="122" t="n">
        <v>18</v>
      </c>
      <c r="E181" s="123" t="n">
        <v>-8</v>
      </c>
      <c r="F181" s="122" t="n">
        <v>25</v>
      </c>
      <c r="G181" s="122" t="n">
        <v>28</v>
      </c>
      <c r="H181" s="123" t="n">
        <v>-3</v>
      </c>
      <c r="I181" s="123" t="n">
        <v>-11</v>
      </c>
      <c r="J181" s="122" t="n">
        <v>1909</v>
      </c>
    </row>
    <row r="182" s="100" customFormat="true" ht="12.75" hidden="false" customHeight="true" outlineLevel="0" collapsed="false">
      <c r="A182" s="120" t="n">
        <v>14627260</v>
      </c>
      <c r="B182" s="137" t="s">
        <v>431</v>
      </c>
      <c r="C182" s="122" t="n">
        <v>5</v>
      </c>
      <c r="D182" s="122" t="n">
        <v>21</v>
      </c>
      <c r="E182" s="123" t="n">
        <v>-16</v>
      </c>
      <c r="F182" s="122" t="n">
        <v>59</v>
      </c>
      <c r="G182" s="122" t="n">
        <v>59</v>
      </c>
      <c r="H182" s="123" t="n">
        <v>0</v>
      </c>
      <c r="I182" s="123" t="n">
        <v>-16</v>
      </c>
      <c r="J182" s="122" t="n">
        <v>3373</v>
      </c>
    </row>
    <row r="183" s="100" customFormat="true" ht="12.75" hidden="false" customHeight="true" outlineLevel="0" collapsed="false">
      <c r="A183" s="120" t="n">
        <v>14627270</v>
      </c>
      <c r="B183" s="137" t="s">
        <v>432</v>
      </c>
      <c r="C183" s="122" t="n">
        <v>9</v>
      </c>
      <c r="D183" s="122" t="n">
        <v>30</v>
      </c>
      <c r="E183" s="123" t="n">
        <v>-21</v>
      </c>
      <c r="F183" s="122" t="n">
        <v>74</v>
      </c>
      <c r="G183" s="122" t="n">
        <v>71</v>
      </c>
      <c r="H183" s="123" t="n">
        <v>3</v>
      </c>
      <c r="I183" s="123" t="n">
        <v>-18</v>
      </c>
      <c r="J183" s="122" t="n">
        <v>3951</v>
      </c>
    </row>
    <row r="184" s="100" customFormat="true" ht="12.75" hidden="false" customHeight="true" outlineLevel="0" collapsed="false">
      <c r="A184" s="120" t="n">
        <v>14627280</v>
      </c>
      <c r="B184" s="137" t="s">
        <v>433</v>
      </c>
      <c r="C184" s="122" t="n">
        <v>3</v>
      </c>
      <c r="D184" s="122" t="n">
        <v>3</v>
      </c>
      <c r="E184" s="122" t="n">
        <v>0</v>
      </c>
      <c r="F184" s="122" t="n">
        <v>17</v>
      </c>
      <c r="G184" s="122" t="n">
        <v>37</v>
      </c>
      <c r="H184" s="123" t="n">
        <v>-20</v>
      </c>
      <c r="I184" s="123" t="n">
        <v>-20</v>
      </c>
      <c r="J184" s="122" t="n">
        <v>1473</v>
      </c>
    </row>
    <row r="185" s="100" customFormat="true" ht="12.75" hidden="false" customHeight="true" outlineLevel="0" collapsed="false">
      <c r="A185" s="120" t="n">
        <v>14627290</v>
      </c>
      <c r="B185" s="137" t="s">
        <v>434</v>
      </c>
      <c r="C185" s="122" t="n">
        <v>7</v>
      </c>
      <c r="D185" s="122" t="n">
        <v>10</v>
      </c>
      <c r="E185" s="123" t="n">
        <v>-3</v>
      </c>
      <c r="F185" s="122" t="n">
        <v>48</v>
      </c>
      <c r="G185" s="122" t="n">
        <v>81</v>
      </c>
      <c r="H185" s="123" t="n">
        <v>-33</v>
      </c>
      <c r="I185" s="123" t="n">
        <v>-36</v>
      </c>
      <c r="J185" s="122" t="n">
        <v>2231</v>
      </c>
    </row>
    <row r="186" s="100" customFormat="true" ht="12.75" hidden="false" customHeight="true" outlineLevel="0" collapsed="false">
      <c r="A186" s="120" t="n">
        <v>14627300</v>
      </c>
      <c r="B186" s="137" t="s">
        <v>435</v>
      </c>
      <c r="C186" s="122" t="n">
        <v>13</v>
      </c>
      <c r="D186" s="122" t="n">
        <v>18</v>
      </c>
      <c r="E186" s="123" t="n">
        <v>-5</v>
      </c>
      <c r="F186" s="122" t="n">
        <v>87</v>
      </c>
      <c r="G186" s="122" t="n">
        <v>121</v>
      </c>
      <c r="H186" s="123" t="n">
        <v>-34</v>
      </c>
      <c r="I186" s="123" t="n">
        <v>-39</v>
      </c>
      <c r="J186" s="122" t="n">
        <v>4354</v>
      </c>
    </row>
    <row r="187" s="100" customFormat="true" ht="12.75" hidden="false" customHeight="true" outlineLevel="0" collapsed="false">
      <c r="A187" s="120" t="n">
        <v>14627310</v>
      </c>
      <c r="B187" s="137" t="s">
        <v>436</v>
      </c>
      <c r="C187" s="122" t="n">
        <v>52</v>
      </c>
      <c r="D187" s="122" t="n">
        <v>49</v>
      </c>
      <c r="E187" s="123" t="n">
        <v>3</v>
      </c>
      <c r="F187" s="122" t="n">
        <v>229</v>
      </c>
      <c r="G187" s="122" t="n">
        <v>213</v>
      </c>
      <c r="H187" s="122" t="n">
        <v>16</v>
      </c>
      <c r="I187" s="122" t="n">
        <v>19</v>
      </c>
      <c r="J187" s="122" t="n">
        <v>10233</v>
      </c>
    </row>
    <row r="188" s="100" customFormat="true" ht="12.75" hidden="false" customHeight="true" outlineLevel="0" collapsed="false">
      <c r="A188" s="120" t="n">
        <v>14627320</v>
      </c>
      <c r="B188" s="137" t="s">
        <v>437</v>
      </c>
      <c r="C188" s="122" t="n">
        <v>9</v>
      </c>
      <c r="D188" s="122" t="n">
        <v>7</v>
      </c>
      <c r="E188" s="123" t="n">
        <v>2</v>
      </c>
      <c r="F188" s="122" t="n">
        <v>13</v>
      </c>
      <c r="G188" s="122" t="n">
        <v>26</v>
      </c>
      <c r="H188" s="123" t="n">
        <v>-13</v>
      </c>
      <c r="I188" s="123" t="n">
        <v>-11</v>
      </c>
      <c r="J188" s="122" t="n">
        <v>916</v>
      </c>
    </row>
    <row r="189" s="100" customFormat="true" ht="12.75" hidden="false" customHeight="true" outlineLevel="0" collapsed="false">
      <c r="A189" s="120" t="n">
        <v>14627340</v>
      </c>
      <c r="B189" s="137" t="s">
        <v>438</v>
      </c>
      <c r="C189" s="122" t="n">
        <v>3</v>
      </c>
      <c r="D189" s="122" t="n">
        <v>12</v>
      </c>
      <c r="E189" s="123" t="n">
        <v>-9</v>
      </c>
      <c r="F189" s="122" t="n">
        <v>32</v>
      </c>
      <c r="G189" s="122" t="n">
        <v>25</v>
      </c>
      <c r="H189" s="123" t="n">
        <v>7</v>
      </c>
      <c r="I189" s="123" t="n">
        <v>-2</v>
      </c>
      <c r="J189" s="122" t="n">
        <v>1740</v>
      </c>
    </row>
    <row r="190" s="100" customFormat="true" ht="12.75" hidden="false" customHeight="true" outlineLevel="0" collapsed="false">
      <c r="A190" s="120" t="n">
        <v>14627360</v>
      </c>
      <c r="B190" s="137" t="s">
        <v>439</v>
      </c>
      <c r="C190" s="122" t="n">
        <v>28</v>
      </c>
      <c r="D190" s="122" t="n">
        <v>28</v>
      </c>
      <c r="E190" s="123" t="n">
        <v>0</v>
      </c>
      <c r="F190" s="122" t="n">
        <v>154</v>
      </c>
      <c r="G190" s="122" t="n">
        <v>127</v>
      </c>
      <c r="H190" s="123" t="n">
        <v>27</v>
      </c>
      <c r="I190" s="123" t="n">
        <v>26</v>
      </c>
      <c r="J190" s="122" t="n">
        <v>6187</v>
      </c>
    </row>
    <row r="191" s="100" customFormat="true" ht="25.5" hidden="false" customHeight="true" outlineLevel="0" collapsed="false">
      <c r="A191" s="138" t="n">
        <v>14627</v>
      </c>
      <c r="B191" s="139" t="s">
        <v>24</v>
      </c>
      <c r="C191" s="128" t="n">
        <v>944</v>
      </c>
      <c r="D191" s="128" t="n">
        <v>1501</v>
      </c>
      <c r="E191" s="107" t="n">
        <v>-557</v>
      </c>
      <c r="F191" s="128" t="n">
        <v>2793</v>
      </c>
      <c r="G191" s="128" t="n">
        <v>2895</v>
      </c>
      <c r="H191" s="107" t="n">
        <v>-102</v>
      </c>
      <c r="I191" s="107" t="n">
        <v>-655</v>
      </c>
      <c r="J191" s="128" t="n">
        <v>253828</v>
      </c>
    </row>
    <row r="192" s="100" customFormat="true" ht="12.75" hidden="false" customHeight="true" outlineLevel="0" collapsed="false">
      <c r="A192" s="130"/>
      <c r="B192" s="119"/>
    </row>
    <row r="193" s="100" customFormat="true" ht="12.75" hidden="false" customHeight="true" outlineLevel="0" collapsed="false">
      <c r="A193" s="48" t="s">
        <v>55</v>
      </c>
      <c r="B193" s="119"/>
    </row>
    <row r="194" s="100" customFormat="true" ht="10.5" hidden="false" customHeight="true" outlineLevel="0" collapsed="false">
      <c r="A194" s="48" t="s">
        <v>56</v>
      </c>
      <c r="B194" s="119"/>
    </row>
    <row r="195" customFormat="false" ht="12.75" hidden="false" customHeight="true" outlineLevel="0" collapsed="false">
      <c r="A195" s="131"/>
    </row>
    <row r="196" customFormat="false" ht="25.5" hidden="false" customHeight="true" outlineLevel="0" collapsed="false">
      <c r="A196" s="136" t="s">
        <v>440</v>
      </c>
      <c r="B196" s="136"/>
      <c r="C196" s="136"/>
      <c r="D196" s="136"/>
      <c r="E196" s="136"/>
      <c r="F196" s="136"/>
      <c r="G196" s="136"/>
      <c r="H196" s="136"/>
      <c r="I196" s="136"/>
      <c r="J196" s="136"/>
    </row>
    <row r="197" customFormat="false" ht="12.75" hidden="false" customHeight="true" outlineLevel="0" collapsed="false">
      <c r="A197" s="96"/>
      <c r="B197" s="131"/>
      <c r="C197" s="131"/>
      <c r="D197" s="131"/>
      <c r="E197" s="131"/>
      <c r="F197" s="131"/>
      <c r="G197" s="131"/>
      <c r="H197" s="131"/>
      <c r="I197" s="131"/>
      <c r="J197" s="131"/>
    </row>
    <row r="198" customFormat="false" ht="69.95" hidden="false" customHeight="true" outlineLevel="0" collapsed="false">
      <c r="A198" s="115" t="s">
        <v>40</v>
      </c>
      <c r="B198" s="66" t="s">
        <v>66</v>
      </c>
      <c r="C198" s="116" t="s">
        <v>41</v>
      </c>
      <c r="D198" s="116" t="s">
        <v>42</v>
      </c>
      <c r="E198" s="116" t="s">
        <v>43</v>
      </c>
      <c r="F198" s="116" t="s">
        <v>44</v>
      </c>
      <c r="G198" s="116" t="s">
        <v>45</v>
      </c>
      <c r="H198" s="116" t="s">
        <v>46</v>
      </c>
      <c r="I198" s="29" t="s">
        <v>47</v>
      </c>
      <c r="J198" s="29" t="s">
        <v>48</v>
      </c>
    </row>
    <row r="199" customFormat="false" ht="12.75" hidden="false" customHeight="true" outlineLevel="0" collapsed="false">
      <c r="A199" s="132"/>
      <c r="B199" s="133"/>
      <c r="C199" s="100"/>
      <c r="D199" s="132"/>
      <c r="E199" s="132"/>
      <c r="F199" s="132"/>
      <c r="G199" s="132"/>
      <c r="H199" s="132"/>
      <c r="I199" s="132"/>
      <c r="J199" s="132"/>
    </row>
    <row r="200" s="100" customFormat="true" ht="12.75" hidden="false" customHeight="true" outlineLevel="0" collapsed="false">
      <c r="A200" s="120" t="n">
        <v>14628010</v>
      </c>
      <c r="B200" s="121" t="s">
        <v>441</v>
      </c>
      <c r="C200" s="122" t="n">
        <v>26</v>
      </c>
      <c r="D200" s="122" t="n">
        <v>30</v>
      </c>
      <c r="E200" s="123" t="n">
        <v>-4</v>
      </c>
      <c r="F200" s="122" t="n">
        <v>91</v>
      </c>
      <c r="G200" s="122" t="n">
        <v>131</v>
      </c>
      <c r="H200" s="74" t="n">
        <v>-40</v>
      </c>
      <c r="I200" s="123" t="n">
        <v>-44</v>
      </c>
      <c r="J200" s="122" t="n">
        <v>5650</v>
      </c>
    </row>
    <row r="201" s="100" customFormat="true" ht="25.5" hidden="false" customHeight="true" outlineLevel="0" collapsed="false">
      <c r="A201" s="134" t="n">
        <v>14628020</v>
      </c>
      <c r="B201" s="135" t="s">
        <v>442</v>
      </c>
      <c r="C201" s="122" t="n">
        <v>23</v>
      </c>
      <c r="D201" s="122" t="n">
        <v>38</v>
      </c>
      <c r="E201" s="123" t="n">
        <v>-15</v>
      </c>
      <c r="F201" s="122" t="n">
        <v>94</v>
      </c>
      <c r="G201" s="122" t="n">
        <v>118</v>
      </c>
      <c r="H201" s="123" t="n">
        <v>-24</v>
      </c>
      <c r="I201" s="123" t="n">
        <v>-39</v>
      </c>
      <c r="J201" s="122" t="n">
        <v>5846</v>
      </c>
    </row>
    <row r="202" s="100" customFormat="true" ht="12.75" hidden="false" customHeight="true" outlineLevel="0" collapsed="false">
      <c r="A202" s="120" t="n">
        <v>14628030</v>
      </c>
      <c r="B202" s="121" t="s">
        <v>443</v>
      </c>
      <c r="C202" s="122" t="n">
        <v>6</v>
      </c>
      <c r="D202" s="122" t="n">
        <v>17</v>
      </c>
      <c r="E202" s="123" t="n">
        <v>-11</v>
      </c>
      <c r="F202" s="122" t="n">
        <v>71</v>
      </c>
      <c r="G202" s="122" t="n">
        <v>71</v>
      </c>
      <c r="H202" s="123" t="n">
        <v>0</v>
      </c>
      <c r="I202" s="123" t="n">
        <v>-11</v>
      </c>
      <c r="J202" s="122" t="n">
        <v>2871</v>
      </c>
    </row>
    <row r="203" s="100" customFormat="true" ht="12.75" hidden="false" customHeight="true" outlineLevel="0" collapsed="false">
      <c r="A203" s="120" t="n">
        <v>14628040</v>
      </c>
      <c r="B203" s="121" t="s">
        <v>444</v>
      </c>
      <c r="C203" s="122" t="n">
        <v>10</v>
      </c>
      <c r="D203" s="122" t="n">
        <v>10</v>
      </c>
      <c r="E203" s="123" t="n">
        <v>0</v>
      </c>
      <c r="F203" s="122" t="n">
        <v>47</v>
      </c>
      <c r="G203" s="122" t="n">
        <v>80</v>
      </c>
      <c r="H203" s="123" t="n">
        <v>-33</v>
      </c>
      <c r="I203" s="123" t="n">
        <v>-33</v>
      </c>
      <c r="J203" s="122" t="n">
        <v>2228</v>
      </c>
    </row>
    <row r="204" s="100" customFormat="true" ht="12.75" hidden="false" customHeight="true" outlineLevel="0" collapsed="false">
      <c r="A204" s="120" t="n">
        <v>14628050</v>
      </c>
      <c r="B204" s="121" t="s">
        <v>445</v>
      </c>
      <c r="C204" s="122" t="n">
        <v>48</v>
      </c>
      <c r="D204" s="122" t="n">
        <v>56</v>
      </c>
      <c r="E204" s="123" t="n">
        <v>-8</v>
      </c>
      <c r="F204" s="122" t="n">
        <v>271</v>
      </c>
      <c r="G204" s="122" t="n">
        <v>251</v>
      </c>
      <c r="H204" s="123" t="n">
        <v>20</v>
      </c>
      <c r="I204" s="123" t="n">
        <v>12</v>
      </c>
      <c r="J204" s="122" t="n">
        <v>10694</v>
      </c>
    </row>
    <row r="205" s="100" customFormat="true" ht="12.75" hidden="false" customHeight="true" outlineLevel="0" collapsed="false">
      <c r="A205" s="120" t="n">
        <v>14628060</v>
      </c>
      <c r="B205" s="121" t="s">
        <v>446</v>
      </c>
      <c r="C205" s="122" t="n">
        <v>40</v>
      </c>
      <c r="D205" s="122" t="n">
        <v>71</v>
      </c>
      <c r="E205" s="123" t="n">
        <v>-31</v>
      </c>
      <c r="F205" s="122" t="n">
        <v>158</v>
      </c>
      <c r="G205" s="122" t="n">
        <v>186</v>
      </c>
      <c r="H205" s="123" t="n">
        <v>-28</v>
      </c>
      <c r="I205" s="123" t="n">
        <v>-59</v>
      </c>
      <c r="J205" s="122" t="n">
        <v>10264</v>
      </c>
    </row>
    <row r="206" s="100" customFormat="true" ht="12.75" hidden="false" customHeight="true" outlineLevel="0" collapsed="false">
      <c r="A206" s="120" t="n">
        <v>14628070</v>
      </c>
      <c r="B206" s="121" t="s">
        <v>447</v>
      </c>
      <c r="C206" s="122" t="n">
        <v>5</v>
      </c>
      <c r="D206" s="122" t="n">
        <v>9</v>
      </c>
      <c r="E206" s="123" t="n">
        <v>-4</v>
      </c>
      <c r="F206" s="122" t="n">
        <v>22</v>
      </c>
      <c r="G206" s="122" t="n">
        <v>35</v>
      </c>
      <c r="H206" s="123" t="n">
        <v>-13</v>
      </c>
      <c r="I206" s="123" t="n">
        <v>-17</v>
      </c>
      <c r="J206" s="122" t="n">
        <v>2072</v>
      </c>
    </row>
    <row r="207" s="100" customFormat="true" ht="12.75" hidden="false" customHeight="true" outlineLevel="0" collapsed="false">
      <c r="A207" s="120" t="n">
        <v>14628080</v>
      </c>
      <c r="B207" s="121" t="s">
        <v>448</v>
      </c>
      <c r="C207" s="122" t="n">
        <v>27</v>
      </c>
      <c r="D207" s="122" t="n">
        <v>50</v>
      </c>
      <c r="E207" s="123" t="n">
        <v>-23</v>
      </c>
      <c r="F207" s="122" t="n">
        <v>148</v>
      </c>
      <c r="G207" s="122" t="n">
        <v>161</v>
      </c>
      <c r="H207" s="123" t="n">
        <v>-13</v>
      </c>
      <c r="I207" s="123" t="n">
        <v>-36</v>
      </c>
      <c r="J207" s="122" t="n">
        <v>6179</v>
      </c>
    </row>
    <row r="208" s="100" customFormat="true" ht="12.75" hidden="false" customHeight="true" outlineLevel="0" collapsed="false">
      <c r="A208" s="120" t="n">
        <v>14628090</v>
      </c>
      <c r="B208" s="121" t="s">
        <v>449</v>
      </c>
      <c r="C208" s="122" t="n">
        <v>3</v>
      </c>
      <c r="D208" s="122" t="n">
        <v>6</v>
      </c>
      <c r="E208" s="123" t="n">
        <v>-3</v>
      </c>
      <c r="F208" s="122" t="n">
        <v>8</v>
      </c>
      <c r="G208" s="122" t="n">
        <v>36</v>
      </c>
      <c r="H208" s="123" t="n">
        <v>-28</v>
      </c>
      <c r="I208" s="123" t="n">
        <v>-32</v>
      </c>
      <c r="J208" s="122" t="n">
        <v>1122</v>
      </c>
    </row>
    <row r="209" s="100" customFormat="true" ht="12.75" hidden="false" customHeight="true" outlineLevel="0" collapsed="false">
      <c r="A209" s="120" t="n">
        <v>14628100</v>
      </c>
      <c r="B209" s="121" t="s">
        <v>450</v>
      </c>
      <c r="C209" s="122" t="n">
        <v>19</v>
      </c>
      <c r="D209" s="122" t="n">
        <v>16</v>
      </c>
      <c r="E209" s="123" t="n">
        <v>3</v>
      </c>
      <c r="F209" s="122" t="n">
        <v>57</v>
      </c>
      <c r="G209" s="122" t="n">
        <v>58</v>
      </c>
      <c r="H209" s="123" t="n">
        <v>-1</v>
      </c>
      <c r="I209" s="123" t="n">
        <v>2</v>
      </c>
      <c r="J209" s="122" t="n">
        <v>4417</v>
      </c>
    </row>
    <row r="210" s="100" customFormat="true" ht="12.75" hidden="false" customHeight="true" outlineLevel="0" collapsed="false">
      <c r="A210" s="120" t="n">
        <v>14628110</v>
      </c>
      <c r="B210" s="121" t="s">
        <v>451</v>
      </c>
      <c r="C210" s="122" t="n">
        <v>163</v>
      </c>
      <c r="D210" s="122" t="n">
        <v>262</v>
      </c>
      <c r="E210" s="123" t="n">
        <v>-99</v>
      </c>
      <c r="F210" s="122" t="n">
        <v>878</v>
      </c>
      <c r="G210" s="122" t="n">
        <v>714</v>
      </c>
      <c r="H210" s="123" t="n">
        <v>164</v>
      </c>
      <c r="I210" s="123" t="n">
        <v>65</v>
      </c>
      <c r="J210" s="122" t="n">
        <v>39265</v>
      </c>
    </row>
    <row r="211" s="100" customFormat="true" ht="12.75" hidden="false" customHeight="true" outlineLevel="0" collapsed="false">
      <c r="A211" s="120" t="n">
        <v>14628120</v>
      </c>
      <c r="B211" s="121" t="s">
        <v>452</v>
      </c>
      <c r="C211" s="122" t="n">
        <v>13</v>
      </c>
      <c r="D211" s="122" t="n">
        <v>17</v>
      </c>
      <c r="E211" s="123" t="n">
        <v>-4</v>
      </c>
      <c r="F211" s="122" t="n">
        <v>61</v>
      </c>
      <c r="G211" s="122" t="n">
        <v>56</v>
      </c>
      <c r="H211" s="123" t="n">
        <v>5</v>
      </c>
      <c r="I211" s="123" t="n">
        <v>1</v>
      </c>
      <c r="J211" s="122" t="n">
        <v>3146</v>
      </c>
    </row>
    <row r="212" s="100" customFormat="true" ht="12.75" hidden="false" customHeight="true" outlineLevel="0" collapsed="false">
      <c r="A212" s="120" t="n">
        <v>14628130</v>
      </c>
      <c r="B212" s="121" t="s">
        <v>453</v>
      </c>
      <c r="C212" s="122" t="n">
        <v>34</v>
      </c>
      <c r="D212" s="122" t="n">
        <v>31</v>
      </c>
      <c r="E212" s="122" t="n">
        <v>3</v>
      </c>
      <c r="F212" s="122" t="n">
        <v>91</v>
      </c>
      <c r="G212" s="122" t="n">
        <v>122</v>
      </c>
      <c r="H212" s="123" t="n">
        <v>-31</v>
      </c>
      <c r="I212" s="123" t="n">
        <v>-28</v>
      </c>
      <c r="J212" s="122" t="n">
        <v>7161</v>
      </c>
    </row>
    <row r="213" s="100" customFormat="true" ht="12.75" hidden="false" customHeight="true" outlineLevel="0" collapsed="false">
      <c r="A213" s="120" t="n">
        <v>14628140</v>
      </c>
      <c r="B213" s="121" t="s">
        <v>454</v>
      </c>
      <c r="C213" s="122" t="n">
        <v>13</v>
      </c>
      <c r="D213" s="122" t="n">
        <v>8</v>
      </c>
      <c r="E213" s="123" t="n">
        <v>5</v>
      </c>
      <c r="F213" s="122" t="n">
        <v>30</v>
      </c>
      <c r="G213" s="122" t="n">
        <v>56</v>
      </c>
      <c r="H213" s="123" t="n">
        <v>-26</v>
      </c>
      <c r="I213" s="123" t="n">
        <v>-21</v>
      </c>
      <c r="J213" s="122" t="n">
        <v>2111</v>
      </c>
    </row>
    <row r="214" s="100" customFormat="true" ht="12.75" hidden="false" customHeight="true" outlineLevel="0" collapsed="false">
      <c r="A214" s="120" t="n">
        <v>14628150</v>
      </c>
      <c r="B214" s="121" t="s">
        <v>455</v>
      </c>
      <c r="C214" s="122" t="n">
        <v>0</v>
      </c>
      <c r="D214" s="122" t="n">
        <v>5</v>
      </c>
      <c r="E214" s="123" t="n">
        <v>-5</v>
      </c>
      <c r="F214" s="122" t="n">
        <v>14</v>
      </c>
      <c r="G214" s="122" t="n">
        <v>13</v>
      </c>
      <c r="H214" s="123" t="n">
        <v>1</v>
      </c>
      <c r="I214" s="123" t="n">
        <v>-4</v>
      </c>
      <c r="J214" s="122" t="n">
        <v>1131</v>
      </c>
    </row>
    <row r="215" s="100" customFormat="true" ht="12.75" hidden="false" customHeight="true" outlineLevel="0" collapsed="false">
      <c r="A215" s="120" t="n">
        <v>14628160</v>
      </c>
      <c r="B215" s="121" t="s">
        <v>456</v>
      </c>
      <c r="C215" s="122" t="n">
        <v>72</v>
      </c>
      <c r="D215" s="122" t="n">
        <v>84</v>
      </c>
      <c r="E215" s="123" t="n">
        <v>-12</v>
      </c>
      <c r="F215" s="122" t="n">
        <v>425</v>
      </c>
      <c r="G215" s="122" t="n">
        <v>367</v>
      </c>
      <c r="H215" s="123" t="n">
        <v>58</v>
      </c>
      <c r="I215" s="123" t="n">
        <v>46</v>
      </c>
      <c r="J215" s="122" t="n">
        <v>16425</v>
      </c>
    </row>
    <row r="216" s="100" customFormat="true" ht="12.75" hidden="false" customHeight="true" outlineLevel="0" collapsed="false">
      <c r="A216" s="120" t="n">
        <v>14628170</v>
      </c>
      <c r="B216" s="121" t="s">
        <v>457</v>
      </c>
      <c r="C216" s="122" t="n">
        <v>1</v>
      </c>
      <c r="D216" s="122" t="n">
        <v>6</v>
      </c>
      <c r="E216" s="123" t="n">
        <v>-5</v>
      </c>
      <c r="F216" s="122" t="n">
        <v>15</v>
      </c>
      <c r="G216" s="122" t="n">
        <v>23</v>
      </c>
      <c r="H216" s="123" t="n">
        <v>-8</v>
      </c>
      <c r="I216" s="123" t="n">
        <v>-13</v>
      </c>
      <c r="J216" s="122" t="n">
        <v>922</v>
      </c>
    </row>
    <row r="217" s="100" customFormat="true" ht="12.75" hidden="false" customHeight="true" outlineLevel="0" collapsed="false">
      <c r="A217" s="120" t="n">
        <v>14628180</v>
      </c>
      <c r="B217" s="121" t="s">
        <v>458</v>
      </c>
      <c r="C217" s="122" t="n">
        <v>13</v>
      </c>
      <c r="D217" s="122" t="n">
        <v>7</v>
      </c>
      <c r="E217" s="122" t="n">
        <v>6</v>
      </c>
      <c r="F217" s="122" t="n">
        <v>29</v>
      </c>
      <c r="G217" s="122" t="n">
        <v>38</v>
      </c>
      <c r="H217" s="123" t="n">
        <v>-9</v>
      </c>
      <c r="I217" s="123" t="n">
        <v>-3</v>
      </c>
      <c r="J217" s="122" t="n">
        <v>3002</v>
      </c>
    </row>
    <row r="218" s="100" customFormat="true" ht="12.75" hidden="false" customHeight="true" outlineLevel="0" collapsed="false">
      <c r="A218" s="120" t="n">
        <v>14628190</v>
      </c>
      <c r="B218" s="121" t="s">
        <v>459</v>
      </c>
      <c r="C218" s="122" t="n">
        <v>14</v>
      </c>
      <c r="D218" s="122" t="n">
        <v>31</v>
      </c>
      <c r="E218" s="123" t="n">
        <v>-17</v>
      </c>
      <c r="F218" s="122" t="n">
        <v>41</v>
      </c>
      <c r="G218" s="122" t="n">
        <v>52</v>
      </c>
      <c r="H218" s="123" t="n">
        <v>-11</v>
      </c>
      <c r="I218" s="123" t="n">
        <v>-28</v>
      </c>
      <c r="J218" s="122" t="n">
        <v>3539</v>
      </c>
    </row>
    <row r="219" s="100" customFormat="true" ht="12.75" hidden="false" customHeight="true" outlineLevel="0" collapsed="false">
      <c r="A219" s="120" t="n">
        <v>14628200</v>
      </c>
      <c r="B219" s="121" t="s">
        <v>460</v>
      </c>
      <c r="C219" s="122" t="n">
        <v>9</v>
      </c>
      <c r="D219" s="122" t="n">
        <v>15</v>
      </c>
      <c r="E219" s="123" t="n">
        <v>-6</v>
      </c>
      <c r="F219" s="122" t="n">
        <v>25</v>
      </c>
      <c r="G219" s="122" t="n">
        <v>31</v>
      </c>
      <c r="H219" s="123" t="n">
        <v>-6</v>
      </c>
      <c r="I219" s="123" t="n">
        <v>-12</v>
      </c>
      <c r="J219" s="122" t="n">
        <v>2114</v>
      </c>
    </row>
    <row r="220" s="100" customFormat="true" ht="25.5" hidden="false" customHeight="true" outlineLevel="0" collapsed="false">
      <c r="A220" s="134" t="n">
        <v>14628210</v>
      </c>
      <c r="B220" s="135" t="s">
        <v>461</v>
      </c>
      <c r="C220" s="122" t="n">
        <v>7</v>
      </c>
      <c r="D220" s="122" t="n">
        <v>20</v>
      </c>
      <c r="E220" s="123" t="n">
        <v>-13</v>
      </c>
      <c r="F220" s="122" t="n">
        <v>48</v>
      </c>
      <c r="G220" s="122" t="n">
        <v>63</v>
      </c>
      <c r="H220" s="123" t="n">
        <v>-15</v>
      </c>
      <c r="I220" s="123" t="n">
        <v>-28</v>
      </c>
      <c r="J220" s="122" t="n">
        <v>2313</v>
      </c>
    </row>
    <row r="221" s="100" customFormat="true" ht="12.75" hidden="false" customHeight="true" outlineLevel="0" collapsed="false">
      <c r="A221" s="120" t="n">
        <v>14628220</v>
      </c>
      <c r="B221" s="121" t="s">
        <v>462</v>
      </c>
      <c r="C221" s="122" t="n">
        <v>11</v>
      </c>
      <c r="D221" s="122" t="n">
        <v>26</v>
      </c>
      <c r="E221" s="123" t="n">
        <v>-15</v>
      </c>
      <c r="F221" s="122" t="n">
        <v>93</v>
      </c>
      <c r="G221" s="122" t="n">
        <v>86</v>
      </c>
      <c r="H221" s="123" t="n">
        <v>7</v>
      </c>
      <c r="I221" s="123" t="n">
        <v>-8</v>
      </c>
      <c r="J221" s="122" t="n">
        <v>4397</v>
      </c>
    </row>
    <row r="222" s="100" customFormat="true" ht="12.75" hidden="false" customHeight="true" outlineLevel="0" collapsed="false">
      <c r="A222" s="120" t="n">
        <v>14628230</v>
      </c>
      <c r="B222" s="121" t="s">
        <v>463</v>
      </c>
      <c r="C222" s="122" t="n">
        <v>5</v>
      </c>
      <c r="D222" s="122" t="n">
        <v>10</v>
      </c>
      <c r="E222" s="123" t="n">
        <v>-5</v>
      </c>
      <c r="F222" s="122" t="n">
        <v>21</v>
      </c>
      <c r="G222" s="122" t="n">
        <v>26</v>
      </c>
      <c r="H222" s="123" t="n">
        <v>-5</v>
      </c>
      <c r="I222" s="123" t="n">
        <v>-10</v>
      </c>
      <c r="J222" s="122" t="n">
        <v>1341</v>
      </c>
    </row>
    <row r="223" s="100" customFormat="true" ht="12.75" hidden="false" customHeight="true" outlineLevel="0" collapsed="false">
      <c r="A223" s="120" t="n">
        <v>14628240</v>
      </c>
      <c r="B223" s="121" t="s">
        <v>464</v>
      </c>
      <c r="C223" s="122" t="n">
        <v>18</v>
      </c>
      <c r="D223" s="122" t="n">
        <v>30</v>
      </c>
      <c r="E223" s="123" t="n">
        <v>-12</v>
      </c>
      <c r="F223" s="122" t="n">
        <v>61</v>
      </c>
      <c r="G223" s="122" t="n">
        <v>48</v>
      </c>
      <c r="H223" s="123" t="n">
        <v>13</v>
      </c>
      <c r="I223" s="123" t="n">
        <v>1</v>
      </c>
      <c r="J223" s="122" t="n">
        <v>3187</v>
      </c>
    </row>
    <row r="224" s="100" customFormat="true" ht="12.75" hidden="false" customHeight="true" outlineLevel="0" collapsed="false">
      <c r="A224" s="120" t="n">
        <v>14628250</v>
      </c>
      <c r="B224" s="121" t="s">
        <v>465</v>
      </c>
      <c r="C224" s="122" t="n">
        <v>3</v>
      </c>
      <c r="D224" s="122" t="n">
        <v>11</v>
      </c>
      <c r="E224" s="123" t="n">
        <v>-8</v>
      </c>
      <c r="F224" s="122" t="n">
        <v>38</v>
      </c>
      <c r="G224" s="122" t="n">
        <v>47</v>
      </c>
      <c r="H224" s="123" t="n">
        <v>-9</v>
      </c>
      <c r="I224" s="123" t="n">
        <v>-17</v>
      </c>
      <c r="J224" s="122" t="n">
        <v>2093</v>
      </c>
    </row>
    <row r="225" s="100" customFormat="true" ht="12.75" hidden="false" customHeight="true" outlineLevel="0" collapsed="false">
      <c r="A225" s="120" t="n">
        <v>14628260</v>
      </c>
      <c r="B225" s="121" t="s">
        <v>466</v>
      </c>
      <c r="C225" s="122" t="n">
        <v>46</v>
      </c>
      <c r="D225" s="122" t="n">
        <v>90</v>
      </c>
      <c r="E225" s="123" t="n">
        <v>-44</v>
      </c>
      <c r="F225" s="122" t="n">
        <v>409</v>
      </c>
      <c r="G225" s="122" t="n">
        <v>463</v>
      </c>
      <c r="H225" s="123" t="n">
        <v>-54</v>
      </c>
      <c r="I225" s="123" t="n">
        <v>-98</v>
      </c>
      <c r="J225" s="122" t="n">
        <v>13856</v>
      </c>
    </row>
    <row r="226" s="100" customFormat="true" ht="12.75" hidden="false" customHeight="true" outlineLevel="0" collapsed="false">
      <c r="A226" s="120" t="n">
        <v>14628270</v>
      </c>
      <c r="B226" s="121" t="s">
        <v>467</v>
      </c>
      <c r="C226" s="122" t="n">
        <v>140</v>
      </c>
      <c r="D226" s="122" t="n">
        <v>254</v>
      </c>
      <c r="E226" s="123" t="n">
        <v>-114</v>
      </c>
      <c r="F226" s="122" t="n">
        <v>701</v>
      </c>
      <c r="G226" s="122" t="n">
        <v>790</v>
      </c>
      <c r="H226" s="123" t="n">
        <v>-89</v>
      </c>
      <c r="I226" s="123" t="n">
        <v>-204</v>
      </c>
      <c r="J226" s="122" t="n">
        <v>38826</v>
      </c>
    </row>
    <row r="227" s="100" customFormat="true" ht="12.75" hidden="false" customHeight="true" outlineLevel="0" collapsed="false">
      <c r="A227" s="120" t="n">
        <v>14628280</v>
      </c>
      <c r="B227" s="121" t="s">
        <v>468</v>
      </c>
      <c r="C227" s="122" t="n">
        <v>1</v>
      </c>
      <c r="D227" s="122" t="n">
        <v>5</v>
      </c>
      <c r="E227" s="123" t="n">
        <v>-4</v>
      </c>
      <c r="F227" s="122" t="n">
        <v>10</v>
      </c>
      <c r="G227" s="122" t="n">
        <v>19</v>
      </c>
      <c r="H227" s="74" t="n">
        <v>-9</v>
      </c>
      <c r="I227" s="123" t="n">
        <v>-13</v>
      </c>
      <c r="J227" s="122" t="n">
        <v>1229</v>
      </c>
    </row>
    <row r="228" s="100" customFormat="true" ht="12.75" hidden="false" customHeight="true" outlineLevel="0" collapsed="false">
      <c r="A228" s="120" t="n">
        <v>14628290</v>
      </c>
      <c r="B228" s="121" t="s">
        <v>469</v>
      </c>
      <c r="C228" s="122" t="n">
        <v>7</v>
      </c>
      <c r="D228" s="122" t="n">
        <v>20</v>
      </c>
      <c r="E228" s="123" t="n">
        <v>-13</v>
      </c>
      <c r="F228" s="122" t="n">
        <v>53</v>
      </c>
      <c r="G228" s="122" t="n">
        <v>54</v>
      </c>
      <c r="H228" s="123" t="n">
        <v>-1</v>
      </c>
      <c r="I228" s="123" t="n">
        <v>-13</v>
      </c>
      <c r="J228" s="122" t="n">
        <v>4153</v>
      </c>
    </row>
    <row r="229" s="100" customFormat="true" ht="12.75" hidden="false" customHeight="true" outlineLevel="0" collapsed="false">
      <c r="A229" s="120" t="n">
        <v>14628300</v>
      </c>
      <c r="B229" s="121" t="s">
        <v>470</v>
      </c>
      <c r="C229" s="122" t="n">
        <v>11</v>
      </c>
      <c r="D229" s="122" t="n">
        <v>29</v>
      </c>
      <c r="E229" s="123" t="n">
        <v>-18</v>
      </c>
      <c r="F229" s="122" t="n">
        <v>64</v>
      </c>
      <c r="G229" s="122" t="n">
        <v>78</v>
      </c>
      <c r="H229" s="74" t="n">
        <v>-14</v>
      </c>
      <c r="I229" s="123" t="n">
        <v>-32</v>
      </c>
      <c r="J229" s="122" t="n">
        <v>4487</v>
      </c>
    </row>
    <row r="230" s="100" customFormat="true" ht="12.75" hidden="false" customHeight="true" outlineLevel="0" collapsed="false">
      <c r="A230" s="120" t="n">
        <v>14628310</v>
      </c>
      <c r="B230" s="121" t="s">
        <v>471</v>
      </c>
      <c r="C230" s="122" t="n">
        <v>0</v>
      </c>
      <c r="D230" s="122" t="n">
        <v>1</v>
      </c>
      <c r="E230" s="123" t="n">
        <v>-1</v>
      </c>
      <c r="F230" s="122" t="n">
        <v>9</v>
      </c>
      <c r="G230" s="122" t="n">
        <v>6</v>
      </c>
      <c r="H230" s="123" t="n">
        <v>3</v>
      </c>
      <c r="I230" s="123" t="n">
        <v>2</v>
      </c>
      <c r="J230" s="122" t="n">
        <v>396</v>
      </c>
    </row>
    <row r="231" s="100" customFormat="true" ht="12.75" hidden="false" customHeight="true" outlineLevel="0" collapsed="false">
      <c r="A231" s="120" t="n">
        <v>14628320</v>
      </c>
      <c r="B231" s="121" t="s">
        <v>472</v>
      </c>
      <c r="C231" s="122" t="n">
        <v>0</v>
      </c>
      <c r="D231" s="122" t="n">
        <v>10</v>
      </c>
      <c r="E231" s="123" t="n">
        <v>-10</v>
      </c>
      <c r="F231" s="122" t="n">
        <v>24</v>
      </c>
      <c r="G231" s="122" t="n">
        <v>16</v>
      </c>
      <c r="H231" s="123" t="n">
        <v>8</v>
      </c>
      <c r="I231" s="123" t="n">
        <v>-2</v>
      </c>
      <c r="J231" s="122" t="n">
        <v>1028</v>
      </c>
    </row>
    <row r="232" s="100" customFormat="true" ht="12.75" hidden="false" customHeight="true" outlineLevel="0" collapsed="false">
      <c r="A232" s="120" t="n">
        <v>14628330</v>
      </c>
      <c r="B232" s="121" t="s">
        <v>473</v>
      </c>
      <c r="C232" s="122" t="n">
        <v>9</v>
      </c>
      <c r="D232" s="122" t="n">
        <v>7</v>
      </c>
      <c r="E232" s="123" t="n">
        <v>2</v>
      </c>
      <c r="F232" s="122" t="n">
        <v>24</v>
      </c>
      <c r="G232" s="122" t="n">
        <v>34</v>
      </c>
      <c r="H232" s="123" t="n">
        <v>-10</v>
      </c>
      <c r="I232" s="123" t="n">
        <v>-8</v>
      </c>
      <c r="J232" s="122" t="n">
        <v>1502</v>
      </c>
    </row>
    <row r="233" s="100" customFormat="true" ht="12.75" hidden="false" customHeight="true" outlineLevel="0" collapsed="false">
      <c r="A233" s="120" t="n">
        <v>14628340</v>
      </c>
      <c r="B233" s="121" t="s">
        <v>474</v>
      </c>
      <c r="C233" s="122" t="n">
        <v>5</v>
      </c>
      <c r="D233" s="122" t="n">
        <v>17</v>
      </c>
      <c r="E233" s="123" t="n">
        <v>-12</v>
      </c>
      <c r="F233" s="122" t="n">
        <v>41</v>
      </c>
      <c r="G233" s="122" t="n">
        <v>26</v>
      </c>
      <c r="H233" s="74" t="n">
        <v>15</v>
      </c>
      <c r="I233" s="123" t="n">
        <v>3</v>
      </c>
      <c r="J233" s="122" t="n">
        <v>1692</v>
      </c>
    </row>
    <row r="234" s="100" customFormat="true" ht="12.75" hidden="false" customHeight="true" outlineLevel="0" collapsed="false">
      <c r="A234" s="120" t="n">
        <v>14628350</v>
      </c>
      <c r="B234" s="121" t="s">
        <v>475</v>
      </c>
      <c r="C234" s="122" t="n">
        <v>8</v>
      </c>
      <c r="D234" s="122" t="n">
        <v>33</v>
      </c>
      <c r="E234" s="123" t="n">
        <v>-25</v>
      </c>
      <c r="F234" s="122" t="n">
        <v>69</v>
      </c>
      <c r="G234" s="122" t="n">
        <v>73</v>
      </c>
      <c r="H234" s="74" t="n">
        <v>-4</v>
      </c>
      <c r="I234" s="123" t="n">
        <v>-29</v>
      </c>
      <c r="J234" s="122" t="n">
        <v>4607</v>
      </c>
    </row>
    <row r="235" s="100" customFormat="true" ht="12.75" hidden="false" customHeight="true" outlineLevel="0" collapsed="false">
      <c r="A235" s="120" t="n">
        <v>14628360</v>
      </c>
      <c r="B235" s="121" t="s">
        <v>476</v>
      </c>
      <c r="C235" s="122" t="n">
        <v>36</v>
      </c>
      <c r="D235" s="122" t="n">
        <v>71</v>
      </c>
      <c r="E235" s="123" t="n">
        <v>-35</v>
      </c>
      <c r="F235" s="122" t="n">
        <v>125</v>
      </c>
      <c r="G235" s="122" t="n">
        <v>133</v>
      </c>
      <c r="H235" s="123" t="n">
        <v>-8</v>
      </c>
      <c r="I235" s="123" t="n">
        <v>-43</v>
      </c>
      <c r="J235" s="122" t="n">
        <v>8525</v>
      </c>
    </row>
    <row r="236" s="100" customFormat="true" ht="12.75" hidden="false" customHeight="true" outlineLevel="0" collapsed="false">
      <c r="A236" s="120" t="n">
        <v>14628370</v>
      </c>
      <c r="B236" s="121" t="s">
        <v>477</v>
      </c>
      <c r="C236" s="122" t="n">
        <v>2</v>
      </c>
      <c r="D236" s="122" t="n">
        <v>10</v>
      </c>
      <c r="E236" s="74" t="n">
        <v>-8</v>
      </c>
      <c r="F236" s="122" t="n">
        <v>19</v>
      </c>
      <c r="G236" s="122" t="n">
        <v>41</v>
      </c>
      <c r="H236" s="123" t="n">
        <v>-22</v>
      </c>
      <c r="I236" s="123" t="n">
        <v>-30</v>
      </c>
      <c r="J236" s="122" t="n">
        <v>1673</v>
      </c>
    </row>
    <row r="237" s="100" customFormat="true" ht="12.75" hidden="false" customHeight="true" outlineLevel="0" collapsed="false">
      <c r="A237" s="120" t="n">
        <v>14628380</v>
      </c>
      <c r="B237" s="121" t="s">
        <v>478</v>
      </c>
      <c r="C237" s="122" t="n">
        <v>23</v>
      </c>
      <c r="D237" s="122" t="n">
        <v>30</v>
      </c>
      <c r="E237" s="123" t="n">
        <v>-7</v>
      </c>
      <c r="F237" s="122" t="n">
        <v>91</v>
      </c>
      <c r="G237" s="122" t="n">
        <v>124</v>
      </c>
      <c r="H237" s="123" t="n">
        <v>-33</v>
      </c>
      <c r="I237" s="123" t="n">
        <v>-40</v>
      </c>
      <c r="J237" s="122" t="n">
        <v>5832</v>
      </c>
    </row>
    <row r="238" s="100" customFormat="true" ht="12.75" hidden="false" customHeight="true" outlineLevel="0" collapsed="false">
      <c r="A238" s="120" t="n">
        <v>14628390</v>
      </c>
      <c r="B238" s="121" t="s">
        <v>479</v>
      </c>
      <c r="C238" s="122" t="n">
        <v>7</v>
      </c>
      <c r="D238" s="122" t="n">
        <v>12</v>
      </c>
      <c r="E238" s="123" t="n">
        <v>-5</v>
      </c>
      <c r="F238" s="122" t="n">
        <v>42</v>
      </c>
      <c r="G238" s="122" t="n">
        <v>50</v>
      </c>
      <c r="H238" s="123" t="n">
        <v>-8</v>
      </c>
      <c r="I238" s="123" t="n">
        <v>-13</v>
      </c>
      <c r="J238" s="122" t="n">
        <v>2550</v>
      </c>
    </row>
    <row r="239" s="100" customFormat="true" ht="12.75" hidden="false" customHeight="true" outlineLevel="0" collapsed="false">
      <c r="A239" s="120" t="n">
        <v>14628400</v>
      </c>
      <c r="B239" s="121" t="s">
        <v>480</v>
      </c>
      <c r="C239" s="122" t="n">
        <v>21</v>
      </c>
      <c r="D239" s="122" t="n">
        <v>29</v>
      </c>
      <c r="E239" s="123" t="n">
        <v>-8</v>
      </c>
      <c r="F239" s="122" t="n">
        <v>98</v>
      </c>
      <c r="G239" s="122" t="n">
        <v>146</v>
      </c>
      <c r="H239" s="123" t="n">
        <v>-48</v>
      </c>
      <c r="I239" s="123" t="n">
        <v>-56</v>
      </c>
      <c r="J239" s="122" t="n">
        <v>5434</v>
      </c>
    </row>
    <row r="240" s="100" customFormat="true" ht="12.75" hidden="false" customHeight="true" outlineLevel="0" collapsed="false">
      <c r="A240" s="120" t="n">
        <v>14628410</v>
      </c>
      <c r="B240" s="121" t="s">
        <v>481</v>
      </c>
      <c r="C240" s="122" t="n">
        <v>59</v>
      </c>
      <c r="D240" s="122" t="n">
        <v>65</v>
      </c>
      <c r="E240" s="74" t="n">
        <v>-6</v>
      </c>
      <c r="F240" s="122" t="n">
        <v>336</v>
      </c>
      <c r="G240" s="122" t="n">
        <v>289</v>
      </c>
      <c r="H240" s="74" t="n">
        <v>47</v>
      </c>
      <c r="I240" s="74" t="n">
        <v>41</v>
      </c>
      <c r="J240" s="122" t="n">
        <v>13712</v>
      </c>
    </row>
    <row r="241" s="100" customFormat="true" ht="25.5" hidden="false" customHeight="true" outlineLevel="0" collapsed="false">
      <c r="A241" s="140" t="n">
        <v>14628</v>
      </c>
      <c r="B241" s="141" t="s">
        <v>482</v>
      </c>
      <c r="C241" s="128" t="n">
        <v>958</v>
      </c>
      <c r="D241" s="128" t="n">
        <v>1549</v>
      </c>
      <c r="E241" s="107" t="n">
        <v>-591</v>
      </c>
      <c r="F241" s="128" t="n">
        <v>2879</v>
      </c>
      <c r="G241" s="128" t="n">
        <v>3138</v>
      </c>
      <c r="H241" s="107" t="n">
        <v>-259</v>
      </c>
      <c r="I241" s="107" t="n">
        <v>-851</v>
      </c>
      <c r="J241" s="128" t="n">
        <v>252992</v>
      </c>
    </row>
    <row r="242" s="100" customFormat="true" ht="12.75" hidden="false" customHeight="true" outlineLevel="0" collapsed="false">
      <c r="A242" s="48" t="s">
        <v>55</v>
      </c>
      <c r="B242" s="119"/>
    </row>
    <row r="243" s="100" customFormat="true" ht="10.5" hidden="false" customHeight="true" outlineLevel="0" collapsed="false">
      <c r="A243" s="48" t="s">
        <v>56</v>
      </c>
      <c r="B243" s="119"/>
    </row>
  </sheetData>
  <sheetProtection sheet="true" password="e994" objects="true" scenarios="true"/>
  <mergeCells count="6">
    <mergeCell ref="A3:J3"/>
    <mergeCell ref="A55:J55"/>
    <mergeCell ref="A80:J80"/>
    <mergeCell ref="A132:J132"/>
    <mergeCell ref="A152:J153"/>
    <mergeCell ref="A196:J196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  <rowBreaks count="3" manualBreakCount="3">
    <brk id="78" man="true" max="16383" min="0"/>
    <brk id="151" man="true" max="16383" min="0"/>
    <brk id="1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2" activeCellId="0" sqref="A52:J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9.99"/>
    <col collapsed="false" customWidth="true" hidden="false" outlineLevel="0" max="2" min="2" style="143" width="21.56"/>
    <col collapsed="false" customWidth="true" hidden="false" outlineLevel="0" max="4" min="3" style="143" width="6.41"/>
    <col collapsed="false" customWidth="true" hidden="false" outlineLevel="0" max="5" min="5" style="143" width="7.7"/>
    <col collapsed="false" customWidth="true" hidden="false" outlineLevel="0" max="7" min="6" style="143" width="6.7"/>
    <col collapsed="false" customWidth="true" hidden="false" outlineLevel="0" max="8" min="8" style="143" width="7.7"/>
    <col collapsed="false" customWidth="true" hidden="false" outlineLevel="0" max="9" min="9" style="143" width="7.85"/>
    <col collapsed="false" customWidth="true" hidden="false" outlineLevel="0" max="10" min="10" style="143" width="8.41"/>
    <col collapsed="false" customWidth="true" hidden="false" outlineLevel="0" max="229" min="11" style="144" width="13.41"/>
    <col collapsed="false" customWidth="false" hidden="false" outlineLevel="0" max="257" min="230" style="144" width="11.42"/>
  </cols>
  <sheetData>
    <row r="1" customFormat="false" ht="12.75" hidden="false" customHeight="true" outlineLevel="0" collapsed="false">
      <c r="A1" s="23" t="s">
        <v>2</v>
      </c>
    </row>
    <row r="2" customFormat="false" ht="12.7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</row>
    <row r="3" customFormat="false" ht="12.75" hidden="false" customHeight="true" outlineLevel="0" collapsed="false">
      <c r="A3" s="63" t="s">
        <v>483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148"/>
      <c r="B4" s="149"/>
      <c r="C4" s="147"/>
      <c r="D4" s="146"/>
      <c r="E4" s="146"/>
      <c r="F4" s="146"/>
      <c r="G4" s="146"/>
      <c r="H4" s="146"/>
    </row>
    <row r="5" customFormat="false" ht="69.95" hidden="false" customHeight="true" outlineLevel="0" collapsed="false">
      <c r="A5" s="150" t="s">
        <v>40</v>
      </c>
      <c r="B5" s="66" t="s">
        <v>66</v>
      </c>
      <c r="C5" s="151" t="s">
        <v>41</v>
      </c>
      <c r="D5" s="151" t="s">
        <v>42</v>
      </c>
      <c r="E5" s="151" t="s">
        <v>43</v>
      </c>
      <c r="F5" s="151" t="s">
        <v>44</v>
      </c>
      <c r="G5" s="151" t="s">
        <v>45</v>
      </c>
      <c r="H5" s="151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152"/>
      <c r="B6" s="153"/>
      <c r="C6" s="154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n">
        <v>14729010</v>
      </c>
      <c r="B7" s="157" t="s">
        <v>484</v>
      </c>
      <c r="C7" s="158" t="n">
        <v>29</v>
      </c>
      <c r="D7" s="158" t="n">
        <v>88</v>
      </c>
      <c r="E7" s="159" t="n">
        <v>-59</v>
      </c>
      <c r="F7" s="158" t="n">
        <v>135</v>
      </c>
      <c r="G7" s="158" t="n">
        <v>159</v>
      </c>
      <c r="H7" s="159" t="n">
        <v>-24</v>
      </c>
      <c r="I7" s="159" t="n">
        <v>-83</v>
      </c>
      <c r="J7" s="158" t="n">
        <v>8470</v>
      </c>
    </row>
    <row r="8" customFormat="false" ht="12.75" hidden="false" customHeight="true" outlineLevel="0" collapsed="false">
      <c r="A8" s="156" t="n">
        <v>14729020</v>
      </c>
      <c r="B8" s="157" t="s">
        <v>485</v>
      </c>
      <c r="C8" s="158" t="n">
        <v>13</v>
      </c>
      <c r="D8" s="158" t="n">
        <v>11</v>
      </c>
      <c r="E8" s="158" t="n">
        <v>2</v>
      </c>
      <c r="F8" s="158" t="n">
        <v>107</v>
      </c>
      <c r="G8" s="158" t="n">
        <v>111</v>
      </c>
      <c r="H8" s="159" t="n">
        <v>-4</v>
      </c>
      <c r="I8" s="159" t="n">
        <v>-2</v>
      </c>
      <c r="J8" s="158" t="n">
        <v>3412</v>
      </c>
    </row>
    <row r="9" customFormat="false" ht="12.75" hidden="false" customHeight="true" outlineLevel="0" collapsed="false">
      <c r="A9" s="156" t="n">
        <v>14729030</v>
      </c>
      <c r="B9" s="157" t="s">
        <v>486</v>
      </c>
      <c r="C9" s="158" t="n">
        <v>14</v>
      </c>
      <c r="D9" s="158" t="n">
        <v>17</v>
      </c>
      <c r="E9" s="159" t="n">
        <v>-3</v>
      </c>
      <c r="F9" s="158" t="n">
        <v>70</v>
      </c>
      <c r="G9" s="158" t="n">
        <v>113</v>
      </c>
      <c r="H9" s="74" t="n">
        <v>-43</v>
      </c>
      <c r="I9" s="74" t="n">
        <v>-46</v>
      </c>
      <c r="J9" s="158" t="n">
        <v>5119</v>
      </c>
    </row>
    <row r="10" customFormat="false" ht="12.75" hidden="false" customHeight="true" outlineLevel="0" collapsed="false">
      <c r="A10" s="156" t="n">
        <v>14729040</v>
      </c>
      <c r="B10" s="157" t="s">
        <v>487</v>
      </c>
      <c r="C10" s="158" t="n">
        <v>25</v>
      </c>
      <c r="D10" s="158" t="n">
        <v>55</v>
      </c>
      <c r="E10" s="159" t="n">
        <v>-30</v>
      </c>
      <c r="F10" s="158" t="n">
        <v>209</v>
      </c>
      <c r="G10" s="158" t="n">
        <v>170</v>
      </c>
      <c r="H10" s="158" t="n">
        <v>39</v>
      </c>
      <c r="I10" s="74" t="n">
        <v>9</v>
      </c>
      <c r="J10" s="158" t="n">
        <v>6908</v>
      </c>
    </row>
    <row r="11" customFormat="false" ht="12.75" hidden="false" customHeight="true" outlineLevel="0" collapsed="false">
      <c r="A11" s="156" t="n">
        <v>14729050</v>
      </c>
      <c r="B11" s="157" t="s">
        <v>488</v>
      </c>
      <c r="C11" s="158" t="n">
        <v>66</v>
      </c>
      <c r="D11" s="158" t="n">
        <v>127</v>
      </c>
      <c r="E11" s="159" t="n">
        <v>-61</v>
      </c>
      <c r="F11" s="158" t="n">
        <v>379</v>
      </c>
      <c r="G11" s="158" t="n">
        <v>427</v>
      </c>
      <c r="H11" s="159" t="n">
        <v>-48</v>
      </c>
      <c r="I11" s="159" t="n">
        <v>-109</v>
      </c>
      <c r="J11" s="158" t="n">
        <v>20811</v>
      </c>
    </row>
    <row r="12" customFormat="false" ht="12.75" hidden="false" customHeight="true" outlineLevel="0" collapsed="false">
      <c r="A12" s="156" t="n">
        <v>14729060</v>
      </c>
      <c r="B12" s="157" t="s">
        <v>489</v>
      </c>
      <c r="C12" s="158" t="n">
        <v>29</v>
      </c>
      <c r="D12" s="158" t="n">
        <v>31</v>
      </c>
      <c r="E12" s="159" t="n">
        <v>-2</v>
      </c>
      <c r="F12" s="158" t="n">
        <v>203</v>
      </c>
      <c r="G12" s="158" t="n">
        <v>198</v>
      </c>
      <c r="H12" s="159" t="n">
        <v>5</v>
      </c>
      <c r="I12" s="159" t="n">
        <v>3</v>
      </c>
      <c r="J12" s="158" t="n">
        <v>8227</v>
      </c>
    </row>
    <row r="13" customFormat="false" ht="12.75" hidden="false" customHeight="true" outlineLevel="0" collapsed="false">
      <c r="A13" s="156" t="n">
        <v>14729070</v>
      </c>
      <c r="B13" s="157" t="s">
        <v>490</v>
      </c>
      <c r="C13" s="158" t="n">
        <v>29</v>
      </c>
      <c r="D13" s="158" t="n">
        <v>56</v>
      </c>
      <c r="E13" s="159" t="n">
        <v>-27</v>
      </c>
      <c r="F13" s="158" t="n">
        <v>210</v>
      </c>
      <c r="G13" s="158" t="n">
        <v>162</v>
      </c>
      <c r="H13" s="159" t="n">
        <v>48</v>
      </c>
      <c r="I13" s="159" t="n">
        <v>20</v>
      </c>
      <c r="J13" s="158" t="n">
        <v>9587</v>
      </c>
    </row>
    <row r="14" customFormat="false" ht="12.75" hidden="false" customHeight="true" outlineLevel="0" collapsed="false">
      <c r="A14" s="156" t="n">
        <v>14729080</v>
      </c>
      <c r="B14" s="157" t="s">
        <v>491</v>
      </c>
      <c r="C14" s="158" t="n">
        <v>15</v>
      </c>
      <c r="D14" s="158" t="n">
        <v>39</v>
      </c>
      <c r="E14" s="159" t="n">
        <v>-24</v>
      </c>
      <c r="F14" s="158" t="n">
        <v>85</v>
      </c>
      <c r="G14" s="158" t="n">
        <v>88</v>
      </c>
      <c r="H14" s="159" t="n">
        <v>-3</v>
      </c>
      <c r="I14" s="159" t="n">
        <v>-27</v>
      </c>
      <c r="J14" s="158" t="n">
        <v>4843</v>
      </c>
    </row>
    <row r="15" customFormat="false" ht="12.75" hidden="false" customHeight="true" outlineLevel="0" collapsed="false">
      <c r="A15" s="156" t="n">
        <v>14729090</v>
      </c>
      <c r="B15" s="157" t="s">
        <v>492</v>
      </c>
      <c r="C15" s="158" t="n">
        <v>5</v>
      </c>
      <c r="D15" s="158" t="n">
        <v>10</v>
      </c>
      <c r="E15" s="159" t="n">
        <v>-5</v>
      </c>
      <c r="F15" s="158" t="n">
        <v>19</v>
      </c>
      <c r="G15" s="158" t="n">
        <v>50</v>
      </c>
      <c r="H15" s="159" t="n">
        <v>-31</v>
      </c>
      <c r="I15" s="159" t="n">
        <v>-36</v>
      </c>
      <c r="J15" s="158" t="n">
        <v>1868</v>
      </c>
    </row>
    <row r="16" customFormat="false" ht="12.75" hidden="false" customHeight="true" outlineLevel="0" collapsed="false">
      <c r="A16" s="156" t="n">
        <v>14729100</v>
      </c>
      <c r="B16" s="157" t="s">
        <v>493</v>
      </c>
      <c r="C16" s="158" t="n">
        <v>3</v>
      </c>
      <c r="D16" s="158" t="n">
        <v>8</v>
      </c>
      <c r="E16" s="159" t="n">
        <v>-5</v>
      </c>
      <c r="F16" s="158" t="n">
        <v>41</v>
      </c>
      <c r="G16" s="158" t="n">
        <v>30</v>
      </c>
      <c r="H16" s="159" t="n">
        <v>11</v>
      </c>
      <c r="I16" s="159" t="n">
        <v>6</v>
      </c>
      <c r="J16" s="158" t="n">
        <v>1401</v>
      </c>
    </row>
    <row r="17" customFormat="false" ht="12.75" hidden="false" customHeight="true" outlineLevel="0" collapsed="false">
      <c r="A17" s="156" t="n">
        <v>14729110</v>
      </c>
      <c r="B17" s="157" t="s">
        <v>494</v>
      </c>
      <c r="C17" s="158" t="n">
        <v>9</v>
      </c>
      <c r="D17" s="158" t="n">
        <v>21</v>
      </c>
      <c r="E17" s="159" t="n">
        <v>-12</v>
      </c>
      <c r="F17" s="158" t="n">
        <v>38</v>
      </c>
      <c r="G17" s="158" t="n">
        <v>69</v>
      </c>
      <c r="H17" s="159" t="n">
        <v>-31</v>
      </c>
      <c r="I17" s="159" t="n">
        <v>-43</v>
      </c>
      <c r="J17" s="158" t="n">
        <v>2493</v>
      </c>
    </row>
    <row r="18" customFormat="false" ht="12.75" hidden="false" customHeight="true" outlineLevel="0" collapsed="false">
      <c r="A18" s="156" t="n">
        <v>14729130</v>
      </c>
      <c r="B18" s="157" t="s">
        <v>495</v>
      </c>
      <c r="C18" s="158" t="n">
        <v>12</v>
      </c>
      <c r="D18" s="158" t="n">
        <v>25</v>
      </c>
      <c r="E18" s="159" t="n">
        <v>-13</v>
      </c>
      <c r="F18" s="158" t="n">
        <v>61</v>
      </c>
      <c r="G18" s="158" t="n">
        <v>63</v>
      </c>
      <c r="H18" s="159" t="n">
        <v>-2</v>
      </c>
      <c r="I18" s="159" t="n">
        <v>-15</v>
      </c>
      <c r="J18" s="158" t="n">
        <v>3744</v>
      </c>
    </row>
    <row r="19" customFormat="false" ht="12.75" hidden="false" customHeight="true" outlineLevel="0" collapsed="false">
      <c r="A19" s="156" t="n">
        <v>14729140</v>
      </c>
      <c r="B19" s="157" t="s">
        <v>496</v>
      </c>
      <c r="C19" s="158" t="n">
        <v>34</v>
      </c>
      <c r="D19" s="158" t="n">
        <v>77</v>
      </c>
      <c r="E19" s="159" t="n">
        <v>-43</v>
      </c>
      <c r="F19" s="158" t="n">
        <v>293</v>
      </c>
      <c r="G19" s="158" t="n">
        <v>350</v>
      </c>
      <c r="H19" s="159" t="n">
        <v>-57</v>
      </c>
      <c r="I19" s="159" t="n">
        <v>-100</v>
      </c>
      <c r="J19" s="158" t="n">
        <v>10924</v>
      </c>
    </row>
    <row r="20" customFormat="false" ht="12.75" hidden="false" customHeight="true" outlineLevel="0" collapsed="false">
      <c r="A20" s="156" t="n">
        <v>14729150</v>
      </c>
      <c r="B20" s="157" t="s">
        <v>497</v>
      </c>
      <c r="C20" s="158" t="n">
        <v>15</v>
      </c>
      <c r="D20" s="158" t="n">
        <v>53</v>
      </c>
      <c r="E20" s="159" t="n">
        <v>-38</v>
      </c>
      <c r="F20" s="158" t="n">
        <v>91</v>
      </c>
      <c r="G20" s="158" t="n">
        <v>108</v>
      </c>
      <c r="H20" s="159" t="n">
        <v>-17</v>
      </c>
      <c r="I20" s="159" t="n">
        <v>-55</v>
      </c>
      <c r="J20" s="158" t="n">
        <v>5821</v>
      </c>
    </row>
    <row r="21" customFormat="false" ht="12.75" hidden="false" customHeight="true" outlineLevel="0" collapsed="false">
      <c r="A21" s="156" t="n">
        <v>14729160</v>
      </c>
      <c r="B21" s="157" t="s">
        <v>498</v>
      </c>
      <c r="C21" s="158" t="n">
        <v>77</v>
      </c>
      <c r="D21" s="158" t="n">
        <v>118</v>
      </c>
      <c r="E21" s="159" t="n">
        <v>-41</v>
      </c>
      <c r="F21" s="158" t="n">
        <v>388</v>
      </c>
      <c r="G21" s="158" t="n">
        <v>424</v>
      </c>
      <c r="H21" s="159" t="n">
        <v>-36</v>
      </c>
      <c r="I21" s="159" t="n">
        <v>-77</v>
      </c>
      <c r="J21" s="158" t="n">
        <v>18828</v>
      </c>
    </row>
    <row r="22" customFormat="false" ht="12.75" hidden="false" customHeight="true" outlineLevel="0" collapsed="false">
      <c r="A22" s="156" t="n">
        <v>14729170</v>
      </c>
      <c r="B22" s="157" t="s">
        <v>499</v>
      </c>
      <c r="C22" s="158" t="n">
        <v>24</v>
      </c>
      <c r="D22" s="158" t="n">
        <v>55</v>
      </c>
      <c r="E22" s="159" t="n">
        <v>-31</v>
      </c>
      <c r="F22" s="158" t="n">
        <v>114</v>
      </c>
      <c r="G22" s="158" t="n">
        <v>121</v>
      </c>
      <c r="H22" s="159" t="n">
        <v>-7</v>
      </c>
      <c r="I22" s="159" t="n">
        <v>-38</v>
      </c>
      <c r="J22" s="158" t="n">
        <v>8117</v>
      </c>
    </row>
    <row r="23" customFormat="false" ht="12.75" hidden="false" customHeight="true" outlineLevel="0" collapsed="false">
      <c r="A23" s="156" t="n">
        <v>14729180</v>
      </c>
      <c r="B23" s="157" t="s">
        <v>500</v>
      </c>
      <c r="C23" s="158" t="n">
        <v>11</v>
      </c>
      <c r="D23" s="158" t="n">
        <v>15</v>
      </c>
      <c r="E23" s="159" t="n">
        <v>-4</v>
      </c>
      <c r="F23" s="158" t="n">
        <v>49</v>
      </c>
      <c r="G23" s="158" t="n">
        <v>67</v>
      </c>
      <c r="H23" s="159" t="n">
        <v>-18</v>
      </c>
      <c r="I23" s="159" t="n">
        <v>-22</v>
      </c>
      <c r="J23" s="158" t="n">
        <v>3431</v>
      </c>
    </row>
    <row r="24" customFormat="false" ht="12.75" hidden="false" customHeight="true" outlineLevel="0" collapsed="false">
      <c r="A24" s="156" t="n">
        <v>14729190</v>
      </c>
      <c r="B24" s="157" t="s">
        <v>501</v>
      </c>
      <c r="C24" s="158" t="n">
        <v>11</v>
      </c>
      <c r="D24" s="158" t="n">
        <v>20</v>
      </c>
      <c r="E24" s="159" t="n">
        <v>-9</v>
      </c>
      <c r="F24" s="158" t="n">
        <v>115</v>
      </c>
      <c r="G24" s="158" t="n">
        <v>127</v>
      </c>
      <c r="H24" s="159" t="n">
        <v>-12</v>
      </c>
      <c r="I24" s="159" t="n">
        <v>-21</v>
      </c>
      <c r="J24" s="158" t="n">
        <v>5437</v>
      </c>
    </row>
    <row r="25" customFormat="false" ht="12.75" hidden="false" customHeight="true" outlineLevel="0" collapsed="false">
      <c r="A25" s="156" t="n">
        <v>14729200</v>
      </c>
      <c r="B25" s="157" t="s">
        <v>502</v>
      </c>
      <c r="C25" s="158" t="n">
        <v>4</v>
      </c>
      <c r="D25" s="158" t="n">
        <v>13</v>
      </c>
      <c r="E25" s="159" t="n">
        <v>-9</v>
      </c>
      <c r="F25" s="158" t="n">
        <v>55</v>
      </c>
      <c r="G25" s="158" t="n">
        <v>68</v>
      </c>
      <c r="H25" s="159" t="n">
        <v>-13</v>
      </c>
      <c r="I25" s="159" t="n">
        <v>-22</v>
      </c>
      <c r="J25" s="158" t="n">
        <v>2819</v>
      </c>
    </row>
    <row r="26" customFormat="false" ht="12.75" hidden="false" customHeight="true" outlineLevel="0" collapsed="false">
      <c r="A26" s="156" t="n">
        <v>14729210</v>
      </c>
      <c r="B26" s="157" t="s">
        <v>503</v>
      </c>
      <c r="C26" s="158" t="n">
        <v>2</v>
      </c>
      <c r="D26" s="158" t="n">
        <v>9</v>
      </c>
      <c r="E26" s="159" t="n">
        <v>-7</v>
      </c>
      <c r="F26" s="158" t="n">
        <v>32</v>
      </c>
      <c r="G26" s="158" t="n">
        <v>47</v>
      </c>
      <c r="H26" s="159" t="n">
        <v>-15</v>
      </c>
      <c r="I26" s="159" t="n">
        <v>-22</v>
      </c>
      <c r="J26" s="158" t="n">
        <v>1891</v>
      </c>
    </row>
    <row r="27" customFormat="false" ht="12.75" hidden="false" customHeight="true" outlineLevel="0" collapsed="false">
      <c r="A27" s="156" t="n">
        <v>14729220</v>
      </c>
      <c r="B27" s="157" t="s">
        <v>504</v>
      </c>
      <c r="C27" s="158" t="n">
        <v>26</v>
      </c>
      <c r="D27" s="158" t="n">
        <v>27</v>
      </c>
      <c r="E27" s="159" t="n">
        <v>-1</v>
      </c>
      <c r="F27" s="158" t="n">
        <v>77</v>
      </c>
      <c r="G27" s="158" t="n">
        <v>93</v>
      </c>
      <c r="H27" s="159" t="n">
        <v>-16</v>
      </c>
      <c r="I27" s="159" t="n">
        <v>-17</v>
      </c>
      <c r="J27" s="158" t="n">
        <v>5598</v>
      </c>
    </row>
    <row r="28" customFormat="false" ht="12.75" hidden="false" customHeight="true" outlineLevel="0" collapsed="false">
      <c r="A28" s="156" t="n">
        <v>14729230</v>
      </c>
      <c r="B28" s="157" t="s">
        <v>505</v>
      </c>
      <c r="C28" s="158" t="n">
        <v>12</v>
      </c>
      <c r="D28" s="158" t="n">
        <v>14</v>
      </c>
      <c r="E28" s="159" t="n">
        <v>-2</v>
      </c>
      <c r="F28" s="158" t="n">
        <v>40</v>
      </c>
      <c r="G28" s="158" t="n">
        <v>46</v>
      </c>
      <c r="H28" s="159" t="n">
        <v>-6</v>
      </c>
      <c r="I28" s="159" t="n">
        <v>-8</v>
      </c>
      <c r="J28" s="158" t="n">
        <v>2868</v>
      </c>
    </row>
    <row r="29" customFormat="false" ht="12.75" hidden="false" customHeight="true" outlineLevel="0" collapsed="false">
      <c r="A29" s="156" t="n">
        <v>14729250</v>
      </c>
      <c r="B29" s="157" t="s">
        <v>506</v>
      </c>
      <c r="C29" s="158" t="n">
        <v>20</v>
      </c>
      <c r="D29" s="158" t="n">
        <v>22</v>
      </c>
      <c r="E29" s="159" t="n">
        <v>-2</v>
      </c>
      <c r="F29" s="158" t="n">
        <v>146</v>
      </c>
      <c r="G29" s="158" t="n">
        <v>182</v>
      </c>
      <c r="H29" s="74" t="n">
        <v>-36</v>
      </c>
      <c r="I29" s="74" t="n">
        <v>-38</v>
      </c>
      <c r="J29" s="158" t="n">
        <v>6685</v>
      </c>
    </row>
    <row r="30" customFormat="false" ht="12.75" hidden="false" customHeight="true" outlineLevel="0" collapsed="false">
      <c r="A30" s="156" t="n">
        <v>14729260</v>
      </c>
      <c r="B30" s="157" t="s">
        <v>507</v>
      </c>
      <c r="C30" s="158" t="n">
        <v>86</v>
      </c>
      <c r="D30" s="158" t="n">
        <v>157</v>
      </c>
      <c r="E30" s="159" t="n">
        <v>-71</v>
      </c>
      <c r="F30" s="158" t="n">
        <v>595</v>
      </c>
      <c r="G30" s="158" t="n">
        <v>533</v>
      </c>
      <c r="H30" s="74" t="n">
        <v>62</v>
      </c>
      <c r="I30" s="159" t="n">
        <v>-9</v>
      </c>
      <c r="J30" s="158" t="n">
        <v>24245</v>
      </c>
    </row>
    <row r="31" customFormat="false" ht="12.75" hidden="false" customHeight="true" outlineLevel="0" collapsed="false">
      <c r="A31" s="156" t="n">
        <v>14729270</v>
      </c>
      <c r="B31" s="157" t="s">
        <v>508</v>
      </c>
      <c r="C31" s="158" t="n">
        <v>47</v>
      </c>
      <c r="D31" s="158" t="n">
        <v>97</v>
      </c>
      <c r="E31" s="159" t="n">
        <v>-50</v>
      </c>
      <c r="F31" s="158" t="n">
        <v>329</v>
      </c>
      <c r="G31" s="158" t="n">
        <v>349</v>
      </c>
      <c r="H31" s="159" t="n">
        <v>-20</v>
      </c>
      <c r="I31" s="159" t="n">
        <v>-69</v>
      </c>
      <c r="J31" s="158" t="n">
        <v>15012</v>
      </c>
    </row>
    <row r="32" customFormat="false" ht="12.75" hidden="false" customHeight="true" outlineLevel="0" collapsed="false">
      <c r="A32" s="156" t="n">
        <v>14729280</v>
      </c>
      <c r="B32" s="157" t="s">
        <v>509</v>
      </c>
      <c r="C32" s="158" t="n">
        <v>6</v>
      </c>
      <c r="D32" s="158" t="n">
        <v>7</v>
      </c>
      <c r="E32" s="159" t="n">
        <v>-1</v>
      </c>
      <c r="F32" s="158" t="n">
        <v>78</v>
      </c>
      <c r="G32" s="158" t="n">
        <v>68</v>
      </c>
      <c r="H32" s="159" t="n">
        <v>10</v>
      </c>
      <c r="I32" s="159" t="n">
        <v>9</v>
      </c>
      <c r="J32" s="158" t="n">
        <v>2267</v>
      </c>
    </row>
    <row r="33" customFormat="false" ht="12.75" hidden="false" customHeight="true" outlineLevel="0" collapsed="false">
      <c r="A33" s="156" t="n">
        <v>14729290</v>
      </c>
      <c r="B33" s="157" t="s">
        <v>510</v>
      </c>
      <c r="C33" s="158" t="n">
        <v>10</v>
      </c>
      <c r="D33" s="158" t="n">
        <v>6</v>
      </c>
      <c r="E33" s="159" t="n">
        <v>4</v>
      </c>
      <c r="F33" s="158" t="n">
        <v>33</v>
      </c>
      <c r="G33" s="158" t="n">
        <v>27</v>
      </c>
      <c r="H33" s="159" t="n">
        <v>6</v>
      </c>
      <c r="I33" s="159" t="n">
        <v>10</v>
      </c>
      <c r="J33" s="158" t="n">
        <v>1822</v>
      </c>
    </row>
    <row r="34" customFormat="false" ht="12.75" hidden="false" customHeight="true" outlineLevel="0" collapsed="false">
      <c r="A34" s="156" t="n">
        <v>14729300</v>
      </c>
      <c r="B34" s="157" t="s">
        <v>511</v>
      </c>
      <c r="C34" s="158" t="n">
        <v>34</v>
      </c>
      <c r="D34" s="158" t="n">
        <v>65</v>
      </c>
      <c r="E34" s="159" t="n">
        <v>-31</v>
      </c>
      <c r="F34" s="158" t="n">
        <v>194</v>
      </c>
      <c r="G34" s="158" t="n">
        <v>201</v>
      </c>
      <c r="H34" s="159" t="n">
        <v>-7</v>
      </c>
      <c r="I34" s="159" t="n">
        <v>-38</v>
      </c>
      <c r="J34" s="158" t="n">
        <v>8529</v>
      </c>
    </row>
    <row r="35" customFormat="false" ht="12.75" hidden="false" customHeight="true" outlineLevel="0" collapsed="false">
      <c r="A35" s="156" t="n">
        <v>14729310</v>
      </c>
      <c r="B35" s="157" t="s">
        <v>512</v>
      </c>
      <c r="C35" s="158" t="n">
        <v>10</v>
      </c>
      <c r="D35" s="158" t="n">
        <v>13</v>
      </c>
      <c r="E35" s="159" t="n">
        <v>-3</v>
      </c>
      <c r="F35" s="158" t="n">
        <v>109</v>
      </c>
      <c r="G35" s="158" t="n">
        <v>114</v>
      </c>
      <c r="H35" s="159" t="n">
        <v>-5</v>
      </c>
      <c r="I35" s="159" t="n">
        <v>-8</v>
      </c>
      <c r="J35" s="158" t="n">
        <v>3891</v>
      </c>
    </row>
    <row r="36" customFormat="false" ht="12.75" hidden="false" customHeight="true" outlineLevel="0" collapsed="false">
      <c r="A36" s="156" t="n">
        <v>14729320</v>
      </c>
      <c r="B36" s="157" t="s">
        <v>513</v>
      </c>
      <c r="C36" s="158" t="n">
        <v>14</v>
      </c>
      <c r="D36" s="158" t="n">
        <v>32</v>
      </c>
      <c r="E36" s="159" t="n">
        <v>-18</v>
      </c>
      <c r="F36" s="158" t="n">
        <v>69</v>
      </c>
      <c r="G36" s="158" t="n">
        <v>109</v>
      </c>
      <c r="H36" s="159" t="n">
        <v>-40</v>
      </c>
      <c r="I36" s="159" t="n">
        <v>-58</v>
      </c>
      <c r="J36" s="158" t="n">
        <v>5682</v>
      </c>
    </row>
    <row r="37" customFormat="false" ht="12.75" hidden="false" customHeight="true" outlineLevel="0" collapsed="false">
      <c r="A37" s="156" t="n">
        <v>14729330</v>
      </c>
      <c r="B37" s="157" t="s">
        <v>514</v>
      </c>
      <c r="C37" s="158" t="n">
        <v>9</v>
      </c>
      <c r="D37" s="158" t="n">
        <v>8</v>
      </c>
      <c r="E37" s="159" t="n">
        <v>1</v>
      </c>
      <c r="F37" s="158" t="n">
        <v>26</v>
      </c>
      <c r="G37" s="158" t="n">
        <v>20</v>
      </c>
      <c r="H37" s="159" t="n">
        <v>6</v>
      </c>
      <c r="I37" s="159" t="n">
        <v>7</v>
      </c>
      <c r="J37" s="158" t="n">
        <v>1482</v>
      </c>
    </row>
    <row r="38" customFormat="false" ht="12.75" hidden="false" customHeight="true" outlineLevel="0" collapsed="false">
      <c r="A38" s="156" t="n">
        <v>14729340</v>
      </c>
      <c r="B38" s="157" t="s">
        <v>515</v>
      </c>
      <c r="C38" s="158" t="n">
        <v>13</v>
      </c>
      <c r="D38" s="158" t="n">
        <v>20</v>
      </c>
      <c r="E38" s="159" t="n">
        <v>-7</v>
      </c>
      <c r="F38" s="158" t="n">
        <v>45</v>
      </c>
      <c r="G38" s="158" t="n">
        <v>62</v>
      </c>
      <c r="H38" s="159" t="n">
        <v>-17</v>
      </c>
      <c r="I38" s="159" t="n">
        <v>-24</v>
      </c>
      <c r="J38" s="158" t="n">
        <v>3684</v>
      </c>
    </row>
    <row r="39" customFormat="false" ht="12.75" hidden="false" customHeight="true" outlineLevel="0" collapsed="false">
      <c r="A39" s="156" t="n">
        <v>14729350</v>
      </c>
      <c r="B39" s="157" t="s">
        <v>516</v>
      </c>
      <c r="C39" s="158" t="n">
        <v>8</v>
      </c>
      <c r="D39" s="158" t="n">
        <v>46</v>
      </c>
      <c r="E39" s="159" t="n">
        <v>-38</v>
      </c>
      <c r="F39" s="158" t="n">
        <v>112</v>
      </c>
      <c r="G39" s="158" t="n">
        <v>111</v>
      </c>
      <c r="H39" s="158" t="n">
        <v>1</v>
      </c>
      <c r="I39" s="159" t="n">
        <v>-37</v>
      </c>
      <c r="J39" s="158" t="n">
        <v>4617</v>
      </c>
    </row>
    <row r="40" customFormat="false" ht="12.75" hidden="false" customHeight="true" outlineLevel="0" collapsed="false">
      <c r="A40" s="156" t="n">
        <v>14729360</v>
      </c>
      <c r="B40" s="157" t="s">
        <v>517</v>
      </c>
      <c r="C40" s="158" t="n">
        <v>7</v>
      </c>
      <c r="D40" s="158" t="n">
        <v>31</v>
      </c>
      <c r="E40" s="159" t="n">
        <v>-24</v>
      </c>
      <c r="F40" s="158" t="n">
        <v>115</v>
      </c>
      <c r="G40" s="158" t="n">
        <v>142</v>
      </c>
      <c r="H40" s="159" t="n">
        <v>-27</v>
      </c>
      <c r="I40" s="74" t="n">
        <v>-52</v>
      </c>
      <c r="J40" s="158" t="n">
        <v>4093</v>
      </c>
    </row>
    <row r="41" customFormat="false" ht="12.75" hidden="false" customHeight="true" outlineLevel="0" collapsed="false">
      <c r="A41" s="156" t="n">
        <v>14729370</v>
      </c>
      <c r="B41" s="157" t="s">
        <v>518</v>
      </c>
      <c r="C41" s="158" t="n">
        <v>8</v>
      </c>
      <c r="D41" s="158" t="n">
        <v>28</v>
      </c>
      <c r="E41" s="159" t="n">
        <v>-20</v>
      </c>
      <c r="F41" s="158" t="n">
        <v>53</v>
      </c>
      <c r="G41" s="158" t="n">
        <v>101</v>
      </c>
      <c r="H41" s="159" t="n">
        <v>-48</v>
      </c>
      <c r="I41" s="159" t="n">
        <v>-68</v>
      </c>
      <c r="J41" s="158" t="n">
        <v>3866</v>
      </c>
    </row>
    <row r="42" customFormat="false" ht="12.75" hidden="false" customHeight="true" outlineLevel="0" collapsed="false">
      <c r="A42" s="156" t="n">
        <v>14729380</v>
      </c>
      <c r="B42" s="157" t="s">
        <v>519</v>
      </c>
      <c r="C42" s="158" t="n">
        <v>24</v>
      </c>
      <c r="D42" s="158" t="n">
        <v>16</v>
      </c>
      <c r="E42" s="74" t="n">
        <v>8</v>
      </c>
      <c r="F42" s="158" t="n">
        <v>25</v>
      </c>
      <c r="G42" s="158" t="n">
        <v>50</v>
      </c>
      <c r="H42" s="159" t="n">
        <v>-25</v>
      </c>
      <c r="I42" s="159" t="n">
        <v>-17</v>
      </c>
      <c r="J42" s="158" t="n">
        <v>3711</v>
      </c>
    </row>
    <row r="43" customFormat="false" ht="12.75" hidden="false" customHeight="true" outlineLevel="0" collapsed="false">
      <c r="A43" s="156" t="n">
        <v>14729390</v>
      </c>
      <c r="B43" s="157" t="s">
        <v>520</v>
      </c>
      <c r="C43" s="158" t="n">
        <v>18</v>
      </c>
      <c r="D43" s="158" t="n">
        <v>12</v>
      </c>
      <c r="E43" s="74" t="n">
        <v>6</v>
      </c>
      <c r="F43" s="158" t="n">
        <v>47</v>
      </c>
      <c r="G43" s="158" t="n">
        <v>71</v>
      </c>
      <c r="H43" s="159" t="n">
        <v>-24</v>
      </c>
      <c r="I43" s="159" t="n">
        <v>-18</v>
      </c>
      <c r="J43" s="158" t="n">
        <v>3198</v>
      </c>
    </row>
    <row r="44" customFormat="false" ht="12.75" hidden="false" customHeight="true" outlineLevel="0" collapsed="false">
      <c r="A44" s="156" t="n">
        <v>14729400</v>
      </c>
      <c r="B44" s="157" t="s">
        <v>521</v>
      </c>
      <c r="C44" s="158" t="n">
        <v>9</v>
      </c>
      <c r="D44" s="158" t="n">
        <v>16</v>
      </c>
      <c r="E44" s="159" t="n">
        <v>-7</v>
      </c>
      <c r="F44" s="158" t="n">
        <v>62</v>
      </c>
      <c r="G44" s="158" t="n">
        <v>92</v>
      </c>
      <c r="H44" s="159" t="n">
        <v>-30</v>
      </c>
      <c r="I44" s="159" t="n">
        <v>-37</v>
      </c>
      <c r="J44" s="158" t="n">
        <v>4127</v>
      </c>
    </row>
    <row r="45" customFormat="false" ht="12.75" hidden="false" customHeight="true" outlineLevel="0" collapsed="false">
      <c r="A45" s="156" t="n">
        <v>14729410</v>
      </c>
      <c r="B45" s="157" t="s">
        <v>522</v>
      </c>
      <c r="C45" s="158" t="n">
        <v>63</v>
      </c>
      <c r="D45" s="158" t="n">
        <v>102</v>
      </c>
      <c r="E45" s="159" t="n">
        <v>-39</v>
      </c>
      <c r="F45" s="158" t="n">
        <v>339</v>
      </c>
      <c r="G45" s="158" t="n">
        <v>358</v>
      </c>
      <c r="H45" s="159" t="n">
        <v>-19</v>
      </c>
      <c r="I45" s="159" t="n">
        <v>-58</v>
      </c>
      <c r="J45" s="158" t="n">
        <v>16901</v>
      </c>
    </row>
    <row r="46" customFormat="false" ht="12.75" hidden="false" customHeight="true" outlineLevel="0" collapsed="false">
      <c r="A46" s="156" t="n">
        <v>14729420</v>
      </c>
      <c r="B46" s="157" t="s">
        <v>523</v>
      </c>
      <c r="C46" s="158" t="n">
        <v>14</v>
      </c>
      <c r="D46" s="158" t="n">
        <v>17</v>
      </c>
      <c r="E46" s="159" t="n">
        <v>-3</v>
      </c>
      <c r="F46" s="158" t="n">
        <v>63</v>
      </c>
      <c r="G46" s="158" t="n">
        <v>76</v>
      </c>
      <c r="H46" s="159" t="n">
        <v>-13</v>
      </c>
      <c r="I46" s="159" t="n">
        <v>-16</v>
      </c>
      <c r="J46" s="158" t="n">
        <v>3263</v>
      </c>
    </row>
    <row r="47" customFormat="false" ht="12.75" hidden="false" customHeight="true" outlineLevel="0" collapsed="false">
      <c r="A47" s="156" t="n">
        <v>14729430</v>
      </c>
      <c r="B47" s="157" t="s">
        <v>524</v>
      </c>
      <c r="C47" s="158" t="n">
        <v>25</v>
      </c>
      <c r="D47" s="158" t="n">
        <v>50</v>
      </c>
      <c r="E47" s="159" t="n">
        <v>-25</v>
      </c>
      <c r="F47" s="158" t="n">
        <v>138</v>
      </c>
      <c r="G47" s="158" t="n">
        <v>148</v>
      </c>
      <c r="H47" s="159" t="n">
        <v>-10</v>
      </c>
      <c r="I47" s="159" t="n">
        <v>-35</v>
      </c>
      <c r="J47" s="158" t="n">
        <v>8741</v>
      </c>
    </row>
    <row r="48" customFormat="false" ht="25.5" hidden="false" customHeight="true" outlineLevel="0" collapsed="false">
      <c r="A48" s="138" t="n">
        <v>14729</v>
      </c>
      <c r="B48" s="153" t="s">
        <v>29</v>
      </c>
      <c r="C48" s="160" t="n">
        <v>890</v>
      </c>
      <c r="D48" s="160" t="n">
        <v>1634</v>
      </c>
      <c r="E48" s="161" t="n">
        <v>-744</v>
      </c>
      <c r="F48" s="160" t="n">
        <v>3322</v>
      </c>
      <c r="G48" s="160" t="n">
        <v>3838</v>
      </c>
      <c r="H48" s="90" t="n">
        <v>-516</v>
      </c>
      <c r="I48" s="162" t="n">
        <v>-1261</v>
      </c>
      <c r="J48" s="160" t="n">
        <v>268433</v>
      </c>
    </row>
    <row r="49" customFormat="false" ht="12.75" hidden="false" customHeight="true" outlineLevel="0" collapsed="false">
      <c r="A49" s="163"/>
      <c r="B49" s="154"/>
      <c r="C49" s="155"/>
      <c r="D49" s="155"/>
      <c r="E49" s="155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48" t="s">
        <v>55</v>
      </c>
      <c r="B50" s="154"/>
      <c r="C50" s="155"/>
      <c r="D50" s="155"/>
      <c r="E50" s="155"/>
      <c r="F50" s="155"/>
      <c r="G50" s="155"/>
      <c r="H50" s="155"/>
      <c r="I50" s="155"/>
      <c r="J50" s="155"/>
    </row>
    <row r="51" customFormat="false" ht="10.5" hidden="false" customHeight="true" outlineLevel="0" collapsed="false">
      <c r="A51" s="48" t="s">
        <v>56</v>
      </c>
      <c r="B51" s="154"/>
      <c r="C51" s="155"/>
      <c r="D51" s="155"/>
      <c r="E51" s="155"/>
      <c r="F51" s="155"/>
      <c r="G51" s="155"/>
      <c r="H51" s="155"/>
      <c r="I51" s="155"/>
      <c r="J51" s="155"/>
    </row>
    <row r="52" customFormat="false" ht="12.75" hidden="false" customHeight="true" outlineLevel="0" collapsed="false">
      <c r="A52" s="164"/>
      <c r="B52" s="165"/>
    </row>
    <row r="53" customFormat="false" ht="12.75" hidden="false" customHeight="true" outlineLevel="0" collapsed="false">
      <c r="A53" s="63" t="s">
        <v>525</v>
      </c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true" outlineLevel="0" collapsed="false">
      <c r="A54" s="96"/>
      <c r="B54" s="165"/>
    </row>
    <row r="55" customFormat="false" ht="69.95" hidden="false" customHeight="true" outlineLevel="0" collapsed="false">
      <c r="A55" s="150" t="s">
        <v>40</v>
      </c>
      <c r="B55" s="66" t="s">
        <v>66</v>
      </c>
      <c r="C55" s="151" t="s">
        <v>41</v>
      </c>
      <c r="D55" s="151" t="s">
        <v>42</v>
      </c>
      <c r="E55" s="151" t="s">
        <v>43</v>
      </c>
      <c r="F55" s="151" t="s">
        <v>44</v>
      </c>
      <c r="G55" s="151" t="s">
        <v>45</v>
      </c>
      <c r="H55" s="151" t="s">
        <v>46</v>
      </c>
      <c r="I55" s="29" t="s">
        <v>47</v>
      </c>
      <c r="J55" s="29" t="s">
        <v>48</v>
      </c>
    </row>
    <row r="56" customFormat="false" ht="12.75" hidden="false" customHeight="true" outlineLevel="0" collapsed="false">
      <c r="A56" s="163"/>
      <c r="B56" s="166"/>
      <c r="C56" s="155"/>
      <c r="D56" s="155"/>
      <c r="E56" s="155"/>
      <c r="F56" s="155"/>
      <c r="G56" s="155"/>
      <c r="H56" s="155"/>
      <c r="I56" s="155"/>
      <c r="J56" s="155"/>
    </row>
    <row r="57" customFormat="false" ht="12.75" hidden="false" customHeight="true" outlineLevel="0" collapsed="false">
      <c r="A57" s="156" t="n">
        <v>14730010</v>
      </c>
      <c r="B57" s="166" t="s">
        <v>526</v>
      </c>
      <c r="C57" s="158" t="n">
        <v>2</v>
      </c>
      <c r="D57" s="158" t="n">
        <v>9</v>
      </c>
      <c r="E57" s="159" t="n">
        <v>-7</v>
      </c>
      <c r="F57" s="158" t="n">
        <v>26</v>
      </c>
      <c r="G57" s="158" t="n">
        <v>40</v>
      </c>
      <c r="H57" s="74" t="n">
        <v>-14</v>
      </c>
      <c r="I57" s="74" t="n">
        <v>-21</v>
      </c>
      <c r="J57" s="158" t="n">
        <v>2119</v>
      </c>
    </row>
    <row r="58" customFormat="false" ht="12.75" hidden="false" customHeight="true" outlineLevel="0" collapsed="false">
      <c r="A58" s="156" t="n">
        <v>14730020</v>
      </c>
      <c r="B58" s="166" t="s">
        <v>527</v>
      </c>
      <c r="C58" s="158" t="n">
        <v>26</v>
      </c>
      <c r="D58" s="158" t="n">
        <v>41</v>
      </c>
      <c r="E58" s="159" t="n">
        <v>-15</v>
      </c>
      <c r="F58" s="158" t="n">
        <v>128</v>
      </c>
      <c r="G58" s="158" t="n">
        <v>190</v>
      </c>
      <c r="H58" s="159" t="n">
        <v>-62</v>
      </c>
      <c r="I58" s="159" t="n">
        <v>-77</v>
      </c>
      <c r="J58" s="158" t="n">
        <v>8279</v>
      </c>
    </row>
    <row r="59" customFormat="false" ht="12.75" hidden="false" customHeight="true" outlineLevel="0" collapsed="false">
      <c r="A59" s="156" t="n">
        <v>14730030</v>
      </c>
      <c r="B59" s="166" t="s">
        <v>528</v>
      </c>
      <c r="C59" s="158" t="n">
        <v>14</v>
      </c>
      <c r="D59" s="158" t="n">
        <v>20</v>
      </c>
      <c r="E59" s="159" t="n">
        <v>-6</v>
      </c>
      <c r="F59" s="158" t="n">
        <v>42</v>
      </c>
      <c r="G59" s="158" t="n">
        <v>66</v>
      </c>
      <c r="H59" s="74" t="n">
        <v>-24</v>
      </c>
      <c r="I59" s="74" t="n">
        <v>-30</v>
      </c>
      <c r="J59" s="158" t="n">
        <v>2545</v>
      </c>
    </row>
    <row r="60" customFormat="false" ht="12.75" hidden="false" customHeight="true" outlineLevel="0" collapsed="false">
      <c r="A60" s="156" t="n">
        <v>14730040</v>
      </c>
      <c r="B60" s="166" t="s">
        <v>529</v>
      </c>
      <c r="C60" s="158" t="n">
        <v>10</v>
      </c>
      <c r="D60" s="158" t="n">
        <v>40</v>
      </c>
      <c r="E60" s="159" t="n">
        <v>-30</v>
      </c>
      <c r="F60" s="158" t="n">
        <v>55</v>
      </c>
      <c r="G60" s="158" t="n">
        <v>70</v>
      </c>
      <c r="H60" s="159" t="n">
        <v>-15</v>
      </c>
      <c r="I60" s="159" t="n">
        <v>-45</v>
      </c>
      <c r="J60" s="158" t="n">
        <v>4823</v>
      </c>
    </row>
    <row r="61" customFormat="false" ht="12.75" hidden="false" customHeight="true" outlineLevel="0" collapsed="false">
      <c r="A61" s="156" t="n">
        <v>14730050</v>
      </c>
      <c r="B61" s="166" t="s">
        <v>530</v>
      </c>
      <c r="C61" s="158" t="n">
        <v>8</v>
      </c>
      <c r="D61" s="158" t="n">
        <v>6</v>
      </c>
      <c r="E61" s="159" t="n">
        <v>2</v>
      </c>
      <c r="F61" s="158" t="n">
        <v>27</v>
      </c>
      <c r="G61" s="158" t="n">
        <v>46</v>
      </c>
      <c r="H61" s="159" t="n">
        <v>-19</v>
      </c>
      <c r="I61" s="159" t="n">
        <v>-17</v>
      </c>
      <c r="J61" s="158" t="n">
        <v>2384</v>
      </c>
    </row>
    <row r="62" customFormat="false" ht="12.75" hidden="false" customHeight="true" outlineLevel="0" collapsed="false">
      <c r="A62" s="156" t="n">
        <v>14730060</v>
      </c>
      <c r="B62" s="166" t="s">
        <v>531</v>
      </c>
      <c r="C62" s="158" t="n">
        <v>12</v>
      </c>
      <c r="D62" s="158" t="n">
        <v>53</v>
      </c>
      <c r="E62" s="159" t="n">
        <v>-41</v>
      </c>
      <c r="F62" s="158" t="n">
        <v>65</v>
      </c>
      <c r="G62" s="158" t="n">
        <v>81</v>
      </c>
      <c r="H62" s="159" t="n">
        <v>-16</v>
      </c>
      <c r="I62" s="159" t="n">
        <v>-57</v>
      </c>
      <c r="J62" s="158" t="n">
        <v>4715</v>
      </c>
    </row>
    <row r="63" customFormat="false" ht="12.75" hidden="false" customHeight="true" outlineLevel="0" collapsed="false">
      <c r="A63" s="156" t="n">
        <v>14730070</v>
      </c>
      <c r="B63" s="166" t="s">
        <v>532</v>
      </c>
      <c r="C63" s="158" t="n">
        <v>79</v>
      </c>
      <c r="D63" s="158" t="n">
        <v>176</v>
      </c>
      <c r="E63" s="159" t="n">
        <v>-97</v>
      </c>
      <c r="F63" s="158" t="n">
        <v>348</v>
      </c>
      <c r="G63" s="158" t="n">
        <v>429</v>
      </c>
      <c r="H63" s="159" t="n">
        <v>-81</v>
      </c>
      <c r="I63" s="159" t="n">
        <v>-178</v>
      </c>
      <c r="J63" s="158" t="n">
        <v>26354</v>
      </c>
    </row>
    <row r="64" customFormat="false" ht="12.75" hidden="false" customHeight="true" outlineLevel="0" collapsed="false">
      <c r="A64" s="156" t="n">
        <v>14730080</v>
      </c>
      <c r="B64" s="166" t="s">
        <v>533</v>
      </c>
      <c r="C64" s="158" t="n">
        <v>13</v>
      </c>
      <c r="D64" s="158" t="n">
        <v>16</v>
      </c>
      <c r="E64" s="159" t="n">
        <v>-3</v>
      </c>
      <c r="F64" s="158" t="n">
        <v>53</v>
      </c>
      <c r="G64" s="158" t="n">
        <v>72</v>
      </c>
      <c r="H64" s="159" t="n">
        <v>-19</v>
      </c>
      <c r="I64" s="159" t="n">
        <v>-22</v>
      </c>
      <c r="J64" s="158" t="n">
        <v>4344</v>
      </c>
    </row>
    <row r="65" customFormat="false" ht="12.75" hidden="false" customHeight="true" outlineLevel="0" collapsed="false">
      <c r="A65" s="156" t="n">
        <v>14730090</v>
      </c>
      <c r="B65" s="166" t="s">
        <v>534</v>
      </c>
      <c r="C65" s="158" t="n">
        <v>8</v>
      </c>
      <c r="D65" s="158" t="n">
        <v>21</v>
      </c>
      <c r="E65" s="159" t="n">
        <v>-13</v>
      </c>
      <c r="F65" s="158" t="n">
        <v>41</v>
      </c>
      <c r="G65" s="158" t="n">
        <v>40</v>
      </c>
      <c r="H65" s="159" t="n">
        <v>1</v>
      </c>
      <c r="I65" s="159" t="n">
        <v>-12</v>
      </c>
      <c r="J65" s="158" t="n">
        <v>2758</v>
      </c>
    </row>
    <row r="66" customFormat="false" ht="12.75" hidden="false" customHeight="true" outlineLevel="0" collapsed="false">
      <c r="A66" s="156" t="n">
        <v>14730100</v>
      </c>
      <c r="B66" s="166" t="s">
        <v>535</v>
      </c>
      <c r="C66" s="158" t="n">
        <v>12</v>
      </c>
      <c r="D66" s="158" t="n">
        <v>5</v>
      </c>
      <c r="E66" s="159" t="n">
        <v>7</v>
      </c>
      <c r="F66" s="158" t="n">
        <v>31</v>
      </c>
      <c r="G66" s="158" t="n">
        <v>42</v>
      </c>
      <c r="H66" s="159" t="n">
        <v>-11</v>
      </c>
      <c r="I66" s="159" t="n">
        <v>-4</v>
      </c>
      <c r="J66" s="158" t="n">
        <v>2353</v>
      </c>
    </row>
    <row r="67" customFormat="false" ht="12.75" hidden="false" customHeight="true" outlineLevel="0" collapsed="false">
      <c r="A67" s="156" t="n">
        <v>14730110</v>
      </c>
      <c r="B67" s="166" t="s">
        <v>536</v>
      </c>
      <c r="C67" s="158" t="n">
        <v>57</v>
      </c>
      <c r="D67" s="158" t="n">
        <v>106</v>
      </c>
      <c r="E67" s="159" t="n">
        <v>-49</v>
      </c>
      <c r="F67" s="158" t="n">
        <v>278</v>
      </c>
      <c r="G67" s="158" t="n">
        <v>314</v>
      </c>
      <c r="H67" s="159" t="n">
        <v>-36</v>
      </c>
      <c r="I67" s="159" t="n">
        <v>-86</v>
      </c>
      <c r="J67" s="158" t="n">
        <v>16691</v>
      </c>
    </row>
    <row r="68" customFormat="false" ht="12.75" hidden="false" customHeight="true" outlineLevel="0" collapsed="false">
      <c r="A68" s="156" t="n">
        <v>14730120</v>
      </c>
      <c r="B68" s="166" t="s">
        <v>537</v>
      </c>
      <c r="C68" s="158" t="n">
        <v>2</v>
      </c>
      <c r="D68" s="158" t="n">
        <v>10</v>
      </c>
      <c r="E68" s="74" t="n">
        <v>-8</v>
      </c>
      <c r="F68" s="158" t="n">
        <v>29</v>
      </c>
      <c r="G68" s="158" t="n">
        <v>22</v>
      </c>
      <c r="H68" s="159" t="n">
        <v>7</v>
      </c>
      <c r="I68" s="159" t="n">
        <v>0</v>
      </c>
      <c r="J68" s="158" t="n">
        <v>1620</v>
      </c>
    </row>
    <row r="69" customFormat="false" ht="12.75" hidden="false" customHeight="true" outlineLevel="0" collapsed="false">
      <c r="A69" s="156" t="n">
        <v>14730130</v>
      </c>
      <c r="B69" s="166" t="s">
        <v>538</v>
      </c>
      <c r="C69" s="158" t="n">
        <v>5</v>
      </c>
      <c r="D69" s="158" t="n">
        <v>6</v>
      </c>
      <c r="E69" s="74" t="n">
        <v>-1</v>
      </c>
      <c r="F69" s="158" t="n">
        <v>35</v>
      </c>
      <c r="G69" s="158" t="n">
        <v>38</v>
      </c>
      <c r="H69" s="159" t="n">
        <v>-3</v>
      </c>
      <c r="I69" s="159" t="n">
        <v>-4</v>
      </c>
      <c r="J69" s="158" t="n">
        <v>1994</v>
      </c>
    </row>
    <row r="70" customFormat="false" ht="12.75" hidden="false" customHeight="true" outlineLevel="0" collapsed="false">
      <c r="A70" s="156" t="n">
        <v>14730140</v>
      </c>
      <c r="B70" s="166" t="s">
        <v>539</v>
      </c>
      <c r="C70" s="158" t="n">
        <v>14</v>
      </c>
      <c r="D70" s="158" t="n">
        <v>8</v>
      </c>
      <c r="E70" s="158" t="n">
        <v>6</v>
      </c>
      <c r="F70" s="74" t="n">
        <v>58</v>
      </c>
      <c r="G70" s="158" t="n">
        <v>68</v>
      </c>
      <c r="H70" s="159" t="n">
        <v>-10</v>
      </c>
      <c r="I70" s="159" t="n">
        <v>-4</v>
      </c>
      <c r="J70" s="158" t="n">
        <v>3079</v>
      </c>
    </row>
    <row r="71" customFormat="false" ht="12.75" hidden="false" customHeight="true" outlineLevel="0" collapsed="false">
      <c r="A71" s="156" t="n">
        <v>14730150</v>
      </c>
      <c r="B71" s="166" t="s">
        <v>540</v>
      </c>
      <c r="C71" s="158" t="n">
        <v>8</v>
      </c>
      <c r="D71" s="158" t="n">
        <v>13</v>
      </c>
      <c r="E71" s="159" t="n">
        <v>-5</v>
      </c>
      <c r="F71" s="74" t="n">
        <v>49</v>
      </c>
      <c r="G71" s="158" t="n">
        <v>68</v>
      </c>
      <c r="H71" s="159" t="n">
        <v>-19</v>
      </c>
      <c r="I71" s="159" t="n">
        <v>-24</v>
      </c>
      <c r="J71" s="158" t="n">
        <v>3859</v>
      </c>
    </row>
    <row r="72" customFormat="false" ht="12.75" hidden="false" customHeight="true" outlineLevel="0" collapsed="false">
      <c r="A72" s="156" t="n">
        <v>14730160</v>
      </c>
      <c r="B72" s="166" t="s">
        <v>541</v>
      </c>
      <c r="C72" s="158" t="n">
        <v>13</v>
      </c>
      <c r="D72" s="158" t="n">
        <v>27</v>
      </c>
      <c r="E72" s="159" t="n">
        <v>-14</v>
      </c>
      <c r="F72" s="158" t="n">
        <v>65</v>
      </c>
      <c r="G72" s="158" t="n">
        <v>85</v>
      </c>
      <c r="H72" s="159" t="n">
        <v>-20</v>
      </c>
      <c r="I72" s="159" t="n">
        <v>-34</v>
      </c>
      <c r="J72" s="158" t="n">
        <v>4155</v>
      </c>
    </row>
    <row r="73" customFormat="false" ht="12.75" hidden="false" customHeight="true" outlineLevel="0" collapsed="false">
      <c r="A73" s="156" t="n">
        <v>14730170</v>
      </c>
      <c r="B73" s="166" t="s">
        <v>542</v>
      </c>
      <c r="C73" s="158" t="n">
        <v>11</v>
      </c>
      <c r="D73" s="158" t="n">
        <v>18</v>
      </c>
      <c r="E73" s="74" t="n">
        <v>-7</v>
      </c>
      <c r="F73" s="158" t="n">
        <v>46</v>
      </c>
      <c r="G73" s="158" t="n">
        <v>74</v>
      </c>
      <c r="H73" s="159" t="n">
        <v>-28</v>
      </c>
      <c r="I73" s="159" t="n">
        <v>-35</v>
      </c>
      <c r="J73" s="158" t="n">
        <v>3263</v>
      </c>
    </row>
    <row r="74" customFormat="false" ht="12.75" hidden="false" customHeight="true" outlineLevel="0" collapsed="false">
      <c r="A74" s="156" t="n">
        <v>14730180</v>
      </c>
      <c r="B74" s="166" t="s">
        <v>543</v>
      </c>
      <c r="C74" s="158" t="n">
        <v>6</v>
      </c>
      <c r="D74" s="158" t="n">
        <v>16</v>
      </c>
      <c r="E74" s="159" t="n">
        <v>-10</v>
      </c>
      <c r="F74" s="158" t="n">
        <v>23</v>
      </c>
      <c r="G74" s="158" t="n">
        <v>45</v>
      </c>
      <c r="H74" s="159" t="n">
        <v>-22</v>
      </c>
      <c r="I74" s="159" t="n">
        <v>-33</v>
      </c>
      <c r="J74" s="158" t="n">
        <v>2191</v>
      </c>
    </row>
    <row r="75" customFormat="false" ht="12.75" hidden="false" customHeight="true" outlineLevel="0" collapsed="false">
      <c r="A75" s="156" t="n">
        <v>14730190</v>
      </c>
      <c r="B75" s="166" t="s">
        <v>544</v>
      </c>
      <c r="C75" s="158" t="n">
        <v>15</v>
      </c>
      <c r="D75" s="158" t="n">
        <v>31</v>
      </c>
      <c r="E75" s="74" t="n">
        <v>-16</v>
      </c>
      <c r="F75" s="158" t="n">
        <v>60</v>
      </c>
      <c r="G75" s="158" t="n">
        <v>75</v>
      </c>
      <c r="H75" s="159" t="n">
        <v>-15</v>
      </c>
      <c r="I75" s="159" t="n">
        <v>-30</v>
      </c>
      <c r="J75" s="158" t="n">
        <v>5337</v>
      </c>
    </row>
    <row r="76" customFormat="false" ht="12.75" hidden="false" customHeight="true" outlineLevel="0" collapsed="false">
      <c r="A76" s="156" t="n">
        <v>14730200</v>
      </c>
      <c r="B76" s="166" t="s">
        <v>545</v>
      </c>
      <c r="C76" s="158" t="n">
        <v>9</v>
      </c>
      <c r="D76" s="158" t="n">
        <v>50</v>
      </c>
      <c r="E76" s="159" t="n">
        <v>-41</v>
      </c>
      <c r="F76" s="158" t="n">
        <v>77</v>
      </c>
      <c r="G76" s="158" t="n">
        <v>107</v>
      </c>
      <c r="H76" s="159" t="n">
        <v>-30</v>
      </c>
      <c r="I76" s="159" t="n">
        <v>-71</v>
      </c>
      <c r="J76" s="158" t="n">
        <v>4370</v>
      </c>
    </row>
    <row r="77" customFormat="false" ht="12.75" hidden="false" customHeight="true" outlineLevel="0" collapsed="false">
      <c r="A77" s="156" t="n">
        <v>14730210</v>
      </c>
      <c r="B77" s="166" t="s">
        <v>546</v>
      </c>
      <c r="C77" s="158" t="n">
        <v>9</v>
      </c>
      <c r="D77" s="158" t="n">
        <v>5</v>
      </c>
      <c r="E77" s="159" t="n">
        <v>4</v>
      </c>
      <c r="F77" s="158" t="n">
        <v>32</v>
      </c>
      <c r="G77" s="158" t="n">
        <v>53</v>
      </c>
      <c r="H77" s="159" t="n">
        <v>-21</v>
      </c>
      <c r="I77" s="159" t="n">
        <v>-17</v>
      </c>
      <c r="J77" s="158" t="n">
        <v>2526</v>
      </c>
    </row>
    <row r="78" customFormat="false" ht="12.75" hidden="false" customHeight="true" outlineLevel="0" collapsed="false">
      <c r="A78" s="156" t="n">
        <v>14730220</v>
      </c>
      <c r="B78" s="166" t="s">
        <v>547</v>
      </c>
      <c r="C78" s="158" t="n">
        <v>12</v>
      </c>
      <c r="D78" s="158" t="n">
        <v>13</v>
      </c>
      <c r="E78" s="159" t="n">
        <v>-1</v>
      </c>
      <c r="F78" s="158" t="n">
        <v>46</v>
      </c>
      <c r="G78" s="158" t="n">
        <v>50</v>
      </c>
      <c r="H78" s="159" t="n">
        <v>-4</v>
      </c>
      <c r="I78" s="159" t="n">
        <v>-5</v>
      </c>
      <c r="J78" s="158" t="n">
        <v>2405</v>
      </c>
    </row>
    <row r="79" customFormat="false" ht="12.75" hidden="false" customHeight="true" outlineLevel="0" collapsed="false">
      <c r="A79" s="156" t="n">
        <v>14730230</v>
      </c>
      <c r="B79" s="166" t="s">
        <v>548</v>
      </c>
      <c r="C79" s="158" t="n">
        <v>60</v>
      </c>
      <c r="D79" s="158" t="n">
        <v>123</v>
      </c>
      <c r="E79" s="159" t="n">
        <v>-63</v>
      </c>
      <c r="F79" s="158" t="n">
        <v>350</v>
      </c>
      <c r="G79" s="158" t="n">
        <v>330</v>
      </c>
      <c r="H79" s="159" t="n">
        <v>20</v>
      </c>
      <c r="I79" s="159" t="n">
        <v>-43</v>
      </c>
      <c r="J79" s="158" t="n">
        <v>15422</v>
      </c>
    </row>
    <row r="80" customFormat="false" ht="12.75" hidden="false" customHeight="true" outlineLevel="0" collapsed="false">
      <c r="A80" s="156" t="n">
        <v>14730250</v>
      </c>
      <c r="B80" s="166" t="s">
        <v>549</v>
      </c>
      <c r="C80" s="158" t="n">
        <v>14</v>
      </c>
      <c r="D80" s="158" t="n">
        <v>28</v>
      </c>
      <c r="E80" s="159" t="n">
        <v>-14</v>
      </c>
      <c r="F80" s="158" t="n">
        <v>194</v>
      </c>
      <c r="G80" s="158" t="n">
        <v>178</v>
      </c>
      <c r="H80" s="159" t="n">
        <v>16</v>
      </c>
      <c r="I80" s="159" t="n">
        <v>2</v>
      </c>
      <c r="J80" s="158" t="n">
        <v>5090</v>
      </c>
    </row>
    <row r="81" customFormat="false" ht="25.5" hidden="false" customHeight="true" outlineLevel="0" collapsed="false">
      <c r="A81" s="167" t="n">
        <v>14730260</v>
      </c>
      <c r="B81" s="168" t="s">
        <v>550</v>
      </c>
      <c r="C81" s="158" t="n">
        <v>11</v>
      </c>
      <c r="D81" s="158" t="n">
        <v>17</v>
      </c>
      <c r="E81" s="159" t="n">
        <v>-6</v>
      </c>
      <c r="F81" s="158" t="n">
        <v>72</v>
      </c>
      <c r="G81" s="158" t="n">
        <v>53</v>
      </c>
      <c r="H81" s="159" t="n">
        <v>19</v>
      </c>
      <c r="I81" s="159" t="n">
        <v>13</v>
      </c>
      <c r="J81" s="158" t="n">
        <v>3567</v>
      </c>
    </row>
    <row r="82" customFormat="false" ht="12.75" hidden="false" customHeight="true" outlineLevel="0" collapsed="false">
      <c r="A82" s="156" t="n">
        <v>14730270</v>
      </c>
      <c r="B82" s="166" t="s">
        <v>551</v>
      </c>
      <c r="C82" s="158" t="n">
        <v>50</v>
      </c>
      <c r="D82" s="158" t="n">
        <v>112</v>
      </c>
      <c r="E82" s="159" t="n">
        <v>-62</v>
      </c>
      <c r="F82" s="158" t="n">
        <v>317</v>
      </c>
      <c r="G82" s="158" t="n">
        <v>369</v>
      </c>
      <c r="H82" s="159" t="n">
        <v>-52</v>
      </c>
      <c r="I82" s="159" t="n">
        <v>-114</v>
      </c>
      <c r="J82" s="158" t="n">
        <v>17578</v>
      </c>
    </row>
    <row r="83" customFormat="false" ht="12.75" hidden="false" customHeight="true" outlineLevel="0" collapsed="false">
      <c r="A83" s="156" t="n">
        <v>14730280</v>
      </c>
      <c r="B83" s="166" t="s">
        <v>552</v>
      </c>
      <c r="C83" s="158" t="n">
        <v>3</v>
      </c>
      <c r="D83" s="158" t="n">
        <v>11</v>
      </c>
      <c r="E83" s="74" t="n">
        <v>-8</v>
      </c>
      <c r="F83" s="158" t="n">
        <v>50</v>
      </c>
      <c r="G83" s="158" t="n">
        <v>67</v>
      </c>
      <c r="H83" s="159" t="n">
        <v>-17</v>
      </c>
      <c r="I83" s="159" t="n">
        <v>-25</v>
      </c>
      <c r="J83" s="158" t="n">
        <v>2543</v>
      </c>
    </row>
    <row r="84" customFormat="false" ht="12.75" hidden="false" customHeight="true" outlineLevel="0" collapsed="false">
      <c r="A84" s="156" t="n">
        <v>14730290</v>
      </c>
      <c r="B84" s="166" t="s">
        <v>553</v>
      </c>
      <c r="C84" s="158" t="n">
        <v>8</v>
      </c>
      <c r="D84" s="158" t="n">
        <v>15</v>
      </c>
      <c r="E84" s="74" t="n">
        <v>-7</v>
      </c>
      <c r="F84" s="158" t="n">
        <v>46</v>
      </c>
      <c r="G84" s="158" t="n">
        <v>74</v>
      </c>
      <c r="H84" s="159" t="n">
        <v>-28</v>
      </c>
      <c r="I84" s="159" t="n">
        <v>-35</v>
      </c>
      <c r="J84" s="158" t="n">
        <v>2225</v>
      </c>
    </row>
    <row r="85" customFormat="false" ht="12.75" hidden="false" customHeight="true" outlineLevel="0" collapsed="false">
      <c r="A85" s="156" t="n">
        <v>14730300</v>
      </c>
      <c r="B85" s="166" t="s">
        <v>554</v>
      </c>
      <c r="C85" s="158" t="n">
        <v>32</v>
      </c>
      <c r="D85" s="158" t="n">
        <v>77</v>
      </c>
      <c r="E85" s="159" t="n">
        <v>-45</v>
      </c>
      <c r="F85" s="158" t="n">
        <v>322</v>
      </c>
      <c r="G85" s="158" t="n">
        <v>278</v>
      </c>
      <c r="H85" s="159" t="n">
        <v>44</v>
      </c>
      <c r="I85" s="159" t="n">
        <v>-1</v>
      </c>
      <c r="J85" s="158" t="n">
        <v>14337</v>
      </c>
    </row>
    <row r="86" customFormat="false" ht="12.75" hidden="false" customHeight="true" outlineLevel="0" collapsed="false">
      <c r="A86" s="156" t="n">
        <v>14730310</v>
      </c>
      <c r="B86" s="166" t="s">
        <v>555</v>
      </c>
      <c r="C86" s="158" t="n">
        <v>63</v>
      </c>
      <c r="D86" s="158" t="n">
        <v>144</v>
      </c>
      <c r="E86" s="159" t="n">
        <v>-81</v>
      </c>
      <c r="F86" s="158" t="n">
        <v>386</v>
      </c>
      <c r="G86" s="158" t="n">
        <v>447</v>
      </c>
      <c r="H86" s="159" t="n">
        <v>-61</v>
      </c>
      <c r="I86" s="159" t="n">
        <v>-143</v>
      </c>
      <c r="J86" s="158" t="n">
        <v>19751</v>
      </c>
    </row>
    <row r="87" customFormat="false" ht="12.75" hidden="false" customHeight="true" outlineLevel="0" collapsed="false">
      <c r="A87" s="156" t="n">
        <v>14730320</v>
      </c>
      <c r="B87" s="166" t="s">
        <v>556</v>
      </c>
      <c r="C87" s="158" t="n">
        <v>3</v>
      </c>
      <c r="D87" s="158" t="n">
        <v>4</v>
      </c>
      <c r="E87" s="159" t="n">
        <v>-1</v>
      </c>
      <c r="F87" s="158" t="n">
        <v>14</v>
      </c>
      <c r="G87" s="158" t="n">
        <v>25</v>
      </c>
      <c r="H87" s="159" t="n">
        <v>-11</v>
      </c>
      <c r="I87" s="159" t="n">
        <v>-13</v>
      </c>
      <c r="J87" s="158" t="n">
        <v>1378</v>
      </c>
    </row>
    <row r="88" customFormat="false" ht="12.75" hidden="false" customHeight="true" outlineLevel="0" collapsed="false">
      <c r="A88" s="156" t="n">
        <v>14730330</v>
      </c>
      <c r="B88" s="166" t="s">
        <v>557</v>
      </c>
      <c r="C88" s="158" t="n">
        <v>15</v>
      </c>
      <c r="D88" s="158" t="n">
        <v>26</v>
      </c>
      <c r="E88" s="159" t="n">
        <v>-11</v>
      </c>
      <c r="F88" s="158" t="n">
        <v>85</v>
      </c>
      <c r="G88" s="158" t="n">
        <v>129</v>
      </c>
      <c r="H88" s="159" t="n">
        <v>-44</v>
      </c>
      <c r="I88" s="159" t="n">
        <v>-55</v>
      </c>
      <c r="J88" s="158" t="n">
        <v>5558</v>
      </c>
    </row>
    <row r="89" customFormat="false" ht="12.75" hidden="false" customHeight="true" outlineLevel="0" collapsed="false">
      <c r="A89" s="156" t="n">
        <v>14730340</v>
      </c>
      <c r="B89" s="166" t="s">
        <v>558</v>
      </c>
      <c r="C89" s="158" t="n">
        <v>6</v>
      </c>
      <c r="D89" s="158" t="n">
        <v>12</v>
      </c>
      <c r="E89" s="159" t="n">
        <v>-6</v>
      </c>
      <c r="F89" s="158" t="n">
        <v>47</v>
      </c>
      <c r="G89" s="158" t="n">
        <v>61</v>
      </c>
      <c r="H89" s="159" t="n">
        <v>-14</v>
      </c>
      <c r="I89" s="159" t="n">
        <v>-20</v>
      </c>
      <c r="J89" s="158" t="n">
        <v>2128</v>
      </c>
    </row>
    <row r="90" customFormat="false" ht="12.75" hidden="false" customHeight="true" outlineLevel="0" collapsed="false">
      <c r="A90" s="156" t="n">
        <v>14730350</v>
      </c>
      <c r="B90" s="166" t="s">
        <v>559</v>
      </c>
      <c r="C90" s="158" t="n">
        <v>3</v>
      </c>
      <c r="D90" s="158" t="n">
        <v>3</v>
      </c>
      <c r="E90" s="158" t="n">
        <v>0</v>
      </c>
      <c r="F90" s="158" t="n">
        <v>31</v>
      </c>
      <c r="G90" s="158" t="n">
        <v>43</v>
      </c>
      <c r="H90" s="159" t="n">
        <v>-12</v>
      </c>
      <c r="I90" s="159" t="n">
        <v>-12</v>
      </c>
      <c r="J90" s="158" t="n">
        <v>1517</v>
      </c>
    </row>
    <row r="91" customFormat="false" ht="12.75" hidden="false" customHeight="true" outlineLevel="0" collapsed="false">
      <c r="A91" s="156" t="n">
        <v>14730360</v>
      </c>
      <c r="B91" s="166" t="s">
        <v>560</v>
      </c>
      <c r="C91" s="158" t="n">
        <v>12</v>
      </c>
      <c r="D91" s="158" t="n">
        <v>14</v>
      </c>
      <c r="E91" s="159" t="n">
        <v>-2</v>
      </c>
      <c r="F91" s="158" t="n">
        <v>66</v>
      </c>
      <c r="G91" s="158" t="n">
        <v>52</v>
      </c>
      <c r="H91" s="159" t="n">
        <v>14</v>
      </c>
      <c r="I91" s="159" t="n">
        <v>12</v>
      </c>
      <c r="J91" s="158" t="n">
        <v>3094</v>
      </c>
    </row>
    <row r="92" customFormat="false" ht="12.75" hidden="false" customHeight="true" outlineLevel="0" collapsed="false">
      <c r="A92" s="156" t="n">
        <v>14730370</v>
      </c>
      <c r="B92" s="166" t="s">
        <v>561</v>
      </c>
      <c r="C92" s="158" t="n">
        <v>8</v>
      </c>
      <c r="D92" s="158" t="n">
        <v>3</v>
      </c>
      <c r="E92" s="158" t="n">
        <v>5</v>
      </c>
      <c r="F92" s="158" t="n">
        <v>16</v>
      </c>
      <c r="G92" s="158" t="n">
        <v>20</v>
      </c>
      <c r="H92" s="159" t="n">
        <v>-4</v>
      </c>
      <c r="I92" s="159" t="n">
        <v>1</v>
      </c>
      <c r="J92" s="158" t="n">
        <v>1070</v>
      </c>
    </row>
    <row r="93" customFormat="false" ht="25.5" hidden="false" customHeight="true" outlineLevel="0" collapsed="false">
      <c r="A93" s="86" t="n">
        <v>14730</v>
      </c>
      <c r="B93" s="153" t="s">
        <v>31</v>
      </c>
      <c r="C93" s="160" t="n">
        <v>633</v>
      </c>
      <c r="D93" s="160" t="n">
        <v>1279</v>
      </c>
      <c r="E93" s="161" t="n">
        <v>-646</v>
      </c>
      <c r="F93" s="160" t="n">
        <v>2255</v>
      </c>
      <c r="G93" s="160" t="n">
        <v>2846</v>
      </c>
      <c r="H93" s="90" t="n">
        <v>-591</v>
      </c>
      <c r="I93" s="162" t="n">
        <v>-1239</v>
      </c>
      <c r="J93" s="160" t="n">
        <v>207422</v>
      </c>
    </row>
    <row r="94" customFormat="false" ht="12.75" hidden="false" customHeight="true" outlineLevel="0" collapsed="false">
      <c r="A94" s="163"/>
      <c r="B94" s="154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48" t="s">
        <v>55</v>
      </c>
      <c r="B95" s="154"/>
      <c r="C95" s="155"/>
      <c r="D95" s="155"/>
      <c r="E95" s="155"/>
      <c r="F95" s="155"/>
      <c r="G95" s="155"/>
      <c r="H95" s="155"/>
      <c r="I95" s="155"/>
      <c r="J95" s="155"/>
    </row>
    <row r="96" customFormat="false" ht="10.5" hidden="false" customHeight="true" outlineLevel="0" collapsed="false">
      <c r="A96" s="48" t="s">
        <v>56</v>
      </c>
      <c r="B96" s="154"/>
      <c r="C96" s="155"/>
      <c r="D96" s="155"/>
      <c r="E96" s="155"/>
      <c r="F96" s="155"/>
      <c r="G96" s="155"/>
      <c r="H96" s="155"/>
      <c r="I96" s="155"/>
      <c r="J96" s="155"/>
    </row>
  </sheetData>
  <sheetProtection sheet="true" password="e994" objects="true" scenarios="true"/>
  <mergeCells count="2">
    <mergeCell ref="A3:J3"/>
    <mergeCell ref="A53:J5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15.41"/>
    <col collapsed="false" customWidth="true" hidden="false" outlineLevel="0" max="2" min="2" style="169" width="2.28"/>
    <col collapsed="false" customWidth="true" hidden="false" outlineLevel="0" max="3" min="3" style="169" width="8.7"/>
    <col collapsed="false" customWidth="true" hidden="false" outlineLevel="0" max="4" min="4" style="169" width="7.42"/>
    <col collapsed="false" customWidth="true" hidden="false" outlineLevel="0" max="5" min="5" style="169" width="10.28"/>
    <col collapsed="false" customWidth="true" hidden="false" outlineLevel="0" max="6" min="6" style="169" width="7.42"/>
    <col collapsed="false" customWidth="true" hidden="false" outlineLevel="0" max="7" min="7" style="169" width="10.28"/>
    <col collapsed="false" customWidth="true" hidden="false" outlineLevel="0" max="8" min="8" style="169" width="7.42"/>
    <col collapsed="false" customWidth="true" hidden="false" outlineLevel="0" max="9" min="9" style="169" width="10.28"/>
    <col collapsed="false" customWidth="true" hidden="false" outlineLevel="0" max="10" min="10" style="169" width="7.42"/>
    <col collapsed="false" customWidth="false" hidden="false" outlineLevel="0" max="257" min="11" style="169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170" t="s">
        <v>562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2.75" hidden="false" customHeight="true" outlineLevel="0" collapsed="false">
      <c r="A3" s="171"/>
    </row>
    <row r="4" customFormat="false" ht="12.75" hidden="false" customHeight="true" outlineLevel="0" collapsed="false">
      <c r="A4" s="172" t="s">
        <v>563</v>
      </c>
      <c r="B4" s="172"/>
      <c r="C4" s="173" t="s">
        <v>564</v>
      </c>
      <c r="D4" s="173"/>
      <c r="E4" s="174" t="s">
        <v>565</v>
      </c>
      <c r="F4" s="174"/>
      <c r="G4" s="174"/>
      <c r="H4" s="174"/>
      <c r="I4" s="174"/>
      <c r="J4" s="174"/>
    </row>
    <row r="5" customFormat="false" ht="12.75" hidden="false" customHeight="false" outlineLevel="0" collapsed="false">
      <c r="A5" s="172"/>
      <c r="B5" s="172"/>
      <c r="C5" s="173"/>
      <c r="D5" s="173"/>
      <c r="E5" s="175" t="s">
        <v>566</v>
      </c>
      <c r="F5" s="175"/>
      <c r="G5" s="175" t="s">
        <v>567</v>
      </c>
      <c r="H5" s="175"/>
      <c r="I5" s="176" t="s">
        <v>568</v>
      </c>
      <c r="J5" s="176"/>
    </row>
    <row r="6" customFormat="false" ht="12.75" hidden="false" customHeight="false" outlineLevel="0" collapsed="false">
      <c r="A6" s="172"/>
      <c r="B6" s="172"/>
      <c r="C6" s="177" t="s">
        <v>569</v>
      </c>
      <c r="D6" s="178" t="s">
        <v>570</v>
      </c>
      <c r="E6" s="179" t="s">
        <v>569</v>
      </c>
      <c r="F6" s="179" t="s">
        <v>570</v>
      </c>
      <c r="G6" s="179" t="s">
        <v>569</v>
      </c>
      <c r="H6" s="179" t="s">
        <v>570</v>
      </c>
      <c r="I6" s="179" t="s">
        <v>569</v>
      </c>
      <c r="J6" s="180" t="s">
        <v>570</v>
      </c>
    </row>
    <row r="8" customFormat="false" ht="18.95" hidden="false" customHeight="true" outlineLevel="0" collapsed="false">
      <c r="A8" s="181"/>
      <c r="B8" s="181"/>
      <c r="C8" s="182" t="s">
        <v>64</v>
      </c>
      <c r="D8" s="182"/>
      <c r="E8" s="182"/>
      <c r="F8" s="182"/>
      <c r="G8" s="182"/>
      <c r="H8" s="182"/>
      <c r="I8" s="182"/>
      <c r="J8" s="182"/>
    </row>
    <row r="9" customFormat="false" ht="12.75" hidden="false" customHeight="true" outlineLevel="0" collapsed="false">
      <c r="A9" s="183" t="s">
        <v>571</v>
      </c>
      <c r="B9" s="184"/>
      <c r="C9" s="185" t="n">
        <v>110</v>
      </c>
      <c r="D9" s="186" t="n">
        <v>22.680412371134</v>
      </c>
      <c r="E9" s="185" t="n">
        <v>156199</v>
      </c>
      <c r="F9" s="186" t="n">
        <v>3.76054107839623</v>
      </c>
      <c r="G9" s="187" t="n">
        <v>78355</v>
      </c>
      <c r="H9" s="186" t="n">
        <v>3.85495092200508</v>
      </c>
      <c r="I9" s="187" t="n">
        <v>77844</v>
      </c>
      <c r="J9" s="186" t="n">
        <v>3.6700690695646</v>
      </c>
    </row>
    <row r="10" customFormat="false" ht="12.75" hidden="false" customHeight="true" outlineLevel="0" collapsed="false">
      <c r="A10" s="188" t="s">
        <v>572</v>
      </c>
      <c r="B10" s="184"/>
      <c r="C10" s="187" t="n">
        <v>97</v>
      </c>
      <c r="D10" s="186" t="n">
        <v>20</v>
      </c>
      <c r="E10" s="187" t="n">
        <v>239703</v>
      </c>
      <c r="F10" s="186" t="n">
        <v>5.77092669040654</v>
      </c>
      <c r="G10" s="187" t="n">
        <v>120124</v>
      </c>
      <c r="H10" s="186" t="n">
        <v>5.9099243769375</v>
      </c>
      <c r="I10" s="187" t="n">
        <v>119579</v>
      </c>
      <c r="J10" s="186" t="n">
        <v>5.63772659767568</v>
      </c>
    </row>
    <row r="11" customFormat="false" ht="12.75" hidden="false" customHeight="true" outlineLevel="0" collapsed="false">
      <c r="A11" s="188" t="s">
        <v>573</v>
      </c>
      <c r="B11" s="184"/>
      <c r="C11" s="187" t="n">
        <v>116</v>
      </c>
      <c r="D11" s="186" t="n">
        <v>23.9175257731959</v>
      </c>
      <c r="E11" s="187" t="n">
        <v>451016</v>
      </c>
      <c r="F11" s="186" t="n">
        <v>10.8583550151662</v>
      </c>
      <c r="G11" s="187" t="n">
        <v>224410</v>
      </c>
      <c r="H11" s="186" t="n">
        <v>11.0406424147426</v>
      </c>
      <c r="I11" s="187" t="n">
        <v>226606</v>
      </c>
      <c r="J11" s="186" t="n">
        <v>10.6836708234129</v>
      </c>
    </row>
    <row r="12" customFormat="false" ht="12.75" hidden="false" customHeight="true" outlineLevel="0" collapsed="false">
      <c r="A12" s="188" t="s">
        <v>574</v>
      </c>
      <c r="B12" s="184"/>
      <c r="C12" s="187" t="n">
        <v>94</v>
      </c>
      <c r="D12" s="186" t="n">
        <v>19.3814432989691</v>
      </c>
      <c r="E12" s="187" t="n">
        <v>633955</v>
      </c>
      <c r="F12" s="186" t="n">
        <v>15.2626701794165</v>
      </c>
      <c r="G12" s="187" t="n">
        <v>311542</v>
      </c>
      <c r="H12" s="186" t="n">
        <v>15.3274088461911</v>
      </c>
      <c r="I12" s="187" t="n">
        <v>322413</v>
      </c>
      <c r="J12" s="186" t="n">
        <v>15.2006317625704</v>
      </c>
    </row>
    <row r="13" customFormat="false" ht="12.75" hidden="false" customHeight="true" outlineLevel="0" collapsed="false">
      <c r="A13" s="188" t="s">
        <v>575</v>
      </c>
      <c r="B13" s="184"/>
      <c r="C13" s="187" t="n">
        <v>41</v>
      </c>
      <c r="D13" s="186" t="n">
        <v>8.45360824742268</v>
      </c>
      <c r="E13" s="187" t="n">
        <v>587283</v>
      </c>
      <c r="F13" s="186" t="n">
        <v>14.1390267936656</v>
      </c>
      <c r="G13" s="187" t="n">
        <v>286654</v>
      </c>
      <c r="H13" s="186" t="n">
        <v>14.1029557985635</v>
      </c>
      <c r="I13" s="187" t="n">
        <v>300629</v>
      </c>
      <c r="J13" s="186" t="n">
        <v>14.1735932674854</v>
      </c>
    </row>
    <row r="14" customFormat="false" ht="12.75" hidden="false" customHeight="true" outlineLevel="0" collapsed="false">
      <c r="A14" s="188" t="s">
        <v>576</v>
      </c>
      <c r="B14" s="184"/>
      <c r="C14" s="187" t="n">
        <v>21</v>
      </c>
      <c r="D14" s="186" t="n">
        <v>4.3298969072165</v>
      </c>
      <c r="E14" s="187" t="n">
        <v>591352</v>
      </c>
      <c r="F14" s="186" t="n">
        <v>14.2369892751667</v>
      </c>
      <c r="G14" s="187" t="n">
        <v>286247</v>
      </c>
      <c r="H14" s="186" t="n">
        <v>14.082931996314</v>
      </c>
      <c r="I14" s="187" t="n">
        <v>305105</v>
      </c>
      <c r="J14" s="186" t="n">
        <v>14.3846208245916</v>
      </c>
    </row>
    <row r="15" customFormat="false" ht="12.75" hidden="false" customHeight="true" outlineLevel="0" collapsed="false">
      <c r="A15" s="188" t="s">
        <v>577</v>
      </c>
      <c r="B15" s="184"/>
      <c r="C15" s="187" t="n">
        <v>3</v>
      </c>
      <c r="D15" s="186" t="n">
        <v>0.618556701030928</v>
      </c>
      <c r="E15" s="187" t="n">
        <v>216013</v>
      </c>
      <c r="F15" s="186" t="n">
        <v>5.20058233386644</v>
      </c>
      <c r="G15" s="187" t="n">
        <v>104026</v>
      </c>
      <c r="H15" s="186" t="n">
        <v>5.11792641966052</v>
      </c>
      <c r="I15" s="187" t="n">
        <v>111987</v>
      </c>
      <c r="J15" s="186" t="n">
        <v>5.27979066971547</v>
      </c>
    </row>
    <row r="16" customFormat="false" ht="12.75" hidden="false" customHeight="true" outlineLevel="0" collapsed="false">
      <c r="A16" s="188" t="s">
        <v>578</v>
      </c>
      <c r="B16" s="184"/>
      <c r="C16" s="187" t="n">
        <v>3</v>
      </c>
      <c r="D16" s="186" t="n">
        <v>0.618556701030928</v>
      </c>
      <c r="E16" s="187" t="n">
        <v>1278110</v>
      </c>
      <c r="F16" s="186" t="n">
        <v>30.7709086339157</v>
      </c>
      <c r="G16" s="187" t="n">
        <v>621223</v>
      </c>
      <c r="H16" s="186" t="n">
        <v>30.5632592255856</v>
      </c>
      <c r="I16" s="187" t="n">
        <v>656887</v>
      </c>
      <c r="J16" s="186" t="n">
        <v>30.9698969849839</v>
      </c>
    </row>
    <row r="17" customFormat="false" ht="21.75" hidden="false" customHeight="true" outlineLevel="0" collapsed="false">
      <c r="A17" s="189" t="s">
        <v>579</v>
      </c>
      <c r="B17" s="184"/>
      <c r="C17" s="190" t="n">
        <v>485</v>
      </c>
      <c r="D17" s="191" t="n">
        <v>100</v>
      </c>
      <c r="E17" s="190" t="n">
        <v>4153631</v>
      </c>
      <c r="F17" s="191" t="n">
        <v>100</v>
      </c>
      <c r="G17" s="190" t="n">
        <v>2032581</v>
      </c>
      <c r="H17" s="191" t="n">
        <v>100</v>
      </c>
      <c r="I17" s="190" t="n">
        <v>2121050</v>
      </c>
      <c r="J17" s="191" t="n">
        <v>100</v>
      </c>
    </row>
    <row r="18" customFormat="false" ht="12.75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</row>
    <row r="19" customFormat="false" ht="18.95" hidden="false" customHeight="true" outlineLevel="0" collapsed="false">
      <c r="A19" s="181"/>
      <c r="B19" s="181"/>
      <c r="C19" s="182" t="s">
        <v>9</v>
      </c>
      <c r="D19" s="182"/>
      <c r="E19" s="182"/>
      <c r="F19" s="182"/>
      <c r="G19" s="182"/>
      <c r="H19" s="182"/>
      <c r="I19" s="182"/>
      <c r="J19" s="182"/>
    </row>
    <row r="20" customFormat="false" ht="12.75" hidden="false" customHeight="false" outlineLevel="0" collapsed="false">
      <c r="A20" s="183" t="s">
        <v>571</v>
      </c>
      <c r="B20" s="184"/>
      <c r="C20" s="187" t="n">
        <v>43</v>
      </c>
      <c r="D20" s="186" t="n">
        <v>20.5741626794258</v>
      </c>
      <c r="E20" s="187" t="n">
        <v>60184</v>
      </c>
      <c r="F20" s="186" t="n">
        <v>3.92598144643688</v>
      </c>
      <c r="G20" s="187" t="n">
        <v>30008</v>
      </c>
      <c r="H20" s="186" t="n">
        <v>4.02001971963819</v>
      </c>
      <c r="I20" s="187" t="n">
        <v>30176</v>
      </c>
      <c r="J20" s="186" t="n">
        <v>3.83673043840901</v>
      </c>
    </row>
    <row r="21" customFormat="false" ht="12.75" hidden="false" customHeight="false" outlineLevel="0" collapsed="false">
      <c r="A21" s="188" t="s">
        <v>572</v>
      </c>
      <c r="B21" s="184"/>
      <c r="C21" s="187" t="n">
        <v>41</v>
      </c>
      <c r="D21" s="186" t="n">
        <v>19.6172248803828</v>
      </c>
      <c r="E21" s="187" t="n">
        <v>101552</v>
      </c>
      <c r="F21" s="186" t="n">
        <v>6.62453921056357</v>
      </c>
      <c r="G21" s="187" t="n">
        <v>50550</v>
      </c>
      <c r="H21" s="186" t="n">
        <v>6.77192738028894</v>
      </c>
      <c r="I21" s="187" t="n">
        <v>51002</v>
      </c>
      <c r="J21" s="186" t="n">
        <v>6.48465422255223</v>
      </c>
    </row>
    <row r="22" customFormat="false" ht="12.75" hidden="false" customHeight="false" outlineLevel="0" collapsed="false">
      <c r="A22" s="188" t="s">
        <v>573</v>
      </c>
      <c r="B22" s="184"/>
      <c r="C22" s="187" t="n">
        <v>50</v>
      </c>
      <c r="D22" s="186" t="n">
        <v>23.9234449760766</v>
      </c>
      <c r="E22" s="187" t="n">
        <v>195589</v>
      </c>
      <c r="F22" s="186" t="n">
        <v>12.758852604133</v>
      </c>
      <c r="G22" s="187" t="n">
        <v>96374</v>
      </c>
      <c r="H22" s="186" t="n">
        <v>12.9107364856175</v>
      </c>
      <c r="I22" s="187" t="n">
        <v>99215</v>
      </c>
      <c r="J22" s="186" t="n">
        <v>12.6147007703721</v>
      </c>
    </row>
    <row r="23" customFormat="false" ht="12.75" hidden="false" customHeight="false" outlineLevel="0" collapsed="false">
      <c r="A23" s="188" t="s">
        <v>574</v>
      </c>
      <c r="B23" s="184"/>
      <c r="C23" s="187" t="n">
        <v>44</v>
      </c>
      <c r="D23" s="186" t="n">
        <v>21.0526315789474</v>
      </c>
      <c r="E23" s="187" t="n">
        <v>301185</v>
      </c>
      <c r="F23" s="186" t="n">
        <v>19.6471939709074</v>
      </c>
      <c r="G23" s="187" t="n">
        <v>147202</v>
      </c>
      <c r="H23" s="186" t="n">
        <v>19.7199061173747</v>
      </c>
      <c r="I23" s="187" t="n">
        <v>153983</v>
      </c>
      <c r="J23" s="186" t="n">
        <v>19.5781834271452</v>
      </c>
    </row>
    <row r="24" customFormat="false" ht="12.75" hidden="false" customHeight="false" outlineLevel="0" collapsed="false">
      <c r="A24" s="188" t="s">
        <v>575</v>
      </c>
      <c r="B24" s="184"/>
      <c r="C24" s="187" t="n">
        <v>19</v>
      </c>
      <c r="D24" s="186" t="n">
        <v>9.09090909090909</v>
      </c>
      <c r="E24" s="187" t="n">
        <v>253262</v>
      </c>
      <c r="F24" s="186" t="n">
        <v>16.5210340470473</v>
      </c>
      <c r="G24" s="187" t="n">
        <v>122738</v>
      </c>
      <c r="H24" s="186" t="n">
        <v>16.4425879881682</v>
      </c>
      <c r="I24" s="187" t="n">
        <v>130524</v>
      </c>
      <c r="J24" s="186" t="n">
        <v>16.5954866033569</v>
      </c>
    </row>
    <row r="25" customFormat="false" ht="12.75" hidden="false" customHeight="false" outlineLevel="0" collapsed="false">
      <c r="A25" s="188" t="s">
        <v>576</v>
      </c>
      <c r="B25" s="184"/>
      <c r="C25" s="187" t="n">
        <v>9</v>
      </c>
      <c r="D25" s="186" t="n">
        <v>4.30622009569378</v>
      </c>
      <c r="E25" s="187" t="n">
        <v>218177</v>
      </c>
      <c r="F25" s="186" t="n">
        <v>14.2323350730968</v>
      </c>
      <c r="G25" s="187" t="n">
        <v>105506</v>
      </c>
      <c r="H25" s="186" t="n">
        <v>14.1341042568697</v>
      </c>
      <c r="I25" s="187" t="n">
        <v>112671</v>
      </c>
      <c r="J25" s="186" t="n">
        <v>14.3255651917412</v>
      </c>
    </row>
    <row r="26" customFormat="false" ht="12.75" hidden="false" customHeight="false" outlineLevel="0" collapsed="false">
      <c r="A26" s="188" t="s">
        <v>577</v>
      </c>
      <c r="B26" s="184"/>
      <c r="C26" s="187" t="n">
        <v>2</v>
      </c>
      <c r="D26" s="186" t="n">
        <v>0.956937799043062</v>
      </c>
      <c r="E26" s="187" t="n">
        <v>160277</v>
      </c>
      <c r="F26" s="186" t="n">
        <v>10.4553457445594</v>
      </c>
      <c r="G26" s="187" t="n">
        <v>77267</v>
      </c>
      <c r="H26" s="186" t="n">
        <v>10.3510685043083</v>
      </c>
      <c r="I26" s="187" t="n">
        <v>83010</v>
      </c>
      <c r="J26" s="186" t="n">
        <v>10.5543144781393</v>
      </c>
    </row>
    <row r="27" customFormat="false" ht="12.75" hidden="false" customHeight="false" outlineLevel="0" collapsed="false">
      <c r="A27" s="188" t="s">
        <v>578</v>
      </c>
      <c r="B27" s="184"/>
      <c r="C27" s="187" t="n">
        <v>1</v>
      </c>
      <c r="D27" s="186" t="n">
        <v>0.478468899521531</v>
      </c>
      <c r="E27" s="187" t="n">
        <v>242741</v>
      </c>
      <c r="F27" s="186" t="n">
        <v>15.8347179032556</v>
      </c>
      <c r="G27" s="187" t="n">
        <v>116819</v>
      </c>
      <c r="H27" s="186" t="n">
        <v>15.6496495477344</v>
      </c>
      <c r="I27" s="187" t="n">
        <v>125922</v>
      </c>
      <c r="J27" s="186" t="n">
        <v>16.010364868284</v>
      </c>
    </row>
    <row r="28" customFormat="false" ht="21.75" hidden="false" customHeight="true" outlineLevel="0" collapsed="false">
      <c r="A28" s="189" t="s">
        <v>580</v>
      </c>
      <c r="B28" s="184"/>
      <c r="C28" s="190" t="n">
        <v>209</v>
      </c>
      <c r="D28" s="191" t="n">
        <v>100</v>
      </c>
      <c r="E28" s="190" t="n">
        <v>1532967</v>
      </c>
      <c r="F28" s="191" t="n">
        <v>100</v>
      </c>
      <c r="G28" s="190" t="n">
        <v>746464</v>
      </c>
      <c r="H28" s="191" t="n">
        <v>100</v>
      </c>
      <c r="I28" s="190" t="n">
        <v>786503</v>
      </c>
      <c r="J28" s="191" t="n">
        <v>100</v>
      </c>
    </row>
    <row r="29" customFormat="false" ht="12.7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</row>
    <row r="30" customFormat="false" ht="18.95" hidden="false" customHeight="true" outlineLevel="0" collapsed="false">
      <c r="A30" s="181"/>
      <c r="B30" s="181"/>
      <c r="C30" s="182" t="s">
        <v>18</v>
      </c>
      <c r="D30" s="182"/>
      <c r="E30" s="182"/>
      <c r="F30" s="182"/>
      <c r="G30" s="182"/>
      <c r="H30" s="182"/>
      <c r="I30" s="182"/>
      <c r="J30" s="182"/>
    </row>
    <row r="31" customFormat="false" ht="12.75" hidden="false" customHeight="false" outlineLevel="0" collapsed="false">
      <c r="A31" s="183" t="s">
        <v>571</v>
      </c>
      <c r="B31" s="184"/>
      <c r="C31" s="187" t="n">
        <v>57</v>
      </c>
      <c r="D31" s="186" t="n">
        <v>28.7878787878788</v>
      </c>
      <c r="E31" s="187" t="n">
        <v>79972</v>
      </c>
      <c r="F31" s="186" t="n">
        <v>4.91300023406356</v>
      </c>
      <c r="G31" s="187" t="n">
        <v>40267</v>
      </c>
      <c r="H31" s="186" t="n">
        <v>5.02825246779843</v>
      </c>
      <c r="I31" s="187" t="n">
        <v>39705</v>
      </c>
      <c r="J31" s="186" t="n">
        <v>4.80139017205435</v>
      </c>
    </row>
    <row r="32" customFormat="false" ht="12.75" hidden="false" customHeight="false" outlineLevel="0" collapsed="false">
      <c r="A32" s="188" t="s">
        <v>572</v>
      </c>
      <c r="B32" s="184"/>
      <c r="C32" s="187" t="n">
        <v>41</v>
      </c>
      <c r="D32" s="186" t="n">
        <v>20.7070707070707</v>
      </c>
      <c r="E32" s="187" t="n">
        <v>101527</v>
      </c>
      <c r="F32" s="186" t="n">
        <v>6.23721020811998</v>
      </c>
      <c r="G32" s="187" t="n">
        <v>51069</v>
      </c>
      <c r="H32" s="186" t="n">
        <v>6.37712830054382</v>
      </c>
      <c r="I32" s="187" t="n">
        <v>50458</v>
      </c>
      <c r="J32" s="186" t="n">
        <v>6.10171377160354</v>
      </c>
    </row>
    <row r="33" customFormat="false" ht="12.75" hidden="false" customHeight="false" outlineLevel="0" collapsed="false">
      <c r="A33" s="188" t="s">
        <v>573</v>
      </c>
      <c r="B33" s="184"/>
      <c r="C33" s="187" t="n">
        <v>43</v>
      </c>
      <c r="D33" s="186" t="n">
        <v>21.7171717171717</v>
      </c>
      <c r="E33" s="187" t="n">
        <v>166278</v>
      </c>
      <c r="F33" s="186" t="n">
        <v>10.2151234547044</v>
      </c>
      <c r="G33" s="187" t="n">
        <v>83505</v>
      </c>
      <c r="H33" s="186" t="n">
        <v>10.4275019823555</v>
      </c>
      <c r="I33" s="187" t="n">
        <v>82773</v>
      </c>
      <c r="J33" s="186" t="n">
        <v>10.0094564591728</v>
      </c>
    </row>
    <row r="34" customFormat="false" ht="12.75" hidden="false" customHeight="false" outlineLevel="0" collapsed="false">
      <c r="A34" s="188" t="s">
        <v>574</v>
      </c>
      <c r="B34" s="184"/>
      <c r="C34" s="187" t="n">
        <v>33</v>
      </c>
      <c r="D34" s="186" t="n">
        <v>16.6666666666667</v>
      </c>
      <c r="E34" s="187" t="n">
        <v>215585</v>
      </c>
      <c r="F34" s="186" t="n">
        <v>13.2442499307332</v>
      </c>
      <c r="G34" s="187" t="n">
        <v>106650</v>
      </c>
      <c r="H34" s="186" t="n">
        <v>13.3176826108402</v>
      </c>
      <c r="I34" s="187" t="n">
        <v>108935</v>
      </c>
      <c r="J34" s="186" t="n">
        <v>13.1731378514731</v>
      </c>
    </row>
    <row r="35" customFormat="false" ht="12.75" hidden="false" customHeight="false" outlineLevel="0" collapsed="false">
      <c r="A35" s="188" t="s">
        <v>575</v>
      </c>
      <c r="B35" s="184"/>
      <c r="C35" s="187" t="n">
        <v>13</v>
      </c>
      <c r="D35" s="186" t="n">
        <v>6.56565656565657</v>
      </c>
      <c r="E35" s="187" t="n">
        <v>188577</v>
      </c>
      <c r="F35" s="186" t="n">
        <v>11.5850403283525</v>
      </c>
      <c r="G35" s="187" t="n">
        <v>92741</v>
      </c>
      <c r="H35" s="186" t="n">
        <v>11.5808270324607</v>
      </c>
      <c r="I35" s="187" t="n">
        <v>95836</v>
      </c>
      <c r="J35" s="186" t="n">
        <v>11.589120476741</v>
      </c>
    </row>
    <row r="36" customFormat="false" ht="12.75" hidden="false" customHeight="false" outlineLevel="0" collapsed="false">
      <c r="A36" s="188" t="s">
        <v>576</v>
      </c>
      <c r="B36" s="184"/>
      <c r="C36" s="187" t="n">
        <v>9</v>
      </c>
      <c r="D36" s="186" t="n">
        <v>4.54545454545455</v>
      </c>
      <c r="E36" s="187" t="n">
        <v>301765</v>
      </c>
      <c r="F36" s="186" t="n">
        <v>18.5386324667657</v>
      </c>
      <c r="G36" s="187" t="n">
        <v>146023</v>
      </c>
      <c r="H36" s="186" t="n">
        <v>18.2342988080893</v>
      </c>
      <c r="I36" s="187" t="n">
        <v>155742</v>
      </c>
      <c r="J36" s="186" t="n">
        <v>18.8333486507011</v>
      </c>
    </row>
    <row r="37" customFormat="false" ht="12.75" hidden="false" customHeight="false" outlineLevel="0" collapsed="false">
      <c r="A37" s="188" t="s">
        <v>577</v>
      </c>
      <c r="B37" s="184"/>
      <c r="C37" s="187" t="n">
        <v>1</v>
      </c>
      <c r="D37" s="186" t="n">
        <v>0.505050505050505</v>
      </c>
      <c r="E37" s="187" t="n">
        <v>55736</v>
      </c>
      <c r="F37" s="186" t="n">
        <v>3.42408569306465</v>
      </c>
      <c r="G37" s="187" t="n">
        <v>26759</v>
      </c>
      <c r="H37" s="186" t="n">
        <v>3.34147087654452</v>
      </c>
      <c r="I37" s="187" t="n">
        <v>28977</v>
      </c>
      <c r="J37" s="186" t="n">
        <v>3.50408973720234</v>
      </c>
    </row>
    <row r="38" customFormat="false" ht="12.75" hidden="false" customHeight="false" outlineLevel="0" collapsed="false">
      <c r="A38" s="188" t="s">
        <v>578</v>
      </c>
      <c r="B38" s="184"/>
      <c r="C38" s="187" t="n">
        <v>1</v>
      </c>
      <c r="D38" s="186" t="n">
        <v>0.505050505050505</v>
      </c>
      <c r="E38" s="187" t="n">
        <v>518323</v>
      </c>
      <c r="F38" s="186" t="n">
        <v>31.842657684196</v>
      </c>
      <c r="G38" s="187" t="n">
        <v>253801</v>
      </c>
      <c r="H38" s="186" t="n">
        <v>31.6928379213676</v>
      </c>
      <c r="I38" s="187" t="n">
        <v>264522</v>
      </c>
      <c r="J38" s="186" t="n">
        <v>31.9877428810518</v>
      </c>
    </row>
    <row r="39" customFormat="false" ht="21.75" hidden="false" customHeight="true" outlineLevel="0" collapsed="false">
      <c r="A39" s="189" t="s">
        <v>580</v>
      </c>
      <c r="B39" s="184"/>
      <c r="C39" s="190" t="n">
        <v>198</v>
      </c>
      <c r="D39" s="191" t="n">
        <v>100</v>
      </c>
      <c r="E39" s="190" t="n">
        <v>1627763</v>
      </c>
      <c r="F39" s="191" t="n">
        <v>100</v>
      </c>
      <c r="G39" s="190" t="n">
        <v>800815</v>
      </c>
      <c r="H39" s="191" t="n">
        <v>100</v>
      </c>
      <c r="I39" s="190" t="n">
        <v>826948</v>
      </c>
      <c r="J39" s="191" t="n">
        <v>100</v>
      </c>
    </row>
    <row r="40" customFormat="false" ht="12.7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</row>
    <row r="41" customFormat="false" ht="18.95" hidden="false" customHeight="true" outlineLevel="0" collapsed="false">
      <c r="A41" s="181"/>
      <c r="B41" s="181"/>
      <c r="C41" s="182" t="s">
        <v>27</v>
      </c>
      <c r="D41" s="182"/>
      <c r="E41" s="182"/>
      <c r="F41" s="182"/>
      <c r="G41" s="182"/>
      <c r="H41" s="182"/>
      <c r="I41" s="182"/>
      <c r="J41" s="182"/>
    </row>
    <row r="42" customFormat="false" ht="12.75" hidden="false" customHeight="false" outlineLevel="0" collapsed="false">
      <c r="A42" s="183" t="s">
        <v>571</v>
      </c>
      <c r="B42" s="184"/>
      <c r="C42" s="187" t="n">
        <v>10</v>
      </c>
      <c r="D42" s="192" t="n">
        <v>12.8205128205128</v>
      </c>
      <c r="E42" s="187" t="n">
        <v>16043</v>
      </c>
      <c r="F42" s="186" t="n">
        <v>1.61577035374121</v>
      </c>
      <c r="G42" s="187" t="n">
        <v>8080</v>
      </c>
      <c r="H42" s="186" t="n">
        <v>1.66494265426477</v>
      </c>
      <c r="I42" s="187" t="n">
        <v>7963</v>
      </c>
      <c r="J42" s="186" t="n">
        <v>1.56875801567773</v>
      </c>
    </row>
    <row r="43" customFormat="false" ht="12.75" hidden="false" customHeight="false" outlineLevel="0" collapsed="false">
      <c r="A43" s="188" t="s">
        <v>572</v>
      </c>
      <c r="B43" s="184"/>
      <c r="C43" s="187" t="n">
        <v>15</v>
      </c>
      <c r="D43" s="192" t="n">
        <v>19.2307692307692</v>
      </c>
      <c r="E43" s="187" t="n">
        <v>36624</v>
      </c>
      <c r="F43" s="186" t="n">
        <v>3.68858526680908</v>
      </c>
      <c r="G43" s="187" t="n">
        <v>18505</v>
      </c>
      <c r="H43" s="186" t="n">
        <v>3.81308958133286</v>
      </c>
      <c r="I43" s="187" t="n">
        <v>18119</v>
      </c>
      <c r="J43" s="186" t="n">
        <v>3.56954997941288</v>
      </c>
    </row>
    <row r="44" customFormat="false" ht="12.75" hidden="false" customHeight="false" outlineLevel="0" collapsed="false">
      <c r="A44" s="188" t="s">
        <v>573</v>
      </c>
      <c r="B44" s="184"/>
      <c r="C44" s="187" t="n">
        <v>23</v>
      </c>
      <c r="D44" s="192" t="n">
        <v>29.4871794871795</v>
      </c>
      <c r="E44" s="187" t="n">
        <v>89149</v>
      </c>
      <c r="F44" s="186" t="n">
        <v>8.97863936082248</v>
      </c>
      <c r="G44" s="187" t="n">
        <v>44531</v>
      </c>
      <c r="H44" s="186" t="n">
        <v>9.17593580904262</v>
      </c>
      <c r="I44" s="187" t="n">
        <v>44618</v>
      </c>
      <c r="J44" s="186" t="n">
        <v>8.79000943658281</v>
      </c>
    </row>
    <row r="45" customFormat="false" ht="12.75" hidden="false" customHeight="false" outlineLevel="0" collapsed="false">
      <c r="A45" s="188" t="s">
        <v>574</v>
      </c>
      <c r="B45" s="184"/>
      <c r="C45" s="187" t="n">
        <v>17</v>
      </c>
      <c r="D45" s="192" t="n">
        <v>21.7948717948718</v>
      </c>
      <c r="E45" s="187" t="n">
        <v>117185</v>
      </c>
      <c r="F45" s="186" t="n">
        <v>11.8022844170768</v>
      </c>
      <c r="G45" s="187" t="n">
        <v>57690</v>
      </c>
      <c r="H45" s="186" t="n">
        <v>11.8874432827394</v>
      </c>
      <c r="I45" s="187" t="n">
        <v>59495</v>
      </c>
      <c r="J45" s="186" t="n">
        <v>11.7208662743622</v>
      </c>
    </row>
    <row r="46" customFormat="false" ht="12.75" hidden="false" customHeight="false" outlineLevel="0" collapsed="false">
      <c r="A46" s="188" t="s">
        <v>575</v>
      </c>
      <c r="B46" s="184"/>
      <c r="C46" s="187" t="n">
        <v>9</v>
      </c>
      <c r="D46" s="192" t="n">
        <v>11.5384615384615</v>
      </c>
      <c r="E46" s="187" t="n">
        <v>145444</v>
      </c>
      <c r="F46" s="186" t="n">
        <v>14.6483889128926</v>
      </c>
      <c r="G46" s="187" t="n">
        <v>71175</v>
      </c>
      <c r="H46" s="186" t="n">
        <v>14.6661254229325</v>
      </c>
      <c r="I46" s="187" t="n">
        <v>74269</v>
      </c>
      <c r="J46" s="186" t="n">
        <v>14.6314315040022</v>
      </c>
    </row>
    <row r="47" customFormat="false" ht="12.75" hidden="false" customHeight="false" outlineLevel="0" collapsed="false">
      <c r="A47" s="188" t="s">
        <v>576</v>
      </c>
      <c r="B47" s="184"/>
      <c r="C47" s="187" t="n">
        <v>3</v>
      </c>
      <c r="D47" s="192" t="n">
        <v>3.84615384615385</v>
      </c>
      <c r="E47" s="187" t="n">
        <v>71410</v>
      </c>
      <c r="F47" s="186" t="n">
        <v>7.19205640844354</v>
      </c>
      <c r="G47" s="187" t="n">
        <v>34718</v>
      </c>
      <c r="H47" s="186" t="n">
        <v>7.15389592459953</v>
      </c>
      <c r="I47" s="187" t="n">
        <v>36692</v>
      </c>
      <c r="J47" s="186" t="n">
        <v>7.22854063936296</v>
      </c>
    </row>
    <row r="48" customFormat="false" ht="12.75" hidden="false" customHeight="false" outlineLevel="0" collapsed="false">
      <c r="A48" s="188" t="s">
        <v>577</v>
      </c>
      <c r="B48" s="184"/>
      <c r="C48" s="187" t="n">
        <v>0</v>
      </c>
      <c r="D48" s="192" t="n">
        <v>0</v>
      </c>
      <c r="E48" s="187" t="n">
        <v>0</v>
      </c>
      <c r="F48" s="193" t="n">
        <v>0</v>
      </c>
      <c r="G48" s="187" t="n">
        <v>0</v>
      </c>
      <c r="H48" s="193" t="n">
        <v>0</v>
      </c>
      <c r="I48" s="187" t="n">
        <v>0</v>
      </c>
      <c r="J48" s="193" t="n">
        <v>0</v>
      </c>
    </row>
    <row r="49" customFormat="false" ht="12.75" hidden="false" customHeight="false" outlineLevel="0" collapsed="false">
      <c r="A49" s="188" t="s">
        <v>578</v>
      </c>
      <c r="B49" s="184"/>
      <c r="C49" s="187" t="n">
        <v>1</v>
      </c>
      <c r="D49" s="192" t="n">
        <v>1.28205128205128</v>
      </c>
      <c r="E49" s="187" t="n">
        <v>517046</v>
      </c>
      <c r="F49" s="186" t="n">
        <v>52.0742752802142</v>
      </c>
      <c r="G49" s="187" t="n">
        <v>250603</v>
      </c>
      <c r="H49" s="186" t="n">
        <v>51.6385673250883</v>
      </c>
      <c r="I49" s="187" t="n">
        <v>266443</v>
      </c>
      <c r="J49" s="186" t="n">
        <v>52.4908441505992</v>
      </c>
    </row>
    <row r="50" customFormat="false" ht="21.75" hidden="false" customHeight="true" outlineLevel="0" collapsed="false">
      <c r="A50" s="189" t="s">
        <v>580</v>
      </c>
      <c r="B50" s="184"/>
      <c r="C50" s="190" t="n">
        <v>78</v>
      </c>
      <c r="D50" s="191" t="n">
        <v>100</v>
      </c>
      <c r="E50" s="190" t="n">
        <v>992901</v>
      </c>
      <c r="F50" s="191" t="n">
        <v>100</v>
      </c>
      <c r="G50" s="190" t="n">
        <v>485302</v>
      </c>
      <c r="H50" s="191" t="n">
        <v>100</v>
      </c>
      <c r="I50" s="190" t="n">
        <v>507599</v>
      </c>
      <c r="J50" s="191" t="n">
        <v>100</v>
      </c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5"/>
  <sheetViews>
    <sheetView showFormulas="false" showGridLines="false" showRowColHeaders="true" showZeros="true" rightToLeft="false" tabSelected="false" showOutlineSymbols="true" defaultGridColor="true" view="normal" topLeftCell="A423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.28"/>
    <col collapsed="false" customWidth="true" hidden="false" outlineLevel="0" max="2" min="2" style="144" width="30.7"/>
    <col collapsed="false" customWidth="true" hidden="false" outlineLevel="0" max="3" min="3" style="144" width="35.56"/>
    <col collapsed="false" customWidth="true" hidden="false" outlineLevel="0" max="4" min="4" style="195" width="15.56"/>
    <col collapsed="false" customWidth="false" hidden="false" outlineLevel="0" max="257" min="5" style="144" width="11.42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true" outlineLevel="0" collapsed="false"/>
    <row r="3" s="197" customFormat="true" ht="12.75" hidden="false" customHeight="true" outlineLevel="0" collapsed="false">
      <c r="A3" s="196" t="s">
        <v>581</v>
      </c>
      <c r="D3" s="198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99" t="s">
        <v>582</v>
      </c>
      <c r="B5" s="199" t="s">
        <v>583</v>
      </c>
      <c r="C5" s="200" t="s">
        <v>584</v>
      </c>
      <c r="D5" s="201" t="s">
        <v>585</v>
      </c>
    </row>
    <row r="6" s="2" customFormat="true" ht="12.75" hidden="false" customHeight="true" outlineLevel="0" collapsed="false">
      <c r="B6" s="202"/>
      <c r="C6" s="203"/>
      <c r="D6" s="144"/>
    </row>
    <row r="7" s="2" customFormat="true" ht="12.75" hidden="false" customHeight="true" outlineLevel="0" collapsed="false">
      <c r="A7" s="204" t="s">
        <v>586</v>
      </c>
      <c r="B7" s="204"/>
      <c r="C7" s="204"/>
      <c r="D7" s="204"/>
    </row>
    <row r="8" s="2" customFormat="true" ht="12.75" hidden="false" customHeight="true" outlineLevel="0" collapsed="false">
      <c r="B8" s="205"/>
      <c r="C8" s="206"/>
    </row>
    <row r="9" s="2" customFormat="true" ht="12.75" hidden="false" customHeight="true" outlineLevel="0" collapsed="false">
      <c r="A9" s="207" t="n">
        <v>485</v>
      </c>
      <c r="B9" s="208" t="s">
        <v>471</v>
      </c>
      <c r="C9" s="209" t="s">
        <v>26</v>
      </c>
      <c r="D9" s="210" t="n">
        <v>396</v>
      </c>
    </row>
    <row r="10" s="2" customFormat="true" ht="12.75" hidden="false" customHeight="true" outlineLevel="0" collapsed="false">
      <c r="A10" s="207" t="n">
        <v>484</v>
      </c>
      <c r="B10" s="208" t="s">
        <v>197</v>
      </c>
      <c r="C10" s="209" t="s">
        <v>13</v>
      </c>
      <c r="D10" s="210" t="n">
        <v>809</v>
      </c>
    </row>
    <row r="11" s="2" customFormat="true" ht="12.75" hidden="false" customHeight="true" outlineLevel="0" collapsed="false">
      <c r="A11" s="207" t="n">
        <v>483</v>
      </c>
      <c r="B11" s="208" t="s">
        <v>94</v>
      </c>
      <c r="C11" s="209" t="s">
        <v>11</v>
      </c>
      <c r="D11" s="210" t="n">
        <v>882</v>
      </c>
    </row>
    <row r="12" s="2" customFormat="true" ht="12.75" hidden="false" customHeight="true" outlineLevel="0" collapsed="false">
      <c r="A12" s="207" t="n">
        <v>482</v>
      </c>
      <c r="B12" s="208" t="s">
        <v>437</v>
      </c>
      <c r="C12" s="209" t="s">
        <v>24</v>
      </c>
      <c r="D12" s="210" t="n">
        <v>916</v>
      </c>
    </row>
    <row r="13" s="2" customFormat="true" ht="12.75" hidden="false" customHeight="true" outlineLevel="0" collapsed="false">
      <c r="A13" s="207" t="n">
        <v>481</v>
      </c>
      <c r="B13" s="208" t="s">
        <v>457</v>
      </c>
      <c r="C13" s="209" t="s">
        <v>26</v>
      </c>
      <c r="D13" s="210" t="n">
        <v>922</v>
      </c>
    </row>
    <row r="14" s="2" customFormat="true" ht="12.75" hidden="false" customHeight="true" outlineLevel="0" collapsed="false">
      <c r="A14" s="207" t="n">
        <v>480</v>
      </c>
      <c r="B14" s="208" t="s">
        <v>325</v>
      </c>
      <c r="C14" s="209" t="s">
        <v>20</v>
      </c>
      <c r="D14" s="210" t="n">
        <v>948</v>
      </c>
    </row>
    <row r="15" s="2" customFormat="true" ht="12.75" hidden="false" customHeight="true" outlineLevel="0" collapsed="false">
      <c r="A15" s="207" t="n">
        <v>479</v>
      </c>
      <c r="B15" s="208" t="s">
        <v>342</v>
      </c>
      <c r="C15" s="209" t="s">
        <v>20</v>
      </c>
      <c r="D15" s="210" t="n">
        <v>960</v>
      </c>
    </row>
    <row r="16" s="2" customFormat="true" ht="12.75" hidden="false" customHeight="true" outlineLevel="0" collapsed="false">
      <c r="A16" s="207" t="n">
        <v>478</v>
      </c>
      <c r="B16" s="208" t="s">
        <v>273</v>
      </c>
      <c r="C16" s="209" t="s">
        <v>17</v>
      </c>
      <c r="D16" s="210" t="n">
        <v>963</v>
      </c>
    </row>
    <row r="17" s="2" customFormat="true" ht="12.75" hidden="false" customHeight="true" outlineLevel="0" collapsed="false">
      <c r="A17" s="207" t="n">
        <v>477</v>
      </c>
      <c r="B17" s="208" t="s">
        <v>370</v>
      </c>
      <c r="C17" s="209" t="s">
        <v>22</v>
      </c>
      <c r="D17" s="210" t="n">
        <v>991</v>
      </c>
    </row>
    <row r="18" s="2" customFormat="true" ht="12.75" hidden="false" customHeight="true" outlineLevel="0" collapsed="false">
      <c r="A18" s="207" t="n">
        <v>476</v>
      </c>
      <c r="B18" s="208" t="s">
        <v>294</v>
      </c>
      <c r="C18" s="209" t="s">
        <v>20</v>
      </c>
      <c r="D18" s="210" t="n">
        <v>1005</v>
      </c>
    </row>
    <row r="19" s="2" customFormat="true" ht="12.75" hidden="false" customHeight="true" outlineLevel="0" collapsed="false">
      <c r="A19" s="207" t="n">
        <v>475</v>
      </c>
      <c r="B19" s="208" t="s">
        <v>400</v>
      </c>
      <c r="C19" s="209" t="s">
        <v>22</v>
      </c>
      <c r="D19" s="210" t="n">
        <v>1007</v>
      </c>
    </row>
    <row r="20" s="2" customFormat="true" ht="12.75" hidden="false" customHeight="true" outlineLevel="0" collapsed="false">
      <c r="A20" s="207" t="n">
        <v>474</v>
      </c>
      <c r="B20" s="208" t="s">
        <v>298</v>
      </c>
      <c r="C20" s="209" t="s">
        <v>20</v>
      </c>
      <c r="D20" s="210" t="n">
        <v>1019</v>
      </c>
    </row>
    <row r="21" s="2" customFormat="true" ht="12.75" hidden="false" customHeight="true" outlineLevel="0" collapsed="false">
      <c r="A21" s="207" t="n">
        <v>473</v>
      </c>
      <c r="B21" s="208" t="s">
        <v>421</v>
      </c>
      <c r="C21" s="209" t="s">
        <v>24</v>
      </c>
      <c r="D21" s="210" t="n">
        <v>1021</v>
      </c>
    </row>
    <row r="22" s="2" customFormat="true" ht="12.75" hidden="false" customHeight="true" outlineLevel="0" collapsed="false">
      <c r="A22" s="207" t="n">
        <v>472</v>
      </c>
      <c r="B22" s="208" t="s">
        <v>234</v>
      </c>
      <c r="C22" s="209" t="s">
        <v>15</v>
      </c>
      <c r="D22" s="210" t="n">
        <v>1023</v>
      </c>
    </row>
    <row r="23" s="2" customFormat="true" ht="12.75" hidden="false" customHeight="true" outlineLevel="0" collapsed="false">
      <c r="A23" s="207" t="n">
        <v>471</v>
      </c>
      <c r="B23" s="208" t="s">
        <v>472</v>
      </c>
      <c r="C23" s="209" t="s">
        <v>26</v>
      </c>
      <c r="D23" s="210" t="n">
        <v>1028</v>
      </c>
    </row>
    <row r="24" s="2" customFormat="true" ht="12.75" hidden="false" customHeight="true" outlineLevel="0" collapsed="false">
      <c r="A24" s="207" t="n">
        <v>470</v>
      </c>
      <c r="B24" s="208" t="s">
        <v>75</v>
      </c>
      <c r="C24" s="209" t="s">
        <v>11</v>
      </c>
      <c r="D24" s="210" t="n">
        <v>1034</v>
      </c>
    </row>
    <row r="25" s="2" customFormat="true" ht="12.75" hidden="false" customHeight="true" outlineLevel="0" collapsed="false">
      <c r="A25" s="207" t="n">
        <v>469</v>
      </c>
      <c r="B25" s="208" t="s">
        <v>205</v>
      </c>
      <c r="C25" s="209" t="s">
        <v>15</v>
      </c>
      <c r="D25" s="210" t="n">
        <v>1043</v>
      </c>
    </row>
    <row r="26" s="2" customFormat="true" ht="12.75" hidden="false" customHeight="true" outlineLevel="0" collapsed="false">
      <c r="A26" s="207" t="n">
        <v>468</v>
      </c>
      <c r="B26" s="208" t="s">
        <v>147</v>
      </c>
      <c r="C26" s="209" t="s">
        <v>13</v>
      </c>
      <c r="D26" s="210" t="n">
        <v>1046</v>
      </c>
    </row>
    <row r="27" s="2" customFormat="true" ht="12.75" hidden="false" customHeight="true" outlineLevel="0" collapsed="false">
      <c r="A27" s="207" t="n">
        <v>467</v>
      </c>
      <c r="B27" s="208" t="s">
        <v>561</v>
      </c>
      <c r="C27" s="209" t="s">
        <v>31</v>
      </c>
      <c r="D27" s="210" t="n">
        <v>1070</v>
      </c>
    </row>
    <row r="28" s="2" customFormat="true" ht="12.75" hidden="false" customHeight="true" outlineLevel="0" collapsed="false">
      <c r="A28" s="207" t="n">
        <v>466</v>
      </c>
      <c r="B28" s="208" t="s">
        <v>288</v>
      </c>
      <c r="C28" s="209" t="s">
        <v>20</v>
      </c>
      <c r="D28" s="210" t="n">
        <v>1078</v>
      </c>
    </row>
    <row r="29" s="2" customFormat="true" ht="12.75" hidden="false" customHeight="true" outlineLevel="0" collapsed="false">
      <c r="A29" s="207" t="n">
        <v>465</v>
      </c>
      <c r="B29" s="208" t="s">
        <v>228</v>
      </c>
      <c r="C29" s="209" t="s">
        <v>15</v>
      </c>
      <c r="D29" s="210" t="n">
        <v>1080</v>
      </c>
    </row>
    <row r="30" s="2" customFormat="true" ht="12.75" hidden="false" customHeight="true" outlineLevel="0" collapsed="false">
      <c r="A30" s="207" t="n">
        <v>464</v>
      </c>
      <c r="B30" s="208" t="s">
        <v>239</v>
      </c>
      <c r="C30" s="209" t="s">
        <v>15</v>
      </c>
      <c r="D30" s="210" t="n">
        <v>1107</v>
      </c>
    </row>
    <row r="31" s="2" customFormat="true" ht="12.75" hidden="false" customHeight="true" outlineLevel="0" collapsed="false">
      <c r="A31" s="207" t="n">
        <v>463</v>
      </c>
      <c r="B31" s="208" t="s">
        <v>449</v>
      </c>
      <c r="C31" s="209" t="s">
        <v>26</v>
      </c>
      <c r="D31" s="210" t="n">
        <v>1122</v>
      </c>
    </row>
    <row r="32" s="2" customFormat="true" ht="12.75" hidden="false" customHeight="true" outlineLevel="0" collapsed="false">
      <c r="A32" s="207" t="n">
        <v>462</v>
      </c>
      <c r="B32" s="208" t="s">
        <v>455</v>
      </c>
      <c r="C32" s="209" t="s">
        <v>26</v>
      </c>
      <c r="D32" s="210" t="n">
        <v>1131</v>
      </c>
    </row>
    <row r="33" s="2" customFormat="true" ht="12.75" hidden="false" customHeight="true" outlineLevel="0" collapsed="false">
      <c r="A33" s="207" t="n">
        <v>461</v>
      </c>
      <c r="B33" s="208" t="s">
        <v>80</v>
      </c>
      <c r="C33" s="209" t="s">
        <v>11</v>
      </c>
      <c r="D33" s="210" t="n">
        <v>1137</v>
      </c>
    </row>
    <row r="34" s="2" customFormat="true" ht="12.75" hidden="false" customHeight="true" outlineLevel="0" collapsed="false">
      <c r="A34" s="207" t="n">
        <v>460</v>
      </c>
      <c r="B34" s="208" t="s">
        <v>352</v>
      </c>
      <c r="C34" s="209" t="s">
        <v>22</v>
      </c>
      <c r="D34" s="210" t="n">
        <v>1138</v>
      </c>
    </row>
    <row r="35" s="2" customFormat="true" ht="12.75" hidden="false" customHeight="true" outlineLevel="0" collapsed="false">
      <c r="A35" s="207" t="n">
        <v>459</v>
      </c>
      <c r="B35" s="208" t="s">
        <v>153</v>
      </c>
      <c r="C35" s="209" t="s">
        <v>13</v>
      </c>
      <c r="D35" s="210" t="n">
        <v>1144</v>
      </c>
    </row>
    <row r="36" s="2" customFormat="true" ht="12.75" hidden="false" customHeight="true" outlineLevel="0" collapsed="false">
      <c r="A36" s="207" t="n">
        <v>458</v>
      </c>
      <c r="B36" s="208" t="s">
        <v>376</v>
      </c>
      <c r="C36" s="209" t="s">
        <v>22</v>
      </c>
      <c r="D36" s="210" t="n">
        <v>1147</v>
      </c>
    </row>
    <row r="37" s="2" customFormat="true" ht="12.75" hidden="false" customHeight="true" outlineLevel="0" collapsed="false">
      <c r="A37" s="207" t="n">
        <v>457</v>
      </c>
      <c r="B37" s="208" t="s">
        <v>270</v>
      </c>
      <c r="C37" s="209" t="s">
        <v>17</v>
      </c>
      <c r="D37" s="210" t="n">
        <v>1147</v>
      </c>
    </row>
    <row r="38" s="2" customFormat="true" ht="12.75" hidden="false" customHeight="true" outlineLevel="0" collapsed="false">
      <c r="A38" s="207" t="n">
        <v>456</v>
      </c>
      <c r="B38" s="208" t="s">
        <v>326</v>
      </c>
      <c r="C38" s="209" t="s">
        <v>20</v>
      </c>
      <c r="D38" s="210" t="n">
        <v>1179</v>
      </c>
    </row>
    <row r="39" s="2" customFormat="true" ht="12.75" hidden="false" customHeight="true" outlineLevel="0" collapsed="false">
      <c r="A39" s="207" t="n">
        <v>455</v>
      </c>
      <c r="B39" s="208" t="s">
        <v>128</v>
      </c>
      <c r="C39" s="209" t="s">
        <v>11</v>
      </c>
      <c r="D39" s="210" t="n">
        <v>1193</v>
      </c>
    </row>
    <row r="40" s="2" customFormat="true" ht="12.75" hidden="false" customHeight="true" outlineLevel="0" collapsed="false">
      <c r="A40" s="207" t="n">
        <v>454</v>
      </c>
      <c r="B40" s="208" t="s">
        <v>315</v>
      </c>
      <c r="C40" s="209" t="s">
        <v>20</v>
      </c>
      <c r="D40" s="210" t="n">
        <v>1204</v>
      </c>
    </row>
    <row r="41" s="2" customFormat="true" ht="12.75" hidden="false" customHeight="true" outlineLevel="0" collapsed="false">
      <c r="A41" s="207" t="n">
        <v>453</v>
      </c>
      <c r="B41" s="208" t="s">
        <v>257</v>
      </c>
      <c r="C41" s="209" t="s">
        <v>17</v>
      </c>
      <c r="D41" s="210" t="n">
        <v>1219</v>
      </c>
    </row>
    <row r="42" s="2" customFormat="true" ht="12.75" hidden="false" customHeight="true" outlineLevel="0" collapsed="false">
      <c r="A42" s="207" t="n">
        <v>452</v>
      </c>
      <c r="B42" s="208" t="s">
        <v>468</v>
      </c>
      <c r="C42" s="209" t="s">
        <v>26</v>
      </c>
      <c r="D42" s="210" t="n">
        <v>1229</v>
      </c>
    </row>
    <row r="43" s="2" customFormat="true" ht="12.75" hidden="false" customHeight="true" outlineLevel="0" collapsed="false">
      <c r="A43" s="207" t="n">
        <v>451</v>
      </c>
      <c r="B43" s="208" t="s">
        <v>178</v>
      </c>
      <c r="C43" s="209" t="s">
        <v>13</v>
      </c>
      <c r="D43" s="210" t="n">
        <v>1230</v>
      </c>
    </row>
    <row r="44" s="2" customFormat="true" ht="12.75" hidden="false" customHeight="true" outlineLevel="0" collapsed="false">
      <c r="A44" s="207" t="n">
        <v>450</v>
      </c>
      <c r="B44" s="208" t="s">
        <v>347</v>
      </c>
      <c r="C44" s="209" t="s">
        <v>22</v>
      </c>
      <c r="D44" s="210" t="n">
        <v>1256</v>
      </c>
    </row>
    <row r="45" s="2" customFormat="true" ht="12.75" hidden="false" customHeight="true" outlineLevel="0" collapsed="false">
      <c r="A45" s="207" t="n">
        <v>449</v>
      </c>
      <c r="B45" s="208" t="s">
        <v>357</v>
      </c>
      <c r="C45" s="209" t="s">
        <v>22</v>
      </c>
      <c r="D45" s="210" t="n">
        <v>1261</v>
      </c>
    </row>
    <row r="46" s="2" customFormat="true" ht="12.75" hidden="false" customHeight="true" outlineLevel="0" collapsed="false">
      <c r="A46" s="207" t="n">
        <v>448</v>
      </c>
      <c r="B46" s="208" t="s">
        <v>368</v>
      </c>
      <c r="C46" s="209" t="s">
        <v>22</v>
      </c>
      <c r="D46" s="210" t="n">
        <v>1277</v>
      </c>
    </row>
    <row r="47" s="2" customFormat="true" ht="12.75" hidden="false" customHeight="true" outlineLevel="0" collapsed="false">
      <c r="A47" s="207" t="n">
        <v>447</v>
      </c>
      <c r="B47" s="208" t="s">
        <v>396</v>
      </c>
      <c r="C47" s="209" t="s">
        <v>22</v>
      </c>
      <c r="D47" s="210" t="n">
        <v>1277</v>
      </c>
    </row>
    <row r="48" s="2" customFormat="true" ht="12.75" hidden="false" customHeight="true" outlineLevel="0" collapsed="false">
      <c r="A48" s="207" t="n">
        <v>446</v>
      </c>
      <c r="B48" s="208" t="s">
        <v>208</v>
      </c>
      <c r="C48" s="209" t="s">
        <v>15</v>
      </c>
      <c r="D48" s="210" t="n">
        <v>1307</v>
      </c>
    </row>
    <row r="49" s="2" customFormat="true" ht="12.75" hidden="false" customHeight="true" outlineLevel="0" collapsed="false">
      <c r="A49" s="207" t="n">
        <v>445</v>
      </c>
      <c r="B49" s="208" t="s">
        <v>108</v>
      </c>
      <c r="C49" s="209" t="s">
        <v>11</v>
      </c>
      <c r="D49" s="210" t="n">
        <v>1317</v>
      </c>
    </row>
    <row r="50" s="2" customFormat="true" ht="12.75" hidden="false" customHeight="true" outlineLevel="0" collapsed="false">
      <c r="A50" s="207" t="n">
        <v>444</v>
      </c>
      <c r="B50" s="208" t="s">
        <v>206</v>
      </c>
      <c r="C50" s="209" t="s">
        <v>15</v>
      </c>
      <c r="D50" s="210" t="n">
        <v>1332</v>
      </c>
    </row>
    <row r="51" s="2" customFormat="true" ht="12.75" hidden="false" customHeight="true" outlineLevel="0" collapsed="false">
      <c r="A51" s="207" t="n">
        <v>443</v>
      </c>
      <c r="B51" s="208" t="s">
        <v>463</v>
      </c>
      <c r="C51" s="209" t="s">
        <v>26</v>
      </c>
      <c r="D51" s="210" t="n">
        <v>1341</v>
      </c>
    </row>
    <row r="52" s="2" customFormat="true" ht="12.75" hidden="false" customHeight="true" outlineLevel="0" collapsed="false">
      <c r="A52" s="207" t="n">
        <v>442</v>
      </c>
      <c r="B52" s="208" t="s">
        <v>360</v>
      </c>
      <c r="C52" s="209" t="s">
        <v>22</v>
      </c>
      <c r="D52" s="210" t="n">
        <v>1356</v>
      </c>
    </row>
    <row r="53" s="2" customFormat="true" ht="12.75" hidden="false" customHeight="true" outlineLevel="0" collapsed="false">
      <c r="A53" s="207" t="n">
        <v>441</v>
      </c>
      <c r="B53" s="208" t="s">
        <v>199</v>
      </c>
      <c r="C53" s="209" t="s">
        <v>13</v>
      </c>
      <c r="D53" s="210" t="n">
        <v>1362</v>
      </c>
    </row>
    <row r="54" s="2" customFormat="true" ht="12.75" hidden="false" customHeight="true" outlineLevel="0" collapsed="false">
      <c r="A54" s="207" t="n">
        <v>440</v>
      </c>
      <c r="B54" s="208" t="s">
        <v>388</v>
      </c>
      <c r="C54" s="209" t="s">
        <v>22</v>
      </c>
      <c r="D54" s="210" t="n">
        <v>1367</v>
      </c>
    </row>
    <row r="55" s="2" customFormat="true" ht="12.75" hidden="false" customHeight="true" outlineLevel="0" collapsed="false">
      <c r="A55" s="207" t="n">
        <v>439</v>
      </c>
      <c r="B55" s="208" t="s">
        <v>399</v>
      </c>
      <c r="C55" s="209" t="s">
        <v>22</v>
      </c>
      <c r="D55" s="210" t="n">
        <v>1377</v>
      </c>
    </row>
    <row r="56" s="2" customFormat="true" ht="12.75" hidden="false" customHeight="true" outlineLevel="0" collapsed="false">
      <c r="A56" s="207" t="n">
        <v>438</v>
      </c>
      <c r="B56" s="208" t="s">
        <v>556</v>
      </c>
      <c r="C56" s="209" t="s">
        <v>31</v>
      </c>
      <c r="D56" s="210" t="n">
        <v>1378</v>
      </c>
    </row>
    <row r="57" s="2" customFormat="true" ht="12.75" hidden="false" customHeight="true" outlineLevel="0" collapsed="false">
      <c r="A57" s="207" t="n">
        <v>437</v>
      </c>
      <c r="B57" s="208" t="s">
        <v>76</v>
      </c>
      <c r="C57" s="209" t="s">
        <v>11</v>
      </c>
      <c r="D57" s="210" t="n">
        <v>1382</v>
      </c>
    </row>
    <row r="58" s="2" customFormat="true" ht="12.75" hidden="false" customHeight="true" outlineLevel="0" collapsed="false">
      <c r="A58" s="207" t="n">
        <v>436</v>
      </c>
      <c r="B58" s="208" t="s">
        <v>403</v>
      </c>
      <c r="C58" s="209" t="s">
        <v>22</v>
      </c>
      <c r="D58" s="210" t="n">
        <v>1385</v>
      </c>
    </row>
    <row r="59" s="2" customFormat="true" ht="12.75" hidden="false" customHeight="true" outlineLevel="0" collapsed="false">
      <c r="A59" s="207"/>
      <c r="B59" s="211"/>
      <c r="C59" s="212"/>
      <c r="D59" s="210"/>
    </row>
    <row r="60" customFormat="false" ht="12.75" hidden="false" customHeight="true" outlineLevel="0" collapsed="false">
      <c r="A60" s="144" t="s">
        <v>587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99" t="s">
        <v>582</v>
      </c>
      <c r="B62" s="199" t="s">
        <v>583</v>
      </c>
      <c r="C62" s="200" t="s">
        <v>584</v>
      </c>
      <c r="D62" s="201" t="s">
        <v>585</v>
      </c>
    </row>
    <row r="63" customFormat="false" ht="12.75" hidden="false" customHeight="true" outlineLevel="0" collapsed="false">
      <c r="B63" s="213"/>
      <c r="C63" s="213"/>
      <c r="D63" s="214"/>
    </row>
    <row r="64" s="2" customFormat="true" ht="12.75" hidden="false" customHeight="true" outlineLevel="0" collapsed="false">
      <c r="A64" s="207" t="n">
        <v>435</v>
      </c>
      <c r="B64" s="208" t="s">
        <v>217</v>
      </c>
      <c r="C64" s="209" t="s">
        <v>15</v>
      </c>
      <c r="D64" s="210" t="n">
        <v>1393</v>
      </c>
    </row>
    <row r="65" s="2" customFormat="true" ht="12.75" hidden="false" customHeight="true" outlineLevel="0" collapsed="false">
      <c r="A65" s="207" t="n">
        <v>434</v>
      </c>
      <c r="B65" s="208" t="s">
        <v>245</v>
      </c>
      <c r="C65" s="209" t="s">
        <v>15</v>
      </c>
      <c r="D65" s="210" t="n">
        <v>1398</v>
      </c>
    </row>
    <row r="66" s="2" customFormat="true" ht="12.75" hidden="false" customHeight="true" outlineLevel="0" collapsed="false">
      <c r="A66" s="207" t="n">
        <v>433</v>
      </c>
      <c r="B66" s="208" t="s">
        <v>361</v>
      </c>
      <c r="C66" s="209" t="s">
        <v>22</v>
      </c>
      <c r="D66" s="210" t="n">
        <v>1400</v>
      </c>
    </row>
    <row r="67" s="2" customFormat="true" ht="12.75" hidden="false" customHeight="true" outlineLevel="0" collapsed="false">
      <c r="A67" s="207" t="n">
        <v>432</v>
      </c>
      <c r="B67" s="208" t="s">
        <v>493</v>
      </c>
      <c r="C67" s="209" t="s">
        <v>29</v>
      </c>
      <c r="D67" s="210" t="n">
        <v>1401</v>
      </c>
    </row>
    <row r="68" s="2" customFormat="true" ht="12.75" hidden="false" customHeight="true" outlineLevel="0" collapsed="false">
      <c r="A68" s="207" t="n">
        <v>431</v>
      </c>
      <c r="B68" s="208" t="s">
        <v>242</v>
      </c>
      <c r="C68" s="209" t="s">
        <v>15</v>
      </c>
      <c r="D68" s="210" t="n">
        <v>1413</v>
      </c>
    </row>
    <row r="69" s="2" customFormat="true" ht="12.75" hidden="false" customHeight="true" outlineLevel="0" collapsed="false">
      <c r="A69" s="207" t="n">
        <v>430</v>
      </c>
      <c r="B69" s="208" t="s">
        <v>164</v>
      </c>
      <c r="C69" s="209" t="s">
        <v>13</v>
      </c>
      <c r="D69" s="210" t="n">
        <v>1416</v>
      </c>
    </row>
    <row r="70" s="2" customFormat="true" ht="12.75" hidden="false" customHeight="true" outlineLevel="0" collapsed="false">
      <c r="A70" s="207" t="n">
        <v>429</v>
      </c>
      <c r="B70" s="208" t="s">
        <v>251</v>
      </c>
      <c r="C70" s="209" t="s">
        <v>17</v>
      </c>
      <c r="D70" s="210" t="n">
        <v>1417</v>
      </c>
    </row>
    <row r="71" s="2" customFormat="true" ht="12.75" hidden="false" customHeight="true" outlineLevel="0" collapsed="false">
      <c r="A71" s="207" t="n">
        <v>428</v>
      </c>
      <c r="B71" s="208" t="s">
        <v>240</v>
      </c>
      <c r="C71" s="209" t="s">
        <v>15</v>
      </c>
      <c r="D71" s="210" t="n">
        <v>1424</v>
      </c>
    </row>
    <row r="72" s="2" customFormat="true" ht="12.75" hidden="false" customHeight="true" outlineLevel="0" collapsed="false">
      <c r="A72" s="207" t="n">
        <v>427</v>
      </c>
      <c r="B72" s="208" t="s">
        <v>417</v>
      </c>
      <c r="C72" s="209" t="s">
        <v>24</v>
      </c>
      <c r="D72" s="210" t="n">
        <v>1431</v>
      </c>
    </row>
    <row r="73" s="2" customFormat="true" ht="12.75" hidden="false" customHeight="true" outlineLevel="0" collapsed="false">
      <c r="A73" s="207" t="n">
        <v>426</v>
      </c>
      <c r="B73" s="208" t="s">
        <v>256</v>
      </c>
      <c r="C73" s="209" t="s">
        <v>17</v>
      </c>
      <c r="D73" s="210" t="n">
        <v>1445</v>
      </c>
    </row>
    <row r="74" s="2" customFormat="true" ht="12.75" hidden="false" customHeight="true" outlineLevel="0" collapsed="false">
      <c r="A74" s="207" t="n">
        <v>425</v>
      </c>
      <c r="B74" s="208" t="s">
        <v>331</v>
      </c>
      <c r="C74" s="209" t="s">
        <v>20</v>
      </c>
      <c r="D74" s="210" t="n">
        <v>1457</v>
      </c>
    </row>
    <row r="75" s="2" customFormat="true" ht="12.75" hidden="false" customHeight="true" outlineLevel="0" collapsed="false">
      <c r="A75" s="207" t="n">
        <v>424</v>
      </c>
      <c r="B75" s="208" t="s">
        <v>220</v>
      </c>
      <c r="C75" s="209" t="s">
        <v>15</v>
      </c>
      <c r="D75" s="210" t="n">
        <v>1473</v>
      </c>
    </row>
    <row r="76" s="2" customFormat="true" ht="12.75" hidden="false" customHeight="true" outlineLevel="0" collapsed="false">
      <c r="A76" s="207" t="n">
        <v>423</v>
      </c>
      <c r="B76" s="208" t="s">
        <v>433</v>
      </c>
      <c r="C76" s="209" t="s">
        <v>24</v>
      </c>
      <c r="D76" s="210" t="n">
        <v>1473</v>
      </c>
    </row>
    <row r="77" s="2" customFormat="true" ht="12.75" hidden="false" customHeight="true" outlineLevel="0" collapsed="false">
      <c r="A77" s="207" t="n">
        <v>422</v>
      </c>
      <c r="B77" s="208" t="s">
        <v>514</v>
      </c>
      <c r="C77" s="209" t="s">
        <v>29</v>
      </c>
      <c r="D77" s="210" t="n">
        <v>1482</v>
      </c>
    </row>
    <row r="78" s="2" customFormat="true" ht="12.75" hidden="false" customHeight="true" outlineLevel="0" collapsed="false">
      <c r="A78" s="207" t="n">
        <v>421</v>
      </c>
      <c r="B78" s="208" t="s">
        <v>473</v>
      </c>
      <c r="C78" s="209" t="s">
        <v>26</v>
      </c>
      <c r="D78" s="210" t="n">
        <v>1502</v>
      </c>
    </row>
    <row r="79" s="2" customFormat="true" ht="12.75" hidden="false" customHeight="true" outlineLevel="0" collapsed="false">
      <c r="A79" s="207" t="n">
        <v>420</v>
      </c>
      <c r="B79" s="208" t="s">
        <v>358</v>
      </c>
      <c r="C79" s="209" t="s">
        <v>22</v>
      </c>
      <c r="D79" s="210" t="n">
        <v>1509</v>
      </c>
    </row>
    <row r="80" s="2" customFormat="true" ht="12.75" hidden="false" customHeight="true" outlineLevel="0" collapsed="false">
      <c r="A80" s="207" t="n">
        <v>419</v>
      </c>
      <c r="B80" s="208" t="s">
        <v>559</v>
      </c>
      <c r="C80" s="209" t="s">
        <v>31</v>
      </c>
      <c r="D80" s="210" t="n">
        <v>1517</v>
      </c>
    </row>
    <row r="81" s="2" customFormat="true" ht="12.75" hidden="false" customHeight="true" outlineLevel="0" collapsed="false">
      <c r="A81" s="207" t="n">
        <v>418</v>
      </c>
      <c r="B81" s="208" t="s">
        <v>387</v>
      </c>
      <c r="C81" s="209" t="s">
        <v>22</v>
      </c>
      <c r="D81" s="210" t="n">
        <v>1538</v>
      </c>
    </row>
    <row r="82" s="2" customFormat="true" ht="12.75" hidden="false" customHeight="true" outlineLevel="0" collapsed="false">
      <c r="A82" s="207" t="n">
        <v>417</v>
      </c>
      <c r="B82" s="208" t="s">
        <v>218</v>
      </c>
      <c r="C82" s="209" t="s">
        <v>15</v>
      </c>
      <c r="D82" s="210" t="n">
        <v>1556</v>
      </c>
    </row>
    <row r="83" s="2" customFormat="true" ht="12.75" hidden="false" customHeight="true" outlineLevel="0" collapsed="false">
      <c r="A83" s="207" t="n">
        <v>416</v>
      </c>
      <c r="B83" s="208" t="s">
        <v>238</v>
      </c>
      <c r="C83" s="209" t="s">
        <v>15</v>
      </c>
      <c r="D83" s="210" t="n">
        <v>1563</v>
      </c>
    </row>
    <row r="84" s="2" customFormat="true" ht="12.75" hidden="false" customHeight="true" outlineLevel="0" collapsed="false">
      <c r="A84" s="207" t="n">
        <v>415</v>
      </c>
      <c r="B84" s="208" t="s">
        <v>96</v>
      </c>
      <c r="C84" s="209" t="s">
        <v>11</v>
      </c>
      <c r="D84" s="210" t="n">
        <v>1566</v>
      </c>
    </row>
    <row r="85" s="2" customFormat="true" ht="12.75" hidden="false" customHeight="true" outlineLevel="0" collapsed="false">
      <c r="A85" s="207" t="n">
        <v>414</v>
      </c>
      <c r="B85" s="208" t="s">
        <v>221</v>
      </c>
      <c r="C85" s="209" t="s">
        <v>15</v>
      </c>
      <c r="D85" s="210" t="n">
        <v>1572</v>
      </c>
    </row>
    <row r="86" s="2" customFormat="true" ht="12.75" hidden="false" customHeight="true" outlineLevel="0" collapsed="false">
      <c r="A86" s="207" t="n">
        <v>413</v>
      </c>
      <c r="B86" s="208" t="s">
        <v>287</v>
      </c>
      <c r="C86" s="209" t="s">
        <v>20</v>
      </c>
      <c r="D86" s="210" t="n">
        <v>1591</v>
      </c>
    </row>
    <row r="87" s="2" customFormat="true" ht="12.75" hidden="false" customHeight="true" outlineLevel="0" collapsed="false">
      <c r="A87" s="207" t="n">
        <v>412</v>
      </c>
      <c r="B87" s="208" t="s">
        <v>380</v>
      </c>
      <c r="C87" s="209" t="s">
        <v>22</v>
      </c>
      <c r="D87" s="210" t="n">
        <v>1594</v>
      </c>
    </row>
    <row r="88" s="2" customFormat="true" ht="12.75" hidden="false" customHeight="true" outlineLevel="0" collapsed="false">
      <c r="A88" s="207" t="n">
        <v>411</v>
      </c>
      <c r="B88" s="208" t="s">
        <v>244</v>
      </c>
      <c r="C88" s="209" t="s">
        <v>15</v>
      </c>
      <c r="D88" s="210" t="n">
        <v>1608</v>
      </c>
    </row>
    <row r="89" s="2" customFormat="true" ht="12.75" hidden="false" customHeight="true" outlineLevel="0" collapsed="false">
      <c r="A89" s="207" t="n">
        <v>410</v>
      </c>
      <c r="B89" s="208" t="s">
        <v>165</v>
      </c>
      <c r="C89" s="209" t="s">
        <v>13</v>
      </c>
      <c r="D89" s="210" t="n">
        <v>1609</v>
      </c>
    </row>
    <row r="90" s="2" customFormat="true" ht="12.75" hidden="false" customHeight="true" outlineLevel="0" collapsed="false">
      <c r="A90" s="207" t="n">
        <v>409</v>
      </c>
      <c r="B90" s="208" t="s">
        <v>301</v>
      </c>
      <c r="C90" s="209" t="s">
        <v>20</v>
      </c>
      <c r="D90" s="210" t="n">
        <v>1617</v>
      </c>
    </row>
    <row r="91" s="2" customFormat="true" ht="12.75" hidden="false" customHeight="true" outlineLevel="0" collapsed="false">
      <c r="A91" s="207" t="n">
        <v>408</v>
      </c>
      <c r="B91" s="208" t="s">
        <v>537</v>
      </c>
      <c r="C91" s="209" t="s">
        <v>31</v>
      </c>
      <c r="D91" s="210" t="n">
        <v>1620</v>
      </c>
    </row>
    <row r="92" s="2" customFormat="true" ht="12.75" hidden="false" customHeight="true" outlineLevel="0" collapsed="false">
      <c r="A92" s="207" t="n">
        <v>407</v>
      </c>
      <c r="B92" s="208" t="s">
        <v>588</v>
      </c>
      <c r="C92" s="209" t="s">
        <v>22</v>
      </c>
      <c r="D92" s="210" t="n">
        <v>1631</v>
      </c>
    </row>
    <row r="93" s="2" customFormat="true" ht="12.75" hidden="false" customHeight="true" outlineLevel="0" collapsed="false">
      <c r="A93" s="207" t="n">
        <v>406</v>
      </c>
      <c r="B93" s="208" t="s">
        <v>391</v>
      </c>
      <c r="C93" s="209" t="s">
        <v>22</v>
      </c>
      <c r="D93" s="210" t="n">
        <v>1648</v>
      </c>
    </row>
    <row r="94" s="2" customFormat="true" ht="12.75" hidden="false" customHeight="true" outlineLevel="0" collapsed="false">
      <c r="A94" s="207" t="n">
        <v>405</v>
      </c>
      <c r="B94" s="208" t="s">
        <v>312</v>
      </c>
      <c r="C94" s="209" t="s">
        <v>20</v>
      </c>
      <c r="D94" s="210" t="n">
        <v>1665</v>
      </c>
    </row>
    <row r="95" s="2" customFormat="true" ht="12.75" hidden="false" customHeight="true" outlineLevel="0" collapsed="false">
      <c r="A95" s="207" t="n">
        <v>404</v>
      </c>
      <c r="B95" s="208" t="s">
        <v>349</v>
      </c>
      <c r="C95" s="209" t="s">
        <v>22</v>
      </c>
      <c r="D95" s="210" t="n">
        <v>1669</v>
      </c>
    </row>
    <row r="96" s="2" customFormat="true" ht="12.75" hidden="false" customHeight="true" outlineLevel="0" collapsed="false">
      <c r="A96" s="207" t="n">
        <v>403</v>
      </c>
      <c r="B96" s="208" t="s">
        <v>477</v>
      </c>
      <c r="C96" s="209" t="s">
        <v>26</v>
      </c>
      <c r="D96" s="210" t="n">
        <v>1673</v>
      </c>
    </row>
    <row r="97" s="2" customFormat="true" ht="12.75" hidden="false" customHeight="true" outlineLevel="0" collapsed="false">
      <c r="A97" s="207" t="n">
        <v>402</v>
      </c>
      <c r="B97" s="208" t="s">
        <v>362</v>
      </c>
      <c r="C97" s="209" t="s">
        <v>22</v>
      </c>
      <c r="D97" s="210" t="n">
        <v>1680</v>
      </c>
    </row>
    <row r="98" s="2" customFormat="true" ht="12.75" hidden="false" customHeight="true" outlineLevel="0" collapsed="false">
      <c r="A98" s="207" t="n">
        <v>401</v>
      </c>
      <c r="B98" s="208" t="s">
        <v>474</v>
      </c>
      <c r="C98" s="209" t="s">
        <v>26</v>
      </c>
      <c r="D98" s="210" t="n">
        <v>1692</v>
      </c>
    </row>
    <row r="99" s="2" customFormat="true" ht="12.75" hidden="false" customHeight="true" outlineLevel="0" collapsed="false">
      <c r="A99" s="207" t="n">
        <v>400</v>
      </c>
      <c r="B99" s="208" t="s">
        <v>146</v>
      </c>
      <c r="C99" s="209" t="s">
        <v>13</v>
      </c>
      <c r="D99" s="210" t="n">
        <v>1701</v>
      </c>
    </row>
    <row r="100" s="2" customFormat="true" ht="12.75" hidden="false" customHeight="true" outlineLevel="0" collapsed="false">
      <c r="A100" s="207" t="n">
        <v>399</v>
      </c>
      <c r="B100" s="208" t="s">
        <v>317</v>
      </c>
      <c r="C100" s="209" t="s">
        <v>20</v>
      </c>
      <c r="D100" s="210" t="n">
        <v>1701</v>
      </c>
    </row>
    <row r="101" s="2" customFormat="true" ht="12.75" hidden="false" customHeight="true" outlineLevel="0" collapsed="false">
      <c r="A101" s="207" t="n">
        <v>398</v>
      </c>
      <c r="B101" s="208" t="s">
        <v>85</v>
      </c>
      <c r="C101" s="209" t="s">
        <v>11</v>
      </c>
      <c r="D101" s="210" t="n">
        <v>1729</v>
      </c>
    </row>
    <row r="102" s="2" customFormat="true" ht="12.75" hidden="false" customHeight="true" outlineLevel="0" collapsed="false">
      <c r="A102" s="207" t="n">
        <v>397</v>
      </c>
      <c r="B102" s="208" t="s">
        <v>330</v>
      </c>
      <c r="C102" s="209" t="s">
        <v>20</v>
      </c>
      <c r="D102" s="210" t="n">
        <v>1740</v>
      </c>
    </row>
    <row r="103" s="2" customFormat="true" ht="12.75" hidden="false" customHeight="true" outlineLevel="0" collapsed="false">
      <c r="A103" s="207" t="n">
        <v>396</v>
      </c>
      <c r="B103" s="208" t="s">
        <v>438</v>
      </c>
      <c r="C103" s="209" t="s">
        <v>24</v>
      </c>
      <c r="D103" s="210" t="n">
        <v>1740</v>
      </c>
    </row>
    <row r="104" s="2" customFormat="true" ht="12.75" hidden="false" customHeight="true" outlineLevel="0" collapsed="false">
      <c r="A104" s="207" t="n">
        <v>395</v>
      </c>
      <c r="B104" s="208" t="s">
        <v>338</v>
      </c>
      <c r="C104" s="209" t="s">
        <v>20</v>
      </c>
      <c r="D104" s="210" t="n">
        <v>1745</v>
      </c>
    </row>
    <row r="105" s="2" customFormat="true" ht="12.75" hidden="false" customHeight="true" outlineLevel="0" collapsed="false">
      <c r="A105" s="207" t="n">
        <v>394</v>
      </c>
      <c r="B105" s="208" t="s">
        <v>366</v>
      </c>
      <c r="C105" s="209" t="s">
        <v>22</v>
      </c>
      <c r="D105" s="210" t="n">
        <v>1769</v>
      </c>
    </row>
    <row r="106" s="2" customFormat="true" ht="12.75" hidden="false" customHeight="true" outlineLevel="0" collapsed="false">
      <c r="A106" s="207" t="n">
        <v>393</v>
      </c>
      <c r="B106" s="208" t="s">
        <v>222</v>
      </c>
      <c r="C106" s="209" t="s">
        <v>15</v>
      </c>
      <c r="D106" s="210" t="n">
        <v>1791</v>
      </c>
    </row>
    <row r="107" s="2" customFormat="true" ht="12.75" hidden="false" customHeight="true" outlineLevel="0" collapsed="false">
      <c r="A107" s="207" t="n">
        <v>392</v>
      </c>
      <c r="B107" s="208" t="s">
        <v>355</v>
      </c>
      <c r="C107" s="209" t="s">
        <v>22</v>
      </c>
      <c r="D107" s="210" t="n">
        <v>1796</v>
      </c>
    </row>
    <row r="108" s="2" customFormat="true" ht="12.75" hidden="false" customHeight="true" outlineLevel="0" collapsed="false">
      <c r="A108" s="207" t="n">
        <v>391</v>
      </c>
      <c r="B108" s="208" t="s">
        <v>211</v>
      </c>
      <c r="C108" s="209" t="s">
        <v>15</v>
      </c>
      <c r="D108" s="210" t="n">
        <v>1810</v>
      </c>
    </row>
    <row r="109" s="2" customFormat="true" ht="12.75" hidden="false" customHeight="true" outlineLevel="0" collapsed="false">
      <c r="A109" s="207" t="n">
        <v>390</v>
      </c>
      <c r="B109" s="208" t="s">
        <v>510</v>
      </c>
      <c r="C109" s="209" t="s">
        <v>29</v>
      </c>
      <c r="D109" s="210" t="n">
        <v>1822</v>
      </c>
    </row>
    <row r="110" s="2" customFormat="true" ht="12.75" hidden="false" customHeight="true" outlineLevel="0" collapsed="false">
      <c r="A110" s="207" t="n">
        <v>389</v>
      </c>
      <c r="B110" s="208" t="s">
        <v>401</v>
      </c>
      <c r="C110" s="209" t="s">
        <v>22</v>
      </c>
      <c r="D110" s="210" t="n">
        <v>1840</v>
      </c>
    </row>
    <row r="111" s="2" customFormat="true" ht="12.75" hidden="false" customHeight="true" outlineLevel="0" collapsed="false">
      <c r="A111" s="207" t="n">
        <v>388</v>
      </c>
      <c r="B111" s="208" t="s">
        <v>213</v>
      </c>
      <c r="C111" s="209" t="s">
        <v>15</v>
      </c>
      <c r="D111" s="210" t="n">
        <v>1841</v>
      </c>
    </row>
    <row r="112" s="2" customFormat="true" ht="12.75" hidden="false" customHeight="true" outlineLevel="0" collapsed="false">
      <c r="A112" s="207" t="n">
        <v>387</v>
      </c>
      <c r="B112" s="208" t="s">
        <v>272</v>
      </c>
      <c r="C112" s="209" t="s">
        <v>17</v>
      </c>
      <c r="D112" s="210" t="n">
        <v>1856</v>
      </c>
    </row>
    <row r="113" s="2" customFormat="true" ht="12.75" hidden="false" customHeight="true" outlineLevel="0" collapsed="false">
      <c r="A113" s="207" t="n">
        <v>386</v>
      </c>
      <c r="B113" s="208" t="s">
        <v>377</v>
      </c>
      <c r="C113" s="209" t="s">
        <v>22</v>
      </c>
      <c r="D113" s="210" t="n">
        <v>1859</v>
      </c>
    </row>
    <row r="114" s="2" customFormat="true" ht="12.75" hidden="false" customHeight="true" outlineLevel="0" collapsed="false">
      <c r="A114" s="207" t="n">
        <v>385</v>
      </c>
      <c r="B114" s="208" t="s">
        <v>492</v>
      </c>
      <c r="C114" s="209" t="s">
        <v>29</v>
      </c>
      <c r="D114" s="210" t="n">
        <v>1868</v>
      </c>
    </row>
    <row r="115" s="2" customFormat="true" ht="12.75" hidden="false" customHeight="true" outlineLevel="0" collapsed="false">
      <c r="A115" s="207" t="n">
        <v>384</v>
      </c>
      <c r="B115" s="208" t="s">
        <v>503</v>
      </c>
      <c r="C115" s="209" t="s">
        <v>29</v>
      </c>
      <c r="D115" s="210" t="n">
        <v>1891</v>
      </c>
    </row>
    <row r="116" s="2" customFormat="true" ht="12.75" hidden="false" customHeight="true" outlineLevel="0" collapsed="false">
      <c r="A116" s="207" t="n">
        <v>383</v>
      </c>
      <c r="B116" s="208" t="s">
        <v>365</v>
      </c>
      <c r="C116" s="209" t="s">
        <v>22</v>
      </c>
      <c r="D116" s="210" t="n">
        <v>1894</v>
      </c>
    </row>
    <row r="117" s="2" customFormat="true" ht="12.75" hidden="false" customHeight="true" outlineLevel="0" collapsed="false">
      <c r="A117" s="207" t="n">
        <v>382</v>
      </c>
      <c r="B117" s="208" t="s">
        <v>416</v>
      </c>
      <c r="C117" s="209" t="s">
        <v>24</v>
      </c>
      <c r="D117" s="210" t="n">
        <v>1908</v>
      </c>
    </row>
    <row r="118" s="2" customFormat="true" ht="12.75" hidden="false" customHeight="true" outlineLevel="0" collapsed="false">
      <c r="A118" s="207" t="n">
        <v>381</v>
      </c>
      <c r="B118" s="208" t="s">
        <v>430</v>
      </c>
      <c r="C118" s="209" t="s">
        <v>24</v>
      </c>
      <c r="D118" s="210" t="n">
        <v>1909</v>
      </c>
    </row>
    <row r="119" s="2" customFormat="true" ht="12.75" hidden="false" customHeight="true" outlineLevel="0" collapsed="false">
      <c r="A119" s="207" t="n">
        <v>380</v>
      </c>
      <c r="B119" s="208" t="s">
        <v>191</v>
      </c>
      <c r="C119" s="209" t="s">
        <v>13</v>
      </c>
      <c r="D119" s="210" t="n">
        <v>1943</v>
      </c>
    </row>
    <row r="120" s="2" customFormat="true" ht="12.75" hidden="false" customHeight="true" outlineLevel="0" collapsed="false">
      <c r="A120" s="207" t="n">
        <v>379</v>
      </c>
      <c r="B120" s="208" t="s">
        <v>207</v>
      </c>
      <c r="C120" s="209" t="s">
        <v>15</v>
      </c>
      <c r="D120" s="210" t="n">
        <v>1945</v>
      </c>
    </row>
    <row r="121" s="2" customFormat="true" ht="12.75" hidden="false" customHeight="true" outlineLevel="0" collapsed="false">
      <c r="A121" s="207" t="n">
        <v>378</v>
      </c>
      <c r="B121" s="208" t="s">
        <v>150</v>
      </c>
      <c r="C121" s="209" t="s">
        <v>13</v>
      </c>
      <c r="D121" s="210" t="n">
        <v>1958</v>
      </c>
    </row>
    <row r="122" s="2" customFormat="true" ht="12.75" hidden="false" customHeight="true" outlineLevel="0" collapsed="false">
      <c r="A122" s="207" t="n">
        <v>377</v>
      </c>
      <c r="B122" s="208" t="s">
        <v>310</v>
      </c>
      <c r="C122" s="215" t="s">
        <v>20</v>
      </c>
      <c r="D122" s="210" t="n">
        <v>1963</v>
      </c>
    </row>
    <row r="123" s="2" customFormat="true" ht="12.75" hidden="false" customHeight="true" outlineLevel="0" collapsed="false">
      <c r="A123" s="207" t="n">
        <v>376</v>
      </c>
      <c r="B123" s="208" t="s">
        <v>538</v>
      </c>
      <c r="C123" s="215" t="s">
        <v>31</v>
      </c>
      <c r="D123" s="210" t="n">
        <v>1994</v>
      </c>
    </row>
    <row r="124" s="2" customFormat="true" ht="12.75" hidden="false" customHeight="true" outlineLevel="0" collapsed="false">
      <c r="A124" s="216"/>
      <c r="B124" s="211"/>
      <c r="C124" s="212"/>
      <c r="D124" s="210"/>
    </row>
    <row r="125" s="2" customFormat="true" ht="12.75" hidden="false" customHeight="true" outlineLevel="0" collapsed="false">
      <c r="A125" s="217" t="s">
        <v>589</v>
      </c>
      <c r="B125" s="217"/>
      <c r="C125" s="217"/>
      <c r="D125" s="217"/>
    </row>
    <row r="126" s="2" customFormat="true" ht="12.75" hidden="false" customHeight="true" outlineLevel="0" collapsed="false">
      <c r="A126" s="216"/>
      <c r="B126" s="205"/>
      <c r="C126" s="206"/>
    </row>
    <row r="127" s="2" customFormat="true" ht="12.75" hidden="false" customHeight="true" outlineLevel="0" collapsed="false">
      <c r="A127" s="207" t="n">
        <v>375</v>
      </c>
      <c r="B127" s="208" t="s">
        <v>371</v>
      </c>
      <c r="C127" s="209" t="s">
        <v>22</v>
      </c>
      <c r="D127" s="210" t="n">
        <v>2017</v>
      </c>
    </row>
    <row r="128" s="2" customFormat="true" ht="12.75" hidden="false" customHeight="true" outlineLevel="0" collapsed="false">
      <c r="A128" s="207" t="n">
        <v>374</v>
      </c>
      <c r="B128" s="208" t="s">
        <v>409</v>
      </c>
      <c r="C128" s="209" t="s">
        <v>24</v>
      </c>
      <c r="D128" s="210" t="n">
        <v>2025</v>
      </c>
    </row>
    <row r="129" s="2" customFormat="true" ht="12.75" hidden="false" customHeight="true" outlineLevel="0" collapsed="false">
      <c r="A129" s="207" t="n">
        <v>373</v>
      </c>
      <c r="B129" s="208" t="s">
        <v>138</v>
      </c>
      <c r="C129" s="209" t="s">
        <v>13</v>
      </c>
      <c r="D129" s="210" t="n">
        <v>2040</v>
      </c>
    </row>
    <row r="130" s="2" customFormat="true" ht="12.75" hidden="false" customHeight="true" outlineLevel="0" collapsed="false">
      <c r="A130" s="207" t="n">
        <v>372</v>
      </c>
      <c r="B130" s="208" t="s">
        <v>115</v>
      </c>
      <c r="C130" s="209" t="s">
        <v>11</v>
      </c>
      <c r="D130" s="210" t="n">
        <v>2046</v>
      </c>
    </row>
    <row r="131" s="2" customFormat="true" ht="12.75" hidden="false" customHeight="true" outlineLevel="0" collapsed="false">
      <c r="A131" s="207" t="n">
        <v>371</v>
      </c>
      <c r="B131" s="208" t="s">
        <v>125</v>
      </c>
      <c r="C131" s="209" t="s">
        <v>11</v>
      </c>
      <c r="D131" s="210" t="n">
        <v>2056</v>
      </c>
    </row>
    <row r="132" s="2" customFormat="true" ht="12.75" hidden="false" customHeight="true" outlineLevel="0" collapsed="false">
      <c r="A132" s="207" t="n">
        <v>370</v>
      </c>
      <c r="B132" s="208" t="s">
        <v>190</v>
      </c>
      <c r="C132" s="209" t="s">
        <v>13</v>
      </c>
      <c r="D132" s="210" t="n">
        <v>2057</v>
      </c>
    </row>
    <row r="133" s="2" customFormat="true" ht="12.75" hidden="false" customHeight="true" outlineLevel="0" collapsed="false">
      <c r="A133" s="207" t="n">
        <v>369</v>
      </c>
      <c r="B133" s="208" t="s">
        <v>195</v>
      </c>
      <c r="C133" s="209" t="s">
        <v>13</v>
      </c>
      <c r="D133" s="210" t="n">
        <v>2062</v>
      </c>
    </row>
    <row r="134" s="2" customFormat="true" ht="12.75" hidden="false" customHeight="true" outlineLevel="0" collapsed="false">
      <c r="A134" s="207" t="n">
        <v>368</v>
      </c>
      <c r="B134" s="208" t="s">
        <v>447</v>
      </c>
      <c r="C134" s="209" t="s">
        <v>26</v>
      </c>
      <c r="D134" s="210" t="n">
        <v>2072</v>
      </c>
    </row>
    <row r="135" s="2" customFormat="true" ht="12.75" hidden="false" customHeight="true" outlineLevel="0" collapsed="false">
      <c r="A135" s="207" t="n">
        <v>367</v>
      </c>
      <c r="B135" s="208" t="s">
        <v>203</v>
      </c>
      <c r="C135" s="209" t="s">
        <v>15</v>
      </c>
      <c r="D135" s="210" t="n">
        <v>2082</v>
      </c>
    </row>
    <row r="136" s="2" customFormat="true" ht="12.75" hidden="false" customHeight="true" outlineLevel="0" collapsed="false">
      <c r="A136" s="207" t="n">
        <v>366</v>
      </c>
      <c r="B136" s="208" t="s">
        <v>382</v>
      </c>
      <c r="C136" s="209" t="s">
        <v>22</v>
      </c>
      <c r="D136" s="210" t="n">
        <v>2082</v>
      </c>
    </row>
    <row r="137" s="2" customFormat="true" ht="12.75" hidden="false" customHeight="true" outlineLevel="0" collapsed="false">
      <c r="A137" s="207" t="n">
        <v>365</v>
      </c>
      <c r="B137" s="208" t="s">
        <v>465</v>
      </c>
      <c r="C137" s="209" t="s">
        <v>26</v>
      </c>
      <c r="D137" s="210" t="n">
        <v>2093</v>
      </c>
    </row>
    <row r="138" s="2" customFormat="true" ht="12.75" hidden="false" customHeight="true" outlineLevel="0" collapsed="false">
      <c r="A138" s="207" t="n">
        <v>364</v>
      </c>
      <c r="B138" s="208" t="s">
        <v>337</v>
      </c>
      <c r="C138" s="209" t="s">
        <v>20</v>
      </c>
      <c r="D138" s="210" t="n">
        <v>2099</v>
      </c>
    </row>
    <row r="139" s="2" customFormat="true" ht="12.75" hidden="false" customHeight="true" outlineLevel="0" collapsed="false">
      <c r="A139" s="207" t="n">
        <v>363</v>
      </c>
      <c r="B139" s="208" t="s">
        <v>454</v>
      </c>
      <c r="C139" s="209" t="s">
        <v>26</v>
      </c>
      <c r="D139" s="210" t="n">
        <v>2111</v>
      </c>
    </row>
    <row r="140" s="2" customFormat="true" ht="12.75" hidden="false" customHeight="true" outlineLevel="0" collapsed="false">
      <c r="A140" s="207" t="n">
        <v>362</v>
      </c>
      <c r="B140" s="208" t="s">
        <v>460</v>
      </c>
      <c r="C140" s="209" t="s">
        <v>26</v>
      </c>
      <c r="D140" s="210" t="n">
        <v>2114</v>
      </c>
    </row>
    <row r="141" s="2" customFormat="true" ht="12.75" hidden="false" customHeight="true" outlineLevel="0" collapsed="false">
      <c r="A141" s="207" t="n">
        <v>361</v>
      </c>
      <c r="B141" s="208" t="s">
        <v>364</v>
      </c>
      <c r="C141" s="209" t="s">
        <v>22</v>
      </c>
      <c r="D141" s="210" t="n">
        <v>2118</v>
      </c>
    </row>
    <row r="142" s="2" customFormat="true" ht="12.75" hidden="false" customHeight="true" outlineLevel="0" collapsed="false">
      <c r="A142" s="207" t="n">
        <v>360</v>
      </c>
      <c r="B142" s="208" t="s">
        <v>526</v>
      </c>
      <c r="C142" s="209" t="s">
        <v>31</v>
      </c>
      <c r="D142" s="210" t="n">
        <v>2119</v>
      </c>
    </row>
    <row r="143" s="2" customFormat="true" ht="12.75" hidden="false" customHeight="true" outlineLevel="0" collapsed="false">
      <c r="A143" s="207" t="n">
        <v>359</v>
      </c>
      <c r="B143" s="208" t="s">
        <v>558</v>
      </c>
      <c r="C143" s="209" t="s">
        <v>31</v>
      </c>
      <c r="D143" s="210" t="n">
        <v>2128</v>
      </c>
    </row>
    <row r="144" s="2" customFormat="true" ht="12.75" hidden="false" customHeight="true" outlineLevel="0" collapsed="false">
      <c r="A144" s="207" t="n">
        <v>358</v>
      </c>
      <c r="B144" s="208" t="s">
        <v>323</v>
      </c>
      <c r="C144" s="209" t="s">
        <v>20</v>
      </c>
      <c r="D144" s="210" t="n">
        <v>2140</v>
      </c>
    </row>
    <row r="145" s="2" customFormat="true" ht="12.75" hidden="false" customHeight="true" outlineLevel="0" collapsed="false">
      <c r="A145" s="207" t="n">
        <v>357</v>
      </c>
      <c r="B145" s="208" t="s">
        <v>319</v>
      </c>
      <c r="C145" s="209" t="s">
        <v>20</v>
      </c>
      <c r="D145" s="210" t="n">
        <v>2152</v>
      </c>
    </row>
    <row r="146" s="2" customFormat="true" ht="12.75" hidden="false" customHeight="true" outlineLevel="0" collapsed="false">
      <c r="A146" s="207" t="n">
        <v>356</v>
      </c>
      <c r="B146" s="208" t="s">
        <v>184</v>
      </c>
      <c r="C146" s="209" t="s">
        <v>13</v>
      </c>
      <c r="D146" s="210" t="n">
        <v>2160</v>
      </c>
    </row>
    <row r="147" s="2" customFormat="true" ht="12.75" hidden="false" customHeight="true" outlineLevel="0" collapsed="false">
      <c r="A147" s="207" t="n">
        <v>355</v>
      </c>
      <c r="B147" s="208" t="s">
        <v>89</v>
      </c>
      <c r="C147" s="209" t="s">
        <v>11</v>
      </c>
      <c r="D147" s="210" t="n">
        <v>2169</v>
      </c>
    </row>
    <row r="148" s="2" customFormat="true" ht="12.75" hidden="false" customHeight="true" outlineLevel="0" collapsed="false">
      <c r="A148" s="207" t="n">
        <v>354</v>
      </c>
      <c r="B148" s="208" t="s">
        <v>543</v>
      </c>
      <c r="C148" s="209" t="s">
        <v>31</v>
      </c>
      <c r="D148" s="210" t="n">
        <v>2191</v>
      </c>
    </row>
    <row r="149" s="2" customFormat="true" ht="12.75" hidden="false" customHeight="true" outlineLevel="0" collapsed="false">
      <c r="A149" s="207" t="n">
        <v>353</v>
      </c>
      <c r="B149" s="208" t="s">
        <v>198</v>
      </c>
      <c r="C149" s="209" t="s">
        <v>13</v>
      </c>
      <c r="D149" s="210" t="n">
        <v>2206</v>
      </c>
    </row>
    <row r="150" s="2" customFormat="true" ht="12.75" hidden="false" customHeight="true" outlineLevel="0" collapsed="false">
      <c r="A150" s="207" t="n">
        <v>352</v>
      </c>
      <c r="B150" s="208" t="s">
        <v>250</v>
      </c>
      <c r="C150" s="209" t="s">
        <v>17</v>
      </c>
      <c r="D150" s="210" t="n">
        <v>2217</v>
      </c>
    </row>
    <row r="151" s="2" customFormat="true" ht="12.75" hidden="false" customHeight="true" outlineLevel="0" collapsed="false">
      <c r="A151" s="207" t="n">
        <v>351</v>
      </c>
      <c r="B151" s="208" t="s">
        <v>214</v>
      </c>
      <c r="C151" s="209" t="s">
        <v>15</v>
      </c>
      <c r="D151" s="210" t="n">
        <v>2223</v>
      </c>
    </row>
    <row r="152" s="2" customFormat="true" ht="12.75" hidden="false" customHeight="true" outlineLevel="0" collapsed="false">
      <c r="A152" s="207" t="n">
        <v>350</v>
      </c>
      <c r="B152" s="208" t="s">
        <v>553</v>
      </c>
      <c r="C152" s="209" t="s">
        <v>31</v>
      </c>
      <c r="D152" s="210" t="n">
        <v>2225</v>
      </c>
    </row>
    <row r="153" s="2" customFormat="true" ht="12.75" hidden="false" customHeight="true" outlineLevel="0" collapsed="false">
      <c r="A153" s="207" t="n">
        <v>349</v>
      </c>
      <c r="B153" s="208" t="s">
        <v>444</v>
      </c>
      <c r="C153" s="209" t="s">
        <v>26</v>
      </c>
      <c r="D153" s="210" t="n">
        <v>2228</v>
      </c>
    </row>
    <row r="154" s="2" customFormat="true" ht="12.75" hidden="false" customHeight="true" outlineLevel="0" collapsed="false">
      <c r="A154" s="207" t="n">
        <v>348</v>
      </c>
      <c r="B154" s="208" t="s">
        <v>434</v>
      </c>
      <c r="C154" s="209" t="s">
        <v>24</v>
      </c>
      <c r="D154" s="210" t="n">
        <v>2231</v>
      </c>
    </row>
    <row r="155" s="2" customFormat="true" ht="12.75" hidden="false" customHeight="true" outlineLevel="0" collapsed="false">
      <c r="A155" s="207" t="n">
        <v>347</v>
      </c>
      <c r="B155" s="208" t="s">
        <v>118</v>
      </c>
      <c r="C155" s="209" t="s">
        <v>11</v>
      </c>
      <c r="D155" s="210" t="n">
        <v>2236</v>
      </c>
    </row>
    <row r="156" s="2" customFormat="true" ht="12.75" hidden="false" customHeight="true" outlineLevel="0" collapsed="false">
      <c r="A156" s="207" t="n">
        <v>346</v>
      </c>
      <c r="B156" s="208" t="s">
        <v>175</v>
      </c>
      <c r="C156" s="209" t="s">
        <v>13</v>
      </c>
      <c r="D156" s="210" t="n">
        <v>2247</v>
      </c>
    </row>
    <row r="157" s="2" customFormat="true" ht="12.75" hidden="false" customHeight="true" outlineLevel="0" collapsed="false">
      <c r="A157" s="207" t="n">
        <v>345</v>
      </c>
      <c r="B157" s="208" t="s">
        <v>334</v>
      </c>
      <c r="C157" s="209" t="s">
        <v>20</v>
      </c>
      <c r="D157" s="210" t="n">
        <v>2258</v>
      </c>
    </row>
    <row r="158" s="2" customFormat="true" ht="12.75" hidden="false" customHeight="true" outlineLevel="0" collapsed="false">
      <c r="A158" s="207" t="n">
        <v>344</v>
      </c>
      <c r="B158" s="208" t="s">
        <v>509</v>
      </c>
      <c r="C158" s="209" t="s">
        <v>29</v>
      </c>
      <c r="D158" s="210" t="n">
        <v>2267</v>
      </c>
    </row>
    <row r="159" s="2" customFormat="true" ht="12.75" hidden="false" customHeight="true" outlineLevel="0" collapsed="false">
      <c r="A159" s="207" t="n">
        <v>343</v>
      </c>
      <c r="B159" s="208" t="s">
        <v>590</v>
      </c>
      <c r="C159" s="209" t="s">
        <v>26</v>
      </c>
      <c r="D159" s="210" t="n">
        <v>2313</v>
      </c>
    </row>
    <row r="160" s="2" customFormat="true" ht="12.75" hidden="false" customHeight="true" outlineLevel="0" collapsed="false">
      <c r="A160" s="207" t="n">
        <v>342</v>
      </c>
      <c r="B160" s="208" t="s">
        <v>412</v>
      </c>
      <c r="C160" s="209" t="s">
        <v>24</v>
      </c>
      <c r="D160" s="210" t="n">
        <v>2321</v>
      </c>
    </row>
    <row r="161" s="2" customFormat="true" ht="12.75" hidden="false" customHeight="true" outlineLevel="0" collapsed="false">
      <c r="A161" s="207" t="n">
        <v>341</v>
      </c>
      <c r="B161" s="208" t="s">
        <v>100</v>
      </c>
      <c r="C161" s="209" t="s">
        <v>11</v>
      </c>
      <c r="D161" s="210" t="n">
        <v>2328</v>
      </c>
    </row>
    <row r="162" s="2" customFormat="true" ht="12.75" hidden="false" customHeight="true" outlineLevel="0" collapsed="false">
      <c r="A162" s="207" t="n">
        <v>340</v>
      </c>
      <c r="B162" s="208" t="s">
        <v>350</v>
      </c>
      <c r="C162" s="209" t="s">
        <v>22</v>
      </c>
      <c r="D162" s="210" t="n">
        <v>2334</v>
      </c>
    </row>
    <row r="163" s="2" customFormat="true" ht="12.75" hidden="false" customHeight="true" outlineLevel="0" collapsed="false">
      <c r="A163" s="207" t="n">
        <v>339</v>
      </c>
      <c r="B163" s="208" t="s">
        <v>93</v>
      </c>
      <c r="C163" s="209" t="s">
        <v>11</v>
      </c>
      <c r="D163" s="210" t="n">
        <v>2341</v>
      </c>
    </row>
    <row r="164" s="2" customFormat="true" ht="12.75" hidden="false" customHeight="true" outlineLevel="0" collapsed="false">
      <c r="A164" s="207" t="n">
        <v>338</v>
      </c>
      <c r="B164" s="208" t="s">
        <v>226</v>
      </c>
      <c r="C164" s="209" t="s">
        <v>15</v>
      </c>
      <c r="D164" s="210" t="n">
        <v>2350</v>
      </c>
    </row>
    <row r="165" s="2" customFormat="true" ht="12.75" hidden="false" customHeight="true" outlineLevel="0" collapsed="false">
      <c r="A165" s="207" t="n">
        <v>337</v>
      </c>
      <c r="B165" s="208" t="s">
        <v>535</v>
      </c>
      <c r="C165" s="209" t="s">
        <v>31</v>
      </c>
      <c r="D165" s="210" t="n">
        <v>2353</v>
      </c>
    </row>
    <row r="166" s="2" customFormat="true" ht="12.75" hidden="false" customHeight="true" outlineLevel="0" collapsed="false">
      <c r="A166" s="207" t="n">
        <v>336</v>
      </c>
      <c r="B166" s="208" t="s">
        <v>530</v>
      </c>
      <c r="C166" s="209" t="s">
        <v>31</v>
      </c>
      <c r="D166" s="210" t="n">
        <v>2384</v>
      </c>
    </row>
    <row r="167" s="2" customFormat="true" ht="12.75" hidden="false" customHeight="true" outlineLevel="0" collapsed="false">
      <c r="A167" s="207" t="n">
        <v>335</v>
      </c>
      <c r="B167" s="208" t="s">
        <v>320</v>
      </c>
      <c r="C167" s="209" t="s">
        <v>20</v>
      </c>
      <c r="D167" s="210" t="n">
        <v>2403</v>
      </c>
    </row>
    <row r="168" s="2" customFormat="true" ht="12.75" hidden="false" customHeight="true" outlineLevel="0" collapsed="false">
      <c r="A168" s="207" t="n">
        <v>334</v>
      </c>
      <c r="B168" s="208" t="s">
        <v>547</v>
      </c>
      <c r="C168" s="209" t="s">
        <v>31</v>
      </c>
      <c r="D168" s="210" t="n">
        <v>2405</v>
      </c>
    </row>
    <row r="169" s="2" customFormat="true" ht="12.75" hidden="false" customHeight="true" outlineLevel="0" collapsed="false">
      <c r="A169" s="207" t="n">
        <v>333</v>
      </c>
      <c r="B169" s="208" t="s">
        <v>247</v>
      </c>
      <c r="C169" s="209" t="s">
        <v>17</v>
      </c>
      <c r="D169" s="210" t="n">
        <v>2407</v>
      </c>
    </row>
    <row r="170" s="2" customFormat="true" ht="12.75" hidden="false" customHeight="true" outlineLevel="0" collapsed="false">
      <c r="A170" s="207" t="n">
        <v>332</v>
      </c>
      <c r="B170" s="208" t="s">
        <v>306</v>
      </c>
      <c r="C170" s="209" t="s">
        <v>20</v>
      </c>
      <c r="D170" s="210" t="n">
        <v>2424</v>
      </c>
    </row>
    <row r="171" s="2" customFormat="true" ht="12.75" hidden="false" customHeight="true" outlineLevel="0" collapsed="false">
      <c r="A171" s="207" t="n">
        <v>331</v>
      </c>
      <c r="B171" s="208" t="s">
        <v>167</v>
      </c>
      <c r="C171" s="209" t="s">
        <v>13</v>
      </c>
      <c r="D171" s="210" t="n">
        <v>2424</v>
      </c>
    </row>
    <row r="172" s="2" customFormat="true" ht="12.75" hidden="false" customHeight="true" outlineLevel="0" collapsed="false">
      <c r="A172" s="207" t="n">
        <v>330</v>
      </c>
      <c r="B172" s="208" t="s">
        <v>124</v>
      </c>
      <c r="C172" s="209" t="s">
        <v>11</v>
      </c>
      <c r="D172" s="210" t="n">
        <v>2432</v>
      </c>
    </row>
    <row r="173" s="2" customFormat="true" ht="12.75" hidden="false" customHeight="true" outlineLevel="0" collapsed="false">
      <c r="A173" s="207" t="n">
        <v>329</v>
      </c>
      <c r="B173" s="208" t="s">
        <v>268</v>
      </c>
      <c r="C173" s="209" t="s">
        <v>17</v>
      </c>
      <c r="D173" s="210" t="n">
        <v>2455</v>
      </c>
    </row>
    <row r="174" s="2" customFormat="true" ht="12.75" hidden="false" customHeight="true" outlineLevel="0" collapsed="false">
      <c r="A174" s="207" t="n">
        <v>328</v>
      </c>
      <c r="B174" s="208" t="s">
        <v>303</v>
      </c>
      <c r="C174" s="209" t="s">
        <v>20</v>
      </c>
      <c r="D174" s="210" t="n">
        <v>2466</v>
      </c>
    </row>
    <row r="175" s="2" customFormat="true" ht="12.75" hidden="false" customHeight="true" outlineLevel="0" collapsed="false">
      <c r="A175" s="207" t="n">
        <v>327</v>
      </c>
      <c r="B175" s="208" t="s">
        <v>591</v>
      </c>
      <c r="C175" s="209" t="s">
        <v>11</v>
      </c>
      <c r="D175" s="210" t="n">
        <v>2482</v>
      </c>
    </row>
    <row r="176" s="2" customFormat="true" ht="12.75" hidden="false" customHeight="true" outlineLevel="0" collapsed="false">
      <c r="A176" s="207" t="n">
        <v>326</v>
      </c>
      <c r="B176" s="208" t="s">
        <v>321</v>
      </c>
      <c r="C176" s="209" t="s">
        <v>20</v>
      </c>
      <c r="D176" s="210" t="n">
        <v>2483</v>
      </c>
    </row>
    <row r="177" s="2" customFormat="true" ht="12.75" hidden="false" customHeight="true" outlineLevel="0" collapsed="false">
      <c r="A177" s="207" t="n">
        <v>325</v>
      </c>
      <c r="B177" s="208" t="s">
        <v>74</v>
      </c>
      <c r="C177" s="209" t="s">
        <v>11</v>
      </c>
      <c r="D177" s="210" t="n">
        <v>2487</v>
      </c>
    </row>
    <row r="178" s="2" customFormat="true" ht="12.75" hidden="false" customHeight="true" outlineLevel="0" collapsed="false">
      <c r="A178" s="207" t="n">
        <v>324</v>
      </c>
      <c r="B178" s="208" t="s">
        <v>494</v>
      </c>
      <c r="C178" s="209" t="s">
        <v>29</v>
      </c>
      <c r="D178" s="210" t="n">
        <v>2493</v>
      </c>
    </row>
    <row r="179" s="2" customFormat="true" ht="12.75" hidden="false" customHeight="true" outlineLevel="0" collapsed="false">
      <c r="A179" s="207" t="n">
        <v>323</v>
      </c>
      <c r="B179" s="208" t="s">
        <v>316</v>
      </c>
      <c r="C179" s="209" t="s">
        <v>20</v>
      </c>
      <c r="D179" s="210" t="n">
        <v>2500</v>
      </c>
    </row>
    <row r="180" s="2" customFormat="true" ht="12.75" hidden="false" customHeight="true" outlineLevel="0" collapsed="false">
      <c r="A180" s="207" t="n">
        <v>322</v>
      </c>
      <c r="B180" s="208" t="s">
        <v>546</v>
      </c>
      <c r="C180" s="209" t="s">
        <v>31</v>
      </c>
      <c r="D180" s="210" t="n">
        <v>2526</v>
      </c>
    </row>
    <row r="181" s="2" customFormat="true" ht="12.75" hidden="false" customHeight="true" outlineLevel="0" collapsed="false">
      <c r="A181" s="207" t="n">
        <v>321</v>
      </c>
      <c r="B181" s="208" t="s">
        <v>193</v>
      </c>
      <c r="C181" s="209" t="s">
        <v>13</v>
      </c>
      <c r="D181" s="210" t="n">
        <v>2529</v>
      </c>
    </row>
    <row r="182" s="2" customFormat="true" ht="12.75" hidden="false" customHeight="true" outlineLevel="0" collapsed="false">
      <c r="A182" s="207" t="n">
        <v>320</v>
      </c>
      <c r="B182" s="208" t="s">
        <v>552</v>
      </c>
      <c r="C182" s="209" t="s">
        <v>31</v>
      </c>
      <c r="D182" s="210" t="n">
        <v>2543</v>
      </c>
    </row>
    <row r="183" s="2" customFormat="true" ht="12.75" hidden="false" customHeight="true" outlineLevel="0" collapsed="false">
      <c r="A183" s="207" t="n">
        <v>319</v>
      </c>
      <c r="B183" s="208" t="s">
        <v>528</v>
      </c>
      <c r="C183" s="209" t="s">
        <v>31</v>
      </c>
      <c r="D183" s="210" t="n">
        <v>2545</v>
      </c>
    </row>
    <row r="184" s="2" customFormat="true" ht="12.75" hidden="false" customHeight="true" outlineLevel="0" collapsed="false">
      <c r="A184" s="207" t="n">
        <v>318</v>
      </c>
      <c r="B184" s="208" t="s">
        <v>479</v>
      </c>
      <c r="C184" s="209" t="s">
        <v>26</v>
      </c>
      <c r="D184" s="210" t="n">
        <v>2550</v>
      </c>
    </row>
    <row r="185" s="2" customFormat="true" ht="12.75" hidden="false" customHeight="true" outlineLevel="0" collapsed="false">
      <c r="A185" s="207" t="n">
        <v>317</v>
      </c>
      <c r="B185" s="208" t="s">
        <v>174</v>
      </c>
      <c r="C185" s="209" t="s">
        <v>13</v>
      </c>
      <c r="D185" s="210" t="n">
        <v>2564</v>
      </c>
    </row>
    <row r="186" s="2" customFormat="true" ht="12.75" hidden="false" customHeight="true" outlineLevel="0" collapsed="false">
      <c r="A186" s="207" t="n">
        <v>316</v>
      </c>
      <c r="B186" s="208" t="s">
        <v>72</v>
      </c>
      <c r="C186" s="209" t="s">
        <v>11</v>
      </c>
      <c r="D186" s="210" t="n">
        <v>2569</v>
      </c>
    </row>
    <row r="187" s="2" customFormat="true" ht="12.75" hidden="false" customHeight="true" outlineLevel="0" collapsed="false">
      <c r="A187" s="207" t="n">
        <v>315</v>
      </c>
      <c r="B187" s="208" t="s">
        <v>367</v>
      </c>
      <c r="C187" s="209" t="s">
        <v>22</v>
      </c>
      <c r="D187" s="210" t="n">
        <v>2577</v>
      </c>
    </row>
    <row r="188" s="2" customFormat="true" ht="12.75" hidden="false" customHeight="true" outlineLevel="0" collapsed="false">
      <c r="A188" s="207" t="n">
        <v>314</v>
      </c>
      <c r="B188" s="208" t="s">
        <v>386</v>
      </c>
      <c r="C188" s="209" t="s">
        <v>22</v>
      </c>
      <c r="D188" s="210" t="n">
        <v>2578</v>
      </c>
    </row>
    <row r="189" s="2" customFormat="true" ht="12.75" hidden="false" customHeight="true" outlineLevel="0" collapsed="false">
      <c r="A189" s="207" t="n">
        <v>313</v>
      </c>
      <c r="B189" s="208" t="s">
        <v>397</v>
      </c>
      <c r="C189" s="209" t="s">
        <v>22</v>
      </c>
      <c r="D189" s="210" t="n">
        <v>2585</v>
      </c>
    </row>
    <row r="190" s="2" customFormat="true" ht="12.75" hidden="false" customHeight="true" outlineLevel="0" collapsed="false">
      <c r="A190" s="207" t="n">
        <v>312</v>
      </c>
      <c r="B190" s="208" t="s">
        <v>119</v>
      </c>
      <c r="C190" s="209" t="s">
        <v>11</v>
      </c>
      <c r="D190" s="210" t="n">
        <v>2589</v>
      </c>
    </row>
    <row r="191" s="2" customFormat="true" ht="12.75" hidden="false" customHeight="true" outlineLevel="0" collapsed="false">
      <c r="A191" s="207" t="n">
        <v>311</v>
      </c>
      <c r="B191" s="208" t="s">
        <v>335</v>
      </c>
      <c r="C191" s="209" t="s">
        <v>20</v>
      </c>
      <c r="D191" s="210" t="n">
        <v>2621</v>
      </c>
    </row>
    <row r="192" s="2" customFormat="true" ht="12.75" hidden="false" customHeight="true" outlineLevel="0" collapsed="false">
      <c r="A192" s="207" t="n">
        <v>310</v>
      </c>
      <c r="B192" s="208" t="s">
        <v>402</v>
      </c>
      <c r="C192" s="209" t="s">
        <v>22</v>
      </c>
      <c r="D192" s="210" t="n">
        <v>2655</v>
      </c>
    </row>
    <row r="193" s="2" customFormat="true" ht="12.75" hidden="false" customHeight="true" outlineLevel="0" collapsed="false">
      <c r="A193" s="207" t="n">
        <v>309</v>
      </c>
      <c r="B193" s="208" t="s">
        <v>141</v>
      </c>
      <c r="C193" s="209" t="s">
        <v>13</v>
      </c>
      <c r="D193" s="210" t="n">
        <v>2656</v>
      </c>
    </row>
    <row r="194" s="2" customFormat="true" ht="12.75" hidden="false" customHeight="true" outlineLevel="0" collapsed="false">
      <c r="A194" s="207" t="n">
        <v>308</v>
      </c>
      <c r="B194" s="208" t="s">
        <v>196</v>
      </c>
      <c r="C194" s="209" t="s">
        <v>13</v>
      </c>
      <c r="D194" s="210" t="n">
        <v>2657</v>
      </c>
    </row>
    <row r="195" s="2" customFormat="true" ht="12.75" hidden="false" customHeight="true" outlineLevel="0" collapsed="false">
      <c r="A195" s="207" t="n">
        <v>307</v>
      </c>
      <c r="B195" s="208" t="s">
        <v>157</v>
      </c>
      <c r="C195" s="209" t="s">
        <v>13</v>
      </c>
      <c r="D195" s="210" t="n">
        <v>2671</v>
      </c>
    </row>
    <row r="196" s="2" customFormat="true" ht="12.75" hidden="false" customHeight="true" outlineLevel="0" collapsed="false">
      <c r="A196" s="207" t="n">
        <v>306</v>
      </c>
      <c r="B196" s="208" t="s">
        <v>414</v>
      </c>
      <c r="C196" s="209" t="s">
        <v>24</v>
      </c>
      <c r="D196" s="210" t="n">
        <v>2706</v>
      </c>
    </row>
    <row r="197" s="2" customFormat="true" ht="12.75" hidden="false" customHeight="true" outlineLevel="0" collapsed="false">
      <c r="A197" s="207" t="n">
        <v>305</v>
      </c>
      <c r="B197" s="208" t="s">
        <v>261</v>
      </c>
      <c r="C197" s="209" t="s">
        <v>17</v>
      </c>
      <c r="D197" s="210" t="n">
        <v>2715</v>
      </c>
    </row>
    <row r="198" s="2" customFormat="true" ht="12.75" hidden="false" customHeight="true" outlineLevel="0" collapsed="false">
      <c r="A198" s="207" t="n">
        <v>304</v>
      </c>
      <c r="B198" s="208" t="s">
        <v>394</v>
      </c>
      <c r="C198" s="209" t="s">
        <v>22</v>
      </c>
      <c r="D198" s="210" t="n">
        <v>2722</v>
      </c>
    </row>
    <row r="199" s="2" customFormat="true" ht="12.75" hidden="false" customHeight="true" outlineLevel="0" collapsed="false">
      <c r="A199" s="207" t="n">
        <v>303</v>
      </c>
      <c r="B199" s="208" t="s">
        <v>232</v>
      </c>
      <c r="C199" s="209" t="s">
        <v>15</v>
      </c>
      <c r="D199" s="210" t="n">
        <v>2729</v>
      </c>
    </row>
    <row r="200" s="2" customFormat="true" ht="12.75" hidden="false" customHeight="true" outlineLevel="0" collapsed="false">
      <c r="A200" s="207" t="n">
        <v>302</v>
      </c>
      <c r="B200" s="208" t="s">
        <v>70</v>
      </c>
      <c r="C200" s="209" t="s">
        <v>11</v>
      </c>
      <c r="D200" s="210" t="n">
        <v>2732</v>
      </c>
    </row>
    <row r="201" s="2" customFormat="true" ht="12.75" hidden="false" customHeight="true" outlineLevel="0" collapsed="false">
      <c r="A201" s="207" t="n">
        <v>301</v>
      </c>
      <c r="B201" s="208" t="s">
        <v>176</v>
      </c>
      <c r="C201" s="209" t="s">
        <v>13</v>
      </c>
      <c r="D201" s="210" t="n">
        <v>2757</v>
      </c>
    </row>
    <row r="202" s="2" customFormat="true" ht="12.75" hidden="false" customHeight="true" outlineLevel="0" collapsed="false">
      <c r="A202" s="207" t="n">
        <v>300</v>
      </c>
      <c r="B202" s="208" t="s">
        <v>534</v>
      </c>
      <c r="C202" s="209" t="s">
        <v>31</v>
      </c>
      <c r="D202" s="210" t="n">
        <v>2758</v>
      </c>
    </row>
    <row r="203" s="2" customFormat="true" ht="12.75" hidden="false" customHeight="true" outlineLevel="0" collapsed="false">
      <c r="A203" s="207" t="n">
        <v>299</v>
      </c>
      <c r="B203" s="208" t="s">
        <v>385</v>
      </c>
      <c r="C203" s="209" t="s">
        <v>22</v>
      </c>
      <c r="D203" s="210" t="n">
        <v>2779</v>
      </c>
    </row>
    <row r="204" s="2" customFormat="true" ht="12.75" hidden="false" customHeight="true" outlineLevel="0" collapsed="false">
      <c r="A204" s="207" t="n">
        <v>298</v>
      </c>
      <c r="B204" s="208" t="s">
        <v>309</v>
      </c>
      <c r="C204" s="209" t="s">
        <v>20</v>
      </c>
      <c r="D204" s="210" t="n">
        <v>2780</v>
      </c>
    </row>
    <row r="205" s="2" customFormat="true" ht="12.75" hidden="false" customHeight="true" outlineLevel="0" collapsed="false">
      <c r="A205" s="207" t="n">
        <v>297</v>
      </c>
      <c r="B205" s="208" t="s">
        <v>390</v>
      </c>
      <c r="C205" s="209" t="s">
        <v>22</v>
      </c>
      <c r="D205" s="210" t="n">
        <v>2802</v>
      </c>
    </row>
    <row r="206" s="2" customFormat="true" ht="12.75" hidden="false" customHeight="true" outlineLevel="0" collapsed="false">
      <c r="A206" s="207" t="n">
        <v>296</v>
      </c>
      <c r="B206" s="208" t="s">
        <v>502</v>
      </c>
      <c r="C206" s="209" t="s">
        <v>29</v>
      </c>
      <c r="D206" s="210" t="n">
        <v>2819</v>
      </c>
    </row>
    <row r="207" s="2" customFormat="true" ht="12.75" hidden="false" customHeight="true" outlineLevel="0" collapsed="false">
      <c r="A207" s="207" t="n">
        <v>295</v>
      </c>
      <c r="B207" s="208" t="s">
        <v>113</v>
      </c>
      <c r="C207" s="209" t="s">
        <v>11</v>
      </c>
      <c r="D207" s="210" t="n">
        <v>2821</v>
      </c>
    </row>
    <row r="208" s="2" customFormat="true" ht="12.75" hidden="false" customHeight="true" outlineLevel="0" collapsed="false">
      <c r="A208" s="207" t="n">
        <v>294</v>
      </c>
      <c r="B208" s="208" t="s">
        <v>209</v>
      </c>
      <c r="C208" s="209" t="s">
        <v>15</v>
      </c>
      <c r="D208" s="210" t="n">
        <v>2822</v>
      </c>
    </row>
    <row r="209" s="2" customFormat="true" ht="12.75" hidden="false" customHeight="true" outlineLevel="0" collapsed="false">
      <c r="A209" s="207" t="n">
        <v>293</v>
      </c>
      <c r="B209" s="208" t="s">
        <v>224</v>
      </c>
      <c r="C209" s="209" t="s">
        <v>15</v>
      </c>
      <c r="D209" s="210" t="n">
        <v>2827</v>
      </c>
    </row>
    <row r="210" s="2" customFormat="true" ht="12.75" hidden="false" customHeight="true" outlineLevel="0" collapsed="false">
      <c r="A210" s="207" t="n">
        <v>292</v>
      </c>
      <c r="B210" s="208" t="s">
        <v>286</v>
      </c>
      <c r="C210" s="209" t="s">
        <v>20</v>
      </c>
      <c r="D210" s="210" t="n">
        <v>2853</v>
      </c>
    </row>
    <row r="211" s="2" customFormat="true" ht="12.75" hidden="false" customHeight="true" outlineLevel="0" collapsed="false">
      <c r="A211" s="207" t="n">
        <v>291</v>
      </c>
      <c r="B211" s="208" t="s">
        <v>109</v>
      </c>
      <c r="C211" s="209" t="s">
        <v>11</v>
      </c>
      <c r="D211" s="210" t="n">
        <v>2854</v>
      </c>
    </row>
    <row r="212" s="2" customFormat="true" ht="12.75" hidden="false" customHeight="true" outlineLevel="0" collapsed="false">
      <c r="A212" s="207" t="n">
        <v>290</v>
      </c>
      <c r="B212" s="208" t="s">
        <v>133</v>
      </c>
      <c r="C212" s="209" t="s">
        <v>11</v>
      </c>
      <c r="D212" s="210" t="n">
        <v>2857</v>
      </c>
    </row>
    <row r="213" s="2" customFormat="true" ht="12.75" hidden="false" customHeight="true" outlineLevel="0" collapsed="false">
      <c r="A213" s="207" t="n">
        <v>289</v>
      </c>
      <c r="B213" s="208" t="s">
        <v>505</v>
      </c>
      <c r="C213" s="209" t="s">
        <v>29</v>
      </c>
      <c r="D213" s="210" t="n">
        <v>2868</v>
      </c>
    </row>
    <row r="214" s="2" customFormat="true" ht="12.75" hidden="false" customHeight="true" outlineLevel="0" collapsed="false">
      <c r="A214" s="207" t="n">
        <v>288</v>
      </c>
      <c r="B214" s="208" t="s">
        <v>443</v>
      </c>
      <c r="C214" s="209" t="s">
        <v>26</v>
      </c>
      <c r="D214" s="210" t="n">
        <v>2871</v>
      </c>
    </row>
    <row r="215" s="2" customFormat="true" ht="12.75" hidden="false" customHeight="true" outlineLevel="0" collapsed="false">
      <c r="A215" s="207" t="n">
        <v>287</v>
      </c>
      <c r="B215" s="208" t="s">
        <v>166</v>
      </c>
      <c r="C215" s="209" t="s">
        <v>13</v>
      </c>
      <c r="D215" s="210" t="n">
        <v>2876</v>
      </c>
    </row>
    <row r="216" s="2" customFormat="true" ht="12.75" hidden="false" customHeight="true" outlineLevel="0" collapsed="false">
      <c r="A216" s="207" t="n">
        <v>286</v>
      </c>
      <c r="B216" s="208" t="s">
        <v>413</v>
      </c>
      <c r="C216" s="209" t="s">
        <v>24</v>
      </c>
      <c r="D216" s="210" t="n">
        <v>2878</v>
      </c>
    </row>
    <row r="217" s="2" customFormat="true" ht="12.75" hidden="false" customHeight="true" outlineLevel="0" collapsed="false">
      <c r="A217" s="207" t="n">
        <v>285</v>
      </c>
      <c r="B217" s="208" t="s">
        <v>332</v>
      </c>
      <c r="C217" s="209" t="s">
        <v>20</v>
      </c>
      <c r="D217" s="210" t="n">
        <v>2879</v>
      </c>
    </row>
    <row r="218" s="2" customFormat="true" ht="12.75" hidden="false" customHeight="true" outlineLevel="0" collapsed="false">
      <c r="A218" s="207" t="n">
        <v>284</v>
      </c>
      <c r="B218" s="208" t="s">
        <v>299</v>
      </c>
      <c r="C218" s="209" t="s">
        <v>20</v>
      </c>
      <c r="D218" s="210" t="n">
        <v>2896</v>
      </c>
    </row>
    <row r="219" s="2" customFormat="true" ht="12.75" hidden="false" customHeight="true" outlineLevel="0" collapsed="false">
      <c r="A219" s="207" t="n">
        <v>283</v>
      </c>
      <c r="B219" s="208" t="s">
        <v>237</v>
      </c>
      <c r="C219" s="209" t="s">
        <v>15</v>
      </c>
      <c r="D219" s="210" t="n">
        <v>2898</v>
      </c>
    </row>
    <row r="220" s="2" customFormat="true" ht="12.75" hidden="false" customHeight="true" outlineLevel="0" collapsed="false">
      <c r="A220" s="207" t="n">
        <v>282</v>
      </c>
      <c r="B220" s="208" t="s">
        <v>290</v>
      </c>
      <c r="C220" s="209" t="s">
        <v>20</v>
      </c>
      <c r="D220" s="210" t="n">
        <v>2902</v>
      </c>
    </row>
    <row r="221" s="2" customFormat="true" ht="12.75" hidden="false" customHeight="true" outlineLevel="0" collapsed="false">
      <c r="A221" s="207" t="n">
        <v>281</v>
      </c>
      <c r="B221" s="208" t="s">
        <v>293</v>
      </c>
      <c r="C221" s="209" t="s">
        <v>20</v>
      </c>
      <c r="D221" s="210" t="n">
        <v>2915</v>
      </c>
    </row>
    <row r="222" s="2" customFormat="true" ht="12.75" hidden="false" customHeight="true" outlineLevel="0" collapsed="false">
      <c r="A222" s="207" t="n">
        <v>280</v>
      </c>
      <c r="B222" s="208" t="s">
        <v>171</v>
      </c>
      <c r="C222" s="209" t="s">
        <v>13</v>
      </c>
      <c r="D222" s="210" t="n">
        <v>2922</v>
      </c>
    </row>
    <row r="223" s="2" customFormat="true" ht="12.75" hidden="false" customHeight="true" outlineLevel="0" collapsed="false">
      <c r="A223" s="207" t="n">
        <v>279</v>
      </c>
      <c r="B223" s="208" t="s">
        <v>429</v>
      </c>
      <c r="C223" s="209" t="s">
        <v>24</v>
      </c>
      <c r="D223" s="210" t="n">
        <v>2994</v>
      </c>
    </row>
    <row r="224" s="2" customFormat="true" ht="12.75" hidden="false" customHeight="true" outlineLevel="0" collapsed="false">
      <c r="A224" s="207"/>
      <c r="B224" s="211"/>
      <c r="C224" s="212"/>
      <c r="D224" s="210"/>
    </row>
    <row r="225" s="2" customFormat="true" ht="12.75" hidden="false" customHeight="true" outlineLevel="0" collapsed="false">
      <c r="A225" s="216"/>
      <c r="B225" s="205"/>
      <c r="C225" s="206"/>
    </row>
    <row r="226" s="2" customFormat="true" ht="12.75" hidden="false" customHeight="true" outlineLevel="0" collapsed="false">
      <c r="A226" s="217" t="s">
        <v>592</v>
      </c>
      <c r="B226" s="217"/>
      <c r="C226" s="217"/>
      <c r="D226" s="217"/>
    </row>
    <row r="227" s="2" customFormat="true" ht="12.75" hidden="false" customHeight="true" outlineLevel="0" collapsed="false">
      <c r="A227" s="216"/>
      <c r="B227" s="217"/>
      <c r="C227" s="217"/>
      <c r="D227" s="217"/>
    </row>
    <row r="228" s="2" customFormat="true" ht="12.75" hidden="false" customHeight="true" outlineLevel="0" collapsed="false">
      <c r="A228" s="207" t="n">
        <v>278</v>
      </c>
      <c r="B228" s="208" t="s">
        <v>458</v>
      </c>
      <c r="C228" s="209" t="s">
        <v>26</v>
      </c>
      <c r="D228" s="210" t="n">
        <v>3002</v>
      </c>
    </row>
    <row r="229" s="2" customFormat="true" ht="12.75" hidden="false" customHeight="true" outlineLevel="0" collapsed="false">
      <c r="A229" s="207" t="n">
        <v>277</v>
      </c>
      <c r="B229" s="208" t="s">
        <v>99</v>
      </c>
      <c r="C229" s="209" t="s">
        <v>11</v>
      </c>
      <c r="D229" s="210" t="n">
        <v>3025</v>
      </c>
    </row>
    <row r="230" s="2" customFormat="true" ht="12.75" hidden="false" customHeight="true" outlineLevel="0" collapsed="false">
      <c r="A230" s="207" t="n">
        <v>276</v>
      </c>
      <c r="B230" s="208" t="s">
        <v>90</v>
      </c>
      <c r="C230" s="209" t="s">
        <v>11</v>
      </c>
      <c r="D230" s="210" t="n">
        <v>3031</v>
      </c>
    </row>
    <row r="231" s="2" customFormat="true" ht="12.75" hidden="false" customHeight="true" outlineLevel="0" collapsed="false">
      <c r="A231" s="207" t="n">
        <v>275</v>
      </c>
      <c r="B231" s="208" t="s">
        <v>177</v>
      </c>
      <c r="C231" s="209" t="s">
        <v>13</v>
      </c>
      <c r="D231" s="210" t="n">
        <v>3044</v>
      </c>
    </row>
    <row r="232" s="2" customFormat="true" ht="12.75" hidden="false" customHeight="true" outlineLevel="0" collapsed="false">
      <c r="A232" s="207" t="n">
        <v>274</v>
      </c>
      <c r="B232" s="208" t="s">
        <v>159</v>
      </c>
      <c r="C232" s="209" t="s">
        <v>13</v>
      </c>
      <c r="D232" s="210" t="n">
        <v>3053</v>
      </c>
    </row>
    <row r="233" s="2" customFormat="true" ht="12.75" hidden="false" customHeight="true" outlineLevel="0" collapsed="false">
      <c r="A233" s="207" t="n">
        <v>273</v>
      </c>
      <c r="B233" s="208" t="s">
        <v>539</v>
      </c>
      <c r="C233" s="209" t="s">
        <v>31</v>
      </c>
      <c r="D233" s="210" t="n">
        <v>3079</v>
      </c>
    </row>
    <row r="234" s="2" customFormat="true" ht="12.75" hidden="false" customHeight="true" outlineLevel="0" collapsed="false">
      <c r="A234" s="207" t="n">
        <v>272</v>
      </c>
      <c r="B234" s="208" t="s">
        <v>560</v>
      </c>
      <c r="C234" s="209" t="s">
        <v>31</v>
      </c>
      <c r="D234" s="210" t="n">
        <v>3094</v>
      </c>
    </row>
    <row r="235" s="2" customFormat="true" ht="12.75" hidden="false" customHeight="true" outlineLevel="0" collapsed="false">
      <c r="A235" s="207" t="n">
        <v>271</v>
      </c>
      <c r="B235" s="208" t="s">
        <v>84</v>
      </c>
      <c r="C235" s="209" t="s">
        <v>11</v>
      </c>
      <c r="D235" s="210" t="n">
        <v>3095</v>
      </c>
    </row>
    <row r="236" s="2" customFormat="true" ht="12.75" hidden="false" customHeight="true" outlineLevel="0" collapsed="false">
      <c r="A236" s="207" t="n">
        <v>270</v>
      </c>
      <c r="B236" s="208" t="s">
        <v>154</v>
      </c>
      <c r="C236" s="209" t="s">
        <v>13</v>
      </c>
      <c r="D236" s="210" t="n">
        <v>3098</v>
      </c>
    </row>
    <row r="237" s="2" customFormat="true" ht="12.75" hidden="false" customHeight="true" outlineLevel="0" collapsed="false">
      <c r="A237" s="207" t="n">
        <v>269</v>
      </c>
      <c r="B237" s="208" t="s">
        <v>285</v>
      </c>
      <c r="C237" s="209" t="s">
        <v>20</v>
      </c>
      <c r="D237" s="210" t="n">
        <v>3107</v>
      </c>
    </row>
    <row r="238" s="2" customFormat="true" ht="12.75" hidden="false" customHeight="true" outlineLevel="0" collapsed="false">
      <c r="A238" s="207" t="n">
        <v>268</v>
      </c>
      <c r="B238" s="208" t="s">
        <v>185</v>
      </c>
      <c r="C238" s="209" t="s">
        <v>13</v>
      </c>
      <c r="D238" s="210" t="n">
        <v>3110</v>
      </c>
    </row>
    <row r="239" s="2" customFormat="true" ht="12.75" hidden="false" customHeight="true" outlineLevel="0" collapsed="false">
      <c r="A239" s="207" t="n">
        <v>267</v>
      </c>
      <c r="B239" s="208" t="s">
        <v>227</v>
      </c>
      <c r="C239" s="209" t="s">
        <v>15</v>
      </c>
      <c r="D239" s="210" t="n">
        <v>3138</v>
      </c>
    </row>
    <row r="240" s="2" customFormat="true" ht="12.75" hidden="false" customHeight="true" outlineLevel="0" collapsed="false">
      <c r="A240" s="207" t="n">
        <v>266</v>
      </c>
      <c r="B240" s="208" t="s">
        <v>452</v>
      </c>
      <c r="C240" s="209" t="s">
        <v>26</v>
      </c>
      <c r="D240" s="210" t="n">
        <v>3146</v>
      </c>
    </row>
    <row r="241" s="2" customFormat="true" ht="12.75" hidden="false" customHeight="true" outlineLevel="0" collapsed="false">
      <c r="A241" s="207" t="n">
        <v>265</v>
      </c>
      <c r="B241" s="208" t="s">
        <v>339</v>
      </c>
      <c r="C241" s="209" t="s">
        <v>20</v>
      </c>
      <c r="D241" s="210" t="n">
        <v>3177</v>
      </c>
    </row>
    <row r="242" s="2" customFormat="true" ht="12.75" hidden="false" customHeight="true" outlineLevel="0" collapsed="false">
      <c r="A242" s="207" t="n">
        <v>264</v>
      </c>
      <c r="B242" s="208" t="s">
        <v>464</v>
      </c>
      <c r="C242" s="209" t="s">
        <v>26</v>
      </c>
      <c r="D242" s="210" t="n">
        <v>3187</v>
      </c>
    </row>
    <row r="243" s="2" customFormat="true" ht="12.75" hidden="false" customHeight="true" outlineLevel="0" collapsed="false">
      <c r="A243" s="207" t="n">
        <v>263</v>
      </c>
      <c r="B243" s="208" t="s">
        <v>520</v>
      </c>
      <c r="C243" s="209" t="s">
        <v>29</v>
      </c>
      <c r="D243" s="210" t="n">
        <v>3198</v>
      </c>
    </row>
    <row r="244" s="2" customFormat="true" ht="12.75" hidden="false" customHeight="true" outlineLevel="0" collapsed="false">
      <c r="A244" s="207" t="n">
        <v>262</v>
      </c>
      <c r="B244" s="208" t="s">
        <v>297</v>
      </c>
      <c r="C244" s="209" t="s">
        <v>20</v>
      </c>
      <c r="D244" s="210" t="n">
        <v>3225</v>
      </c>
    </row>
    <row r="245" s="2" customFormat="true" ht="12.75" hidden="false" customHeight="true" outlineLevel="0" collapsed="false">
      <c r="A245" s="207" t="n">
        <v>261</v>
      </c>
      <c r="B245" s="208" t="s">
        <v>333</v>
      </c>
      <c r="C245" s="209" t="s">
        <v>20</v>
      </c>
      <c r="D245" s="210" t="n">
        <v>3226</v>
      </c>
    </row>
    <row r="246" s="2" customFormat="true" ht="12.75" hidden="false" customHeight="true" outlineLevel="0" collapsed="false">
      <c r="A246" s="207" t="n">
        <v>260</v>
      </c>
      <c r="B246" s="208" t="s">
        <v>542</v>
      </c>
      <c r="C246" s="209" t="s">
        <v>31</v>
      </c>
      <c r="D246" s="210" t="n">
        <v>3263</v>
      </c>
    </row>
    <row r="247" s="2" customFormat="true" ht="12.75" hidden="false" customHeight="true" outlineLevel="0" collapsed="false">
      <c r="A247" s="207" t="n">
        <v>259</v>
      </c>
      <c r="B247" s="208" t="s">
        <v>523</v>
      </c>
      <c r="C247" s="209" t="s">
        <v>29</v>
      </c>
      <c r="D247" s="210" t="n">
        <v>3263</v>
      </c>
    </row>
    <row r="248" s="2" customFormat="true" ht="12.75" hidden="false" customHeight="true" outlineLevel="0" collapsed="false">
      <c r="A248" s="207" t="n">
        <v>258</v>
      </c>
      <c r="B248" s="208" t="s">
        <v>295</v>
      </c>
      <c r="C248" s="209" t="s">
        <v>20</v>
      </c>
      <c r="D248" s="210" t="n">
        <v>3282</v>
      </c>
    </row>
    <row r="249" s="2" customFormat="true" ht="12.75" hidden="false" customHeight="true" outlineLevel="0" collapsed="false">
      <c r="A249" s="207" t="n">
        <v>257</v>
      </c>
      <c r="B249" s="208" t="s">
        <v>431</v>
      </c>
      <c r="C249" s="209" t="s">
        <v>24</v>
      </c>
      <c r="D249" s="210" t="n">
        <v>3373</v>
      </c>
    </row>
    <row r="250" s="2" customFormat="true" ht="12.75" hidden="false" customHeight="true" outlineLevel="0" collapsed="false">
      <c r="A250" s="207" t="n">
        <v>256</v>
      </c>
      <c r="B250" s="208" t="s">
        <v>144</v>
      </c>
      <c r="C250" s="209" t="s">
        <v>13</v>
      </c>
      <c r="D250" s="210" t="n">
        <v>3384</v>
      </c>
    </row>
    <row r="251" s="2" customFormat="true" ht="12.75" hidden="false" customHeight="true" outlineLevel="0" collapsed="false">
      <c r="A251" s="207" t="n">
        <v>255</v>
      </c>
      <c r="B251" s="208" t="s">
        <v>329</v>
      </c>
      <c r="C251" s="209" t="s">
        <v>20</v>
      </c>
      <c r="D251" s="210" t="n">
        <v>3392</v>
      </c>
    </row>
    <row r="252" s="2" customFormat="true" ht="12.75" hidden="false" customHeight="true" outlineLevel="0" collapsed="false">
      <c r="A252" s="207" t="n">
        <v>254</v>
      </c>
      <c r="B252" s="208" t="s">
        <v>274</v>
      </c>
      <c r="C252" s="209" t="s">
        <v>17</v>
      </c>
      <c r="D252" s="210" t="n">
        <v>3396</v>
      </c>
    </row>
    <row r="253" s="2" customFormat="true" ht="12.75" hidden="false" customHeight="true" outlineLevel="0" collapsed="false">
      <c r="A253" s="207" t="n">
        <v>253</v>
      </c>
      <c r="B253" s="208" t="s">
        <v>341</v>
      </c>
      <c r="C253" s="209" t="s">
        <v>20</v>
      </c>
      <c r="D253" s="210" t="n">
        <v>3400</v>
      </c>
    </row>
    <row r="254" s="2" customFormat="true" ht="12.75" hidden="false" customHeight="true" outlineLevel="0" collapsed="false">
      <c r="A254" s="207" t="n">
        <v>252</v>
      </c>
      <c r="B254" s="208" t="s">
        <v>425</v>
      </c>
      <c r="C254" s="209" t="s">
        <v>24</v>
      </c>
      <c r="D254" s="210" t="n">
        <v>3404</v>
      </c>
    </row>
    <row r="255" s="2" customFormat="true" ht="12.75" hidden="false" customHeight="true" outlineLevel="0" collapsed="false">
      <c r="A255" s="207" t="n">
        <v>251</v>
      </c>
      <c r="B255" s="208" t="s">
        <v>243</v>
      </c>
      <c r="C255" s="209" t="s">
        <v>15</v>
      </c>
      <c r="D255" s="210" t="n">
        <v>3407</v>
      </c>
    </row>
    <row r="256" s="2" customFormat="true" ht="12.75" hidden="false" customHeight="true" outlineLevel="0" collapsed="false">
      <c r="A256" s="207" t="n">
        <v>250</v>
      </c>
      <c r="B256" s="208" t="s">
        <v>485</v>
      </c>
      <c r="C256" s="209" t="s">
        <v>29</v>
      </c>
      <c r="D256" s="210" t="n">
        <v>3412</v>
      </c>
    </row>
    <row r="257" s="2" customFormat="true" ht="12.75" hidden="false" customHeight="true" outlineLevel="0" collapsed="false">
      <c r="A257" s="207" t="n">
        <v>249</v>
      </c>
      <c r="B257" s="208" t="s">
        <v>500</v>
      </c>
      <c r="C257" s="209" t="s">
        <v>29</v>
      </c>
      <c r="D257" s="210" t="n">
        <v>3431</v>
      </c>
    </row>
    <row r="258" s="2" customFormat="true" ht="12.75" hidden="false" customHeight="true" outlineLevel="0" collapsed="false">
      <c r="A258" s="207" t="n">
        <v>248</v>
      </c>
      <c r="B258" s="208" t="s">
        <v>363</v>
      </c>
      <c r="C258" s="209" t="s">
        <v>22</v>
      </c>
      <c r="D258" s="210" t="n">
        <v>3435</v>
      </c>
    </row>
    <row r="259" s="2" customFormat="true" ht="12.75" hidden="false" customHeight="true" outlineLevel="0" collapsed="false">
      <c r="A259" s="207" t="n">
        <v>247</v>
      </c>
      <c r="B259" s="208" t="s">
        <v>149</v>
      </c>
      <c r="C259" s="209" t="s">
        <v>13</v>
      </c>
      <c r="D259" s="210" t="n">
        <v>3448</v>
      </c>
    </row>
    <row r="260" s="2" customFormat="true" ht="12.75" hidden="false" customHeight="true" outlineLevel="0" collapsed="false">
      <c r="A260" s="207" t="n">
        <v>246</v>
      </c>
      <c r="B260" s="208" t="s">
        <v>236</v>
      </c>
      <c r="C260" s="209" t="s">
        <v>15</v>
      </c>
      <c r="D260" s="210" t="n">
        <v>3474</v>
      </c>
    </row>
    <row r="261" s="2" customFormat="true" ht="12.75" hidden="false" customHeight="true" outlineLevel="0" collapsed="false">
      <c r="A261" s="207" t="n">
        <v>245</v>
      </c>
      <c r="B261" s="208" t="s">
        <v>223</v>
      </c>
      <c r="C261" s="209" t="s">
        <v>15</v>
      </c>
      <c r="D261" s="210" t="n">
        <v>3511</v>
      </c>
    </row>
    <row r="262" s="2" customFormat="true" ht="12.75" hidden="false" customHeight="true" outlineLevel="0" collapsed="false">
      <c r="A262" s="207" t="n">
        <v>244</v>
      </c>
      <c r="B262" s="208" t="s">
        <v>459</v>
      </c>
      <c r="C262" s="209" t="s">
        <v>26</v>
      </c>
      <c r="D262" s="210" t="n">
        <v>3539</v>
      </c>
    </row>
    <row r="263" s="2" customFormat="true" ht="12.75" hidden="false" customHeight="true" outlineLevel="0" collapsed="false">
      <c r="A263" s="207" t="n">
        <v>243</v>
      </c>
      <c r="B263" s="208" t="s">
        <v>314</v>
      </c>
      <c r="C263" s="209" t="s">
        <v>20</v>
      </c>
      <c r="D263" s="210" t="n">
        <v>3558</v>
      </c>
    </row>
    <row r="264" s="2" customFormat="true" ht="12.75" hidden="false" customHeight="true" outlineLevel="0" collapsed="false">
      <c r="A264" s="207" t="n">
        <v>242</v>
      </c>
      <c r="B264" s="208" t="s">
        <v>130</v>
      </c>
      <c r="C264" s="209" t="s">
        <v>11</v>
      </c>
      <c r="D264" s="210" t="n">
        <v>3564</v>
      </c>
    </row>
    <row r="265" s="2" customFormat="true" ht="12.75" hidden="false" customHeight="true" outlineLevel="0" collapsed="false">
      <c r="A265" s="207" t="n">
        <v>241</v>
      </c>
      <c r="B265" s="208" t="s">
        <v>593</v>
      </c>
      <c r="C265" s="209" t="s">
        <v>31</v>
      </c>
      <c r="D265" s="210" t="n">
        <v>3567</v>
      </c>
    </row>
    <row r="266" s="2" customFormat="true" ht="12.75" hidden="false" customHeight="true" outlineLevel="0" collapsed="false">
      <c r="A266" s="207" t="n">
        <v>240</v>
      </c>
      <c r="B266" s="208" t="s">
        <v>180</v>
      </c>
      <c r="C266" s="209" t="s">
        <v>13</v>
      </c>
      <c r="D266" s="210" t="n">
        <v>3571</v>
      </c>
    </row>
    <row r="267" s="2" customFormat="true" ht="12.75" hidden="false" customHeight="true" outlineLevel="0" collapsed="false">
      <c r="A267" s="207" t="n">
        <v>239</v>
      </c>
      <c r="B267" s="208" t="s">
        <v>408</v>
      </c>
      <c r="C267" s="209" t="s">
        <v>24</v>
      </c>
      <c r="D267" s="210" t="n">
        <v>3603</v>
      </c>
    </row>
    <row r="268" s="2" customFormat="true" ht="12.75" hidden="false" customHeight="true" outlineLevel="0" collapsed="false">
      <c r="A268" s="207" t="n">
        <v>238</v>
      </c>
      <c r="B268" s="208" t="s">
        <v>106</v>
      </c>
      <c r="C268" s="209" t="s">
        <v>11</v>
      </c>
      <c r="D268" s="210" t="n">
        <v>3609</v>
      </c>
    </row>
    <row r="269" s="2" customFormat="true" ht="12.75" hidden="false" customHeight="true" outlineLevel="0" collapsed="false">
      <c r="A269" s="207" t="n">
        <v>237</v>
      </c>
      <c r="B269" s="208" t="s">
        <v>127</v>
      </c>
      <c r="C269" s="209" t="s">
        <v>11</v>
      </c>
      <c r="D269" s="210" t="n">
        <v>3618</v>
      </c>
    </row>
    <row r="270" s="2" customFormat="true" ht="12.75" hidden="false" customHeight="true" outlineLevel="0" collapsed="false">
      <c r="A270" s="207" t="n">
        <v>236</v>
      </c>
      <c r="B270" s="208" t="s">
        <v>230</v>
      </c>
      <c r="C270" s="209" t="s">
        <v>15</v>
      </c>
      <c r="D270" s="210" t="n">
        <v>3636</v>
      </c>
    </row>
    <row r="271" s="2" customFormat="true" ht="12.75" hidden="false" customHeight="true" outlineLevel="0" collapsed="false">
      <c r="A271" s="207" t="n">
        <v>235</v>
      </c>
      <c r="B271" s="208" t="s">
        <v>379</v>
      </c>
      <c r="C271" s="209" t="s">
        <v>22</v>
      </c>
      <c r="D271" s="210" t="n">
        <v>3664</v>
      </c>
    </row>
    <row r="272" s="2" customFormat="true" ht="12.75" hidden="false" customHeight="true" outlineLevel="0" collapsed="false">
      <c r="A272" s="207" t="n">
        <v>234</v>
      </c>
      <c r="B272" s="208" t="s">
        <v>369</v>
      </c>
      <c r="C272" s="209" t="s">
        <v>22</v>
      </c>
      <c r="D272" s="210" t="n">
        <v>3675</v>
      </c>
    </row>
    <row r="273" s="2" customFormat="true" ht="12.75" hidden="false" customHeight="true" outlineLevel="0" collapsed="false">
      <c r="A273" s="207" t="n">
        <v>233</v>
      </c>
      <c r="B273" s="208" t="s">
        <v>515</v>
      </c>
      <c r="C273" s="209" t="s">
        <v>29</v>
      </c>
      <c r="D273" s="210" t="n">
        <v>3684</v>
      </c>
    </row>
    <row r="274" s="2" customFormat="true" ht="12.75" hidden="false" customHeight="true" outlineLevel="0" collapsed="false">
      <c r="A274" s="207" t="n">
        <v>232</v>
      </c>
      <c r="B274" s="208" t="s">
        <v>519</v>
      </c>
      <c r="C274" s="209" t="s">
        <v>29</v>
      </c>
      <c r="D274" s="210" t="n">
        <v>3711</v>
      </c>
    </row>
    <row r="275" s="2" customFormat="true" ht="12.75" hidden="false" customHeight="true" outlineLevel="0" collapsed="false">
      <c r="A275" s="207" t="n">
        <v>231</v>
      </c>
      <c r="B275" s="208" t="s">
        <v>188</v>
      </c>
      <c r="C275" s="209" t="s">
        <v>13</v>
      </c>
      <c r="D275" s="210" t="n">
        <v>3718</v>
      </c>
    </row>
    <row r="276" s="2" customFormat="true" ht="12.75" hidden="false" customHeight="true" outlineLevel="0" collapsed="false">
      <c r="A276" s="207" t="n">
        <v>230</v>
      </c>
      <c r="B276" s="208" t="s">
        <v>91</v>
      </c>
      <c r="C276" s="209" t="s">
        <v>11</v>
      </c>
      <c r="D276" s="210" t="n">
        <v>3730</v>
      </c>
    </row>
    <row r="277" s="2" customFormat="true" ht="12.75" hidden="false" customHeight="true" outlineLevel="0" collapsed="false">
      <c r="A277" s="207" t="n">
        <v>229</v>
      </c>
      <c r="B277" s="208" t="s">
        <v>169</v>
      </c>
      <c r="C277" s="209" t="s">
        <v>13</v>
      </c>
      <c r="D277" s="210" t="n">
        <v>3742</v>
      </c>
    </row>
    <row r="278" s="2" customFormat="true" ht="12.75" hidden="false" customHeight="true" outlineLevel="0" collapsed="false">
      <c r="A278" s="207" t="n">
        <v>228</v>
      </c>
      <c r="B278" s="208" t="s">
        <v>495</v>
      </c>
      <c r="C278" s="209" t="s">
        <v>29</v>
      </c>
      <c r="D278" s="210" t="n">
        <v>3744</v>
      </c>
    </row>
    <row r="279" s="2" customFormat="true" ht="12.75" hidden="false" customHeight="true" outlineLevel="0" collapsed="false">
      <c r="A279" s="207" t="n">
        <v>227</v>
      </c>
      <c r="B279" s="208" t="s">
        <v>292</v>
      </c>
      <c r="C279" s="209" t="s">
        <v>20</v>
      </c>
      <c r="D279" s="210" t="n">
        <v>3783</v>
      </c>
    </row>
    <row r="280" s="2" customFormat="true" ht="12.75" hidden="false" customHeight="true" outlineLevel="0" collapsed="false">
      <c r="A280" s="207" t="n">
        <v>226</v>
      </c>
      <c r="B280" s="208" t="s">
        <v>348</v>
      </c>
      <c r="C280" s="209" t="s">
        <v>22</v>
      </c>
      <c r="D280" s="210" t="n">
        <v>3797</v>
      </c>
    </row>
    <row r="281" s="2" customFormat="true" ht="12.75" hidden="false" customHeight="true" outlineLevel="0" collapsed="false">
      <c r="A281" s="207" t="n">
        <v>225</v>
      </c>
      <c r="B281" s="208" t="s">
        <v>308</v>
      </c>
      <c r="C281" s="209" t="s">
        <v>20</v>
      </c>
      <c r="D281" s="210" t="n">
        <v>3801</v>
      </c>
    </row>
    <row r="282" s="2" customFormat="true" ht="12.75" hidden="false" customHeight="true" outlineLevel="0" collapsed="false">
      <c r="A282" s="207" t="n">
        <v>224</v>
      </c>
      <c r="B282" s="208" t="s">
        <v>204</v>
      </c>
      <c r="C282" s="209" t="s">
        <v>15</v>
      </c>
      <c r="D282" s="210" t="n">
        <v>3820</v>
      </c>
    </row>
    <row r="283" s="2" customFormat="true" ht="12.75" hidden="false" customHeight="true" outlineLevel="0" collapsed="false">
      <c r="A283" s="207" t="n">
        <v>223</v>
      </c>
      <c r="B283" s="208" t="s">
        <v>260</v>
      </c>
      <c r="C283" s="209" t="s">
        <v>17</v>
      </c>
      <c r="D283" s="210" t="n">
        <v>3820</v>
      </c>
    </row>
    <row r="284" s="2" customFormat="true" ht="12.75" hidden="false" customHeight="true" outlineLevel="0" collapsed="false">
      <c r="A284" s="207" t="n">
        <v>222</v>
      </c>
      <c r="B284" s="208" t="s">
        <v>95</v>
      </c>
      <c r="C284" s="209" t="s">
        <v>11</v>
      </c>
      <c r="D284" s="210" t="n">
        <v>3828</v>
      </c>
    </row>
    <row r="285" s="2" customFormat="true" ht="12.75" hidden="false" customHeight="true" outlineLevel="0" collapsed="false">
      <c r="A285" s="207" t="n">
        <v>221</v>
      </c>
      <c r="B285" s="208" t="s">
        <v>346</v>
      </c>
      <c r="C285" s="209" t="s">
        <v>22</v>
      </c>
      <c r="D285" s="210" t="n">
        <v>3845</v>
      </c>
    </row>
    <row r="286" s="2" customFormat="true" ht="12.75" hidden="false" customHeight="true" outlineLevel="0" collapsed="false">
      <c r="A286" s="207" t="n">
        <v>220</v>
      </c>
      <c r="B286" s="208" t="s">
        <v>540</v>
      </c>
      <c r="C286" s="209" t="s">
        <v>31</v>
      </c>
      <c r="D286" s="210" t="n">
        <v>3859</v>
      </c>
    </row>
    <row r="287" s="2" customFormat="true" ht="12.75" hidden="false" customHeight="true" outlineLevel="0" collapsed="false">
      <c r="A287" s="207" t="n">
        <v>219</v>
      </c>
      <c r="B287" s="208" t="s">
        <v>87</v>
      </c>
      <c r="C287" s="209" t="s">
        <v>11</v>
      </c>
      <c r="D287" s="210" t="n">
        <v>3861</v>
      </c>
    </row>
    <row r="288" s="2" customFormat="true" ht="12.75" hidden="false" customHeight="true" outlineLevel="0" collapsed="false">
      <c r="A288" s="207" t="n">
        <v>218</v>
      </c>
      <c r="B288" s="208" t="s">
        <v>518</v>
      </c>
      <c r="C288" s="209" t="s">
        <v>29</v>
      </c>
      <c r="D288" s="210" t="n">
        <v>3866</v>
      </c>
    </row>
    <row r="289" s="2" customFormat="true" ht="12.75" hidden="false" customHeight="true" outlineLevel="0" collapsed="false">
      <c r="A289" s="207" t="n">
        <v>217</v>
      </c>
      <c r="B289" s="208" t="s">
        <v>277</v>
      </c>
      <c r="C289" s="209" t="s">
        <v>17</v>
      </c>
      <c r="D289" s="210" t="n">
        <v>3879</v>
      </c>
    </row>
    <row r="290" s="2" customFormat="true" ht="12.75" hidden="false" customHeight="true" outlineLevel="0" collapsed="false">
      <c r="A290" s="207" t="n">
        <v>216</v>
      </c>
      <c r="B290" s="208" t="s">
        <v>512</v>
      </c>
      <c r="C290" s="209" t="s">
        <v>29</v>
      </c>
      <c r="D290" s="210" t="n">
        <v>3891</v>
      </c>
    </row>
    <row r="291" s="2" customFormat="true" ht="12.75" hidden="false" customHeight="true" outlineLevel="0" collapsed="false">
      <c r="A291" s="207" t="n">
        <v>215</v>
      </c>
      <c r="B291" s="208" t="s">
        <v>375</v>
      </c>
      <c r="C291" s="209" t="s">
        <v>22</v>
      </c>
      <c r="D291" s="210" t="n">
        <v>3917</v>
      </c>
    </row>
    <row r="292" s="2" customFormat="true" ht="12.75" hidden="false" customHeight="true" outlineLevel="0" collapsed="false">
      <c r="A292" s="207" t="n">
        <v>214</v>
      </c>
      <c r="B292" s="208" t="s">
        <v>88</v>
      </c>
      <c r="C292" s="209" t="s">
        <v>11</v>
      </c>
      <c r="D292" s="210" t="n">
        <v>3919</v>
      </c>
    </row>
    <row r="293" s="2" customFormat="true" ht="12.75" hidden="false" customHeight="true" outlineLevel="0" collapsed="false">
      <c r="A293" s="207" t="n">
        <v>213</v>
      </c>
      <c r="B293" s="208" t="s">
        <v>372</v>
      </c>
      <c r="C293" s="209" t="s">
        <v>22</v>
      </c>
      <c r="D293" s="210" t="n">
        <v>3930</v>
      </c>
    </row>
    <row r="294" s="2" customFormat="true" ht="12.75" hidden="false" customHeight="true" outlineLevel="0" collapsed="false">
      <c r="A294" s="207" t="n">
        <v>212</v>
      </c>
      <c r="B294" s="208" t="s">
        <v>432</v>
      </c>
      <c r="C294" s="209" t="s">
        <v>24</v>
      </c>
      <c r="D294" s="210" t="n">
        <v>3951</v>
      </c>
    </row>
    <row r="295" s="2" customFormat="true" ht="12.75" hidden="false" customHeight="true" outlineLevel="0" collapsed="false">
      <c r="A295" s="207" t="n">
        <v>211</v>
      </c>
      <c r="B295" s="208" t="s">
        <v>116</v>
      </c>
      <c r="C295" s="209" t="s">
        <v>11</v>
      </c>
      <c r="D295" s="210" t="n">
        <v>3997</v>
      </c>
    </row>
    <row r="296" s="2" customFormat="true" ht="12.75" hidden="false" customHeight="true" outlineLevel="0" collapsed="false">
      <c r="A296" s="207" t="n">
        <v>210</v>
      </c>
      <c r="B296" s="208" t="s">
        <v>422</v>
      </c>
      <c r="C296" s="209" t="s">
        <v>24</v>
      </c>
      <c r="D296" s="210" t="n">
        <v>4004</v>
      </c>
    </row>
    <row r="297" s="2" customFormat="true" ht="12.75" hidden="false" customHeight="true" outlineLevel="0" collapsed="false">
      <c r="A297" s="207" t="n">
        <v>209</v>
      </c>
      <c r="B297" s="208" t="s">
        <v>389</v>
      </c>
      <c r="C297" s="209" t="s">
        <v>22</v>
      </c>
      <c r="D297" s="210" t="n">
        <v>4009</v>
      </c>
    </row>
    <row r="298" s="2" customFormat="true" ht="12.75" hidden="false" customHeight="true" outlineLevel="0" collapsed="false">
      <c r="A298" s="207" t="n">
        <v>208</v>
      </c>
      <c r="B298" s="208" t="s">
        <v>67</v>
      </c>
      <c r="C298" s="209" t="s">
        <v>11</v>
      </c>
      <c r="D298" s="210" t="n">
        <v>4053</v>
      </c>
    </row>
    <row r="299" s="2" customFormat="true" ht="12.75" hidden="false" customHeight="true" outlineLevel="0" collapsed="false">
      <c r="A299" s="207" t="n">
        <v>207</v>
      </c>
      <c r="B299" s="208" t="s">
        <v>182</v>
      </c>
      <c r="C299" s="209" t="s">
        <v>13</v>
      </c>
      <c r="D299" s="210" t="n">
        <v>4074</v>
      </c>
    </row>
    <row r="300" s="2" customFormat="true" ht="12.75" hidden="false" customHeight="true" outlineLevel="0" collapsed="false">
      <c r="A300" s="207" t="n">
        <v>206</v>
      </c>
      <c r="B300" s="208" t="s">
        <v>517</v>
      </c>
      <c r="C300" s="209" t="s">
        <v>29</v>
      </c>
      <c r="D300" s="210" t="n">
        <v>4093</v>
      </c>
    </row>
    <row r="301" s="2" customFormat="true" ht="12.75" hidden="false" customHeight="true" outlineLevel="0" collapsed="false">
      <c r="A301" s="207" t="n">
        <v>205</v>
      </c>
      <c r="B301" s="208" t="s">
        <v>132</v>
      </c>
      <c r="C301" s="209" t="s">
        <v>11</v>
      </c>
      <c r="D301" s="210" t="n">
        <v>4113</v>
      </c>
    </row>
    <row r="302" s="2" customFormat="true" ht="12.75" hidden="false" customHeight="true" outlineLevel="0" collapsed="false">
      <c r="A302" s="207" t="n">
        <v>204</v>
      </c>
      <c r="B302" s="208" t="s">
        <v>521</v>
      </c>
      <c r="C302" s="209" t="s">
        <v>29</v>
      </c>
      <c r="D302" s="210" t="n">
        <v>4127</v>
      </c>
    </row>
    <row r="303" s="2" customFormat="true" ht="12.75" hidden="false" customHeight="true" outlineLevel="0" collapsed="false">
      <c r="A303" s="207" t="n">
        <v>203</v>
      </c>
      <c r="B303" s="208" t="s">
        <v>469</v>
      </c>
      <c r="C303" s="209" t="s">
        <v>26</v>
      </c>
      <c r="D303" s="210" t="n">
        <v>4153</v>
      </c>
    </row>
    <row r="304" s="2" customFormat="true" ht="12.75" hidden="false" customHeight="true" outlineLevel="0" collapsed="false">
      <c r="A304" s="207" t="n">
        <v>202</v>
      </c>
      <c r="B304" s="208" t="s">
        <v>541</v>
      </c>
      <c r="C304" s="209" t="s">
        <v>31</v>
      </c>
      <c r="D304" s="210" t="n">
        <v>4155</v>
      </c>
    </row>
    <row r="305" s="2" customFormat="true" ht="12.75" hidden="false" customHeight="true" outlineLevel="0" collapsed="false">
      <c r="A305" s="207" t="n">
        <v>201</v>
      </c>
      <c r="B305" s="208" t="s">
        <v>225</v>
      </c>
      <c r="C305" s="209" t="s">
        <v>15</v>
      </c>
      <c r="D305" s="210" t="n">
        <v>4156</v>
      </c>
    </row>
    <row r="306" s="2" customFormat="true" ht="12.75" hidden="false" customHeight="true" outlineLevel="0" collapsed="false">
      <c r="A306" s="207" t="n">
        <v>200</v>
      </c>
      <c r="B306" s="208" t="s">
        <v>374</v>
      </c>
      <c r="C306" s="209" t="s">
        <v>22</v>
      </c>
      <c r="D306" s="210" t="n">
        <v>4167</v>
      </c>
    </row>
    <row r="307" s="2" customFormat="true" ht="12.75" hidden="false" customHeight="true" outlineLevel="0" collapsed="false">
      <c r="A307" s="207" t="n">
        <v>199</v>
      </c>
      <c r="B307" s="208" t="s">
        <v>267</v>
      </c>
      <c r="C307" s="209" t="s">
        <v>17</v>
      </c>
      <c r="D307" s="210" t="n">
        <v>4232</v>
      </c>
    </row>
    <row r="308" s="2" customFormat="true" ht="12.75" hidden="false" customHeight="true" outlineLevel="0" collapsed="false">
      <c r="A308" s="207" t="n">
        <v>198</v>
      </c>
      <c r="B308" s="208" t="s">
        <v>253</v>
      </c>
      <c r="C308" s="209" t="s">
        <v>17</v>
      </c>
      <c r="D308" s="210" t="n">
        <v>4238</v>
      </c>
    </row>
    <row r="309" s="2" customFormat="true" ht="12.75" hidden="false" customHeight="true" outlineLevel="0" collapsed="false">
      <c r="A309" s="207" t="n">
        <v>197</v>
      </c>
      <c r="B309" s="208" t="s">
        <v>398</v>
      </c>
      <c r="C309" s="209" t="s">
        <v>22</v>
      </c>
      <c r="D309" s="210" t="n">
        <v>4239</v>
      </c>
    </row>
    <row r="310" s="2" customFormat="true" ht="12.75" hidden="false" customHeight="true" outlineLevel="0" collapsed="false">
      <c r="A310" s="207" t="n">
        <v>196</v>
      </c>
      <c r="B310" s="208" t="s">
        <v>302</v>
      </c>
      <c r="C310" s="209" t="s">
        <v>20</v>
      </c>
      <c r="D310" s="210" t="n">
        <v>4306</v>
      </c>
    </row>
    <row r="311" s="2" customFormat="true" ht="12.75" hidden="false" customHeight="true" outlineLevel="0" collapsed="false">
      <c r="A311" s="207" t="n">
        <v>195</v>
      </c>
      <c r="B311" s="208" t="s">
        <v>79</v>
      </c>
      <c r="C311" s="209" t="s">
        <v>11</v>
      </c>
      <c r="D311" s="210" t="n">
        <v>4316</v>
      </c>
    </row>
    <row r="312" s="2" customFormat="true" ht="12.75" hidden="false" customHeight="true" outlineLevel="0" collapsed="false">
      <c r="A312" s="207" t="n">
        <v>194</v>
      </c>
      <c r="B312" s="208" t="s">
        <v>533</v>
      </c>
      <c r="C312" s="209" t="s">
        <v>31</v>
      </c>
      <c r="D312" s="210" t="n">
        <v>4344</v>
      </c>
    </row>
    <row r="313" s="2" customFormat="true" ht="12.75" hidden="false" customHeight="true" outlineLevel="0" collapsed="false">
      <c r="A313" s="207" t="n">
        <v>193</v>
      </c>
      <c r="B313" s="208" t="s">
        <v>435</v>
      </c>
      <c r="C313" s="209" t="s">
        <v>24</v>
      </c>
      <c r="D313" s="210" t="n">
        <v>4354</v>
      </c>
    </row>
    <row r="314" s="2" customFormat="true" ht="12.75" hidden="false" customHeight="true" outlineLevel="0" collapsed="false">
      <c r="A314" s="207" t="n">
        <v>192</v>
      </c>
      <c r="B314" s="208" t="s">
        <v>545</v>
      </c>
      <c r="C314" s="209" t="s">
        <v>31</v>
      </c>
      <c r="D314" s="210" t="n">
        <v>4370</v>
      </c>
    </row>
    <row r="315" s="2" customFormat="true" ht="12.75" hidden="false" customHeight="true" outlineLevel="0" collapsed="false">
      <c r="A315" s="207" t="n">
        <v>191</v>
      </c>
      <c r="B315" s="208" t="s">
        <v>275</v>
      </c>
      <c r="C315" s="209" t="s">
        <v>17</v>
      </c>
      <c r="D315" s="210" t="n">
        <v>4385</v>
      </c>
    </row>
    <row r="316" s="2" customFormat="true" ht="12.75" hidden="false" customHeight="true" outlineLevel="0" collapsed="false">
      <c r="A316" s="207" t="n">
        <v>190</v>
      </c>
      <c r="B316" s="208" t="s">
        <v>340</v>
      </c>
      <c r="C316" s="209" t="s">
        <v>20</v>
      </c>
      <c r="D316" s="210" t="n">
        <v>4387</v>
      </c>
    </row>
    <row r="317" s="2" customFormat="true" ht="12.75" hidden="false" customHeight="true" outlineLevel="0" collapsed="false">
      <c r="A317" s="207" t="n">
        <v>189</v>
      </c>
      <c r="B317" s="208" t="s">
        <v>462</v>
      </c>
      <c r="C317" s="209" t="s">
        <v>26</v>
      </c>
      <c r="D317" s="210" t="n">
        <v>4397</v>
      </c>
    </row>
    <row r="318" s="2" customFormat="true" ht="12.75" hidden="false" customHeight="true" outlineLevel="0" collapsed="false">
      <c r="A318" s="207" t="n">
        <v>188</v>
      </c>
      <c r="B318" s="208" t="s">
        <v>73</v>
      </c>
      <c r="C318" s="209" t="s">
        <v>11</v>
      </c>
      <c r="D318" s="210" t="n">
        <v>4407</v>
      </c>
    </row>
    <row r="319" s="2" customFormat="true" ht="12.75" hidden="false" customHeight="true" outlineLevel="0" collapsed="false">
      <c r="A319" s="207" t="n">
        <v>187</v>
      </c>
      <c r="B319" s="208" t="s">
        <v>450</v>
      </c>
      <c r="C319" s="209" t="s">
        <v>26</v>
      </c>
      <c r="D319" s="210" t="n">
        <v>4417</v>
      </c>
    </row>
    <row r="320" s="2" customFormat="true" ht="12.75" hidden="false" customHeight="true" outlineLevel="0" collapsed="false">
      <c r="A320" s="207" t="n">
        <v>186</v>
      </c>
      <c r="B320" s="208" t="s">
        <v>296</v>
      </c>
      <c r="C320" s="209" t="s">
        <v>20</v>
      </c>
      <c r="D320" s="210" t="n">
        <v>4417</v>
      </c>
    </row>
    <row r="321" s="2" customFormat="true" ht="12.75" hidden="false" customHeight="true" outlineLevel="0" collapsed="false">
      <c r="A321" s="207" t="n">
        <v>185</v>
      </c>
      <c r="B321" s="208" t="s">
        <v>291</v>
      </c>
      <c r="C321" s="209" t="s">
        <v>20</v>
      </c>
      <c r="D321" s="210" t="n">
        <v>4419</v>
      </c>
    </row>
    <row r="322" s="2" customFormat="true" ht="12.75" hidden="false" customHeight="true" outlineLevel="0" collapsed="false">
      <c r="A322" s="207" t="n">
        <v>184</v>
      </c>
      <c r="B322" s="208" t="s">
        <v>307</v>
      </c>
      <c r="C322" s="209" t="s">
        <v>20</v>
      </c>
      <c r="D322" s="210" t="n">
        <v>4436</v>
      </c>
    </row>
    <row r="323" s="2" customFormat="true" ht="12.75" hidden="false" customHeight="true" outlineLevel="0" collapsed="false">
      <c r="A323" s="207" t="n">
        <v>183</v>
      </c>
      <c r="B323" s="208" t="s">
        <v>470</v>
      </c>
      <c r="C323" s="209" t="s">
        <v>26</v>
      </c>
      <c r="D323" s="210" t="n">
        <v>4487</v>
      </c>
    </row>
    <row r="324" s="2" customFormat="true" ht="12.75" hidden="false" customHeight="true" outlineLevel="0" collapsed="false">
      <c r="A324" s="207" t="n">
        <v>182</v>
      </c>
      <c r="B324" s="208" t="s">
        <v>86</v>
      </c>
      <c r="C324" s="209" t="s">
        <v>11</v>
      </c>
      <c r="D324" s="210" t="n">
        <v>4488</v>
      </c>
    </row>
    <row r="325" s="2" customFormat="true" ht="12.75" hidden="false" customHeight="true" outlineLevel="0" collapsed="false">
      <c r="A325" s="207" t="n">
        <v>181</v>
      </c>
      <c r="B325" s="208" t="s">
        <v>102</v>
      </c>
      <c r="C325" s="209" t="s">
        <v>11</v>
      </c>
      <c r="D325" s="210" t="n">
        <v>4493</v>
      </c>
    </row>
    <row r="326" s="2" customFormat="true" ht="12.75" hidden="false" customHeight="true" outlineLevel="0" collapsed="false">
      <c r="A326" s="207" t="n">
        <v>180</v>
      </c>
      <c r="B326" s="208" t="s">
        <v>140</v>
      </c>
      <c r="C326" s="209" t="s">
        <v>13</v>
      </c>
      <c r="D326" s="210" t="n">
        <v>4498</v>
      </c>
    </row>
    <row r="327" s="2" customFormat="true" ht="12.75" hidden="false" customHeight="true" outlineLevel="0" collapsed="false">
      <c r="A327" s="207" t="n">
        <v>179</v>
      </c>
      <c r="B327" s="208" t="s">
        <v>163</v>
      </c>
      <c r="C327" s="209" t="s">
        <v>13</v>
      </c>
      <c r="D327" s="210" t="n">
        <v>4528</v>
      </c>
    </row>
    <row r="328" s="2" customFormat="true" ht="12.75" hidden="false" customHeight="true" outlineLevel="0" collapsed="false">
      <c r="A328" s="207" t="n">
        <v>178</v>
      </c>
      <c r="B328" s="208" t="s">
        <v>148</v>
      </c>
      <c r="C328" s="209" t="s">
        <v>13</v>
      </c>
      <c r="D328" s="210" t="n">
        <v>4545</v>
      </c>
    </row>
    <row r="329" s="2" customFormat="true" ht="12.75" hidden="false" customHeight="true" outlineLevel="0" collapsed="false">
      <c r="A329" s="207" t="n">
        <v>177</v>
      </c>
      <c r="B329" s="208" t="s">
        <v>475</v>
      </c>
      <c r="C329" s="209" t="s">
        <v>26</v>
      </c>
      <c r="D329" s="210" t="n">
        <v>4607</v>
      </c>
    </row>
    <row r="330" s="2" customFormat="true" ht="12.75" hidden="false" customHeight="true" outlineLevel="0" collapsed="false">
      <c r="A330" s="207" t="n">
        <v>176</v>
      </c>
      <c r="B330" s="208" t="s">
        <v>516</v>
      </c>
      <c r="C330" s="209" t="s">
        <v>29</v>
      </c>
      <c r="D330" s="210" t="n">
        <v>4617</v>
      </c>
    </row>
    <row r="331" s="2" customFormat="true" ht="12.75" hidden="false" customHeight="true" outlineLevel="0" collapsed="false">
      <c r="A331" s="207" t="n">
        <v>175</v>
      </c>
      <c r="B331" s="208" t="s">
        <v>354</v>
      </c>
      <c r="C331" s="209" t="s">
        <v>22</v>
      </c>
      <c r="D331" s="210" t="n">
        <v>4646</v>
      </c>
    </row>
    <row r="332" s="2" customFormat="true" ht="12.75" hidden="false" customHeight="true" outlineLevel="0" collapsed="false">
      <c r="A332" s="207" t="n">
        <v>174</v>
      </c>
      <c r="B332" s="208" t="s">
        <v>156</v>
      </c>
      <c r="C332" s="209" t="s">
        <v>13</v>
      </c>
      <c r="D332" s="210" t="n">
        <v>4671</v>
      </c>
    </row>
    <row r="333" s="2" customFormat="true" ht="12.75" hidden="false" customHeight="true" outlineLevel="0" collapsed="false">
      <c r="A333" s="207" t="n">
        <v>173</v>
      </c>
      <c r="B333" s="208" t="s">
        <v>210</v>
      </c>
      <c r="C333" s="209" t="s">
        <v>15</v>
      </c>
      <c r="D333" s="210" t="n">
        <v>4680</v>
      </c>
    </row>
    <row r="334" s="2" customFormat="true" ht="12.75" hidden="false" customHeight="true" outlineLevel="0" collapsed="false">
      <c r="A334" s="207" t="n">
        <v>172</v>
      </c>
      <c r="B334" s="208" t="s">
        <v>147</v>
      </c>
      <c r="C334" s="209" t="s">
        <v>24</v>
      </c>
      <c r="D334" s="210" t="n">
        <v>4706</v>
      </c>
    </row>
    <row r="335" s="2" customFormat="true" ht="12.75" hidden="false" customHeight="true" outlineLevel="0" collapsed="false">
      <c r="A335" s="207" t="n">
        <v>171</v>
      </c>
      <c r="B335" s="208" t="s">
        <v>281</v>
      </c>
      <c r="C335" s="209" t="s">
        <v>20</v>
      </c>
      <c r="D335" s="210" t="n">
        <v>4708</v>
      </c>
    </row>
    <row r="336" s="2" customFormat="true" ht="12.75" hidden="false" customHeight="true" outlineLevel="0" collapsed="false">
      <c r="A336" s="207" t="n">
        <v>170</v>
      </c>
      <c r="B336" s="208" t="s">
        <v>531</v>
      </c>
      <c r="C336" s="209" t="s">
        <v>31</v>
      </c>
      <c r="D336" s="210" t="n">
        <v>4715</v>
      </c>
    </row>
    <row r="337" s="2" customFormat="true" ht="12.75" hidden="false" customHeight="true" outlineLevel="0" collapsed="false">
      <c r="A337" s="207" t="n">
        <v>169</v>
      </c>
      <c r="B337" s="208" t="s">
        <v>98</v>
      </c>
      <c r="C337" s="209" t="s">
        <v>11</v>
      </c>
      <c r="D337" s="210" t="n">
        <v>4727</v>
      </c>
    </row>
    <row r="338" s="2" customFormat="true" ht="12.75" hidden="false" customHeight="true" outlineLevel="0" collapsed="false">
      <c r="A338" s="207" t="n">
        <v>168</v>
      </c>
      <c r="B338" s="208" t="s">
        <v>101</v>
      </c>
      <c r="C338" s="209" t="s">
        <v>11</v>
      </c>
      <c r="D338" s="210" t="n">
        <v>4784</v>
      </c>
    </row>
    <row r="339" s="2" customFormat="true" ht="12.75" hidden="false" customHeight="true" outlineLevel="0" collapsed="false">
      <c r="A339" s="207" t="n">
        <v>167</v>
      </c>
      <c r="B339" s="208" t="s">
        <v>172</v>
      </c>
      <c r="C339" s="209" t="s">
        <v>13</v>
      </c>
      <c r="D339" s="210" t="n">
        <v>4821</v>
      </c>
    </row>
    <row r="340" s="2" customFormat="true" ht="12.75" hidden="false" customHeight="true" outlineLevel="0" collapsed="false">
      <c r="A340" s="207" t="n">
        <v>166</v>
      </c>
      <c r="B340" s="208" t="s">
        <v>529</v>
      </c>
      <c r="C340" s="209" t="s">
        <v>31</v>
      </c>
      <c r="D340" s="210" t="n">
        <v>4823</v>
      </c>
    </row>
    <row r="341" s="2" customFormat="true" ht="12.75" hidden="false" customHeight="true" outlineLevel="0" collapsed="false">
      <c r="A341" s="207" t="n">
        <v>165</v>
      </c>
      <c r="B341" s="208" t="s">
        <v>491</v>
      </c>
      <c r="C341" s="209" t="s">
        <v>29</v>
      </c>
      <c r="D341" s="210" t="n">
        <v>4843</v>
      </c>
    </row>
    <row r="342" s="2" customFormat="true" ht="12.75" hidden="false" customHeight="true" outlineLevel="0" collapsed="false">
      <c r="A342" s="207" t="n">
        <v>164</v>
      </c>
      <c r="B342" s="208" t="s">
        <v>255</v>
      </c>
      <c r="C342" s="209" t="s">
        <v>17</v>
      </c>
      <c r="D342" s="210" t="n">
        <v>4902</v>
      </c>
    </row>
    <row r="343" s="2" customFormat="true" ht="12.75" hidden="false" customHeight="true" outlineLevel="0" collapsed="false">
      <c r="A343" s="207" t="n">
        <v>163</v>
      </c>
      <c r="B343" s="208" t="s">
        <v>139</v>
      </c>
      <c r="C343" s="209" t="s">
        <v>13</v>
      </c>
      <c r="D343" s="210" t="n">
        <v>4952</v>
      </c>
    </row>
    <row r="344" s="2" customFormat="true" ht="12.75" hidden="false" customHeight="true" outlineLevel="0" collapsed="false">
      <c r="A344" s="216"/>
      <c r="B344" s="217"/>
      <c r="C344" s="217"/>
      <c r="D344" s="217"/>
    </row>
    <row r="345" s="2" customFormat="true" ht="12.75" hidden="false" customHeight="true" outlineLevel="0" collapsed="false">
      <c r="A345" s="217" t="s">
        <v>594</v>
      </c>
      <c r="B345" s="217"/>
      <c r="C345" s="217"/>
      <c r="D345" s="217"/>
    </row>
    <row r="346" s="2" customFormat="true" ht="12.75" hidden="false" customHeight="true" outlineLevel="0" collapsed="false">
      <c r="A346" s="216"/>
      <c r="B346" s="218"/>
      <c r="C346" s="205"/>
      <c r="D346" s="219"/>
    </row>
    <row r="347" s="2" customFormat="true" ht="12.75" hidden="false" customHeight="true" outlineLevel="0" collapsed="false">
      <c r="A347" s="207" t="n">
        <v>162</v>
      </c>
      <c r="B347" s="220" t="s">
        <v>121</v>
      </c>
      <c r="C347" s="209" t="s">
        <v>11</v>
      </c>
      <c r="D347" s="210" t="n">
        <v>5043</v>
      </c>
    </row>
    <row r="348" s="2" customFormat="true" ht="12.75" hidden="false" customHeight="true" outlineLevel="0" collapsed="false">
      <c r="A348" s="207" t="n">
        <v>161</v>
      </c>
      <c r="B348" s="220" t="s">
        <v>179</v>
      </c>
      <c r="C348" s="209" t="s">
        <v>13</v>
      </c>
      <c r="D348" s="210" t="n">
        <v>5054</v>
      </c>
    </row>
    <row r="349" s="2" customFormat="true" ht="12.75" hidden="false" customHeight="true" outlineLevel="0" collapsed="false">
      <c r="A349" s="207" t="n">
        <v>160</v>
      </c>
      <c r="B349" s="220" t="s">
        <v>82</v>
      </c>
      <c r="C349" s="209" t="s">
        <v>11</v>
      </c>
      <c r="D349" s="210" t="n">
        <v>5077</v>
      </c>
    </row>
    <row r="350" s="2" customFormat="true" ht="12.75" hidden="false" customHeight="true" outlineLevel="0" collapsed="false">
      <c r="A350" s="207" t="n">
        <v>159</v>
      </c>
      <c r="B350" s="220" t="s">
        <v>549</v>
      </c>
      <c r="C350" s="209" t="s">
        <v>31</v>
      </c>
      <c r="D350" s="210" t="n">
        <v>5090</v>
      </c>
    </row>
    <row r="351" s="2" customFormat="true" ht="12.75" hidden="false" customHeight="true" outlineLevel="0" collapsed="false">
      <c r="A351" s="207" t="n">
        <v>158</v>
      </c>
      <c r="B351" s="220" t="s">
        <v>486</v>
      </c>
      <c r="C351" s="209" t="s">
        <v>29</v>
      </c>
      <c r="D351" s="210" t="n">
        <v>5119</v>
      </c>
    </row>
    <row r="352" s="2" customFormat="true" ht="12.75" hidden="false" customHeight="true" outlineLevel="0" collapsed="false">
      <c r="A352" s="207" t="n">
        <v>157</v>
      </c>
      <c r="B352" s="220" t="s">
        <v>289</v>
      </c>
      <c r="C352" s="209" t="s">
        <v>20</v>
      </c>
      <c r="D352" s="210" t="n">
        <v>5150</v>
      </c>
    </row>
    <row r="353" s="2" customFormat="true" ht="12.75" hidden="false" customHeight="true" outlineLevel="0" collapsed="false">
      <c r="A353" s="207" t="n">
        <v>156</v>
      </c>
      <c r="B353" s="220" t="s">
        <v>71</v>
      </c>
      <c r="C353" s="209" t="s">
        <v>11</v>
      </c>
      <c r="D353" s="210" t="n">
        <v>5165</v>
      </c>
    </row>
    <row r="354" s="2" customFormat="true" ht="12.75" hidden="false" customHeight="true" outlineLevel="0" collapsed="false">
      <c r="A354" s="207" t="n">
        <v>155</v>
      </c>
      <c r="B354" s="221" t="s">
        <v>351</v>
      </c>
      <c r="C354" s="209" t="s">
        <v>22</v>
      </c>
      <c r="D354" s="210" t="n">
        <v>5206</v>
      </c>
    </row>
    <row r="355" s="2" customFormat="true" ht="12.75" hidden="false" customHeight="true" outlineLevel="0" collapsed="false">
      <c r="A355" s="207" t="n">
        <v>154</v>
      </c>
      <c r="B355" s="221" t="s">
        <v>318</v>
      </c>
      <c r="C355" s="209" t="s">
        <v>20</v>
      </c>
      <c r="D355" s="210" t="n">
        <v>5266</v>
      </c>
    </row>
    <row r="356" s="2" customFormat="true" ht="12.75" hidden="false" customHeight="true" outlineLevel="0" collapsed="false">
      <c r="A356" s="207" t="n">
        <v>153</v>
      </c>
      <c r="B356" s="220" t="s">
        <v>392</v>
      </c>
      <c r="C356" s="209" t="s">
        <v>22</v>
      </c>
      <c r="D356" s="210" t="n">
        <v>5288</v>
      </c>
    </row>
    <row r="357" s="2" customFormat="true" ht="12.75" hidden="false" customHeight="true" outlineLevel="0" collapsed="false">
      <c r="A357" s="207" t="n">
        <v>152</v>
      </c>
      <c r="B357" s="220" t="s">
        <v>192</v>
      </c>
      <c r="C357" s="209" t="s">
        <v>13</v>
      </c>
      <c r="D357" s="210" t="n">
        <v>5307</v>
      </c>
    </row>
    <row r="358" s="2" customFormat="true" ht="12.75" hidden="false" customHeight="true" outlineLevel="0" collapsed="false">
      <c r="A358" s="207" t="n">
        <v>151</v>
      </c>
      <c r="B358" s="220" t="s">
        <v>544</v>
      </c>
      <c r="C358" s="209" t="s">
        <v>31</v>
      </c>
      <c r="D358" s="210" t="n">
        <v>5337</v>
      </c>
    </row>
    <row r="359" s="2" customFormat="true" ht="12.75" hidden="false" customHeight="true" outlineLevel="0" collapsed="false">
      <c r="A359" s="207" t="n">
        <v>150</v>
      </c>
      <c r="B359" s="220" t="s">
        <v>201</v>
      </c>
      <c r="C359" s="209" t="s">
        <v>15</v>
      </c>
      <c r="D359" s="210" t="n">
        <v>5365</v>
      </c>
    </row>
    <row r="360" s="2" customFormat="true" ht="12.75" hidden="false" customHeight="true" outlineLevel="0" collapsed="false">
      <c r="A360" s="207" t="n">
        <v>149</v>
      </c>
      <c r="B360" s="220" t="s">
        <v>248</v>
      </c>
      <c r="C360" s="209" t="s">
        <v>17</v>
      </c>
      <c r="D360" s="210" t="n">
        <v>5390</v>
      </c>
    </row>
    <row r="361" s="2" customFormat="true" ht="12.75" hidden="false" customHeight="true" outlineLevel="0" collapsed="false">
      <c r="A361" s="207" t="n">
        <v>148</v>
      </c>
      <c r="B361" s="220" t="s">
        <v>480</v>
      </c>
      <c r="C361" s="209" t="s">
        <v>26</v>
      </c>
      <c r="D361" s="210" t="n">
        <v>5434</v>
      </c>
    </row>
    <row r="362" s="2" customFormat="true" ht="12.75" hidden="false" customHeight="true" outlineLevel="0" collapsed="false">
      <c r="A362" s="207" t="n">
        <v>147</v>
      </c>
      <c r="B362" s="220" t="s">
        <v>501</v>
      </c>
      <c r="C362" s="209" t="s">
        <v>29</v>
      </c>
      <c r="D362" s="210" t="n">
        <v>5437</v>
      </c>
    </row>
    <row r="363" s="2" customFormat="true" ht="12.75" hidden="false" customHeight="true" outlineLevel="0" collapsed="false">
      <c r="A363" s="207" t="n">
        <v>146</v>
      </c>
      <c r="B363" s="220" t="s">
        <v>161</v>
      </c>
      <c r="C363" s="209" t="s">
        <v>13</v>
      </c>
      <c r="D363" s="210" t="n">
        <v>5437</v>
      </c>
    </row>
    <row r="364" s="2" customFormat="true" ht="12.75" hidden="false" customHeight="true" outlineLevel="0" collapsed="false">
      <c r="A364" s="207" t="n">
        <v>145</v>
      </c>
      <c r="B364" s="220" t="s">
        <v>252</v>
      </c>
      <c r="C364" s="209" t="s">
        <v>17</v>
      </c>
      <c r="D364" s="210" t="n">
        <v>5459</v>
      </c>
    </row>
    <row r="365" s="2" customFormat="true" ht="12.75" hidden="false" customHeight="true" outlineLevel="0" collapsed="false">
      <c r="A365" s="207" t="n">
        <v>144</v>
      </c>
      <c r="B365" s="220" t="s">
        <v>418</v>
      </c>
      <c r="C365" s="209" t="s">
        <v>24</v>
      </c>
      <c r="D365" s="210" t="n">
        <v>5463</v>
      </c>
    </row>
    <row r="366" s="2" customFormat="true" ht="12.75" hidden="false" customHeight="true" outlineLevel="0" collapsed="false">
      <c r="A366" s="207" t="n">
        <v>143</v>
      </c>
      <c r="B366" s="220" t="s">
        <v>384</v>
      </c>
      <c r="C366" s="209" t="s">
        <v>22</v>
      </c>
      <c r="D366" s="210" t="n">
        <v>5556</v>
      </c>
    </row>
    <row r="367" s="2" customFormat="true" ht="12.75" hidden="false" customHeight="true" outlineLevel="0" collapsed="false">
      <c r="A367" s="207" t="n">
        <v>142</v>
      </c>
      <c r="B367" s="220" t="s">
        <v>557</v>
      </c>
      <c r="C367" s="209" t="s">
        <v>31</v>
      </c>
      <c r="D367" s="210" t="n">
        <v>5558</v>
      </c>
    </row>
    <row r="368" s="2" customFormat="true" ht="12.75" hidden="false" customHeight="true" outlineLevel="0" collapsed="false">
      <c r="A368" s="207" t="n">
        <v>141</v>
      </c>
      <c r="B368" s="220" t="s">
        <v>131</v>
      </c>
      <c r="C368" s="209" t="s">
        <v>11</v>
      </c>
      <c r="D368" s="210" t="n">
        <v>5566</v>
      </c>
    </row>
    <row r="369" s="2" customFormat="true" ht="12.75" hidden="false" customHeight="true" outlineLevel="0" collapsed="false">
      <c r="A369" s="207" t="n">
        <v>140</v>
      </c>
      <c r="B369" s="220" t="s">
        <v>383</v>
      </c>
      <c r="C369" s="209" t="s">
        <v>22</v>
      </c>
      <c r="D369" s="210" t="n">
        <v>5575</v>
      </c>
    </row>
    <row r="370" s="2" customFormat="true" ht="12.75" hidden="false" customHeight="true" outlineLevel="0" collapsed="false">
      <c r="A370" s="207" t="n">
        <v>139</v>
      </c>
      <c r="B370" s="220" t="s">
        <v>504</v>
      </c>
      <c r="C370" s="209" t="s">
        <v>29</v>
      </c>
      <c r="D370" s="210" t="n">
        <v>5598</v>
      </c>
    </row>
    <row r="371" s="2" customFormat="true" ht="12.75" hidden="false" customHeight="true" outlineLevel="0" collapsed="false">
      <c r="A371" s="207" t="n">
        <v>138</v>
      </c>
      <c r="B371" s="220" t="s">
        <v>135</v>
      </c>
      <c r="C371" s="209" t="s">
        <v>11</v>
      </c>
      <c r="D371" s="210" t="n">
        <v>5602</v>
      </c>
    </row>
    <row r="372" s="2" customFormat="true" ht="12.75" hidden="false" customHeight="true" outlineLevel="0" collapsed="false">
      <c r="A372" s="207" t="n">
        <v>137</v>
      </c>
      <c r="B372" s="220" t="s">
        <v>117</v>
      </c>
      <c r="C372" s="209" t="s">
        <v>11</v>
      </c>
      <c r="D372" s="210" t="n">
        <v>5612</v>
      </c>
    </row>
    <row r="373" s="2" customFormat="true" ht="12.75" hidden="false" customHeight="true" outlineLevel="0" collapsed="false">
      <c r="A373" s="207" t="n">
        <v>136</v>
      </c>
      <c r="B373" s="220" t="s">
        <v>343</v>
      </c>
      <c r="C373" s="209" t="s">
        <v>20</v>
      </c>
      <c r="D373" s="210" t="n">
        <v>5612</v>
      </c>
    </row>
    <row r="374" s="2" customFormat="true" ht="12.75" hidden="false" customHeight="true" outlineLevel="0" collapsed="false">
      <c r="A374" s="207" t="n">
        <v>135</v>
      </c>
      <c r="B374" s="220" t="s">
        <v>441</v>
      </c>
      <c r="C374" s="209" t="s">
        <v>26</v>
      </c>
      <c r="D374" s="210" t="n">
        <v>5650</v>
      </c>
    </row>
    <row r="375" s="2" customFormat="true" ht="12.75" hidden="false" customHeight="true" outlineLevel="0" collapsed="false">
      <c r="A375" s="207" t="n">
        <v>134</v>
      </c>
      <c r="B375" s="220" t="s">
        <v>513</v>
      </c>
      <c r="C375" s="209" t="s">
        <v>29</v>
      </c>
      <c r="D375" s="210" t="n">
        <v>5682</v>
      </c>
    </row>
    <row r="376" s="2" customFormat="true" ht="12.75" hidden="false" customHeight="true" outlineLevel="0" collapsed="false">
      <c r="A376" s="207" t="n">
        <v>133</v>
      </c>
      <c r="B376" s="220" t="s">
        <v>97</v>
      </c>
      <c r="C376" s="209" t="s">
        <v>11</v>
      </c>
      <c r="D376" s="210" t="n">
        <v>5743</v>
      </c>
    </row>
    <row r="377" s="2" customFormat="true" ht="12.75" hidden="false" customHeight="true" outlineLevel="0" collapsed="false">
      <c r="A377" s="207" t="n">
        <v>132</v>
      </c>
      <c r="B377" s="220" t="s">
        <v>81</v>
      </c>
      <c r="C377" s="209" t="s">
        <v>11</v>
      </c>
      <c r="D377" s="210" t="n">
        <v>5746</v>
      </c>
    </row>
    <row r="378" s="2" customFormat="true" ht="12.75" hidden="false" customHeight="true" outlineLevel="0" collapsed="false">
      <c r="A378" s="207" t="n">
        <v>131</v>
      </c>
      <c r="B378" s="220" t="s">
        <v>313</v>
      </c>
      <c r="C378" s="209" t="s">
        <v>20</v>
      </c>
      <c r="D378" s="210" t="n">
        <v>5789</v>
      </c>
    </row>
    <row r="379" s="2" customFormat="true" ht="12.75" hidden="false" customHeight="true" outlineLevel="0" collapsed="false">
      <c r="A379" s="207" t="n">
        <v>130</v>
      </c>
      <c r="B379" s="220" t="s">
        <v>497</v>
      </c>
      <c r="C379" s="209" t="s">
        <v>29</v>
      </c>
      <c r="D379" s="210" t="n">
        <v>5821</v>
      </c>
    </row>
    <row r="380" s="2" customFormat="true" ht="12.75" hidden="false" customHeight="true" outlineLevel="0" collapsed="false">
      <c r="A380" s="207" t="n">
        <v>129</v>
      </c>
      <c r="B380" s="220" t="s">
        <v>478</v>
      </c>
      <c r="C380" s="209" t="s">
        <v>26</v>
      </c>
      <c r="D380" s="210" t="n">
        <v>5832</v>
      </c>
    </row>
    <row r="381" s="2" customFormat="true" ht="12.75" hidden="false" customHeight="true" outlineLevel="0" collapsed="false">
      <c r="A381" s="207" t="n">
        <v>128</v>
      </c>
      <c r="B381" s="220" t="s">
        <v>595</v>
      </c>
      <c r="C381" s="209" t="s">
        <v>26</v>
      </c>
      <c r="D381" s="210" t="n">
        <v>5846</v>
      </c>
    </row>
    <row r="382" s="2" customFormat="true" ht="12.75" hidden="false" customHeight="true" outlineLevel="0" collapsed="false">
      <c r="A382" s="207" t="n">
        <v>127</v>
      </c>
      <c r="B382" s="220" t="s">
        <v>158</v>
      </c>
      <c r="C382" s="209" t="s">
        <v>13</v>
      </c>
      <c r="D382" s="210" t="n">
        <v>5948</v>
      </c>
    </row>
    <row r="383" s="2" customFormat="true" ht="12.75" hidden="false" customHeight="true" outlineLevel="0" collapsed="false">
      <c r="A383" s="207" t="n">
        <v>126</v>
      </c>
      <c r="B383" s="220" t="s">
        <v>344</v>
      </c>
      <c r="C383" s="209" t="s">
        <v>20</v>
      </c>
      <c r="D383" s="210" t="n">
        <v>5961</v>
      </c>
    </row>
    <row r="384" customFormat="false" ht="12.75" hidden="false" customHeight="true" outlineLevel="0" collapsed="false">
      <c r="A384" s="207" t="n">
        <v>125</v>
      </c>
      <c r="B384" s="220" t="s">
        <v>378</v>
      </c>
      <c r="C384" s="209" t="s">
        <v>22</v>
      </c>
      <c r="D384" s="210" t="n">
        <v>5978</v>
      </c>
      <c r="E384" s="2"/>
    </row>
    <row r="385" customFormat="false" ht="12.75" hidden="false" customHeight="true" outlineLevel="0" collapsed="false">
      <c r="A385" s="207" t="n">
        <v>124</v>
      </c>
      <c r="B385" s="220" t="s">
        <v>77</v>
      </c>
      <c r="C385" s="209" t="s">
        <v>11</v>
      </c>
      <c r="D385" s="210" t="n">
        <v>6000</v>
      </c>
      <c r="E385" s="2"/>
    </row>
    <row r="386" customFormat="false" ht="12.75" hidden="false" customHeight="true" outlineLevel="0" collapsed="false">
      <c r="A386" s="207" t="n">
        <v>123</v>
      </c>
      <c r="B386" s="220" t="s">
        <v>283</v>
      </c>
      <c r="C386" s="209" t="s">
        <v>20</v>
      </c>
      <c r="D386" s="210" t="n">
        <v>6010</v>
      </c>
      <c r="E386" s="2"/>
    </row>
    <row r="387" customFormat="false" ht="12.75" hidden="false" customHeight="true" outlineLevel="0" collapsed="false">
      <c r="A387" s="207" t="n">
        <v>122</v>
      </c>
      <c r="B387" s="220" t="s">
        <v>359</v>
      </c>
      <c r="C387" s="209" t="s">
        <v>22</v>
      </c>
      <c r="D387" s="210" t="n">
        <v>6086</v>
      </c>
      <c r="E387" s="2"/>
    </row>
    <row r="388" customFormat="false" ht="12.75" hidden="false" customHeight="true" outlineLevel="0" collapsed="false">
      <c r="A388" s="207" t="n">
        <v>121</v>
      </c>
      <c r="B388" s="220" t="s">
        <v>424</v>
      </c>
      <c r="C388" s="209" t="s">
        <v>24</v>
      </c>
      <c r="D388" s="210" t="n">
        <v>6121</v>
      </c>
      <c r="E388" s="2"/>
    </row>
    <row r="389" customFormat="false" ht="12.75" hidden="false" customHeight="true" outlineLevel="0" collapsed="false">
      <c r="A389" s="207" t="n">
        <v>120</v>
      </c>
      <c r="B389" s="220" t="s">
        <v>415</v>
      </c>
      <c r="C389" s="209" t="s">
        <v>24</v>
      </c>
      <c r="D389" s="210" t="n">
        <v>6164</v>
      </c>
      <c r="E389" s="2"/>
    </row>
    <row r="390" customFormat="false" ht="12.75" hidden="false" customHeight="true" outlineLevel="0" collapsed="false">
      <c r="A390" s="207" t="n">
        <v>119</v>
      </c>
      <c r="B390" s="220" t="s">
        <v>83</v>
      </c>
      <c r="C390" s="209" t="s">
        <v>11</v>
      </c>
      <c r="D390" s="210" t="n">
        <v>6172</v>
      </c>
      <c r="E390" s="2"/>
    </row>
    <row r="391" customFormat="false" ht="12.75" hidden="false" customHeight="true" outlineLevel="0" collapsed="false">
      <c r="A391" s="207" t="n">
        <v>118</v>
      </c>
      <c r="B391" s="220" t="s">
        <v>448</v>
      </c>
      <c r="C391" s="209" t="s">
        <v>26</v>
      </c>
      <c r="D391" s="210" t="n">
        <v>6179</v>
      </c>
      <c r="E391" s="2"/>
    </row>
    <row r="392" customFormat="false" ht="12.75" hidden="false" customHeight="true" outlineLevel="0" collapsed="false">
      <c r="A392" s="207" t="n">
        <v>117</v>
      </c>
      <c r="B392" s="220" t="s">
        <v>439</v>
      </c>
      <c r="C392" s="209" t="s">
        <v>24</v>
      </c>
      <c r="D392" s="210" t="n">
        <v>6187</v>
      </c>
      <c r="E392" s="2"/>
    </row>
    <row r="393" customFormat="false" ht="12.75" hidden="false" customHeight="true" outlineLevel="0" collapsed="false">
      <c r="A393" s="207" t="n">
        <v>116</v>
      </c>
      <c r="B393" s="220" t="s">
        <v>92</v>
      </c>
      <c r="C393" s="209" t="s">
        <v>11</v>
      </c>
      <c r="D393" s="210" t="n">
        <v>6288</v>
      </c>
      <c r="E393" s="2"/>
    </row>
    <row r="394" customFormat="false" ht="12.75" hidden="false" customHeight="true" outlineLevel="0" collapsed="false">
      <c r="A394" s="207" t="n">
        <v>115</v>
      </c>
      <c r="B394" s="220" t="s">
        <v>187</v>
      </c>
      <c r="C394" s="209" t="s">
        <v>13</v>
      </c>
      <c r="D394" s="210" t="n">
        <v>6315</v>
      </c>
      <c r="E394" s="2"/>
    </row>
    <row r="395" customFormat="false" ht="12.75" hidden="false" customHeight="true" outlineLevel="0" collapsed="false">
      <c r="A395" s="207" t="n">
        <v>114</v>
      </c>
      <c r="B395" s="220" t="s">
        <v>269</v>
      </c>
      <c r="C395" s="209" t="s">
        <v>17</v>
      </c>
      <c r="D395" s="210" t="n">
        <v>6367</v>
      </c>
      <c r="E395" s="2"/>
    </row>
    <row r="396" customFormat="false" ht="12.75" hidden="false" customHeight="true" outlineLevel="0" collapsed="false">
      <c r="A396" s="207" t="n">
        <v>113</v>
      </c>
      <c r="B396" s="220" t="s">
        <v>78</v>
      </c>
      <c r="C396" s="209" t="s">
        <v>11</v>
      </c>
      <c r="D396" s="210" t="n">
        <v>6434</v>
      </c>
      <c r="E396" s="2"/>
    </row>
    <row r="397" customFormat="false" ht="12.75" hidden="false" customHeight="true" outlineLevel="0" collapsed="false">
      <c r="A397" s="207" t="n">
        <v>112</v>
      </c>
      <c r="B397" s="220" t="s">
        <v>168</v>
      </c>
      <c r="C397" s="209" t="s">
        <v>13</v>
      </c>
      <c r="D397" s="210" t="n">
        <v>6475</v>
      </c>
      <c r="E397" s="2"/>
    </row>
    <row r="398" customFormat="false" ht="12.75" hidden="false" customHeight="true" outlineLevel="0" collapsed="false">
      <c r="A398" s="207" t="n">
        <v>111</v>
      </c>
      <c r="B398" s="220" t="s">
        <v>219</v>
      </c>
      <c r="C398" s="209" t="s">
        <v>15</v>
      </c>
      <c r="D398" s="210" t="n">
        <v>6600</v>
      </c>
      <c r="E398" s="2"/>
    </row>
    <row r="399" customFormat="false" ht="12.75" hidden="false" customHeight="true" outlineLevel="0" collapsed="false">
      <c r="A399" s="207" t="n">
        <v>110</v>
      </c>
      <c r="B399" s="220" t="s">
        <v>506</v>
      </c>
      <c r="C399" s="209" t="s">
        <v>29</v>
      </c>
      <c r="D399" s="210" t="n">
        <v>6685</v>
      </c>
      <c r="E399" s="2"/>
    </row>
    <row r="400" customFormat="false" ht="12.75" hidden="false" customHeight="true" outlineLevel="0" collapsed="false">
      <c r="A400" s="207" t="n">
        <v>109</v>
      </c>
      <c r="B400" s="221" t="s">
        <v>263</v>
      </c>
      <c r="C400" s="209" t="s">
        <v>17</v>
      </c>
      <c r="D400" s="210" t="n">
        <v>6809</v>
      </c>
      <c r="E400" s="2"/>
    </row>
    <row r="401" customFormat="false" ht="12.75" hidden="false" customHeight="true" outlineLevel="0" collapsed="false">
      <c r="A401" s="207" t="n">
        <v>108</v>
      </c>
      <c r="B401" s="221" t="s">
        <v>300</v>
      </c>
      <c r="C401" s="209" t="s">
        <v>20</v>
      </c>
      <c r="D401" s="210" t="n">
        <v>6886</v>
      </c>
      <c r="E401" s="2"/>
    </row>
    <row r="402" customFormat="false" ht="12.75" hidden="false" customHeight="true" outlineLevel="0" collapsed="false">
      <c r="A402" s="207" t="n">
        <v>107</v>
      </c>
      <c r="B402" s="221" t="s">
        <v>487</v>
      </c>
      <c r="C402" s="209" t="s">
        <v>29</v>
      </c>
      <c r="D402" s="210" t="n">
        <v>6908</v>
      </c>
      <c r="E402" s="2"/>
    </row>
    <row r="403" customFormat="false" ht="12.75" hidden="false" customHeight="true" outlineLevel="0" collapsed="false">
      <c r="A403" s="207" t="n">
        <v>106</v>
      </c>
      <c r="B403" s="221" t="s">
        <v>189</v>
      </c>
      <c r="C403" s="209" t="s">
        <v>13</v>
      </c>
      <c r="D403" s="210" t="n">
        <v>6959</v>
      </c>
      <c r="E403" s="2"/>
    </row>
    <row r="404" customFormat="false" ht="12.75" hidden="false" customHeight="true" outlineLevel="0" collapsed="false">
      <c r="A404" s="207" t="n">
        <v>105</v>
      </c>
      <c r="B404" s="222" t="s">
        <v>129</v>
      </c>
      <c r="C404" s="223" t="s">
        <v>11</v>
      </c>
      <c r="D404" s="210" t="n">
        <v>6986</v>
      </c>
      <c r="E404" s="2"/>
    </row>
    <row r="405" customFormat="false" ht="12.75" hidden="false" customHeight="true" outlineLevel="0" collapsed="false">
      <c r="A405" s="207" t="n">
        <v>104</v>
      </c>
      <c r="B405" s="222" t="s">
        <v>235</v>
      </c>
      <c r="C405" s="223" t="s">
        <v>15</v>
      </c>
      <c r="D405" s="210" t="n">
        <v>7016</v>
      </c>
      <c r="E405" s="2"/>
    </row>
    <row r="406" customFormat="false" ht="12.75" hidden="false" customHeight="true" outlineLevel="0" collapsed="false">
      <c r="A406" s="207" t="n">
        <v>103</v>
      </c>
      <c r="B406" s="222" t="s">
        <v>107</v>
      </c>
      <c r="C406" s="223" t="s">
        <v>11</v>
      </c>
      <c r="D406" s="210" t="n">
        <v>7019</v>
      </c>
      <c r="E406" s="2"/>
    </row>
    <row r="407" customFormat="false" ht="12.75" hidden="false" customHeight="true" outlineLevel="0" collapsed="false">
      <c r="A407" s="207" t="n">
        <v>102</v>
      </c>
      <c r="B407" s="222" t="s">
        <v>123</v>
      </c>
      <c r="C407" s="223" t="s">
        <v>11</v>
      </c>
      <c r="D407" s="210" t="n">
        <v>7035</v>
      </c>
      <c r="E407" s="2"/>
    </row>
    <row r="408" customFormat="false" ht="12.75" hidden="false" customHeight="true" outlineLevel="0" collapsed="false">
      <c r="A408" s="207" t="n">
        <v>101</v>
      </c>
      <c r="B408" s="221" t="s">
        <v>104</v>
      </c>
      <c r="C408" s="209" t="s">
        <v>11</v>
      </c>
      <c r="D408" s="210" t="n">
        <v>7133</v>
      </c>
      <c r="E408" s="2"/>
    </row>
    <row r="409" customFormat="false" ht="12.75" hidden="false" customHeight="true" outlineLevel="0" collapsed="false">
      <c r="A409" s="207" t="n">
        <v>100</v>
      </c>
      <c r="B409" s="221" t="s">
        <v>453</v>
      </c>
      <c r="C409" s="209" t="s">
        <v>26</v>
      </c>
      <c r="D409" s="210" t="n">
        <v>7161</v>
      </c>
      <c r="E409" s="2"/>
    </row>
    <row r="410" customFormat="false" ht="12.75" hidden="false" customHeight="true" outlineLevel="0" collapsed="false">
      <c r="A410" s="207" t="n">
        <v>99</v>
      </c>
      <c r="B410" s="221" t="s">
        <v>410</v>
      </c>
      <c r="C410" s="209" t="s">
        <v>24</v>
      </c>
      <c r="D410" s="210" t="n">
        <v>7163</v>
      </c>
      <c r="E410" s="2"/>
    </row>
    <row r="411" customFormat="false" ht="12.75" hidden="false" customHeight="true" outlineLevel="0" collapsed="false">
      <c r="A411" s="207" t="n">
        <v>98</v>
      </c>
      <c r="B411" s="221" t="s">
        <v>423</v>
      </c>
      <c r="C411" s="209" t="s">
        <v>24</v>
      </c>
      <c r="D411" s="210" t="n">
        <v>7198</v>
      </c>
      <c r="E411" s="2"/>
    </row>
    <row r="412" customFormat="false" ht="12.75" hidden="false" customHeight="true" outlineLevel="0" collapsed="false">
      <c r="A412" s="207" t="n">
        <v>97</v>
      </c>
      <c r="B412" s="221" t="s">
        <v>336</v>
      </c>
      <c r="C412" s="209" t="s">
        <v>20</v>
      </c>
      <c r="D412" s="210" t="n">
        <v>7253</v>
      </c>
      <c r="E412" s="2"/>
    </row>
    <row r="413" customFormat="false" ht="12.75" hidden="false" customHeight="true" outlineLevel="0" collapsed="false">
      <c r="A413" s="207" t="n">
        <v>96</v>
      </c>
      <c r="B413" s="221" t="s">
        <v>181</v>
      </c>
      <c r="C413" s="209" t="s">
        <v>13</v>
      </c>
      <c r="D413" s="210" t="n">
        <v>7602</v>
      </c>
      <c r="E413" s="2"/>
    </row>
    <row r="414" customFormat="false" ht="12.75" hidden="false" customHeight="true" outlineLevel="0" collapsed="false">
      <c r="A414" s="207" t="n">
        <v>95</v>
      </c>
      <c r="B414" s="221" t="s">
        <v>216</v>
      </c>
      <c r="C414" s="209" t="s">
        <v>15</v>
      </c>
      <c r="D414" s="210" t="n">
        <v>7641</v>
      </c>
    </row>
    <row r="415" customFormat="false" ht="12.75" hidden="false" customHeight="true" outlineLevel="0" collapsed="false">
      <c r="A415" s="207" t="n">
        <v>94</v>
      </c>
      <c r="B415" s="221" t="s">
        <v>427</v>
      </c>
      <c r="C415" s="209" t="s">
        <v>24</v>
      </c>
      <c r="D415" s="210" t="n">
        <v>7645</v>
      </c>
    </row>
    <row r="416" customFormat="false" ht="12.75" hidden="false" customHeight="true" outlineLevel="0" collapsed="false">
      <c r="A416" s="207" t="n">
        <v>93</v>
      </c>
      <c r="B416" s="221" t="s">
        <v>170</v>
      </c>
      <c r="C416" s="209" t="s">
        <v>13</v>
      </c>
      <c r="D416" s="210" t="n">
        <v>7701</v>
      </c>
    </row>
    <row r="417" customFormat="false" ht="12.75" hidden="false" customHeight="true" outlineLevel="0" collapsed="false">
      <c r="A417" s="207" t="n">
        <v>92</v>
      </c>
      <c r="B417" s="221" t="s">
        <v>324</v>
      </c>
      <c r="C417" s="209" t="s">
        <v>20</v>
      </c>
      <c r="D417" s="210" t="n">
        <v>7757</v>
      </c>
    </row>
    <row r="418" customFormat="false" ht="12.75" hidden="false" customHeight="true" outlineLevel="0" collapsed="false">
      <c r="A418" s="207" t="n">
        <v>91</v>
      </c>
      <c r="B418" s="221" t="s">
        <v>162</v>
      </c>
      <c r="C418" s="209" t="s">
        <v>13</v>
      </c>
      <c r="D418" s="210" t="n">
        <v>7872</v>
      </c>
    </row>
    <row r="419" customFormat="false" ht="12.75" hidden="false" customHeight="true" outlineLevel="0" collapsed="false">
      <c r="A419" s="207" t="n">
        <v>90</v>
      </c>
      <c r="B419" s="221" t="s">
        <v>353</v>
      </c>
      <c r="C419" s="209" t="s">
        <v>22</v>
      </c>
      <c r="D419" s="210" t="n">
        <v>8041</v>
      </c>
    </row>
    <row r="420" customFormat="false" ht="12.75" hidden="false" customHeight="true" outlineLevel="0" collapsed="false">
      <c r="A420" s="207" t="n">
        <v>89</v>
      </c>
      <c r="B420" s="221" t="s">
        <v>499</v>
      </c>
      <c r="C420" s="209" t="s">
        <v>29</v>
      </c>
      <c r="D420" s="210" t="n">
        <v>8117</v>
      </c>
    </row>
    <row r="421" customFormat="false" ht="12.75" hidden="false" customHeight="true" outlineLevel="0" collapsed="false">
      <c r="A421" s="207" t="n">
        <v>88</v>
      </c>
      <c r="B421" s="221" t="s">
        <v>271</v>
      </c>
      <c r="C421" s="209" t="s">
        <v>17</v>
      </c>
      <c r="D421" s="210" t="n">
        <v>8176</v>
      </c>
    </row>
    <row r="422" customFormat="false" ht="12.75" hidden="false" customHeight="true" outlineLevel="0" collapsed="false">
      <c r="A422" s="207" t="n">
        <v>87</v>
      </c>
      <c r="B422" s="221" t="s">
        <v>489</v>
      </c>
      <c r="C422" s="209" t="s">
        <v>29</v>
      </c>
      <c r="D422" s="210" t="n">
        <v>8227</v>
      </c>
    </row>
    <row r="423" customFormat="false" ht="12.75" hidden="false" customHeight="true" outlineLevel="0" collapsed="false">
      <c r="A423" s="207" t="n">
        <v>86</v>
      </c>
      <c r="B423" s="221" t="s">
        <v>420</v>
      </c>
      <c r="C423" s="209" t="s">
        <v>24</v>
      </c>
      <c r="D423" s="210" t="n">
        <v>8244</v>
      </c>
    </row>
    <row r="424" customFormat="false" ht="12.75" hidden="false" customHeight="true" outlineLevel="0" collapsed="false">
      <c r="A424" s="207" t="n">
        <v>85</v>
      </c>
      <c r="B424" s="221" t="s">
        <v>527</v>
      </c>
      <c r="C424" s="209" t="s">
        <v>31</v>
      </c>
      <c r="D424" s="210" t="n">
        <v>8279</v>
      </c>
    </row>
    <row r="425" customFormat="false" ht="12.75" hidden="false" customHeight="true" outlineLevel="0" collapsed="false">
      <c r="A425" s="207" t="n">
        <v>84</v>
      </c>
      <c r="B425" s="221" t="s">
        <v>215</v>
      </c>
      <c r="C425" s="209" t="s">
        <v>15</v>
      </c>
      <c r="D425" s="210" t="n">
        <v>8356</v>
      </c>
    </row>
    <row r="426" customFormat="false" ht="12.75" hidden="false" customHeight="true" outlineLevel="0" collapsed="false">
      <c r="A426" s="207" t="n">
        <v>83</v>
      </c>
      <c r="B426" s="221" t="s">
        <v>194</v>
      </c>
      <c r="C426" s="209" t="s">
        <v>13</v>
      </c>
      <c r="D426" s="210" t="n">
        <v>8459</v>
      </c>
    </row>
    <row r="427" customFormat="false" ht="12.75" hidden="false" customHeight="true" outlineLevel="0" collapsed="false">
      <c r="A427" s="207" t="n">
        <v>82</v>
      </c>
      <c r="B427" s="221" t="s">
        <v>484</v>
      </c>
      <c r="C427" s="209" t="s">
        <v>29</v>
      </c>
      <c r="D427" s="210" t="n">
        <v>8470</v>
      </c>
    </row>
    <row r="428" customFormat="false" ht="12.75" hidden="false" customHeight="true" outlineLevel="0" collapsed="false">
      <c r="A428" s="207" t="n">
        <v>81</v>
      </c>
      <c r="B428" s="221" t="s">
        <v>476</v>
      </c>
      <c r="C428" s="209" t="s">
        <v>26</v>
      </c>
      <c r="D428" s="210" t="n">
        <v>8525</v>
      </c>
    </row>
    <row r="429" customFormat="false" ht="12.75" hidden="false" customHeight="true" outlineLevel="0" collapsed="false">
      <c r="A429" s="207" t="n">
        <v>80</v>
      </c>
      <c r="B429" s="221" t="s">
        <v>511</v>
      </c>
      <c r="C429" s="209" t="s">
        <v>29</v>
      </c>
      <c r="D429" s="210" t="n">
        <v>8529</v>
      </c>
    </row>
    <row r="430" customFormat="false" ht="12.75" hidden="false" customHeight="true" outlineLevel="0" collapsed="false">
      <c r="A430" s="207" t="n">
        <v>79</v>
      </c>
      <c r="B430" s="221" t="s">
        <v>241</v>
      </c>
      <c r="C430" s="209" t="s">
        <v>15</v>
      </c>
      <c r="D430" s="210" t="n">
        <v>8563</v>
      </c>
    </row>
    <row r="431" customFormat="false" ht="12.75" hidden="false" customHeight="true" outlineLevel="0" collapsed="false">
      <c r="A431" s="207" t="n">
        <v>78</v>
      </c>
      <c r="B431" s="221" t="s">
        <v>212</v>
      </c>
      <c r="C431" s="209" t="s">
        <v>15</v>
      </c>
      <c r="D431" s="210" t="n">
        <v>8738</v>
      </c>
    </row>
    <row r="432" customFormat="false" ht="12.75" hidden="false" customHeight="true" outlineLevel="0" collapsed="false">
      <c r="A432" s="207" t="n">
        <v>77</v>
      </c>
      <c r="B432" s="221" t="s">
        <v>524</v>
      </c>
      <c r="C432" s="209" t="s">
        <v>29</v>
      </c>
      <c r="D432" s="210" t="n">
        <v>8741</v>
      </c>
    </row>
    <row r="433" customFormat="false" ht="12.75" hidden="false" customHeight="true" outlineLevel="0" collapsed="false">
      <c r="A433" s="207" t="n">
        <v>76</v>
      </c>
      <c r="B433" s="221" t="s">
        <v>259</v>
      </c>
      <c r="C433" s="209" t="s">
        <v>17</v>
      </c>
      <c r="D433" s="210" t="n">
        <v>8906</v>
      </c>
    </row>
    <row r="434" customFormat="false" ht="12.75" hidden="false" customHeight="true" outlineLevel="0" collapsed="false">
      <c r="A434" s="207" t="n">
        <v>75</v>
      </c>
      <c r="B434" s="221" t="s">
        <v>160</v>
      </c>
      <c r="C434" s="209" t="s">
        <v>13</v>
      </c>
      <c r="D434" s="210" t="n">
        <v>8928</v>
      </c>
    </row>
    <row r="435" customFormat="false" ht="12.75" hidden="false" customHeight="true" outlineLevel="0" collapsed="false">
      <c r="A435" s="207" t="n">
        <v>74</v>
      </c>
      <c r="B435" s="224" t="s">
        <v>311</v>
      </c>
      <c r="C435" s="225" t="s">
        <v>20</v>
      </c>
      <c r="D435" s="210" t="n">
        <v>9425</v>
      </c>
    </row>
    <row r="436" customFormat="false" ht="12.75" hidden="false" customHeight="true" outlineLevel="0" collapsed="false">
      <c r="A436" s="207" t="n">
        <v>73</v>
      </c>
      <c r="B436" s="226" t="s">
        <v>103</v>
      </c>
      <c r="C436" s="225" t="s">
        <v>11</v>
      </c>
      <c r="D436" s="210" t="n">
        <v>9529</v>
      </c>
    </row>
    <row r="437" customFormat="false" ht="12.75" hidden="false" customHeight="true" outlineLevel="0" collapsed="false">
      <c r="A437" s="207" t="n">
        <v>72</v>
      </c>
      <c r="B437" s="226" t="s">
        <v>490</v>
      </c>
      <c r="C437" s="227" t="s">
        <v>29</v>
      </c>
      <c r="D437" s="210" t="n">
        <v>9587</v>
      </c>
    </row>
    <row r="438" customFormat="false" ht="12.75" hidden="false" customHeight="true" outlineLevel="0" collapsed="false">
      <c r="A438" s="207" t="n">
        <v>71</v>
      </c>
      <c r="B438" s="226" t="s">
        <v>183</v>
      </c>
      <c r="C438" s="227" t="s">
        <v>13</v>
      </c>
      <c r="D438" s="210" t="n">
        <v>9713</v>
      </c>
    </row>
    <row r="439" customFormat="false" ht="12.75" hidden="false" customHeight="true" outlineLevel="0" collapsed="false">
      <c r="A439" s="207" t="n">
        <v>70</v>
      </c>
      <c r="B439" s="226" t="s">
        <v>151</v>
      </c>
      <c r="C439" s="227" t="s">
        <v>13</v>
      </c>
      <c r="D439" s="210" t="n">
        <v>9879</v>
      </c>
    </row>
    <row r="440" customFormat="false" ht="12.75" hidden="false" customHeight="true" outlineLevel="0" collapsed="false">
      <c r="A440" s="207" t="n">
        <v>69</v>
      </c>
      <c r="B440" s="221" t="s">
        <v>322</v>
      </c>
      <c r="C440" s="215" t="s">
        <v>20</v>
      </c>
      <c r="D440" s="210" t="n">
        <v>9934</v>
      </c>
    </row>
    <row r="441" customFormat="false" ht="12.75" hidden="false" customHeight="true" outlineLevel="0" collapsed="false">
      <c r="A441" s="207"/>
      <c r="B441" s="214"/>
      <c r="C441" s="212"/>
      <c r="D441" s="210"/>
    </row>
    <row r="442" customFormat="false" ht="12.75" hidden="false" customHeight="true" outlineLevel="0" collapsed="false">
      <c r="A442" s="228" t="s">
        <v>596</v>
      </c>
      <c r="B442" s="228"/>
      <c r="C442" s="228"/>
      <c r="D442" s="228"/>
    </row>
    <row r="443" customFormat="false" ht="12.75" hidden="false" customHeight="true" outlineLevel="0" collapsed="false">
      <c r="A443" s="229"/>
      <c r="B443" s="214"/>
      <c r="C443" s="214"/>
      <c r="D443" s="230"/>
    </row>
    <row r="444" customFormat="false" ht="12.75" hidden="false" customHeight="true" outlineLevel="0" collapsed="false">
      <c r="A444" s="207" t="n">
        <v>68</v>
      </c>
      <c r="B444" s="221" t="s">
        <v>112</v>
      </c>
      <c r="C444" s="209" t="s">
        <v>11</v>
      </c>
      <c r="D444" s="210" t="n">
        <v>10005</v>
      </c>
    </row>
    <row r="445" customFormat="false" ht="12.75" hidden="false" customHeight="true" outlineLevel="0" collapsed="false">
      <c r="A445" s="207" t="n">
        <v>67</v>
      </c>
      <c r="B445" s="221" t="s">
        <v>381</v>
      </c>
      <c r="C445" s="209" t="s">
        <v>22</v>
      </c>
      <c r="D445" s="210" t="n">
        <v>10152</v>
      </c>
    </row>
    <row r="446" customFormat="false" ht="12.75" hidden="false" customHeight="true" outlineLevel="0" collapsed="false">
      <c r="A446" s="207" t="n">
        <v>66</v>
      </c>
      <c r="B446" s="221" t="s">
        <v>436</v>
      </c>
      <c r="C446" s="209" t="s">
        <v>24</v>
      </c>
      <c r="D446" s="210" t="n">
        <v>10233</v>
      </c>
    </row>
    <row r="447" customFormat="false" ht="12.75" hidden="false" customHeight="true" outlineLevel="0" collapsed="false">
      <c r="A447" s="207" t="n">
        <v>65</v>
      </c>
      <c r="B447" s="221" t="s">
        <v>446</v>
      </c>
      <c r="C447" s="209" t="s">
        <v>26</v>
      </c>
      <c r="D447" s="210" t="n">
        <v>10264</v>
      </c>
    </row>
    <row r="448" customFormat="false" ht="12.75" hidden="false" customHeight="true" outlineLevel="0" collapsed="false">
      <c r="A448" s="207" t="n">
        <v>64</v>
      </c>
      <c r="B448" s="221" t="s">
        <v>134</v>
      </c>
      <c r="C448" s="209" t="s">
        <v>11</v>
      </c>
      <c r="D448" s="210" t="n">
        <v>10372</v>
      </c>
    </row>
    <row r="449" customFormat="false" ht="12.75" hidden="false" customHeight="true" outlineLevel="0" collapsed="false">
      <c r="A449" s="207" t="n">
        <v>63</v>
      </c>
      <c r="B449" s="221" t="s">
        <v>142</v>
      </c>
      <c r="C449" s="209" t="s">
        <v>13</v>
      </c>
      <c r="D449" s="210" t="n">
        <v>10637</v>
      </c>
    </row>
    <row r="450" customFormat="false" ht="12.75" hidden="false" customHeight="true" outlineLevel="0" collapsed="false">
      <c r="A450" s="207" t="n">
        <v>62</v>
      </c>
      <c r="B450" s="221" t="s">
        <v>445</v>
      </c>
      <c r="C450" s="209" t="s">
        <v>26</v>
      </c>
      <c r="D450" s="210" t="n">
        <v>10694</v>
      </c>
    </row>
    <row r="451" customFormat="false" ht="12.75" hidden="false" customHeight="true" outlineLevel="0" collapsed="false">
      <c r="A451" s="207" t="n">
        <v>61</v>
      </c>
      <c r="B451" s="221" t="s">
        <v>496</v>
      </c>
      <c r="C451" s="209" t="s">
        <v>29</v>
      </c>
      <c r="D451" s="210" t="n">
        <v>10924</v>
      </c>
    </row>
    <row r="452" customFormat="false" ht="12.75" hidden="false" customHeight="true" outlineLevel="0" collapsed="false">
      <c r="A452" s="207" t="n">
        <v>60</v>
      </c>
      <c r="B452" s="221" t="s">
        <v>278</v>
      </c>
      <c r="C452" s="209" t="s">
        <v>17</v>
      </c>
      <c r="D452" s="210" t="n">
        <v>11034</v>
      </c>
    </row>
    <row r="453" customFormat="false" ht="12.75" hidden="false" customHeight="true" outlineLevel="0" collapsed="false">
      <c r="A453" s="207" t="n">
        <v>59</v>
      </c>
      <c r="B453" s="221" t="s">
        <v>136</v>
      </c>
      <c r="C453" s="209" t="s">
        <v>11</v>
      </c>
      <c r="D453" s="210" t="n">
        <v>11263</v>
      </c>
    </row>
    <row r="454" customFormat="false" ht="12.75" hidden="false" customHeight="true" outlineLevel="0" collapsed="false">
      <c r="A454" s="207" t="n">
        <v>58</v>
      </c>
      <c r="B454" s="221" t="s">
        <v>229</v>
      </c>
      <c r="C454" s="209" t="s">
        <v>15</v>
      </c>
      <c r="D454" s="210" t="n">
        <v>11443</v>
      </c>
    </row>
    <row r="455" customFormat="false" ht="12.75" hidden="false" customHeight="true" outlineLevel="0" collapsed="false">
      <c r="A455" s="207" t="n">
        <v>57</v>
      </c>
      <c r="B455" s="221" t="s">
        <v>143</v>
      </c>
      <c r="C455" s="209" t="s">
        <v>13</v>
      </c>
      <c r="D455" s="210" t="n">
        <v>11561</v>
      </c>
    </row>
    <row r="456" customFormat="false" ht="12.75" hidden="false" customHeight="true" outlineLevel="0" collapsed="false">
      <c r="A456" s="207" t="n">
        <v>56</v>
      </c>
      <c r="B456" s="221" t="s">
        <v>126</v>
      </c>
      <c r="C456" s="209" t="s">
        <v>11</v>
      </c>
      <c r="D456" s="210" t="n">
        <v>11814</v>
      </c>
    </row>
    <row r="457" customFormat="false" ht="12.75" hidden="false" customHeight="true" outlineLevel="0" collapsed="false">
      <c r="A457" s="207" t="n">
        <v>55</v>
      </c>
      <c r="B457" s="221" t="s">
        <v>111</v>
      </c>
      <c r="C457" s="209" t="s">
        <v>11</v>
      </c>
      <c r="D457" s="210" t="n">
        <v>12002</v>
      </c>
    </row>
    <row r="458" customFormat="false" ht="12.75" hidden="false" customHeight="true" outlineLevel="0" collapsed="false">
      <c r="A458" s="207" t="n">
        <v>54</v>
      </c>
      <c r="B458" s="221" t="s">
        <v>266</v>
      </c>
      <c r="C458" s="209" t="s">
        <v>17</v>
      </c>
      <c r="D458" s="210" t="n">
        <v>12049</v>
      </c>
    </row>
    <row r="459" customFormat="false" ht="12.75" hidden="false" customHeight="true" outlineLevel="0" collapsed="false">
      <c r="A459" s="207" t="n">
        <v>53</v>
      </c>
      <c r="B459" s="221" t="s">
        <v>284</v>
      </c>
      <c r="C459" s="209" t="s">
        <v>20</v>
      </c>
      <c r="D459" s="210" t="n">
        <v>12227</v>
      </c>
    </row>
    <row r="460" customFormat="false" ht="12.75" hidden="false" customHeight="true" outlineLevel="0" collapsed="false">
      <c r="A460" s="207" t="n">
        <v>52</v>
      </c>
      <c r="B460" s="221" t="s">
        <v>262</v>
      </c>
      <c r="C460" s="209" t="s">
        <v>17</v>
      </c>
      <c r="D460" s="210" t="n">
        <v>12770</v>
      </c>
    </row>
    <row r="461" customFormat="false" ht="12.75" hidden="false" customHeight="true" outlineLevel="0" collapsed="false">
      <c r="A461" s="207" t="n">
        <v>51</v>
      </c>
      <c r="B461" s="221" t="s">
        <v>105</v>
      </c>
      <c r="C461" s="209" t="s">
        <v>11</v>
      </c>
      <c r="D461" s="210" t="n">
        <v>13316</v>
      </c>
    </row>
    <row r="462" customFormat="false" ht="12.75" hidden="false" customHeight="true" outlineLevel="0" collapsed="false">
      <c r="A462" s="207" t="n">
        <v>50</v>
      </c>
      <c r="B462" s="221" t="s">
        <v>481</v>
      </c>
      <c r="C462" s="209" t="s">
        <v>26</v>
      </c>
      <c r="D462" s="210" t="n">
        <v>13712</v>
      </c>
    </row>
    <row r="463" customFormat="false" ht="12.75" hidden="false" customHeight="true" outlineLevel="0" collapsed="false">
      <c r="A463" s="207" t="n">
        <v>49</v>
      </c>
      <c r="B463" s="221" t="s">
        <v>466</v>
      </c>
      <c r="C463" s="209" t="s">
        <v>26</v>
      </c>
      <c r="D463" s="210" t="n">
        <v>13856</v>
      </c>
    </row>
    <row r="464" customFormat="false" ht="12.75" hidden="false" customHeight="true" outlineLevel="0" collapsed="false">
      <c r="A464" s="207" t="n">
        <v>48</v>
      </c>
      <c r="B464" s="221" t="s">
        <v>554</v>
      </c>
      <c r="C464" s="209" t="s">
        <v>31</v>
      </c>
      <c r="D464" s="210" t="n">
        <v>14337</v>
      </c>
    </row>
    <row r="465" customFormat="false" ht="12.75" hidden="false" customHeight="true" outlineLevel="0" collapsed="false">
      <c r="A465" s="207" t="n">
        <v>47</v>
      </c>
      <c r="B465" s="221" t="s">
        <v>508</v>
      </c>
      <c r="C465" s="209" t="s">
        <v>29</v>
      </c>
      <c r="D465" s="210" t="n">
        <v>15012</v>
      </c>
    </row>
    <row r="466" customFormat="false" ht="12.75" hidden="false" customHeight="true" outlineLevel="0" collapsed="false">
      <c r="A466" s="207" t="n">
        <v>46</v>
      </c>
      <c r="B466" s="221" t="s">
        <v>548</v>
      </c>
      <c r="C466" s="209" t="s">
        <v>31</v>
      </c>
      <c r="D466" s="210" t="n">
        <v>15422</v>
      </c>
    </row>
    <row r="467" customFormat="false" ht="12.75" hidden="false" customHeight="true" outlineLevel="0" collapsed="false">
      <c r="A467" s="207" t="n">
        <v>45</v>
      </c>
      <c r="B467" s="221" t="s">
        <v>120</v>
      </c>
      <c r="C467" s="209" t="s">
        <v>11</v>
      </c>
      <c r="D467" s="210" t="n">
        <v>15444</v>
      </c>
    </row>
    <row r="468" customFormat="false" ht="12.75" hidden="false" customHeight="true" outlineLevel="0" collapsed="false">
      <c r="A468" s="207" t="n">
        <v>44</v>
      </c>
      <c r="B468" s="221" t="s">
        <v>173</v>
      </c>
      <c r="C468" s="209" t="s">
        <v>13</v>
      </c>
      <c r="D468" s="210" t="n">
        <v>15601</v>
      </c>
    </row>
    <row r="469" customFormat="false" ht="12.75" hidden="false" customHeight="true" outlineLevel="0" collapsed="false">
      <c r="A469" s="207" t="n">
        <v>43</v>
      </c>
      <c r="B469" s="221" t="s">
        <v>152</v>
      </c>
      <c r="C469" s="209" t="s">
        <v>13</v>
      </c>
      <c r="D469" s="210" t="n">
        <v>15796</v>
      </c>
    </row>
    <row r="470" customFormat="false" ht="12.75" hidden="false" customHeight="true" outlineLevel="0" collapsed="false">
      <c r="A470" s="207" t="n">
        <v>42</v>
      </c>
      <c r="B470" s="221" t="s">
        <v>258</v>
      </c>
      <c r="C470" s="209" t="s">
        <v>17</v>
      </c>
      <c r="D470" s="210" t="n">
        <v>15846</v>
      </c>
    </row>
    <row r="471" customFormat="false" ht="12.75" hidden="false" customHeight="true" outlineLevel="0" collapsed="false">
      <c r="A471" s="207" t="n">
        <v>41</v>
      </c>
      <c r="B471" s="221" t="s">
        <v>265</v>
      </c>
      <c r="C471" s="209" t="s">
        <v>17</v>
      </c>
      <c r="D471" s="210" t="n">
        <v>16164</v>
      </c>
    </row>
    <row r="472" customFormat="false" ht="12.75" hidden="false" customHeight="true" outlineLevel="0" collapsed="false">
      <c r="A472" s="207" t="n">
        <v>40</v>
      </c>
      <c r="B472" s="221" t="s">
        <v>456</v>
      </c>
      <c r="C472" s="209" t="s">
        <v>26</v>
      </c>
      <c r="D472" s="210" t="n">
        <v>16425</v>
      </c>
    </row>
    <row r="473" customFormat="false" ht="12.75" hidden="false" customHeight="true" outlineLevel="0" collapsed="false">
      <c r="A473" s="207" t="n">
        <v>39</v>
      </c>
      <c r="B473" s="221" t="s">
        <v>373</v>
      </c>
      <c r="C473" s="209" t="s">
        <v>22</v>
      </c>
      <c r="D473" s="210" t="n">
        <v>16506</v>
      </c>
    </row>
    <row r="474" customFormat="false" ht="12.75" hidden="false" customHeight="true" outlineLevel="0" collapsed="false">
      <c r="A474" s="207" t="n">
        <v>38</v>
      </c>
      <c r="B474" s="221" t="s">
        <v>536</v>
      </c>
      <c r="C474" s="209" t="s">
        <v>31</v>
      </c>
      <c r="D474" s="210" t="n">
        <v>16691</v>
      </c>
    </row>
    <row r="475" customFormat="false" ht="12.75" hidden="false" customHeight="true" outlineLevel="0" collapsed="false">
      <c r="A475" s="207" t="n">
        <v>37</v>
      </c>
      <c r="B475" s="221" t="s">
        <v>522</v>
      </c>
      <c r="C475" s="209" t="s">
        <v>29</v>
      </c>
      <c r="D475" s="210" t="n">
        <v>16901</v>
      </c>
    </row>
    <row r="476" customFormat="false" ht="12.75" hidden="false" customHeight="true" outlineLevel="0" collapsed="false">
      <c r="A476" s="207" t="n">
        <v>36</v>
      </c>
      <c r="B476" s="221" t="s">
        <v>305</v>
      </c>
      <c r="C476" s="209" t="s">
        <v>20</v>
      </c>
      <c r="D476" s="210" t="n">
        <v>17130</v>
      </c>
    </row>
    <row r="477" customFormat="false" ht="12.75" hidden="false" customHeight="true" outlineLevel="0" collapsed="false">
      <c r="A477" s="207" t="n">
        <v>35</v>
      </c>
      <c r="B477" s="221" t="s">
        <v>69</v>
      </c>
      <c r="C477" s="209" t="s">
        <v>11</v>
      </c>
      <c r="D477" s="210" t="n">
        <v>17485</v>
      </c>
    </row>
    <row r="478" customFormat="false" ht="12.75" hidden="false" customHeight="true" outlineLevel="0" collapsed="false">
      <c r="A478" s="207" t="n">
        <v>34</v>
      </c>
      <c r="B478" s="221" t="s">
        <v>551</v>
      </c>
      <c r="C478" s="209" t="s">
        <v>31</v>
      </c>
      <c r="D478" s="210" t="n">
        <v>17578</v>
      </c>
    </row>
    <row r="479" customFormat="false" ht="12.75" hidden="false" customHeight="true" outlineLevel="0" collapsed="false">
      <c r="A479" s="207" t="n">
        <v>33</v>
      </c>
      <c r="B479" s="221" t="s">
        <v>327</v>
      </c>
      <c r="C479" s="209" t="s">
        <v>20</v>
      </c>
      <c r="D479" s="210" t="n">
        <v>18352</v>
      </c>
    </row>
    <row r="480" customFormat="false" ht="12.75" hidden="false" customHeight="true" outlineLevel="0" collapsed="false">
      <c r="A480" s="207" t="n">
        <v>32</v>
      </c>
      <c r="B480" s="221" t="s">
        <v>122</v>
      </c>
      <c r="C480" s="209" t="s">
        <v>11</v>
      </c>
      <c r="D480" s="210" t="n">
        <v>18660</v>
      </c>
    </row>
    <row r="481" customFormat="false" ht="12.75" hidden="false" customHeight="true" outlineLevel="0" collapsed="false">
      <c r="A481" s="207" t="n">
        <v>31</v>
      </c>
      <c r="B481" s="221" t="s">
        <v>498</v>
      </c>
      <c r="C481" s="209" t="s">
        <v>29</v>
      </c>
      <c r="D481" s="210" t="n">
        <v>18828</v>
      </c>
    </row>
    <row r="482" customFormat="false" ht="12.75" hidden="false" customHeight="true" outlineLevel="0" collapsed="false">
      <c r="A482" s="207" t="n">
        <v>30</v>
      </c>
      <c r="B482" s="221" t="s">
        <v>404</v>
      </c>
      <c r="C482" s="209" t="s">
        <v>22</v>
      </c>
      <c r="D482" s="210" t="n">
        <v>19416</v>
      </c>
    </row>
    <row r="483" customFormat="false" ht="12.75" hidden="false" customHeight="true" outlineLevel="0" collapsed="false">
      <c r="A483" s="207" t="n">
        <v>29</v>
      </c>
      <c r="B483" s="221" t="s">
        <v>411</v>
      </c>
      <c r="C483" s="209" t="s">
        <v>24</v>
      </c>
      <c r="D483" s="210" t="n">
        <v>19610</v>
      </c>
    </row>
    <row r="484" customFormat="false" ht="12.75" hidden="false" customHeight="true" outlineLevel="0" collapsed="false">
      <c r="A484" s="207" t="n">
        <v>28</v>
      </c>
      <c r="B484" s="221" t="s">
        <v>555</v>
      </c>
      <c r="C484" s="209" t="s">
        <v>31</v>
      </c>
      <c r="D484" s="210" t="n">
        <v>19751</v>
      </c>
    </row>
    <row r="485" customFormat="false" ht="12.75" hidden="false" customHeight="true" outlineLevel="0" collapsed="false">
      <c r="A485" s="207"/>
      <c r="B485" s="214"/>
      <c r="C485" s="212"/>
      <c r="D485" s="210"/>
    </row>
    <row r="486" customFormat="false" ht="12.75" hidden="false" customHeight="true" outlineLevel="0" collapsed="false">
      <c r="A486" s="228" t="s">
        <v>597</v>
      </c>
      <c r="B486" s="228"/>
      <c r="C486" s="228"/>
      <c r="D486" s="228"/>
    </row>
    <row r="487" customFormat="false" ht="12.75" hidden="false" customHeight="true" outlineLevel="0" collapsed="false">
      <c r="A487" s="229"/>
      <c r="B487" s="204"/>
      <c r="C487" s="204"/>
      <c r="D487" s="204"/>
    </row>
    <row r="488" customFormat="false" ht="12.75" hidden="false" customHeight="true" outlineLevel="0" collapsed="false">
      <c r="A488" s="207" t="n">
        <v>27</v>
      </c>
      <c r="B488" s="221" t="s">
        <v>202</v>
      </c>
      <c r="C488" s="209" t="s">
        <v>15</v>
      </c>
      <c r="D488" s="210" t="n">
        <v>20146</v>
      </c>
    </row>
    <row r="489" customFormat="false" ht="12.75" hidden="false" customHeight="true" outlineLevel="0" collapsed="false">
      <c r="A489" s="207" t="n">
        <v>26</v>
      </c>
      <c r="B489" s="221" t="s">
        <v>598</v>
      </c>
      <c r="C489" s="209" t="s">
        <v>15</v>
      </c>
      <c r="D489" s="210" t="n">
        <v>20266</v>
      </c>
    </row>
    <row r="490" customFormat="false" ht="12.75" hidden="false" customHeight="true" outlineLevel="0" collapsed="false">
      <c r="A490" s="207" t="n">
        <v>25</v>
      </c>
      <c r="B490" s="221" t="s">
        <v>145</v>
      </c>
      <c r="C490" s="209" t="s">
        <v>13</v>
      </c>
      <c r="D490" s="210" t="n">
        <v>20329</v>
      </c>
    </row>
    <row r="491" customFormat="false" ht="12.75" hidden="false" customHeight="true" outlineLevel="0" collapsed="false">
      <c r="A491" s="207" t="n">
        <v>24</v>
      </c>
      <c r="B491" s="221" t="s">
        <v>488</v>
      </c>
      <c r="C491" s="209" t="s">
        <v>29</v>
      </c>
      <c r="D491" s="210" t="n">
        <v>20811</v>
      </c>
    </row>
    <row r="492" customFormat="false" ht="12.75" hidden="false" customHeight="true" outlineLevel="0" collapsed="false">
      <c r="A492" s="207" t="n">
        <v>23</v>
      </c>
      <c r="B492" s="221" t="s">
        <v>249</v>
      </c>
      <c r="C492" s="209" t="s">
        <v>17</v>
      </c>
      <c r="D492" s="210" t="n">
        <v>21078</v>
      </c>
    </row>
    <row r="493" customFormat="false" ht="12.75" hidden="false" customHeight="true" outlineLevel="0" collapsed="false">
      <c r="A493" s="207" t="n">
        <v>22</v>
      </c>
      <c r="B493" s="221" t="s">
        <v>407</v>
      </c>
      <c r="C493" s="209" t="s">
        <v>24</v>
      </c>
      <c r="D493" s="210" t="n">
        <v>21459</v>
      </c>
    </row>
    <row r="494" customFormat="false" ht="12.75" hidden="false" customHeight="true" outlineLevel="0" collapsed="false">
      <c r="A494" s="207" t="n">
        <v>21</v>
      </c>
      <c r="B494" s="221" t="s">
        <v>68</v>
      </c>
      <c r="C494" s="209" t="s">
        <v>11</v>
      </c>
      <c r="D494" s="210" t="n">
        <v>22033</v>
      </c>
    </row>
    <row r="495" customFormat="false" ht="12.75" hidden="false" customHeight="true" outlineLevel="0" collapsed="false">
      <c r="A495" s="207" t="n">
        <v>20</v>
      </c>
      <c r="B495" s="221" t="s">
        <v>276</v>
      </c>
      <c r="C495" s="209" t="s">
        <v>17</v>
      </c>
      <c r="D495" s="210" t="n">
        <v>22784</v>
      </c>
    </row>
    <row r="496" customFormat="false" ht="12.75" hidden="false" customHeight="true" outlineLevel="0" collapsed="false">
      <c r="A496" s="207" t="n">
        <v>19</v>
      </c>
      <c r="B496" s="221" t="s">
        <v>507</v>
      </c>
      <c r="C496" s="209" t="s">
        <v>29</v>
      </c>
      <c r="D496" s="210" t="n">
        <v>24245</v>
      </c>
    </row>
    <row r="497" customFormat="false" ht="12.75" hidden="false" customHeight="true" outlineLevel="0" collapsed="false">
      <c r="A497" s="207" t="n">
        <v>18</v>
      </c>
      <c r="B497" s="221" t="s">
        <v>254</v>
      </c>
      <c r="C497" s="209" t="s">
        <v>17</v>
      </c>
      <c r="D497" s="210" t="n">
        <v>24535</v>
      </c>
    </row>
    <row r="498" customFormat="false" ht="12.75" hidden="false" customHeight="true" outlineLevel="0" collapsed="false">
      <c r="A498" s="207" t="n">
        <v>17</v>
      </c>
      <c r="B498" s="221" t="s">
        <v>264</v>
      </c>
      <c r="C498" s="209" t="s">
        <v>17</v>
      </c>
      <c r="D498" s="210" t="n">
        <v>25527</v>
      </c>
    </row>
    <row r="499" customFormat="false" ht="12.75" hidden="false" customHeight="true" outlineLevel="0" collapsed="false">
      <c r="A499" s="207" t="n">
        <v>16</v>
      </c>
      <c r="B499" s="221" t="s">
        <v>532</v>
      </c>
      <c r="C499" s="209" t="s">
        <v>31</v>
      </c>
      <c r="D499" s="210" t="n">
        <v>26354</v>
      </c>
    </row>
    <row r="500" customFormat="false" ht="12.75" hidden="false" customHeight="true" outlineLevel="0" collapsed="false">
      <c r="A500" s="207" t="n">
        <v>15</v>
      </c>
      <c r="B500" s="221" t="s">
        <v>419</v>
      </c>
      <c r="C500" s="209" t="s">
        <v>24</v>
      </c>
      <c r="D500" s="210" t="n">
        <v>27588</v>
      </c>
    </row>
    <row r="501" customFormat="false" ht="12.75" hidden="false" customHeight="true" outlineLevel="0" collapsed="false">
      <c r="A501" s="207" t="n">
        <v>14</v>
      </c>
      <c r="B501" s="221" t="s">
        <v>405</v>
      </c>
      <c r="C501" s="209" t="s">
        <v>22</v>
      </c>
      <c r="D501" s="210" t="n">
        <v>28330</v>
      </c>
    </row>
    <row r="502" customFormat="false" ht="12.75" hidden="false" customHeight="true" outlineLevel="0" collapsed="false">
      <c r="A502" s="207" t="n">
        <v>13</v>
      </c>
      <c r="B502" s="221" t="s">
        <v>426</v>
      </c>
      <c r="C502" s="209" t="s">
        <v>24</v>
      </c>
      <c r="D502" s="210" t="n">
        <v>33626</v>
      </c>
    </row>
    <row r="503" customFormat="false" ht="12.75" hidden="false" customHeight="true" outlineLevel="0" collapsed="false">
      <c r="A503" s="207" t="n">
        <v>12</v>
      </c>
      <c r="B503" s="221" t="s">
        <v>428</v>
      </c>
      <c r="C503" s="209" t="s">
        <v>24</v>
      </c>
      <c r="D503" s="210" t="n">
        <v>34179</v>
      </c>
    </row>
    <row r="504" customFormat="false" ht="12.75" hidden="false" customHeight="true" outlineLevel="0" collapsed="false">
      <c r="A504" s="207" t="n">
        <v>11</v>
      </c>
      <c r="B504" s="221" t="s">
        <v>304</v>
      </c>
      <c r="C504" s="209" t="s">
        <v>20</v>
      </c>
      <c r="D504" s="210" t="n">
        <v>37861</v>
      </c>
    </row>
    <row r="505" customFormat="false" ht="12.75" hidden="false" customHeight="true" outlineLevel="0" collapsed="false">
      <c r="A505" s="207" t="n">
        <v>10</v>
      </c>
      <c r="B505" s="221" t="s">
        <v>467</v>
      </c>
      <c r="C505" s="209" t="s">
        <v>26</v>
      </c>
      <c r="D505" s="210" t="n">
        <v>38826</v>
      </c>
    </row>
    <row r="506" customFormat="false" ht="12.75" hidden="false" customHeight="true" outlineLevel="0" collapsed="false">
      <c r="A506" s="207" t="n">
        <v>9</v>
      </c>
      <c r="B506" s="221" t="s">
        <v>451</v>
      </c>
      <c r="C506" s="209" t="s">
        <v>26</v>
      </c>
      <c r="D506" s="210" t="n">
        <v>39265</v>
      </c>
    </row>
    <row r="507" customFormat="false" ht="12.75" hidden="false" customHeight="true" outlineLevel="0" collapsed="false">
      <c r="A507" s="207" t="n">
        <v>8</v>
      </c>
      <c r="B507" s="221" t="s">
        <v>282</v>
      </c>
      <c r="C507" s="209" t="s">
        <v>20</v>
      </c>
      <c r="D507" s="210" t="n">
        <v>40631</v>
      </c>
    </row>
    <row r="508" customFormat="false" ht="12.75" hidden="false" customHeight="true" outlineLevel="0" collapsed="false">
      <c r="A508" s="207" t="n">
        <v>7</v>
      </c>
      <c r="B508" s="231" t="s">
        <v>155</v>
      </c>
      <c r="C508" s="209" t="s">
        <v>13</v>
      </c>
      <c r="D508" s="210" t="n">
        <v>41479</v>
      </c>
    </row>
    <row r="509" customFormat="false" ht="12.75" hidden="false" customHeight="true" outlineLevel="0" collapsed="false">
      <c r="A509" s="229"/>
      <c r="B509" s="214"/>
      <c r="C509" s="212"/>
      <c r="D509" s="210"/>
    </row>
    <row r="510" customFormat="false" ht="12.75" hidden="false" customHeight="true" outlineLevel="0" collapsed="false">
      <c r="A510" s="217" t="s">
        <v>599</v>
      </c>
      <c r="B510" s="217"/>
      <c r="C510" s="217"/>
      <c r="D510" s="217"/>
    </row>
    <row r="511" customFormat="false" ht="12.75" hidden="false" customHeight="true" outlineLevel="0" collapsed="false">
      <c r="A511" s="229"/>
      <c r="B511" s="217"/>
      <c r="C511" s="217"/>
      <c r="D511" s="217"/>
    </row>
    <row r="512" customFormat="false" ht="12.75" hidden="false" customHeight="true" outlineLevel="0" collapsed="false">
      <c r="A512" s="207" t="n">
        <v>6</v>
      </c>
      <c r="B512" s="231" t="s">
        <v>356</v>
      </c>
      <c r="C512" s="209" t="s">
        <v>22</v>
      </c>
      <c r="D512" s="232" t="n">
        <v>55736</v>
      </c>
    </row>
    <row r="513" customFormat="false" ht="12.75" hidden="false" customHeight="true" outlineLevel="0" collapsed="false">
      <c r="A513" s="207" t="n">
        <v>5</v>
      </c>
      <c r="B513" s="233" t="s">
        <v>231</v>
      </c>
      <c r="C513" s="209" t="s">
        <v>15</v>
      </c>
      <c r="D513" s="232" t="n">
        <v>66333</v>
      </c>
    </row>
    <row r="514" customFormat="false" ht="12.75" hidden="false" customHeight="true" outlineLevel="0" collapsed="false">
      <c r="A514" s="207" t="n">
        <v>4</v>
      </c>
      <c r="B514" s="233" t="s">
        <v>279</v>
      </c>
      <c r="C514" s="209" t="s">
        <v>17</v>
      </c>
      <c r="D514" s="232" t="n">
        <v>93944</v>
      </c>
    </row>
    <row r="515" customFormat="false" ht="12.75" hidden="false" customHeight="true" outlineLevel="0" collapsed="false">
      <c r="A515" s="229"/>
      <c r="B515" s="214"/>
      <c r="C515" s="212"/>
      <c r="D515" s="210"/>
    </row>
    <row r="516" customFormat="false" ht="12.75" hidden="false" customHeight="true" outlineLevel="0" collapsed="false">
      <c r="A516" s="234" t="s">
        <v>600</v>
      </c>
      <c r="B516" s="234"/>
      <c r="C516" s="234"/>
      <c r="D516" s="234"/>
    </row>
    <row r="517" customFormat="false" ht="12.75" hidden="false" customHeight="true" outlineLevel="0" collapsed="false">
      <c r="A517" s="229"/>
      <c r="B517" s="234"/>
      <c r="C517" s="234"/>
      <c r="D517" s="234"/>
    </row>
    <row r="518" customFormat="false" ht="12.75" hidden="false" customHeight="true" outlineLevel="0" collapsed="false">
      <c r="A518" s="207" t="n">
        <v>3</v>
      </c>
      <c r="B518" s="235" t="s">
        <v>49</v>
      </c>
      <c r="C518" s="209" t="s">
        <v>49</v>
      </c>
      <c r="D518" s="210" t="n">
        <v>242741</v>
      </c>
    </row>
    <row r="519" customFormat="false" ht="12.75" hidden="false" customHeight="true" outlineLevel="0" collapsed="false">
      <c r="A519" s="207" t="n">
        <v>2</v>
      </c>
      <c r="B519" s="221" t="s">
        <v>62</v>
      </c>
      <c r="C519" s="209" t="s">
        <v>62</v>
      </c>
      <c r="D519" s="210" t="n">
        <v>517046</v>
      </c>
    </row>
    <row r="520" customFormat="false" ht="12.75" hidden="false" customHeight="true" outlineLevel="0" collapsed="false">
      <c r="A520" s="207" t="n">
        <v>1</v>
      </c>
      <c r="B520" s="221" t="s">
        <v>58</v>
      </c>
      <c r="C520" s="209" t="s">
        <v>58</v>
      </c>
      <c r="D520" s="210" t="n">
        <v>518323</v>
      </c>
    </row>
    <row r="521" customFormat="false" ht="12.75" hidden="false" customHeight="true" outlineLevel="0" collapsed="false">
      <c r="C521" s="212"/>
      <c r="D521" s="210"/>
    </row>
    <row r="523" customFormat="false" ht="12.75" hidden="false" customHeight="false" outlineLevel="0" collapsed="false">
      <c r="A523" s="236"/>
      <c r="B523" s="236"/>
      <c r="C523" s="236"/>
      <c r="D523" s="236"/>
    </row>
    <row r="524" customFormat="false" ht="12.75" hidden="false" customHeight="false" outlineLevel="0" collapsed="false">
      <c r="A524" s="236"/>
      <c r="B524" s="236"/>
      <c r="C524" s="236"/>
      <c r="D524" s="236"/>
    </row>
    <row r="525" customFormat="false" ht="12.75" hidden="false" customHeight="false" outlineLevel="0" collapsed="false">
      <c r="A525" s="236"/>
      <c r="B525" s="236"/>
      <c r="C525" s="236"/>
      <c r="D525" s="236"/>
    </row>
  </sheetData>
  <sheetProtection sheet="true" password="e994" objects="true" scenarios="true"/>
  <mergeCells count="8">
    <mergeCell ref="A7:D7"/>
    <mergeCell ref="A125:D125"/>
    <mergeCell ref="A226:D226"/>
    <mergeCell ref="A345:D345"/>
    <mergeCell ref="A442:D442"/>
    <mergeCell ref="A486:D486"/>
    <mergeCell ref="A510:D510"/>
    <mergeCell ref="A516:D516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8" width="25.7"/>
    <col collapsed="false" customWidth="true" hidden="false" outlineLevel="0" max="3" min="3" style="238" width="25.99"/>
    <col collapsed="false" customWidth="true" hidden="false" outlineLevel="0" max="6" min="4" style="238" width="9.56"/>
    <col collapsed="false" customWidth="false" hidden="false" outlineLevel="0" max="257" min="7" style="238" width="11.42"/>
  </cols>
  <sheetData>
    <row r="1" customFormat="false" ht="12.75" hidden="false" customHeight="false" outlineLevel="0" collapsed="false">
      <c r="A1" s="239" t="s">
        <v>2</v>
      </c>
    </row>
    <row r="2" customFormat="false" ht="12.75" hidden="false" customHeight="true" outlineLevel="0" collapsed="false"/>
    <row r="3" s="241" customFormat="true" ht="12.75" hidden="false" customHeight="true" outlineLevel="0" collapsed="false">
      <c r="A3" s="240" t="s">
        <v>601</v>
      </c>
      <c r="B3" s="238"/>
      <c r="C3" s="238"/>
    </row>
    <row r="4" s="241" customFormat="true" ht="12.75" hidden="false" customHeight="true" outlineLevel="0" collapsed="false">
      <c r="A4" s="242"/>
      <c r="B4" s="243"/>
      <c r="C4" s="243"/>
    </row>
    <row r="5" s="241" customFormat="true" ht="21.95" hidden="false" customHeight="true" outlineLevel="0" collapsed="false">
      <c r="A5" s="244" t="s">
        <v>602</v>
      </c>
      <c r="B5" s="245" t="s">
        <v>583</v>
      </c>
      <c r="C5" s="200" t="s">
        <v>584</v>
      </c>
      <c r="D5" s="246" t="s">
        <v>579</v>
      </c>
      <c r="E5" s="246" t="s">
        <v>603</v>
      </c>
      <c r="F5" s="246" t="s">
        <v>604</v>
      </c>
    </row>
    <row r="6" s="241" customFormat="true" ht="12.75" hidden="false" customHeight="true" outlineLevel="0" collapsed="false">
      <c r="A6" s="247"/>
      <c r="B6" s="248"/>
      <c r="C6" s="249"/>
      <c r="D6" s="247"/>
      <c r="E6" s="250"/>
      <c r="F6" s="250"/>
    </row>
    <row r="7" customFormat="false" ht="12.75" hidden="false" customHeight="true" outlineLevel="0" collapsed="false">
      <c r="A7" s="251"/>
      <c r="B7" s="252" t="s">
        <v>605</v>
      </c>
      <c r="C7" s="253"/>
      <c r="D7" s="254"/>
      <c r="E7" s="255"/>
      <c r="F7" s="255"/>
    </row>
    <row r="8" customFormat="false" ht="12.75" hidden="false" customHeight="true" outlineLevel="0" collapsed="false">
      <c r="A8" s="251"/>
      <c r="B8" s="252"/>
      <c r="C8" s="253"/>
      <c r="D8" s="254"/>
      <c r="E8" s="255"/>
      <c r="F8" s="255"/>
    </row>
    <row r="9" customFormat="false" ht="12.75" hidden="false" customHeight="true" outlineLevel="0" collapsed="false">
      <c r="A9" s="256" t="s">
        <v>606</v>
      </c>
      <c r="B9" s="257" t="s">
        <v>201</v>
      </c>
      <c r="C9" s="258" t="s">
        <v>15</v>
      </c>
      <c r="D9" s="259" t="n">
        <v>5365</v>
      </c>
      <c r="E9" s="259" t="n">
        <v>2574</v>
      </c>
      <c r="F9" s="259" t="n">
        <v>2791</v>
      </c>
    </row>
    <row r="10" customFormat="false" ht="12.75" hidden="false" customHeight="true" outlineLevel="0" collapsed="false">
      <c r="A10" s="256" t="s">
        <v>607</v>
      </c>
      <c r="B10" s="254" t="s">
        <v>441</v>
      </c>
      <c r="C10" s="258" t="s">
        <v>26</v>
      </c>
      <c r="D10" s="259" t="n">
        <v>5650</v>
      </c>
      <c r="E10" s="259" t="n">
        <v>2907</v>
      </c>
      <c r="F10" s="259" t="n">
        <v>2743</v>
      </c>
    </row>
    <row r="11" customFormat="false" ht="12.75" hidden="false" customHeight="true" outlineLevel="0" collapsed="false">
      <c r="A11" s="256" t="s">
        <v>608</v>
      </c>
      <c r="B11" s="254" t="s">
        <v>138</v>
      </c>
      <c r="C11" s="258" t="s">
        <v>13</v>
      </c>
      <c r="D11" s="259" t="n">
        <v>2040</v>
      </c>
      <c r="E11" s="259" t="n">
        <v>1013</v>
      </c>
      <c r="F11" s="259" t="n">
        <v>1027</v>
      </c>
    </row>
    <row r="12" customFormat="false" ht="12.75" hidden="false" customHeight="true" outlineLevel="0" collapsed="false">
      <c r="A12" s="256" t="s">
        <v>609</v>
      </c>
      <c r="B12" s="254" t="s">
        <v>67</v>
      </c>
      <c r="C12" s="258" t="s">
        <v>11</v>
      </c>
      <c r="D12" s="259" t="n">
        <v>4053</v>
      </c>
      <c r="E12" s="259" t="n">
        <v>1972</v>
      </c>
      <c r="F12" s="259" t="n">
        <v>2081</v>
      </c>
    </row>
    <row r="13" customFormat="false" ht="12.75" hidden="false" customHeight="true" outlineLevel="0" collapsed="false">
      <c r="A13" s="256" t="s">
        <v>610</v>
      </c>
      <c r="B13" s="254" t="s">
        <v>68</v>
      </c>
      <c r="C13" s="258" t="s">
        <v>11</v>
      </c>
      <c r="D13" s="259" t="n">
        <v>22033</v>
      </c>
      <c r="E13" s="259" t="n">
        <v>10536</v>
      </c>
      <c r="F13" s="259" t="n">
        <v>11497</v>
      </c>
    </row>
    <row r="14" customFormat="false" ht="12.75" hidden="false" customHeight="true" outlineLevel="0" collapsed="false">
      <c r="A14" s="256" t="s">
        <v>611</v>
      </c>
      <c r="B14" s="254" t="s">
        <v>281</v>
      </c>
      <c r="C14" s="258" t="s">
        <v>20</v>
      </c>
      <c r="D14" s="259" t="n">
        <v>4708</v>
      </c>
      <c r="E14" s="259" t="n">
        <v>2389</v>
      </c>
      <c r="F14" s="259" t="n">
        <v>2319</v>
      </c>
    </row>
    <row r="15" customFormat="false" ht="12.75" hidden="false" customHeight="true" outlineLevel="0" collapsed="false">
      <c r="A15" s="256" t="s">
        <v>612</v>
      </c>
      <c r="B15" s="254" t="s">
        <v>526</v>
      </c>
      <c r="C15" s="258" t="s">
        <v>31</v>
      </c>
      <c r="D15" s="259" t="n">
        <v>2119</v>
      </c>
      <c r="E15" s="259" t="n">
        <v>1055</v>
      </c>
      <c r="F15" s="259" t="n">
        <v>1064</v>
      </c>
    </row>
    <row r="16" customFormat="false" ht="12.75" hidden="false" customHeight="true" outlineLevel="0" collapsed="false">
      <c r="A16" s="256" t="s">
        <v>613</v>
      </c>
      <c r="B16" s="254" t="s">
        <v>69</v>
      </c>
      <c r="C16" s="258" t="s">
        <v>11</v>
      </c>
      <c r="D16" s="259" t="n">
        <v>17485</v>
      </c>
      <c r="E16" s="259" t="n">
        <v>8272</v>
      </c>
      <c r="F16" s="259" t="n">
        <v>9213</v>
      </c>
    </row>
    <row r="17" customFormat="false" ht="12.75" hidden="false" customHeight="true" outlineLevel="0" collapsed="false">
      <c r="A17" s="256" t="s">
        <v>614</v>
      </c>
      <c r="B17" s="254" t="s">
        <v>70</v>
      </c>
      <c r="C17" s="258" t="s">
        <v>11</v>
      </c>
      <c r="D17" s="259" t="n">
        <v>2732</v>
      </c>
      <c r="E17" s="259" t="n">
        <v>1311</v>
      </c>
      <c r="F17" s="259" t="n">
        <v>1421</v>
      </c>
    </row>
    <row r="18" customFormat="false" ht="12.75" hidden="false" customHeight="true" outlineLevel="0" collapsed="false">
      <c r="A18" s="256" t="s">
        <v>615</v>
      </c>
      <c r="B18" s="254" t="s">
        <v>202</v>
      </c>
      <c r="C18" s="258" t="s">
        <v>15</v>
      </c>
      <c r="D18" s="259" t="n">
        <v>20146</v>
      </c>
      <c r="E18" s="259" t="n">
        <v>9631</v>
      </c>
      <c r="F18" s="259" t="n">
        <v>10515</v>
      </c>
    </row>
    <row r="19" customFormat="false" ht="12.75" hidden="false" customHeight="true" outlineLevel="0" collapsed="false">
      <c r="A19" s="256" t="s">
        <v>616</v>
      </c>
      <c r="B19" s="254" t="s">
        <v>139</v>
      </c>
      <c r="C19" s="258" t="s">
        <v>13</v>
      </c>
      <c r="D19" s="259" t="n">
        <v>4952</v>
      </c>
      <c r="E19" s="259" t="n">
        <v>2449</v>
      </c>
      <c r="F19" s="259" t="n">
        <v>2503</v>
      </c>
    </row>
    <row r="20" customFormat="false" ht="12.75" hidden="false" customHeight="true" outlineLevel="0" collapsed="false">
      <c r="A20" s="260"/>
      <c r="B20" s="254"/>
      <c r="C20" s="258"/>
      <c r="D20" s="259"/>
      <c r="E20" s="259"/>
      <c r="F20" s="259"/>
    </row>
    <row r="21" customFormat="false" ht="12.75" hidden="false" customHeight="true" outlineLevel="0" collapsed="false">
      <c r="A21" s="260"/>
      <c r="B21" s="261" t="s">
        <v>617</v>
      </c>
      <c r="C21" s="262"/>
      <c r="D21" s="259"/>
      <c r="E21" s="259"/>
      <c r="F21" s="259"/>
    </row>
    <row r="22" customFormat="false" ht="12.75" hidden="false" customHeight="true" outlineLevel="0" collapsed="false">
      <c r="A22" s="260"/>
      <c r="B22" s="261"/>
      <c r="C22" s="262"/>
      <c r="D22" s="259"/>
      <c r="E22" s="259"/>
      <c r="F22" s="259"/>
    </row>
    <row r="23" customFormat="false" ht="12.75" hidden="false" customHeight="true" outlineLevel="0" collapsed="false">
      <c r="A23" s="256" t="s">
        <v>618</v>
      </c>
      <c r="B23" s="254" t="s">
        <v>203</v>
      </c>
      <c r="C23" s="258" t="s">
        <v>15</v>
      </c>
      <c r="D23" s="259" t="n">
        <v>2082</v>
      </c>
      <c r="E23" s="259" t="n">
        <v>988</v>
      </c>
      <c r="F23" s="259" t="n">
        <v>1094</v>
      </c>
    </row>
    <row r="24" customFormat="false" ht="12.75" hidden="false" customHeight="true" outlineLevel="0" collapsed="false">
      <c r="A24" s="256" t="s">
        <v>619</v>
      </c>
      <c r="B24" s="254" t="s">
        <v>527</v>
      </c>
      <c r="C24" s="258" t="s">
        <v>31</v>
      </c>
      <c r="D24" s="259" t="n">
        <v>8279</v>
      </c>
      <c r="E24" s="259" t="n">
        <v>4059</v>
      </c>
      <c r="F24" s="259" t="n">
        <v>4220</v>
      </c>
    </row>
    <row r="25" customFormat="false" ht="12.75" hidden="false" customHeight="true" outlineLevel="0" collapsed="false">
      <c r="A25" s="256" t="s">
        <v>620</v>
      </c>
      <c r="B25" s="254" t="s">
        <v>204</v>
      </c>
      <c r="C25" s="258" t="s">
        <v>15</v>
      </c>
      <c r="D25" s="259" t="n">
        <v>3820</v>
      </c>
      <c r="E25" s="259" t="n">
        <v>1816</v>
      </c>
      <c r="F25" s="259" t="n">
        <v>2004</v>
      </c>
    </row>
    <row r="26" customFormat="false" ht="12.75" hidden="false" customHeight="true" outlineLevel="0" collapsed="false">
      <c r="A26" s="256" t="s">
        <v>621</v>
      </c>
      <c r="B26" s="254" t="s">
        <v>595</v>
      </c>
      <c r="C26" s="258" t="s">
        <v>26</v>
      </c>
      <c r="D26" s="259" t="n">
        <v>5846</v>
      </c>
      <c r="E26" s="259" t="n">
        <v>2904</v>
      </c>
      <c r="F26" s="259" t="n">
        <v>2942</v>
      </c>
    </row>
    <row r="27" customFormat="false" ht="12.75" hidden="false" customHeight="true" outlineLevel="0" collapsed="false">
      <c r="A27" s="256" t="s">
        <v>622</v>
      </c>
      <c r="B27" s="254" t="s">
        <v>484</v>
      </c>
      <c r="C27" s="258" t="s">
        <v>29</v>
      </c>
      <c r="D27" s="259" t="n">
        <v>8470</v>
      </c>
      <c r="E27" s="259" t="n">
        <v>4095</v>
      </c>
      <c r="F27" s="259" t="n">
        <v>4375</v>
      </c>
    </row>
    <row r="28" customFormat="false" ht="12.75" hidden="false" customHeight="true" outlineLevel="0" collapsed="false">
      <c r="A28" s="256" t="s">
        <v>623</v>
      </c>
      <c r="B28" s="254" t="s">
        <v>346</v>
      </c>
      <c r="C28" s="258" t="s">
        <v>22</v>
      </c>
      <c r="D28" s="259" t="n">
        <v>3845</v>
      </c>
      <c r="E28" s="259" t="n">
        <v>1910</v>
      </c>
      <c r="F28" s="259" t="n">
        <v>1935</v>
      </c>
    </row>
    <row r="29" customFormat="false" ht="12.75" hidden="false" customHeight="true" outlineLevel="0" collapsed="false">
      <c r="A29" s="256" t="s">
        <v>624</v>
      </c>
      <c r="B29" s="254" t="s">
        <v>443</v>
      </c>
      <c r="C29" s="258" t="s">
        <v>26</v>
      </c>
      <c r="D29" s="259" t="n">
        <v>2871</v>
      </c>
      <c r="E29" s="259" t="n">
        <v>1393</v>
      </c>
      <c r="F29" s="259" t="n">
        <v>1478</v>
      </c>
    </row>
    <row r="30" customFormat="false" ht="12.75" hidden="false" customHeight="true" outlineLevel="0" collapsed="false">
      <c r="A30" s="256" t="s">
        <v>625</v>
      </c>
      <c r="B30" s="254" t="s">
        <v>71</v>
      </c>
      <c r="C30" s="258" t="s">
        <v>11</v>
      </c>
      <c r="D30" s="259" t="n">
        <v>5165</v>
      </c>
      <c r="E30" s="259" t="n">
        <v>2533</v>
      </c>
      <c r="F30" s="259" t="n">
        <v>2632</v>
      </c>
    </row>
    <row r="31" customFormat="false" ht="12.75" hidden="false" customHeight="true" outlineLevel="0" collapsed="false">
      <c r="A31" s="256" t="s">
        <v>626</v>
      </c>
      <c r="B31" s="254" t="s">
        <v>444</v>
      </c>
      <c r="C31" s="258" t="s">
        <v>26</v>
      </c>
      <c r="D31" s="259" t="n">
        <v>2228</v>
      </c>
      <c r="E31" s="259" t="n">
        <v>1124</v>
      </c>
      <c r="F31" s="259" t="n">
        <v>1104</v>
      </c>
    </row>
    <row r="32" customFormat="false" ht="12.75" hidden="false" customHeight="true" outlineLevel="0" collapsed="false">
      <c r="A32" s="256" t="s">
        <v>627</v>
      </c>
      <c r="B32" s="254" t="s">
        <v>445</v>
      </c>
      <c r="C32" s="258" t="s">
        <v>26</v>
      </c>
      <c r="D32" s="259" t="n">
        <v>10694</v>
      </c>
      <c r="E32" s="259" t="n">
        <v>5257</v>
      </c>
      <c r="F32" s="259" t="n">
        <v>5437</v>
      </c>
    </row>
    <row r="33" customFormat="false" ht="12.75" hidden="false" customHeight="true" outlineLevel="0" collapsed="false">
      <c r="A33" s="256" t="s">
        <v>628</v>
      </c>
      <c r="B33" s="254" t="s">
        <v>72</v>
      </c>
      <c r="C33" s="258" t="s">
        <v>11</v>
      </c>
      <c r="D33" s="259" t="n">
        <v>2569</v>
      </c>
      <c r="E33" s="259" t="n">
        <v>1261</v>
      </c>
      <c r="F33" s="259" t="n">
        <v>1308</v>
      </c>
    </row>
    <row r="34" customFormat="false" ht="12.75" hidden="false" customHeight="true" outlineLevel="0" collapsed="false">
      <c r="A34" s="256" t="s">
        <v>629</v>
      </c>
      <c r="B34" s="254" t="s">
        <v>282</v>
      </c>
      <c r="C34" s="258" t="s">
        <v>20</v>
      </c>
      <c r="D34" s="259" t="n">
        <v>40631</v>
      </c>
      <c r="E34" s="259" t="n">
        <v>19545</v>
      </c>
      <c r="F34" s="259" t="n">
        <v>21086</v>
      </c>
    </row>
    <row r="35" customFormat="false" ht="12.75" hidden="false" customHeight="true" outlineLevel="0" collapsed="false">
      <c r="A35" s="256" t="s">
        <v>630</v>
      </c>
      <c r="B35" s="254" t="s">
        <v>347</v>
      </c>
      <c r="C35" s="258" t="s">
        <v>22</v>
      </c>
      <c r="D35" s="259" t="n">
        <v>1256</v>
      </c>
      <c r="E35" s="259" t="n">
        <v>637</v>
      </c>
      <c r="F35" s="259" t="n">
        <v>619</v>
      </c>
    </row>
    <row r="36" customFormat="false" ht="12.75" hidden="false" customHeight="true" outlineLevel="0" collapsed="false">
      <c r="A36" s="256" t="s">
        <v>631</v>
      </c>
      <c r="B36" s="254" t="s">
        <v>528</v>
      </c>
      <c r="C36" s="258" t="s">
        <v>31</v>
      </c>
      <c r="D36" s="259" t="n">
        <v>2545</v>
      </c>
      <c r="E36" s="259" t="n">
        <v>1279</v>
      </c>
      <c r="F36" s="259" t="n">
        <v>1266</v>
      </c>
    </row>
    <row r="37" customFormat="false" ht="12.75" hidden="false" customHeight="true" outlineLevel="0" collapsed="false">
      <c r="A37" s="256" t="s">
        <v>632</v>
      </c>
      <c r="B37" s="254" t="s">
        <v>529</v>
      </c>
      <c r="C37" s="258" t="s">
        <v>31</v>
      </c>
      <c r="D37" s="259" t="n">
        <v>4823</v>
      </c>
      <c r="E37" s="259" t="n">
        <v>2380</v>
      </c>
      <c r="F37" s="259" t="n">
        <v>2443</v>
      </c>
    </row>
    <row r="38" customFormat="false" ht="12.75" hidden="false" customHeight="true" outlineLevel="0" collapsed="false">
      <c r="A38" s="256" t="s">
        <v>633</v>
      </c>
      <c r="B38" s="254" t="s">
        <v>485</v>
      </c>
      <c r="C38" s="258" t="s">
        <v>29</v>
      </c>
      <c r="D38" s="259" t="n">
        <v>3412</v>
      </c>
      <c r="E38" s="259" t="n">
        <v>1713</v>
      </c>
      <c r="F38" s="259" t="n">
        <v>1699</v>
      </c>
    </row>
    <row r="39" customFormat="false" ht="12.75" hidden="false" customHeight="true" outlineLevel="0" collapsed="false">
      <c r="A39" s="256" t="s">
        <v>634</v>
      </c>
      <c r="B39" s="254" t="s">
        <v>486</v>
      </c>
      <c r="C39" s="258" t="s">
        <v>29</v>
      </c>
      <c r="D39" s="259" t="n">
        <v>5119</v>
      </c>
      <c r="E39" s="259" t="n">
        <v>2572</v>
      </c>
      <c r="F39" s="259" t="n">
        <v>2547</v>
      </c>
    </row>
    <row r="40" customFormat="false" ht="12.75" hidden="false" customHeight="true" outlineLevel="0" collapsed="false">
      <c r="A40" s="256" t="s">
        <v>635</v>
      </c>
      <c r="B40" s="254" t="s">
        <v>205</v>
      </c>
      <c r="C40" s="258" t="s">
        <v>15</v>
      </c>
      <c r="D40" s="259" t="n">
        <v>1043</v>
      </c>
      <c r="E40" s="259" t="n">
        <v>499</v>
      </c>
      <c r="F40" s="259" t="n">
        <v>544</v>
      </c>
    </row>
    <row r="41" customFormat="false" ht="12.75" hidden="false" customHeight="true" outlineLevel="0" collapsed="false">
      <c r="A41" s="256" t="s">
        <v>636</v>
      </c>
      <c r="B41" s="254" t="s">
        <v>73</v>
      </c>
      <c r="C41" s="258" t="s">
        <v>11</v>
      </c>
      <c r="D41" s="259" t="n">
        <v>4407</v>
      </c>
      <c r="E41" s="259" t="n">
        <v>2160</v>
      </c>
      <c r="F41" s="259" t="n">
        <v>2247</v>
      </c>
    </row>
    <row r="42" customFormat="false" ht="12.75" hidden="false" customHeight="true" outlineLevel="0" collapsed="false">
      <c r="A42" s="256" t="s">
        <v>637</v>
      </c>
      <c r="B42" s="254" t="s">
        <v>247</v>
      </c>
      <c r="C42" s="258" t="s">
        <v>17</v>
      </c>
      <c r="D42" s="259" t="n">
        <v>2407</v>
      </c>
      <c r="E42" s="259" t="n">
        <v>1208</v>
      </c>
      <c r="F42" s="259" t="n">
        <v>1199</v>
      </c>
    </row>
    <row r="43" customFormat="false" ht="12.75" hidden="false" customHeight="true" outlineLevel="0" collapsed="false">
      <c r="A43" s="256" t="s">
        <v>638</v>
      </c>
      <c r="B43" s="254" t="s">
        <v>283</v>
      </c>
      <c r="C43" s="258" t="s">
        <v>20</v>
      </c>
      <c r="D43" s="259" t="n">
        <v>6010</v>
      </c>
      <c r="E43" s="259" t="n">
        <v>3020</v>
      </c>
      <c r="F43" s="259" t="n">
        <v>2990</v>
      </c>
    </row>
    <row r="44" customFormat="false" ht="12.75" hidden="false" customHeight="true" outlineLevel="0" collapsed="false">
      <c r="A44" s="256" t="s">
        <v>639</v>
      </c>
      <c r="B44" s="254" t="s">
        <v>348</v>
      </c>
      <c r="C44" s="258" t="s">
        <v>22</v>
      </c>
      <c r="D44" s="259" t="n">
        <v>3797</v>
      </c>
      <c r="E44" s="259" t="n">
        <v>1908</v>
      </c>
      <c r="F44" s="259" t="n">
        <v>1889</v>
      </c>
    </row>
    <row r="45" customFormat="false" ht="12.75" hidden="false" customHeight="true" outlineLevel="0" collapsed="false">
      <c r="A45" s="256" t="s">
        <v>640</v>
      </c>
      <c r="B45" s="254" t="s">
        <v>349</v>
      </c>
      <c r="C45" s="258" t="s">
        <v>22</v>
      </c>
      <c r="D45" s="259" t="n">
        <v>1669</v>
      </c>
      <c r="E45" s="259" t="n">
        <v>808</v>
      </c>
      <c r="F45" s="259" t="n">
        <v>861</v>
      </c>
    </row>
    <row r="46" customFormat="false" ht="12.75" hidden="false" customHeight="true" outlineLevel="0" collapsed="false">
      <c r="A46" s="256" t="s">
        <v>641</v>
      </c>
      <c r="B46" s="254" t="s">
        <v>350</v>
      </c>
      <c r="C46" s="258" t="s">
        <v>22</v>
      </c>
      <c r="D46" s="259" t="n">
        <v>2334</v>
      </c>
      <c r="E46" s="259" t="n">
        <v>1187</v>
      </c>
      <c r="F46" s="259" t="n">
        <v>1147</v>
      </c>
    </row>
    <row r="47" customFormat="false" ht="12.75" hidden="false" customHeight="true" outlineLevel="0" collapsed="false">
      <c r="A47" s="256" t="s">
        <v>642</v>
      </c>
      <c r="B47" s="254" t="s">
        <v>284</v>
      </c>
      <c r="C47" s="258" t="s">
        <v>20</v>
      </c>
      <c r="D47" s="259" t="n">
        <v>12227</v>
      </c>
      <c r="E47" s="259" t="n">
        <v>5874</v>
      </c>
      <c r="F47" s="259" t="n">
        <v>6353</v>
      </c>
    </row>
    <row r="48" customFormat="false" ht="12.75" hidden="false" customHeight="true" outlineLevel="0" collapsed="false">
      <c r="A48" s="256" t="s">
        <v>643</v>
      </c>
      <c r="B48" s="254" t="s">
        <v>140</v>
      </c>
      <c r="C48" s="258" t="s">
        <v>13</v>
      </c>
      <c r="D48" s="259" t="n">
        <v>4498</v>
      </c>
      <c r="E48" s="259" t="n">
        <v>2238</v>
      </c>
      <c r="F48" s="259" t="n">
        <v>2260</v>
      </c>
    </row>
    <row r="49" customFormat="false" ht="12.75" hidden="false" customHeight="true" outlineLevel="0" collapsed="false">
      <c r="A49" s="256" t="s">
        <v>644</v>
      </c>
      <c r="B49" s="254" t="s">
        <v>74</v>
      </c>
      <c r="C49" s="258" t="s">
        <v>11</v>
      </c>
      <c r="D49" s="259" t="n">
        <v>2487</v>
      </c>
      <c r="E49" s="259" t="n">
        <v>1207</v>
      </c>
      <c r="F49" s="259" t="n">
        <v>1280</v>
      </c>
    </row>
    <row r="50" customFormat="false" ht="12.75" hidden="false" customHeight="true" outlineLevel="0" collapsed="false">
      <c r="A50" s="256" t="s">
        <v>645</v>
      </c>
      <c r="B50" s="254" t="s">
        <v>141</v>
      </c>
      <c r="C50" s="258" t="s">
        <v>13</v>
      </c>
      <c r="D50" s="259" t="n">
        <v>2656</v>
      </c>
      <c r="E50" s="259" t="n">
        <v>1344</v>
      </c>
      <c r="F50" s="259" t="n">
        <v>1312</v>
      </c>
    </row>
    <row r="51" customFormat="false" ht="12.75" hidden="false" customHeight="true" outlineLevel="0" collapsed="false">
      <c r="A51" s="256" t="s">
        <v>646</v>
      </c>
      <c r="B51" s="254" t="s">
        <v>487</v>
      </c>
      <c r="C51" s="258" t="s">
        <v>29</v>
      </c>
      <c r="D51" s="259" t="n">
        <v>6908</v>
      </c>
      <c r="E51" s="259" t="n">
        <v>3427</v>
      </c>
      <c r="F51" s="259" t="n">
        <v>3481</v>
      </c>
    </row>
    <row r="52" customFormat="false" ht="12.75" hidden="false" customHeight="true" outlineLevel="0" collapsed="false">
      <c r="A52" s="256" t="s">
        <v>647</v>
      </c>
      <c r="B52" s="254" t="s">
        <v>488</v>
      </c>
      <c r="C52" s="258" t="s">
        <v>29</v>
      </c>
      <c r="D52" s="259" t="n">
        <v>20811</v>
      </c>
      <c r="E52" s="259" t="n">
        <v>10138</v>
      </c>
      <c r="F52" s="259" t="n">
        <v>10673</v>
      </c>
    </row>
    <row r="53" customFormat="false" ht="12.75" hidden="false" customHeight="false" outlineLevel="0" collapsed="false">
      <c r="A53" s="256" t="s">
        <v>648</v>
      </c>
      <c r="B53" s="254" t="s">
        <v>75</v>
      </c>
      <c r="C53" s="258" t="s">
        <v>11</v>
      </c>
      <c r="D53" s="259" t="n">
        <v>1034</v>
      </c>
      <c r="E53" s="259" t="n">
        <v>525</v>
      </c>
      <c r="F53" s="259" t="n">
        <v>509</v>
      </c>
    </row>
    <row r="54" customFormat="false" ht="12.75" hidden="false" customHeight="true" outlineLevel="0" collapsed="false">
      <c r="A54" s="256" t="s">
        <v>649</v>
      </c>
      <c r="B54" s="254" t="s">
        <v>489</v>
      </c>
      <c r="C54" s="258" t="s">
        <v>29</v>
      </c>
      <c r="D54" s="259" t="n">
        <v>8227</v>
      </c>
      <c r="E54" s="259" t="n">
        <v>4001</v>
      </c>
      <c r="F54" s="259" t="n">
        <v>4226</v>
      </c>
    </row>
    <row r="55" customFormat="false" ht="12.75" hidden="false" customHeight="true" outlineLevel="0" collapsed="false">
      <c r="A55" s="256" t="s">
        <v>650</v>
      </c>
      <c r="B55" s="254" t="s">
        <v>76</v>
      </c>
      <c r="C55" s="258" t="s">
        <v>11</v>
      </c>
      <c r="D55" s="259" t="n">
        <v>1382</v>
      </c>
      <c r="E55" s="259" t="n">
        <v>664</v>
      </c>
      <c r="F55" s="259" t="n">
        <v>718</v>
      </c>
    </row>
    <row r="56" customFormat="false" ht="12.75" hidden="false" customHeight="false" outlineLevel="0" collapsed="false">
      <c r="A56" s="256" t="s">
        <v>651</v>
      </c>
      <c r="B56" s="254" t="s">
        <v>206</v>
      </c>
      <c r="C56" s="258" t="s">
        <v>15</v>
      </c>
      <c r="D56" s="259" t="n">
        <v>1332</v>
      </c>
      <c r="E56" s="259" t="n">
        <v>640</v>
      </c>
      <c r="F56" s="259" t="n">
        <v>692</v>
      </c>
    </row>
    <row r="57" customFormat="false" ht="12.75" hidden="false" customHeight="true" outlineLevel="0" collapsed="false">
      <c r="A57" s="256" t="s">
        <v>652</v>
      </c>
      <c r="B57" s="254" t="s">
        <v>351</v>
      </c>
      <c r="C57" s="258" t="s">
        <v>22</v>
      </c>
      <c r="D57" s="259" t="n">
        <v>5206</v>
      </c>
      <c r="E57" s="259" t="n">
        <v>2651</v>
      </c>
      <c r="F57" s="259" t="n">
        <v>2555</v>
      </c>
    </row>
    <row r="58" customFormat="false" ht="12.75" hidden="false" customHeight="true" outlineLevel="0" collapsed="false">
      <c r="A58" s="256"/>
      <c r="B58" s="254"/>
      <c r="C58" s="263"/>
      <c r="D58" s="259"/>
      <c r="E58" s="259"/>
      <c r="F58" s="259"/>
    </row>
    <row r="59" customFormat="false" ht="12.75" hidden="false" customHeight="true" outlineLevel="0" collapsed="false">
      <c r="A59" s="84" t="s">
        <v>653</v>
      </c>
      <c r="D59" s="264"/>
      <c r="E59" s="264"/>
      <c r="F59" s="264"/>
    </row>
    <row r="60" customFormat="false" ht="12.75" hidden="false" customHeight="true" outlineLevel="0" collapsed="false">
      <c r="A60" s="256"/>
      <c r="B60" s="243"/>
      <c r="C60" s="243"/>
      <c r="D60" s="264"/>
      <c r="E60" s="264"/>
      <c r="F60" s="264"/>
    </row>
    <row r="61" s="241" customFormat="true" ht="21.95" hidden="false" customHeight="true" outlineLevel="0" collapsed="false">
      <c r="A61" s="244" t="s">
        <v>602</v>
      </c>
      <c r="B61" s="245" t="s">
        <v>583</v>
      </c>
      <c r="C61" s="200" t="s">
        <v>584</v>
      </c>
      <c r="D61" s="246" t="s">
        <v>579</v>
      </c>
      <c r="E61" s="246" t="s">
        <v>603</v>
      </c>
      <c r="F61" s="246" t="s">
        <v>604</v>
      </c>
    </row>
    <row r="62" s="241" customFormat="true" ht="21.95" hidden="false" customHeight="true" outlineLevel="0" collapsed="false">
      <c r="A62" s="265"/>
      <c r="B62" s="266"/>
      <c r="C62" s="267"/>
      <c r="D62" s="266"/>
      <c r="E62" s="266"/>
      <c r="F62" s="266"/>
    </row>
    <row r="63" s="241" customFormat="true" ht="12" hidden="false" customHeight="false" outlineLevel="0" collapsed="false">
      <c r="A63" s="256" t="s">
        <v>654</v>
      </c>
      <c r="B63" s="254" t="s">
        <v>142</v>
      </c>
      <c r="C63" s="258" t="s">
        <v>13</v>
      </c>
      <c r="D63" s="259" t="n">
        <v>10637</v>
      </c>
      <c r="E63" s="259" t="n">
        <v>5164</v>
      </c>
      <c r="F63" s="259" t="n">
        <v>5473</v>
      </c>
    </row>
    <row r="64" s="241" customFormat="true" ht="12" hidden="false" customHeight="false" outlineLevel="0" collapsed="false">
      <c r="A64" s="256" t="s">
        <v>655</v>
      </c>
      <c r="B64" s="254" t="s">
        <v>490</v>
      </c>
      <c r="C64" s="258" t="s">
        <v>29</v>
      </c>
      <c r="D64" s="259" t="n">
        <v>9587</v>
      </c>
      <c r="E64" s="259" t="n">
        <v>4719</v>
      </c>
      <c r="F64" s="259" t="n">
        <v>4868</v>
      </c>
    </row>
    <row r="65" s="241" customFormat="true" ht="12" hidden="false" customHeight="false" outlineLevel="0" collapsed="false">
      <c r="A65" s="256" t="s">
        <v>656</v>
      </c>
      <c r="B65" s="254" t="s">
        <v>77</v>
      </c>
      <c r="C65" s="258" t="s">
        <v>11</v>
      </c>
      <c r="D65" s="259" t="n">
        <v>6000</v>
      </c>
      <c r="E65" s="259" t="n">
        <v>2945</v>
      </c>
      <c r="F65" s="259" t="n">
        <v>3055</v>
      </c>
    </row>
    <row r="66" s="241" customFormat="true" ht="12" hidden="false" customHeight="false" outlineLevel="0" collapsed="false">
      <c r="A66" s="256" t="s">
        <v>657</v>
      </c>
      <c r="B66" s="254" t="s">
        <v>285</v>
      </c>
      <c r="C66" s="258" t="s">
        <v>20</v>
      </c>
      <c r="D66" s="259" t="n">
        <v>3107</v>
      </c>
      <c r="E66" s="259" t="n">
        <v>1526</v>
      </c>
      <c r="F66" s="259" t="n">
        <v>1581</v>
      </c>
    </row>
    <row r="67" customFormat="false" ht="12.75" hidden="false" customHeight="true" outlineLevel="0" collapsed="false">
      <c r="A67" s="256" t="s">
        <v>658</v>
      </c>
      <c r="B67" s="254" t="s">
        <v>143</v>
      </c>
      <c r="C67" s="258" t="s">
        <v>13</v>
      </c>
      <c r="D67" s="259" t="n">
        <v>11561</v>
      </c>
      <c r="E67" s="259" t="n">
        <v>5524</v>
      </c>
      <c r="F67" s="259" t="n">
        <v>6037</v>
      </c>
    </row>
    <row r="68" customFormat="false" ht="12.75" hidden="false" customHeight="true" outlineLevel="0" collapsed="false">
      <c r="A68" s="256" t="s">
        <v>659</v>
      </c>
      <c r="B68" s="254" t="s">
        <v>207</v>
      </c>
      <c r="C68" s="258" t="s">
        <v>15</v>
      </c>
      <c r="D68" s="259" t="n">
        <v>1945</v>
      </c>
      <c r="E68" s="259" t="n">
        <v>1000</v>
      </c>
      <c r="F68" s="259" t="n">
        <v>945</v>
      </c>
    </row>
    <row r="69" customFormat="false" ht="12.75" hidden="false" customHeight="true" outlineLevel="0" collapsed="false">
      <c r="A69" s="256" t="s">
        <v>660</v>
      </c>
      <c r="B69" s="254" t="s">
        <v>286</v>
      </c>
      <c r="C69" s="258" t="s">
        <v>20</v>
      </c>
      <c r="D69" s="259" t="n">
        <v>2853</v>
      </c>
      <c r="E69" s="259" t="n">
        <v>1441</v>
      </c>
      <c r="F69" s="259" t="n">
        <v>1412</v>
      </c>
    </row>
    <row r="70" customFormat="false" ht="12.75" hidden="false" customHeight="true" outlineLevel="0" collapsed="false">
      <c r="A70" s="256" t="s">
        <v>661</v>
      </c>
      <c r="B70" s="254" t="s">
        <v>78</v>
      </c>
      <c r="C70" s="258" t="s">
        <v>11</v>
      </c>
      <c r="D70" s="259" t="n">
        <v>6434</v>
      </c>
      <c r="E70" s="259" t="n">
        <v>3185</v>
      </c>
      <c r="F70" s="259" t="n">
        <v>3249</v>
      </c>
    </row>
    <row r="71" customFormat="false" ht="12.75" hidden="false" customHeight="true" outlineLevel="0" collapsed="false">
      <c r="A71" s="268" t="n">
        <v>0</v>
      </c>
      <c r="B71" s="254"/>
      <c r="C71" s="258"/>
      <c r="D71" s="259"/>
      <c r="E71" s="259"/>
      <c r="F71" s="259"/>
    </row>
    <row r="72" customFormat="false" ht="12.75" hidden="false" customHeight="true" outlineLevel="0" collapsed="false">
      <c r="A72" s="268" t="n">
        <v>0</v>
      </c>
      <c r="B72" s="261" t="s">
        <v>662</v>
      </c>
      <c r="C72" s="262"/>
      <c r="D72" s="259"/>
      <c r="E72" s="259"/>
      <c r="F72" s="259"/>
    </row>
    <row r="73" customFormat="false" ht="12.75" hidden="false" customHeight="true" outlineLevel="0" collapsed="false">
      <c r="A73" s="268" t="n">
        <v>0</v>
      </c>
      <c r="B73" s="254"/>
      <c r="C73" s="258"/>
      <c r="D73" s="259"/>
      <c r="E73" s="259"/>
      <c r="F73" s="259"/>
    </row>
    <row r="74" customFormat="false" ht="12.75" hidden="false" customHeight="true" outlineLevel="0" collapsed="false">
      <c r="A74" s="256" t="s">
        <v>663</v>
      </c>
      <c r="B74" s="254" t="s">
        <v>248</v>
      </c>
      <c r="C74" s="258" t="s">
        <v>17</v>
      </c>
      <c r="D74" s="259" t="n">
        <v>5390</v>
      </c>
      <c r="E74" s="259" t="n">
        <v>2656</v>
      </c>
      <c r="F74" s="259" t="n">
        <v>2734</v>
      </c>
    </row>
    <row r="75" customFormat="false" ht="12.75" hidden="false" customHeight="true" outlineLevel="0" collapsed="false">
      <c r="A75" s="256" t="s">
        <v>664</v>
      </c>
      <c r="B75" s="254" t="s">
        <v>530</v>
      </c>
      <c r="C75" s="258" t="s">
        <v>31</v>
      </c>
      <c r="D75" s="259" t="n">
        <v>2384</v>
      </c>
      <c r="E75" s="259" t="n">
        <v>1207</v>
      </c>
      <c r="F75" s="259" t="n">
        <v>1177</v>
      </c>
    </row>
    <row r="76" customFormat="false" ht="12.75" hidden="false" customHeight="true" outlineLevel="0" collapsed="false">
      <c r="A76" s="256" t="s">
        <v>665</v>
      </c>
      <c r="B76" s="254" t="s">
        <v>49</v>
      </c>
      <c r="C76" s="258" t="s">
        <v>49</v>
      </c>
      <c r="D76" s="259" t="n">
        <v>242741</v>
      </c>
      <c r="E76" s="259" t="n">
        <v>116819</v>
      </c>
      <c r="F76" s="259" t="n">
        <v>125922</v>
      </c>
    </row>
    <row r="77" customFormat="false" ht="12.75" hidden="false" customHeight="true" outlineLevel="0" collapsed="false">
      <c r="A77" s="256" t="s">
        <v>666</v>
      </c>
      <c r="B77" s="254" t="s">
        <v>144</v>
      </c>
      <c r="C77" s="258" t="s">
        <v>13</v>
      </c>
      <c r="D77" s="259" t="n">
        <v>3384</v>
      </c>
      <c r="E77" s="259" t="n">
        <v>1659</v>
      </c>
      <c r="F77" s="259" t="n">
        <v>1725</v>
      </c>
    </row>
    <row r="78" customFormat="false" ht="12.75" hidden="false" customHeight="true" outlineLevel="0" collapsed="false">
      <c r="A78" s="256" t="s">
        <v>667</v>
      </c>
      <c r="B78" s="254" t="s">
        <v>491</v>
      </c>
      <c r="C78" s="258" t="s">
        <v>29</v>
      </c>
      <c r="D78" s="259" t="n">
        <v>4843</v>
      </c>
      <c r="E78" s="259" t="n">
        <v>2333</v>
      </c>
      <c r="F78" s="259" t="n">
        <v>2510</v>
      </c>
    </row>
    <row r="79" customFormat="false" ht="12.75" hidden="false" customHeight="true" outlineLevel="0" collapsed="false">
      <c r="A79" s="256" t="s">
        <v>668</v>
      </c>
      <c r="B79" s="254" t="s">
        <v>407</v>
      </c>
      <c r="C79" s="258" t="s">
        <v>24</v>
      </c>
      <c r="D79" s="259" t="n">
        <v>21459</v>
      </c>
      <c r="E79" s="259" t="n">
        <v>10346</v>
      </c>
      <c r="F79" s="259" t="n">
        <v>11113</v>
      </c>
    </row>
    <row r="80" customFormat="false" ht="12.75" hidden="false" customHeight="true" outlineLevel="0" collapsed="false">
      <c r="A80" s="256" t="s">
        <v>669</v>
      </c>
      <c r="B80" s="254" t="s">
        <v>249</v>
      </c>
      <c r="C80" s="258" t="s">
        <v>17</v>
      </c>
      <c r="D80" s="259" t="n">
        <v>21078</v>
      </c>
      <c r="E80" s="259" t="n">
        <v>10173</v>
      </c>
      <c r="F80" s="259" t="n">
        <v>10905</v>
      </c>
    </row>
    <row r="81" customFormat="false" ht="12.75" hidden="false" customHeight="true" outlineLevel="0" collapsed="false">
      <c r="A81" s="256" t="s">
        <v>670</v>
      </c>
      <c r="B81" s="254" t="s">
        <v>250</v>
      </c>
      <c r="C81" s="258" t="s">
        <v>17</v>
      </c>
      <c r="D81" s="259" t="n">
        <v>2217</v>
      </c>
      <c r="E81" s="259" t="n">
        <v>1120</v>
      </c>
      <c r="F81" s="259" t="n">
        <v>1097</v>
      </c>
    </row>
    <row r="82" customFormat="false" ht="12.75" hidden="false" customHeight="true" outlineLevel="0" collapsed="false">
      <c r="A82" s="256" t="s">
        <v>671</v>
      </c>
      <c r="B82" s="254" t="s">
        <v>287</v>
      </c>
      <c r="C82" s="258" t="s">
        <v>20</v>
      </c>
      <c r="D82" s="259" t="n">
        <v>1591</v>
      </c>
      <c r="E82" s="259" t="n">
        <v>792</v>
      </c>
      <c r="F82" s="259" t="n">
        <v>799</v>
      </c>
    </row>
    <row r="83" customFormat="false" ht="12.75" hidden="false" customHeight="true" outlineLevel="0" collapsed="false">
      <c r="A83" s="256" t="s">
        <v>672</v>
      </c>
      <c r="B83" s="254" t="s">
        <v>288</v>
      </c>
      <c r="C83" s="258" t="s">
        <v>20</v>
      </c>
      <c r="D83" s="259" t="n">
        <v>1078</v>
      </c>
      <c r="E83" s="259" t="n">
        <v>552</v>
      </c>
      <c r="F83" s="259" t="n">
        <v>526</v>
      </c>
    </row>
    <row r="84" customFormat="false" ht="12.75" hidden="false" customHeight="true" outlineLevel="0" collapsed="false">
      <c r="A84" s="256" t="s">
        <v>673</v>
      </c>
      <c r="B84" s="254" t="s">
        <v>79</v>
      </c>
      <c r="C84" s="258" t="s">
        <v>11</v>
      </c>
      <c r="D84" s="259" t="n">
        <v>4316</v>
      </c>
      <c r="E84" s="259" t="n">
        <v>2101</v>
      </c>
      <c r="F84" s="259" t="n">
        <v>2215</v>
      </c>
    </row>
    <row r="85" customFormat="false" ht="12.75" hidden="false" customHeight="true" outlineLevel="0" collapsed="false">
      <c r="A85" s="256" t="s">
        <v>674</v>
      </c>
      <c r="B85" s="254" t="s">
        <v>289</v>
      </c>
      <c r="C85" s="258" t="s">
        <v>20</v>
      </c>
      <c r="D85" s="259" t="n">
        <v>5150</v>
      </c>
      <c r="E85" s="259" t="n">
        <v>2543</v>
      </c>
      <c r="F85" s="259" t="n">
        <v>2607</v>
      </c>
    </row>
    <row r="86" customFormat="false" ht="12.75" hidden="false" customHeight="true" outlineLevel="0" collapsed="false">
      <c r="A86" s="268" t="n">
        <v>0</v>
      </c>
      <c r="B86" s="254"/>
      <c r="C86" s="258"/>
      <c r="D86" s="259"/>
      <c r="E86" s="259"/>
      <c r="F86" s="259"/>
    </row>
    <row r="87" customFormat="false" ht="12.75" hidden="false" customHeight="true" outlineLevel="0" collapsed="false">
      <c r="A87" s="268" t="n">
        <v>0</v>
      </c>
      <c r="B87" s="261" t="s">
        <v>675</v>
      </c>
      <c r="C87" s="262"/>
      <c r="D87" s="259"/>
      <c r="E87" s="259"/>
      <c r="F87" s="259"/>
    </row>
    <row r="88" customFormat="false" ht="12.75" hidden="false" customHeight="true" outlineLevel="0" collapsed="false">
      <c r="A88" s="268" t="n">
        <v>0</v>
      </c>
      <c r="B88" s="254"/>
      <c r="C88" s="258"/>
      <c r="D88" s="259"/>
      <c r="E88" s="259"/>
      <c r="F88" s="259"/>
    </row>
    <row r="89" customFormat="false" ht="12.75" hidden="false" customHeight="true" outlineLevel="0" collapsed="false">
      <c r="A89" s="256" t="s">
        <v>676</v>
      </c>
      <c r="B89" s="254" t="s">
        <v>531</v>
      </c>
      <c r="C89" s="258" t="s">
        <v>31</v>
      </c>
      <c r="D89" s="259" t="n">
        <v>4715</v>
      </c>
      <c r="E89" s="259" t="n">
        <v>2281</v>
      </c>
      <c r="F89" s="259" t="n">
        <v>2434</v>
      </c>
    </row>
    <row r="90" customFormat="false" ht="12.75" hidden="false" customHeight="true" outlineLevel="0" collapsed="false">
      <c r="A90" s="256" t="s">
        <v>677</v>
      </c>
      <c r="B90" s="254" t="s">
        <v>532</v>
      </c>
      <c r="C90" s="258" t="s">
        <v>31</v>
      </c>
      <c r="D90" s="259" t="n">
        <v>26354</v>
      </c>
      <c r="E90" s="259" t="n">
        <v>12942</v>
      </c>
      <c r="F90" s="259" t="n">
        <v>13412</v>
      </c>
    </row>
    <row r="91" customFormat="false" ht="12.75" hidden="false" customHeight="true" outlineLevel="0" collapsed="false">
      <c r="A91" s="256" t="s">
        <v>678</v>
      </c>
      <c r="B91" s="254" t="s">
        <v>290</v>
      </c>
      <c r="C91" s="258" t="s">
        <v>20</v>
      </c>
      <c r="D91" s="259" t="n">
        <v>2902</v>
      </c>
      <c r="E91" s="259" t="n">
        <v>1449</v>
      </c>
      <c r="F91" s="259" t="n">
        <v>1453</v>
      </c>
    </row>
    <row r="92" customFormat="false" ht="12.75" hidden="false" customHeight="true" outlineLevel="0" collapsed="false">
      <c r="A92" s="256" t="s">
        <v>679</v>
      </c>
      <c r="B92" s="254" t="s">
        <v>251</v>
      </c>
      <c r="C92" s="258" t="s">
        <v>17</v>
      </c>
      <c r="D92" s="259" t="n">
        <v>1417</v>
      </c>
      <c r="E92" s="259" t="n">
        <v>703</v>
      </c>
      <c r="F92" s="259" t="n">
        <v>714</v>
      </c>
    </row>
    <row r="93" customFormat="false" ht="12.75" hidden="false" customHeight="true" outlineLevel="0" collapsed="false">
      <c r="A93" s="256" t="s">
        <v>680</v>
      </c>
      <c r="B93" s="254" t="s">
        <v>80</v>
      </c>
      <c r="C93" s="258" t="s">
        <v>11</v>
      </c>
      <c r="D93" s="259" t="n">
        <v>1137</v>
      </c>
      <c r="E93" s="259" t="n">
        <v>603</v>
      </c>
      <c r="F93" s="259" t="n">
        <v>534</v>
      </c>
    </row>
    <row r="94" customFormat="false" ht="12.75" hidden="false" customHeight="true" outlineLevel="0" collapsed="false">
      <c r="A94" s="256" t="s">
        <v>681</v>
      </c>
      <c r="B94" s="254" t="s">
        <v>492</v>
      </c>
      <c r="C94" s="258" t="s">
        <v>29</v>
      </c>
      <c r="D94" s="259" t="n">
        <v>1868</v>
      </c>
      <c r="E94" s="259" t="n">
        <v>938</v>
      </c>
      <c r="F94" s="259" t="n">
        <v>930</v>
      </c>
    </row>
    <row r="95" customFormat="false" ht="12.75" hidden="false" customHeight="true" outlineLevel="0" collapsed="false">
      <c r="A95" s="256" t="s">
        <v>682</v>
      </c>
      <c r="B95" s="254" t="s">
        <v>408</v>
      </c>
      <c r="C95" s="258" t="s">
        <v>24</v>
      </c>
      <c r="D95" s="259" t="n">
        <v>3603</v>
      </c>
      <c r="E95" s="259" t="n">
        <v>1821</v>
      </c>
      <c r="F95" s="259" t="n">
        <v>1782</v>
      </c>
    </row>
    <row r="96" customFormat="false" ht="12.75" hidden="false" customHeight="true" outlineLevel="0" collapsed="false">
      <c r="A96" s="256" t="s">
        <v>683</v>
      </c>
      <c r="B96" s="254" t="s">
        <v>446</v>
      </c>
      <c r="C96" s="258" t="s">
        <v>26</v>
      </c>
      <c r="D96" s="259" t="n">
        <v>10264</v>
      </c>
      <c r="E96" s="259" t="n">
        <v>5036</v>
      </c>
      <c r="F96" s="259" t="n">
        <v>5228</v>
      </c>
    </row>
    <row r="97" customFormat="false" ht="12.75" hidden="false" customHeight="true" outlineLevel="0" collapsed="false">
      <c r="A97" s="256" t="s">
        <v>684</v>
      </c>
      <c r="B97" s="254" t="s">
        <v>145</v>
      </c>
      <c r="C97" s="258" t="s">
        <v>13</v>
      </c>
      <c r="D97" s="259" t="n">
        <v>20329</v>
      </c>
      <c r="E97" s="259" t="n">
        <v>9811</v>
      </c>
      <c r="F97" s="259" t="n">
        <v>10518</v>
      </c>
    </row>
    <row r="98" customFormat="false" ht="12.75" hidden="false" customHeight="true" outlineLevel="0" collapsed="false">
      <c r="A98" s="256" t="s">
        <v>685</v>
      </c>
      <c r="B98" s="254" t="s">
        <v>291</v>
      </c>
      <c r="C98" s="258" t="s">
        <v>20</v>
      </c>
      <c r="D98" s="259" t="n">
        <v>4419</v>
      </c>
      <c r="E98" s="259" t="n">
        <v>2241</v>
      </c>
      <c r="F98" s="259" t="n">
        <v>2178</v>
      </c>
    </row>
    <row r="99" customFormat="false" ht="12.75" hidden="false" customHeight="true" outlineLevel="0" collapsed="false">
      <c r="A99" s="256" t="s">
        <v>686</v>
      </c>
      <c r="B99" s="254" t="s">
        <v>533</v>
      </c>
      <c r="C99" s="258" t="s">
        <v>31</v>
      </c>
      <c r="D99" s="259" t="n">
        <v>4344</v>
      </c>
      <c r="E99" s="259" t="n">
        <v>2234</v>
      </c>
      <c r="F99" s="259" t="n">
        <v>2110</v>
      </c>
    </row>
    <row r="100" customFormat="false" ht="12.75" hidden="false" customHeight="true" outlineLevel="0" collapsed="false">
      <c r="A100" s="256" t="s">
        <v>687</v>
      </c>
      <c r="B100" s="254" t="s">
        <v>447</v>
      </c>
      <c r="C100" s="258" t="s">
        <v>26</v>
      </c>
      <c r="D100" s="259" t="n">
        <v>2072</v>
      </c>
      <c r="E100" s="259" t="n">
        <v>1056</v>
      </c>
      <c r="F100" s="259" t="n">
        <v>1016</v>
      </c>
    </row>
    <row r="101" customFormat="false" ht="12.75" hidden="false" customHeight="true" outlineLevel="0" collapsed="false">
      <c r="A101" s="256" t="s">
        <v>688</v>
      </c>
      <c r="B101" s="254" t="s">
        <v>448</v>
      </c>
      <c r="C101" s="258" t="s">
        <v>26</v>
      </c>
      <c r="D101" s="259" t="n">
        <v>6179</v>
      </c>
      <c r="E101" s="259" t="n">
        <v>3085</v>
      </c>
      <c r="F101" s="259" t="n">
        <v>3094</v>
      </c>
    </row>
    <row r="102" customFormat="false" ht="12.75" hidden="false" customHeight="true" outlineLevel="0" collapsed="false">
      <c r="A102" s="256" t="s">
        <v>689</v>
      </c>
      <c r="B102" s="254" t="s">
        <v>534</v>
      </c>
      <c r="C102" s="258" t="s">
        <v>31</v>
      </c>
      <c r="D102" s="259" t="n">
        <v>2758</v>
      </c>
      <c r="E102" s="259" t="n">
        <v>1358</v>
      </c>
      <c r="F102" s="259" t="n">
        <v>1400</v>
      </c>
    </row>
    <row r="103" customFormat="false" ht="12.75" hidden="false" customHeight="true" outlineLevel="0" collapsed="false">
      <c r="A103" s="256" t="s">
        <v>690</v>
      </c>
      <c r="B103" s="254" t="s">
        <v>146</v>
      </c>
      <c r="C103" s="258" t="s">
        <v>13</v>
      </c>
      <c r="D103" s="259" t="n">
        <v>1701</v>
      </c>
      <c r="E103" s="259" t="n">
        <v>862</v>
      </c>
      <c r="F103" s="259" t="n">
        <v>839</v>
      </c>
    </row>
    <row r="104" customFormat="false" ht="12.75" hidden="false" customHeight="true" outlineLevel="0" collapsed="false">
      <c r="A104" s="256" t="s">
        <v>691</v>
      </c>
      <c r="B104" s="254" t="s">
        <v>449</v>
      </c>
      <c r="C104" s="258" t="s">
        <v>26</v>
      </c>
      <c r="D104" s="259" t="n">
        <v>1122</v>
      </c>
      <c r="E104" s="259" t="n">
        <v>567</v>
      </c>
      <c r="F104" s="259" t="n">
        <v>555</v>
      </c>
    </row>
    <row r="105" customFormat="false" ht="12.75" hidden="false" customHeight="true" outlineLevel="0" collapsed="false">
      <c r="A105" s="256" t="s">
        <v>692</v>
      </c>
      <c r="B105" s="254" t="s">
        <v>81</v>
      </c>
      <c r="C105" s="258" t="s">
        <v>11</v>
      </c>
      <c r="D105" s="259" t="n">
        <v>5746</v>
      </c>
      <c r="E105" s="259" t="n">
        <v>2908</v>
      </c>
      <c r="F105" s="259" t="n">
        <v>2838</v>
      </c>
    </row>
    <row r="106" customFormat="false" ht="12.75" hidden="false" customHeight="true" outlineLevel="0" collapsed="false">
      <c r="A106" s="256" t="s">
        <v>693</v>
      </c>
      <c r="B106" s="254" t="s">
        <v>535</v>
      </c>
      <c r="C106" s="258" t="s">
        <v>31</v>
      </c>
      <c r="D106" s="259" t="n">
        <v>2353</v>
      </c>
      <c r="E106" s="259" t="n">
        <v>1187</v>
      </c>
      <c r="F106" s="259" t="n">
        <v>1166</v>
      </c>
    </row>
    <row r="107" customFormat="false" ht="12.75" hidden="false" customHeight="true" outlineLevel="0" collapsed="false">
      <c r="A107" s="256" t="s">
        <v>694</v>
      </c>
      <c r="B107" s="254" t="s">
        <v>58</v>
      </c>
      <c r="C107" s="258" t="s">
        <v>58</v>
      </c>
      <c r="D107" s="259" t="n">
        <v>518323</v>
      </c>
      <c r="E107" s="259" t="n">
        <v>253801</v>
      </c>
      <c r="F107" s="259" t="n">
        <v>264522</v>
      </c>
    </row>
    <row r="108" customFormat="false" ht="12.75" hidden="false" customHeight="true" outlineLevel="0" collapsed="false">
      <c r="A108" s="256" t="s">
        <v>695</v>
      </c>
      <c r="B108" s="254" t="s">
        <v>352</v>
      </c>
      <c r="C108" s="258" t="s">
        <v>22</v>
      </c>
      <c r="D108" s="259" t="n">
        <v>1138</v>
      </c>
      <c r="E108" s="259" t="n">
        <v>553</v>
      </c>
      <c r="F108" s="259" t="n">
        <v>585</v>
      </c>
    </row>
    <row r="109" customFormat="false" ht="12.75" hidden="false" customHeight="true" outlineLevel="0" collapsed="false">
      <c r="A109" s="256" t="s">
        <v>696</v>
      </c>
      <c r="B109" s="254" t="s">
        <v>450</v>
      </c>
      <c r="C109" s="258" t="s">
        <v>26</v>
      </c>
      <c r="D109" s="259" t="n">
        <v>4417</v>
      </c>
      <c r="E109" s="259" t="n">
        <v>2218</v>
      </c>
      <c r="F109" s="259" t="n">
        <v>2199</v>
      </c>
    </row>
    <row r="110" customFormat="false" ht="12.75" hidden="false" customHeight="true" outlineLevel="0" collapsed="false">
      <c r="A110" s="256"/>
      <c r="B110" s="254"/>
      <c r="C110" s="258"/>
      <c r="D110" s="259"/>
      <c r="E110" s="259"/>
      <c r="F110" s="259"/>
    </row>
    <row r="111" customFormat="false" ht="12.75" hidden="false" customHeight="true" outlineLevel="0" collapsed="false">
      <c r="A111" s="268" t="n">
        <v>0</v>
      </c>
      <c r="B111" s="261" t="s">
        <v>697</v>
      </c>
      <c r="C111" s="262"/>
      <c r="D111" s="259"/>
      <c r="E111" s="259"/>
      <c r="F111" s="259"/>
    </row>
    <row r="112" customFormat="false" ht="12.75" hidden="false" customHeight="true" outlineLevel="0" collapsed="false">
      <c r="A112" s="256"/>
      <c r="B112" s="254"/>
      <c r="C112" s="258"/>
      <c r="D112" s="259"/>
      <c r="E112" s="259"/>
      <c r="F112" s="259"/>
    </row>
    <row r="113" customFormat="false" ht="12.75" hidden="false" customHeight="true" outlineLevel="0" collapsed="false">
      <c r="A113" s="256" t="s">
        <v>698</v>
      </c>
      <c r="B113" s="254" t="s">
        <v>147</v>
      </c>
      <c r="C113" s="258" t="s">
        <v>13</v>
      </c>
      <c r="D113" s="259" t="n">
        <v>1046</v>
      </c>
      <c r="E113" s="259" t="n">
        <v>529</v>
      </c>
      <c r="F113" s="259" t="n">
        <v>517</v>
      </c>
    </row>
    <row r="114" customFormat="false" ht="12.75" hidden="false" customHeight="false" outlineLevel="0" collapsed="false">
      <c r="A114" s="256" t="s">
        <v>699</v>
      </c>
      <c r="B114" s="254" t="s">
        <v>147</v>
      </c>
      <c r="C114" s="258" t="s">
        <v>24</v>
      </c>
      <c r="D114" s="259" t="n">
        <v>4706</v>
      </c>
      <c r="E114" s="259" t="n">
        <v>2408</v>
      </c>
      <c r="F114" s="259" t="n">
        <v>2298</v>
      </c>
    </row>
    <row r="115" customFormat="false" ht="12.75" hidden="false" customHeight="true" outlineLevel="0" collapsed="false">
      <c r="A115" s="256" t="s">
        <v>700</v>
      </c>
      <c r="B115" s="254" t="s">
        <v>353</v>
      </c>
      <c r="C115" s="258" t="s">
        <v>22</v>
      </c>
      <c r="D115" s="259" t="n">
        <v>8041</v>
      </c>
      <c r="E115" s="259" t="n">
        <v>3853</v>
      </c>
      <c r="F115" s="259" t="n">
        <v>4188</v>
      </c>
    </row>
    <row r="116" customFormat="false" ht="12.75" hidden="false" customHeight="true" outlineLevel="0" collapsed="false">
      <c r="A116" s="256" t="s">
        <v>701</v>
      </c>
      <c r="B116" s="254" t="s">
        <v>82</v>
      </c>
      <c r="C116" s="258" t="s">
        <v>11</v>
      </c>
      <c r="D116" s="259" t="n">
        <v>5077</v>
      </c>
      <c r="E116" s="259" t="n">
        <v>2445</v>
      </c>
      <c r="F116" s="259" t="n">
        <v>2632</v>
      </c>
    </row>
    <row r="117" customFormat="false" ht="12.75" hidden="false" customHeight="true" outlineLevel="0" collapsed="false">
      <c r="A117" s="256" t="s">
        <v>702</v>
      </c>
      <c r="B117" s="254" t="s">
        <v>354</v>
      </c>
      <c r="C117" s="258" t="s">
        <v>22</v>
      </c>
      <c r="D117" s="259" t="n">
        <v>4646</v>
      </c>
      <c r="E117" s="259" t="n">
        <v>2272</v>
      </c>
      <c r="F117" s="259" t="n">
        <v>2374</v>
      </c>
    </row>
    <row r="118" customFormat="false" ht="12.75" hidden="false" customHeight="true" outlineLevel="0" collapsed="false">
      <c r="A118" s="256" t="s">
        <v>703</v>
      </c>
      <c r="B118" s="254" t="s">
        <v>83</v>
      </c>
      <c r="C118" s="258" t="s">
        <v>11</v>
      </c>
      <c r="D118" s="259" t="n">
        <v>6172</v>
      </c>
      <c r="E118" s="259" t="n">
        <v>3009</v>
      </c>
      <c r="F118" s="259" t="n">
        <v>3163</v>
      </c>
    </row>
    <row r="119" customFormat="false" ht="12.75" hidden="false" customHeight="true" outlineLevel="0" collapsed="false">
      <c r="A119" s="256" t="s">
        <v>704</v>
      </c>
      <c r="B119" s="254" t="s">
        <v>208</v>
      </c>
      <c r="C119" s="258" t="s">
        <v>15</v>
      </c>
      <c r="D119" s="259" t="n">
        <v>1307</v>
      </c>
      <c r="E119" s="259" t="n">
        <v>669</v>
      </c>
      <c r="F119" s="259" t="n">
        <v>638</v>
      </c>
    </row>
    <row r="120" customFormat="false" ht="12.75" hidden="false" customHeight="true" outlineLevel="0" collapsed="false">
      <c r="A120" s="256" t="s">
        <v>705</v>
      </c>
      <c r="B120" s="254" t="s">
        <v>536</v>
      </c>
      <c r="C120" s="258" t="s">
        <v>31</v>
      </c>
      <c r="D120" s="259" t="n">
        <v>16691</v>
      </c>
      <c r="E120" s="259" t="n">
        <v>8131</v>
      </c>
      <c r="F120" s="259" t="n">
        <v>8560</v>
      </c>
    </row>
    <row r="121" customFormat="false" ht="12.75" hidden="false" customHeight="true" outlineLevel="0" collapsed="false">
      <c r="A121" s="256" t="s">
        <v>706</v>
      </c>
      <c r="B121" s="254" t="s">
        <v>209</v>
      </c>
      <c r="C121" s="258" t="s">
        <v>15</v>
      </c>
      <c r="D121" s="259" t="n">
        <v>2822</v>
      </c>
      <c r="E121" s="259" t="n">
        <v>1342</v>
      </c>
      <c r="F121" s="259" t="n">
        <v>1480</v>
      </c>
    </row>
    <row r="122" customFormat="false" ht="12.75" hidden="false" customHeight="true" outlineLevel="0" collapsed="false">
      <c r="A122" s="256" t="s">
        <v>707</v>
      </c>
      <c r="B122" s="254" t="s">
        <v>537</v>
      </c>
      <c r="C122" s="258" t="s">
        <v>31</v>
      </c>
      <c r="D122" s="259" t="n">
        <v>1620</v>
      </c>
      <c r="E122" s="259" t="n">
        <v>854</v>
      </c>
      <c r="F122" s="259" t="n">
        <v>766</v>
      </c>
    </row>
    <row r="123" customFormat="false" ht="12.75" hidden="false" customHeight="true" outlineLevel="0" collapsed="false">
      <c r="A123" s="256" t="s">
        <v>708</v>
      </c>
      <c r="B123" s="254" t="s">
        <v>210</v>
      </c>
      <c r="C123" s="258" t="s">
        <v>15</v>
      </c>
      <c r="D123" s="259" t="n">
        <v>4680</v>
      </c>
      <c r="E123" s="259" t="n">
        <v>2273</v>
      </c>
      <c r="F123" s="259" t="n">
        <v>2407</v>
      </c>
    </row>
    <row r="124" customFormat="false" ht="12.75" hidden="false" customHeight="true" outlineLevel="0" collapsed="false">
      <c r="A124" s="256" t="s">
        <v>709</v>
      </c>
      <c r="B124" s="254" t="s">
        <v>292</v>
      </c>
      <c r="C124" s="258" t="s">
        <v>20</v>
      </c>
      <c r="D124" s="259" t="n">
        <v>3783</v>
      </c>
      <c r="E124" s="259" t="n">
        <v>1925</v>
      </c>
      <c r="F124" s="259" t="n">
        <v>1858</v>
      </c>
    </row>
    <row r="125" customFormat="false" ht="12.75" hidden="false" customHeight="true" outlineLevel="0" collapsed="false">
      <c r="A125" s="256" t="s">
        <v>710</v>
      </c>
      <c r="B125" s="254" t="s">
        <v>493</v>
      </c>
      <c r="C125" s="258" t="s">
        <v>29</v>
      </c>
      <c r="D125" s="259" t="n">
        <v>1401</v>
      </c>
      <c r="E125" s="259" t="n">
        <v>676</v>
      </c>
      <c r="F125" s="259" t="n">
        <v>725</v>
      </c>
    </row>
    <row r="126" customFormat="false" ht="12.75" hidden="false" customHeight="true" outlineLevel="0" collapsed="false">
      <c r="A126" s="256" t="s">
        <v>711</v>
      </c>
      <c r="B126" s="254" t="s">
        <v>293</v>
      </c>
      <c r="C126" s="258" t="s">
        <v>20</v>
      </c>
      <c r="D126" s="259" t="n">
        <v>2915</v>
      </c>
      <c r="E126" s="259" t="n">
        <v>1464</v>
      </c>
      <c r="F126" s="259" t="n">
        <v>1451</v>
      </c>
    </row>
    <row r="127" customFormat="false" ht="12.75" hidden="false" customHeight="true" outlineLevel="0" collapsed="false">
      <c r="A127" s="256" t="s">
        <v>712</v>
      </c>
      <c r="B127" s="254" t="s">
        <v>84</v>
      </c>
      <c r="C127" s="258" t="s">
        <v>11</v>
      </c>
      <c r="D127" s="259" t="n">
        <v>3095</v>
      </c>
      <c r="E127" s="259" t="n">
        <v>1547</v>
      </c>
      <c r="F127" s="259" t="n">
        <v>1548</v>
      </c>
    </row>
    <row r="128" customFormat="false" ht="12.75" hidden="false" customHeight="true" outlineLevel="0" collapsed="false">
      <c r="A128" s="256" t="s">
        <v>713</v>
      </c>
      <c r="B128" s="254" t="s">
        <v>148</v>
      </c>
      <c r="C128" s="258" t="s">
        <v>13</v>
      </c>
      <c r="D128" s="259" t="n">
        <v>4545</v>
      </c>
      <c r="E128" s="259" t="n">
        <v>2201</v>
      </c>
      <c r="F128" s="259" t="n">
        <v>2344</v>
      </c>
    </row>
    <row r="129" customFormat="false" ht="12.75" hidden="false" customHeight="true" outlineLevel="0" collapsed="false">
      <c r="A129" s="256" t="s">
        <v>714</v>
      </c>
      <c r="B129" s="254" t="s">
        <v>149</v>
      </c>
      <c r="C129" s="258" t="s">
        <v>13</v>
      </c>
      <c r="D129" s="259" t="n">
        <v>3448</v>
      </c>
      <c r="E129" s="259" t="n">
        <v>1757</v>
      </c>
      <c r="F129" s="259" t="n">
        <v>1691</v>
      </c>
    </row>
    <row r="130" customFormat="false" ht="12.75" hidden="false" customHeight="true" outlineLevel="0" collapsed="false">
      <c r="A130" s="256" t="s">
        <v>715</v>
      </c>
      <c r="B130" s="254" t="s">
        <v>211</v>
      </c>
      <c r="C130" s="258" t="s">
        <v>15</v>
      </c>
      <c r="D130" s="259" t="n">
        <v>1810</v>
      </c>
      <c r="E130" s="259" t="n">
        <v>899</v>
      </c>
      <c r="F130" s="259" t="n">
        <v>911</v>
      </c>
    </row>
    <row r="131" customFormat="false" ht="12.75" hidden="false" customHeight="true" outlineLevel="0" collapsed="false">
      <c r="A131" s="256" t="s">
        <v>716</v>
      </c>
      <c r="B131" s="254" t="s">
        <v>85</v>
      </c>
      <c r="C131" s="258" t="s">
        <v>11</v>
      </c>
      <c r="D131" s="259" t="n">
        <v>1729</v>
      </c>
      <c r="E131" s="259" t="n">
        <v>872</v>
      </c>
      <c r="F131" s="259" t="n">
        <v>857</v>
      </c>
    </row>
    <row r="132" customFormat="false" ht="12.75" hidden="false" customHeight="true" outlineLevel="0" collapsed="false">
      <c r="A132" s="256" t="s">
        <v>717</v>
      </c>
      <c r="B132" s="254" t="s">
        <v>494</v>
      </c>
      <c r="C132" s="258" t="s">
        <v>29</v>
      </c>
      <c r="D132" s="259" t="n">
        <v>2493</v>
      </c>
      <c r="E132" s="259" t="n">
        <v>1291</v>
      </c>
      <c r="F132" s="259" t="n">
        <v>1202</v>
      </c>
    </row>
    <row r="133" customFormat="false" ht="12.75" hidden="false" customHeight="true" outlineLevel="0" collapsed="false">
      <c r="A133" s="268" t="n">
        <v>0</v>
      </c>
      <c r="B133" s="254"/>
      <c r="C133" s="258"/>
      <c r="D133" s="259"/>
      <c r="E133" s="259"/>
      <c r="F133" s="259"/>
    </row>
    <row r="134" customFormat="false" ht="12.75" hidden="false" customHeight="true" outlineLevel="0" collapsed="false">
      <c r="A134" s="268" t="n">
        <v>0</v>
      </c>
      <c r="B134" s="261" t="s">
        <v>718</v>
      </c>
      <c r="C134" s="262"/>
      <c r="D134" s="259"/>
      <c r="E134" s="259"/>
      <c r="F134" s="259"/>
    </row>
    <row r="135" customFormat="false" ht="12.75" hidden="false" customHeight="true" outlineLevel="0" collapsed="false">
      <c r="A135" s="268" t="n">
        <v>0</v>
      </c>
      <c r="B135" s="254"/>
      <c r="C135" s="258"/>
      <c r="D135" s="259"/>
      <c r="E135" s="259"/>
      <c r="F135" s="259"/>
    </row>
    <row r="136" customFormat="false" ht="12.75" hidden="false" customHeight="true" outlineLevel="0" collapsed="false">
      <c r="A136" s="256" t="s">
        <v>719</v>
      </c>
      <c r="B136" s="254" t="s">
        <v>150</v>
      </c>
      <c r="C136" s="258" t="s">
        <v>13</v>
      </c>
      <c r="D136" s="259" t="n">
        <v>1958</v>
      </c>
      <c r="E136" s="259" t="n">
        <v>971</v>
      </c>
      <c r="F136" s="259" t="n">
        <v>987</v>
      </c>
    </row>
    <row r="137" customFormat="false" ht="12.75" hidden="false" customHeight="true" outlineLevel="0" collapsed="false">
      <c r="A137" s="256" t="s">
        <v>720</v>
      </c>
      <c r="B137" s="254" t="s">
        <v>495</v>
      </c>
      <c r="C137" s="258" t="s">
        <v>29</v>
      </c>
      <c r="D137" s="259" t="n">
        <v>3744</v>
      </c>
      <c r="E137" s="259" t="n">
        <v>1845</v>
      </c>
      <c r="F137" s="259" t="n">
        <v>1899</v>
      </c>
    </row>
    <row r="138" customFormat="false" ht="12.75" hidden="false" customHeight="true" outlineLevel="0" collapsed="false">
      <c r="A138" s="256" t="s">
        <v>721</v>
      </c>
      <c r="B138" s="254" t="s">
        <v>212</v>
      </c>
      <c r="C138" s="258" t="s">
        <v>15</v>
      </c>
      <c r="D138" s="259" t="n">
        <v>8738</v>
      </c>
      <c r="E138" s="259" t="n">
        <v>4109</v>
      </c>
      <c r="F138" s="259" t="n">
        <v>4629</v>
      </c>
    </row>
    <row r="139" customFormat="false" ht="12.75" hidden="false" customHeight="true" outlineLevel="0" collapsed="false">
      <c r="A139" s="256" t="s">
        <v>722</v>
      </c>
      <c r="B139" s="254" t="s">
        <v>151</v>
      </c>
      <c r="C139" s="258" t="s">
        <v>13</v>
      </c>
      <c r="D139" s="259" t="n">
        <v>9879</v>
      </c>
      <c r="E139" s="259" t="n">
        <v>4704</v>
      </c>
      <c r="F139" s="259" t="n">
        <v>5175</v>
      </c>
    </row>
    <row r="140" customFormat="false" ht="12.75" hidden="false" customHeight="true" outlineLevel="0" collapsed="false">
      <c r="A140" s="256" t="s">
        <v>723</v>
      </c>
      <c r="B140" s="254" t="s">
        <v>152</v>
      </c>
      <c r="C140" s="258" t="s">
        <v>13</v>
      </c>
      <c r="D140" s="259" t="n">
        <v>15796</v>
      </c>
      <c r="E140" s="259" t="n">
        <v>7827</v>
      </c>
      <c r="F140" s="259" t="n">
        <v>7969</v>
      </c>
    </row>
    <row r="141" customFormat="false" ht="12.75" hidden="false" customHeight="true" outlineLevel="0" collapsed="false">
      <c r="A141" s="256" t="s">
        <v>724</v>
      </c>
      <c r="B141" s="254" t="s">
        <v>153</v>
      </c>
      <c r="C141" s="258" t="s">
        <v>13</v>
      </c>
      <c r="D141" s="259" t="n">
        <v>1144</v>
      </c>
      <c r="E141" s="259" t="n">
        <v>576</v>
      </c>
      <c r="F141" s="259" t="n">
        <v>568</v>
      </c>
    </row>
    <row r="142" customFormat="false" ht="12.75" hidden="false" customHeight="true" outlineLevel="0" collapsed="false">
      <c r="A142" s="256" t="s">
        <v>725</v>
      </c>
      <c r="B142" s="254" t="s">
        <v>294</v>
      </c>
      <c r="C142" s="258" t="s">
        <v>20</v>
      </c>
      <c r="D142" s="259" t="n">
        <v>1005</v>
      </c>
      <c r="E142" s="259" t="n">
        <v>498</v>
      </c>
      <c r="F142" s="259" t="n">
        <v>507</v>
      </c>
    </row>
    <row r="143" customFormat="false" ht="12.75" hidden="false" customHeight="true" outlineLevel="0" collapsed="false">
      <c r="A143" s="256" t="s">
        <v>726</v>
      </c>
      <c r="B143" s="254" t="s">
        <v>154</v>
      </c>
      <c r="C143" s="258" t="s">
        <v>13</v>
      </c>
      <c r="D143" s="259" t="n">
        <v>3098</v>
      </c>
      <c r="E143" s="259" t="n">
        <v>1544</v>
      </c>
      <c r="F143" s="259" t="n">
        <v>1554</v>
      </c>
    </row>
    <row r="144" customFormat="false" ht="12.75" hidden="false" customHeight="true" outlineLevel="0" collapsed="false">
      <c r="A144" s="256" t="s">
        <v>727</v>
      </c>
      <c r="B144" s="254" t="s">
        <v>252</v>
      </c>
      <c r="C144" s="258" t="s">
        <v>17</v>
      </c>
      <c r="D144" s="259" t="n">
        <v>5459</v>
      </c>
      <c r="E144" s="259" t="n">
        <v>2680</v>
      </c>
      <c r="F144" s="259" t="n">
        <v>2779</v>
      </c>
    </row>
    <row r="145" customFormat="false" ht="12.75" hidden="false" customHeight="true" outlineLevel="0" collapsed="false">
      <c r="A145" s="256" t="s">
        <v>728</v>
      </c>
      <c r="B145" s="254" t="s">
        <v>155</v>
      </c>
      <c r="C145" s="258" t="s">
        <v>13</v>
      </c>
      <c r="D145" s="259" t="n">
        <v>41479</v>
      </c>
      <c r="E145" s="259" t="n">
        <v>20427</v>
      </c>
      <c r="F145" s="259" t="n">
        <v>21052</v>
      </c>
    </row>
    <row r="146" customFormat="false" ht="12.75" hidden="false" customHeight="true" outlineLevel="0" collapsed="false">
      <c r="A146" s="256" t="s">
        <v>729</v>
      </c>
      <c r="B146" s="254" t="s">
        <v>451</v>
      </c>
      <c r="C146" s="258" t="s">
        <v>26</v>
      </c>
      <c r="D146" s="259" t="n">
        <v>39265</v>
      </c>
      <c r="E146" s="259" t="n">
        <v>19300</v>
      </c>
      <c r="F146" s="259" t="n">
        <v>19965</v>
      </c>
    </row>
    <row r="147" customFormat="false" ht="12.75" hidden="false" customHeight="true" outlineLevel="0" collapsed="false">
      <c r="A147" s="256" t="s">
        <v>730</v>
      </c>
      <c r="B147" s="254" t="s">
        <v>496</v>
      </c>
      <c r="C147" s="258" t="s">
        <v>29</v>
      </c>
      <c r="D147" s="259" t="n">
        <v>10924</v>
      </c>
      <c r="E147" s="259" t="n">
        <v>5501</v>
      </c>
      <c r="F147" s="259" t="n">
        <v>5423</v>
      </c>
    </row>
    <row r="148" customFormat="false" ht="12.75" hidden="false" customHeight="true" outlineLevel="0" collapsed="false">
      <c r="A148" s="268" t="n">
        <v>0</v>
      </c>
      <c r="B148" s="254"/>
      <c r="C148" s="262"/>
      <c r="D148" s="259"/>
      <c r="E148" s="259"/>
      <c r="F148" s="259"/>
    </row>
    <row r="149" customFormat="false" ht="12.75" hidden="false" customHeight="true" outlineLevel="0" collapsed="false">
      <c r="A149" s="268" t="n">
        <v>0</v>
      </c>
      <c r="B149" s="261" t="s">
        <v>731</v>
      </c>
      <c r="C149" s="262"/>
      <c r="D149" s="259"/>
      <c r="E149" s="259"/>
      <c r="F149" s="259"/>
    </row>
    <row r="150" customFormat="false" ht="12.75" hidden="false" customHeight="true" outlineLevel="0" collapsed="false">
      <c r="A150" s="268" t="n">
        <v>0</v>
      </c>
      <c r="B150" s="254"/>
      <c r="C150" s="258"/>
      <c r="D150" s="259"/>
      <c r="E150" s="259"/>
      <c r="F150" s="259"/>
    </row>
    <row r="151" customFormat="false" ht="12.75" hidden="false" customHeight="true" outlineLevel="0" collapsed="false">
      <c r="A151" s="256" t="s">
        <v>732</v>
      </c>
      <c r="B151" s="254" t="s">
        <v>355</v>
      </c>
      <c r="C151" s="258" t="s">
        <v>22</v>
      </c>
      <c r="D151" s="259" t="n">
        <v>1796</v>
      </c>
      <c r="E151" s="259" t="n">
        <v>902</v>
      </c>
      <c r="F151" s="259" t="n">
        <v>894</v>
      </c>
    </row>
    <row r="152" customFormat="false" ht="12.75" hidden="false" customHeight="true" outlineLevel="0" collapsed="false">
      <c r="A152" s="256" t="s">
        <v>733</v>
      </c>
      <c r="B152" s="254" t="s">
        <v>452</v>
      </c>
      <c r="C152" s="258" t="s">
        <v>26</v>
      </c>
      <c r="D152" s="259" t="n">
        <v>3146</v>
      </c>
      <c r="E152" s="259" t="n">
        <v>1567</v>
      </c>
      <c r="F152" s="259" t="n">
        <v>1579</v>
      </c>
    </row>
    <row r="153" customFormat="false" ht="12.75" hidden="false" customHeight="true" outlineLevel="0" collapsed="false">
      <c r="A153" s="256" t="s">
        <v>734</v>
      </c>
      <c r="B153" s="254" t="s">
        <v>497</v>
      </c>
      <c r="C153" s="258" t="s">
        <v>29</v>
      </c>
      <c r="D153" s="259" t="n">
        <v>5821</v>
      </c>
      <c r="E153" s="259" t="n">
        <v>2817</v>
      </c>
      <c r="F153" s="259" t="n">
        <v>3004</v>
      </c>
    </row>
    <row r="154" customFormat="false" ht="12.75" hidden="false" customHeight="true" outlineLevel="0" collapsed="false">
      <c r="A154" s="256" t="s">
        <v>735</v>
      </c>
      <c r="B154" s="254" t="s">
        <v>86</v>
      </c>
      <c r="C154" s="258" t="s">
        <v>11</v>
      </c>
      <c r="D154" s="259" t="n">
        <v>4488</v>
      </c>
      <c r="E154" s="259" t="n">
        <v>2202</v>
      </c>
      <c r="F154" s="259" t="n">
        <v>2286</v>
      </c>
    </row>
    <row r="155" customFormat="false" ht="12.75" hidden="false" customHeight="true" outlineLevel="0" collapsed="false">
      <c r="A155" s="256" t="s">
        <v>736</v>
      </c>
      <c r="B155" s="254" t="s">
        <v>156</v>
      </c>
      <c r="C155" s="258" t="s">
        <v>13</v>
      </c>
      <c r="D155" s="259" t="n">
        <v>4671</v>
      </c>
      <c r="E155" s="259" t="n">
        <v>2304</v>
      </c>
      <c r="F155" s="259" t="n">
        <v>2367</v>
      </c>
    </row>
    <row r="156" customFormat="false" ht="12.75" hidden="false" customHeight="true" outlineLevel="0" collapsed="false">
      <c r="A156" s="256" t="s">
        <v>737</v>
      </c>
      <c r="B156" s="254" t="s">
        <v>253</v>
      </c>
      <c r="C156" s="258" t="s">
        <v>17</v>
      </c>
      <c r="D156" s="259" t="n">
        <v>4238</v>
      </c>
      <c r="E156" s="259" t="n">
        <v>2073</v>
      </c>
      <c r="F156" s="259" t="n">
        <v>2165</v>
      </c>
    </row>
    <row r="157" customFormat="false" ht="12.75" hidden="false" customHeight="true" outlineLevel="0" collapsed="false">
      <c r="A157" s="256" t="s">
        <v>738</v>
      </c>
      <c r="B157" s="254" t="s">
        <v>87</v>
      </c>
      <c r="C157" s="258" t="s">
        <v>11</v>
      </c>
      <c r="D157" s="259" t="n">
        <v>3861</v>
      </c>
      <c r="E157" s="259" t="n">
        <v>1893</v>
      </c>
      <c r="F157" s="259" t="n">
        <v>1968</v>
      </c>
    </row>
    <row r="158" customFormat="false" ht="12.75" hidden="false" customHeight="true" outlineLevel="0" collapsed="false">
      <c r="A158" s="256" t="s">
        <v>739</v>
      </c>
      <c r="B158" s="254" t="s">
        <v>453</v>
      </c>
      <c r="C158" s="258" t="s">
        <v>26</v>
      </c>
      <c r="D158" s="259" t="n">
        <v>7161</v>
      </c>
      <c r="E158" s="259" t="n">
        <v>3581</v>
      </c>
      <c r="F158" s="259" t="n">
        <v>3580</v>
      </c>
    </row>
    <row r="159" customFormat="false" ht="12.75" hidden="false" customHeight="true" outlineLevel="0" collapsed="false">
      <c r="A159" s="256" t="s">
        <v>740</v>
      </c>
      <c r="B159" s="254" t="s">
        <v>409</v>
      </c>
      <c r="C159" s="258" t="s">
        <v>24</v>
      </c>
      <c r="D159" s="259" t="n">
        <v>2025</v>
      </c>
      <c r="E159" s="259" t="n">
        <v>1073</v>
      </c>
      <c r="F159" s="259" t="n">
        <v>952</v>
      </c>
    </row>
    <row r="160" customFormat="false" ht="12.75" hidden="false" customHeight="true" outlineLevel="0" collapsed="false">
      <c r="A160" s="256" t="s">
        <v>741</v>
      </c>
      <c r="B160" s="254" t="s">
        <v>254</v>
      </c>
      <c r="C160" s="258" t="s">
        <v>17</v>
      </c>
      <c r="D160" s="259" t="n">
        <v>24535</v>
      </c>
      <c r="E160" s="259" t="n">
        <v>11976</v>
      </c>
      <c r="F160" s="259" t="n">
        <v>12559</v>
      </c>
    </row>
    <row r="161" customFormat="false" ht="12.75" hidden="false" customHeight="true" outlineLevel="0" collapsed="false">
      <c r="A161" s="256" t="s">
        <v>742</v>
      </c>
      <c r="B161" s="254" t="s">
        <v>295</v>
      </c>
      <c r="C161" s="258" t="s">
        <v>20</v>
      </c>
      <c r="D161" s="259" t="n">
        <v>3282</v>
      </c>
      <c r="E161" s="259" t="n">
        <v>1666</v>
      </c>
      <c r="F161" s="259" t="n">
        <v>1616</v>
      </c>
    </row>
    <row r="162" customFormat="false" ht="12.75" hidden="false" customHeight="true" outlineLevel="0" collapsed="false">
      <c r="A162" s="256" t="s">
        <v>743</v>
      </c>
      <c r="B162" s="254" t="s">
        <v>454</v>
      </c>
      <c r="C162" s="258" t="s">
        <v>26</v>
      </c>
      <c r="D162" s="259" t="n">
        <v>2111</v>
      </c>
      <c r="E162" s="259" t="n">
        <v>1049</v>
      </c>
      <c r="F162" s="259" t="n">
        <v>1062</v>
      </c>
    </row>
    <row r="163" customFormat="false" ht="12.75" hidden="false" customHeight="true" outlineLevel="0" collapsed="false">
      <c r="A163" s="256" t="s">
        <v>744</v>
      </c>
      <c r="B163" s="254" t="s">
        <v>356</v>
      </c>
      <c r="C163" s="258" t="s">
        <v>22</v>
      </c>
      <c r="D163" s="259" t="n">
        <v>55736</v>
      </c>
      <c r="E163" s="259" t="n">
        <v>26759</v>
      </c>
      <c r="F163" s="259" t="n">
        <v>28977</v>
      </c>
    </row>
    <row r="164" customFormat="false" ht="12.75" hidden="false" customHeight="true" outlineLevel="0" collapsed="false">
      <c r="A164" s="256" t="s">
        <v>745</v>
      </c>
      <c r="B164" s="254" t="s">
        <v>88</v>
      </c>
      <c r="C164" s="258" t="s">
        <v>11</v>
      </c>
      <c r="D164" s="259" t="n">
        <v>3919</v>
      </c>
      <c r="E164" s="259" t="n">
        <v>1953</v>
      </c>
      <c r="F164" s="259" t="n">
        <v>1966</v>
      </c>
    </row>
    <row r="165" customFormat="false" ht="12.75" hidden="false" customHeight="true" outlineLevel="0" collapsed="false">
      <c r="A165" s="256" t="s">
        <v>746</v>
      </c>
      <c r="B165" s="254" t="s">
        <v>89</v>
      </c>
      <c r="C165" s="258" t="s">
        <v>11</v>
      </c>
      <c r="D165" s="259" t="n">
        <v>2169</v>
      </c>
      <c r="E165" s="259" t="n">
        <v>1084</v>
      </c>
      <c r="F165" s="259" t="n">
        <v>1085</v>
      </c>
    </row>
    <row r="166" customFormat="false" ht="12.75" hidden="false" customHeight="true" outlineLevel="0" collapsed="false">
      <c r="A166" s="256" t="s">
        <v>747</v>
      </c>
      <c r="B166" s="254" t="s">
        <v>498</v>
      </c>
      <c r="C166" s="258" t="s">
        <v>29</v>
      </c>
      <c r="D166" s="259" t="n">
        <v>18828</v>
      </c>
      <c r="E166" s="259" t="n">
        <v>9129</v>
      </c>
      <c r="F166" s="259" t="n">
        <v>9699</v>
      </c>
    </row>
    <row r="167" customFormat="false" ht="12.75" hidden="false" customHeight="true" outlineLevel="0" collapsed="false">
      <c r="A167" s="256" t="s">
        <v>748</v>
      </c>
      <c r="B167" s="254" t="s">
        <v>410</v>
      </c>
      <c r="C167" s="258" t="s">
        <v>24</v>
      </c>
      <c r="D167" s="259" t="n">
        <v>7163</v>
      </c>
      <c r="E167" s="259" t="n">
        <v>3517</v>
      </c>
      <c r="F167" s="259" t="n">
        <v>3646</v>
      </c>
    </row>
    <row r="168" customFormat="false" ht="12.75" hidden="false" customHeight="true" outlineLevel="0" collapsed="false">
      <c r="A168" s="256" t="s">
        <v>749</v>
      </c>
      <c r="B168" s="254" t="s">
        <v>499</v>
      </c>
      <c r="C168" s="258" t="s">
        <v>29</v>
      </c>
      <c r="D168" s="259" t="n">
        <v>8117</v>
      </c>
      <c r="E168" s="259" t="n">
        <v>4003</v>
      </c>
      <c r="F168" s="259" t="n">
        <v>4114</v>
      </c>
    </row>
    <row r="169" customFormat="false" ht="12.75" hidden="false" customHeight="true" outlineLevel="0" collapsed="false">
      <c r="A169" s="256" t="s">
        <v>750</v>
      </c>
      <c r="B169" s="254" t="s">
        <v>357</v>
      </c>
      <c r="C169" s="258" t="s">
        <v>22</v>
      </c>
      <c r="D169" s="259" t="n">
        <v>1261</v>
      </c>
      <c r="E169" s="259" t="n">
        <v>637</v>
      </c>
      <c r="F169" s="259" t="n">
        <v>624</v>
      </c>
    </row>
    <row r="170" customFormat="false" ht="12.75" hidden="false" customHeight="true" outlineLevel="0" collapsed="false">
      <c r="A170" s="256" t="s">
        <v>751</v>
      </c>
      <c r="B170" s="254" t="s">
        <v>500</v>
      </c>
      <c r="C170" s="258" t="s">
        <v>29</v>
      </c>
      <c r="D170" s="259" t="n">
        <v>3431</v>
      </c>
      <c r="E170" s="259" t="n">
        <v>1723</v>
      </c>
      <c r="F170" s="259" t="n">
        <v>1708</v>
      </c>
    </row>
    <row r="171" customFormat="false" ht="12.75" hidden="false" customHeight="true" outlineLevel="0" collapsed="false">
      <c r="A171" s="256" t="s">
        <v>752</v>
      </c>
      <c r="B171" s="254" t="s">
        <v>296</v>
      </c>
      <c r="C171" s="258" t="s">
        <v>20</v>
      </c>
      <c r="D171" s="259" t="n">
        <v>4417</v>
      </c>
      <c r="E171" s="259" t="n">
        <v>2247</v>
      </c>
      <c r="F171" s="259" t="n">
        <v>2170</v>
      </c>
    </row>
    <row r="172" customFormat="false" ht="12.75" hidden="false" customHeight="true" outlineLevel="0" collapsed="false">
      <c r="A172" s="256" t="s">
        <v>753</v>
      </c>
      <c r="B172" s="254" t="s">
        <v>411</v>
      </c>
      <c r="C172" s="258" t="s">
        <v>24</v>
      </c>
      <c r="D172" s="259" t="n">
        <v>19610</v>
      </c>
      <c r="E172" s="259" t="n">
        <v>9674</v>
      </c>
      <c r="F172" s="259" t="n">
        <v>9936</v>
      </c>
    </row>
    <row r="173" customFormat="false" ht="12.75" hidden="false" customHeight="true" outlineLevel="0" collapsed="false">
      <c r="A173" s="256" t="s">
        <v>754</v>
      </c>
      <c r="B173" s="254" t="s">
        <v>297</v>
      </c>
      <c r="C173" s="258" t="s">
        <v>20</v>
      </c>
      <c r="D173" s="259" t="n">
        <v>3225</v>
      </c>
      <c r="E173" s="259" t="n">
        <v>1732</v>
      </c>
      <c r="F173" s="259" t="n">
        <v>1493</v>
      </c>
    </row>
    <row r="174" customFormat="false" ht="12.75" hidden="false" customHeight="true" outlineLevel="0" collapsed="false">
      <c r="A174" s="256" t="s">
        <v>755</v>
      </c>
      <c r="B174" s="254" t="s">
        <v>157</v>
      </c>
      <c r="C174" s="258" t="s">
        <v>13</v>
      </c>
      <c r="D174" s="259" t="n">
        <v>2671</v>
      </c>
      <c r="E174" s="259" t="n">
        <v>1373</v>
      </c>
      <c r="F174" s="259" t="n">
        <v>1298</v>
      </c>
    </row>
    <row r="175" customFormat="false" ht="12.75" hidden="false" customHeight="true" outlineLevel="0" collapsed="false">
      <c r="A175" s="256" t="s">
        <v>756</v>
      </c>
      <c r="B175" s="254" t="s">
        <v>358</v>
      </c>
      <c r="C175" s="258" t="s">
        <v>22</v>
      </c>
      <c r="D175" s="259" t="n">
        <v>1509</v>
      </c>
      <c r="E175" s="259" t="n">
        <v>789</v>
      </c>
      <c r="F175" s="259" t="n">
        <v>720</v>
      </c>
    </row>
    <row r="176" customFormat="false" ht="12.75" hidden="false" customHeight="true" outlineLevel="0" collapsed="false">
      <c r="A176" s="256" t="s">
        <v>757</v>
      </c>
      <c r="B176" s="254" t="s">
        <v>298</v>
      </c>
      <c r="C176" s="258" t="s">
        <v>20</v>
      </c>
      <c r="D176" s="259" t="n">
        <v>1019</v>
      </c>
      <c r="E176" s="259" t="n">
        <v>509</v>
      </c>
      <c r="F176" s="259" t="n">
        <v>510</v>
      </c>
    </row>
    <row r="177" customFormat="false" ht="12.75" hidden="false" customHeight="true" outlineLevel="0" collapsed="false">
      <c r="A177" s="256" t="s">
        <v>758</v>
      </c>
      <c r="B177" s="254" t="s">
        <v>90</v>
      </c>
      <c r="C177" s="258" t="s">
        <v>11</v>
      </c>
      <c r="D177" s="259" t="n">
        <v>3031</v>
      </c>
      <c r="E177" s="259" t="n">
        <v>1516</v>
      </c>
      <c r="F177" s="259" t="n">
        <v>1515</v>
      </c>
    </row>
    <row r="178" customFormat="false" ht="12.75" hidden="false" customHeight="true" outlineLevel="0" collapsed="false">
      <c r="A178" s="256" t="s">
        <v>759</v>
      </c>
      <c r="B178" s="254" t="s">
        <v>501</v>
      </c>
      <c r="C178" s="258" t="s">
        <v>29</v>
      </c>
      <c r="D178" s="259" t="n">
        <v>5437</v>
      </c>
      <c r="E178" s="259" t="n">
        <v>2722</v>
      </c>
      <c r="F178" s="259" t="n">
        <v>2715</v>
      </c>
    </row>
    <row r="179" customFormat="false" ht="12.75" hidden="false" customHeight="true" outlineLevel="0" collapsed="false">
      <c r="A179" s="256" t="s">
        <v>760</v>
      </c>
      <c r="B179" s="254" t="s">
        <v>299</v>
      </c>
      <c r="C179" s="258" t="s">
        <v>20</v>
      </c>
      <c r="D179" s="259" t="n">
        <v>2896</v>
      </c>
      <c r="E179" s="259" t="n">
        <v>1425</v>
      </c>
      <c r="F179" s="259" t="n">
        <v>1471</v>
      </c>
    </row>
    <row r="180" customFormat="false" ht="12.75" hidden="false" customHeight="true" outlineLevel="0" collapsed="false">
      <c r="A180" s="256" t="s">
        <v>761</v>
      </c>
      <c r="B180" s="254" t="s">
        <v>300</v>
      </c>
      <c r="C180" s="258" t="s">
        <v>20</v>
      </c>
      <c r="D180" s="259" t="n">
        <v>6886</v>
      </c>
      <c r="E180" s="259" t="n">
        <v>3377</v>
      </c>
      <c r="F180" s="259" t="n">
        <v>3509</v>
      </c>
    </row>
    <row r="181" customFormat="false" ht="12.75" hidden="false" customHeight="true" outlineLevel="0" collapsed="false">
      <c r="A181" s="256" t="s">
        <v>762</v>
      </c>
      <c r="B181" s="254" t="s">
        <v>91</v>
      </c>
      <c r="C181" s="258" t="s">
        <v>11</v>
      </c>
      <c r="D181" s="259" t="n">
        <v>3730</v>
      </c>
      <c r="E181" s="259" t="n">
        <v>1863</v>
      </c>
      <c r="F181" s="259" t="n">
        <v>1867</v>
      </c>
    </row>
    <row r="182" customFormat="false" ht="12.75" hidden="false" customHeight="true" outlineLevel="0" collapsed="false">
      <c r="A182" s="256" t="s">
        <v>763</v>
      </c>
      <c r="B182" s="254" t="s">
        <v>158</v>
      </c>
      <c r="C182" s="258" t="s">
        <v>13</v>
      </c>
      <c r="D182" s="259" t="n">
        <v>5948</v>
      </c>
      <c r="E182" s="259" t="n">
        <v>3006</v>
      </c>
      <c r="F182" s="259" t="n">
        <v>2942</v>
      </c>
    </row>
    <row r="183" customFormat="false" ht="12.75" hidden="false" customHeight="true" outlineLevel="0" collapsed="false">
      <c r="A183" s="256" t="s">
        <v>764</v>
      </c>
      <c r="B183" s="254" t="s">
        <v>359</v>
      </c>
      <c r="C183" s="258" t="s">
        <v>22</v>
      </c>
      <c r="D183" s="259" t="n">
        <v>6086</v>
      </c>
      <c r="E183" s="259" t="n">
        <v>2988</v>
      </c>
      <c r="F183" s="259" t="n">
        <v>3098</v>
      </c>
    </row>
    <row r="184" customFormat="false" ht="12.75" hidden="false" customHeight="true" outlineLevel="0" collapsed="false">
      <c r="A184" s="256" t="s">
        <v>765</v>
      </c>
      <c r="B184" s="254" t="s">
        <v>360</v>
      </c>
      <c r="C184" s="258" t="s">
        <v>22</v>
      </c>
      <c r="D184" s="259" t="n">
        <v>1356</v>
      </c>
      <c r="E184" s="259" t="n">
        <v>703</v>
      </c>
      <c r="F184" s="259" t="n">
        <v>653</v>
      </c>
    </row>
    <row r="185" customFormat="false" ht="12.75" hidden="false" customHeight="true" outlineLevel="0" collapsed="false">
      <c r="A185" s="256" t="s">
        <v>766</v>
      </c>
      <c r="B185" s="254" t="s">
        <v>538</v>
      </c>
      <c r="C185" s="258" t="s">
        <v>31</v>
      </c>
      <c r="D185" s="259" t="n">
        <v>1994</v>
      </c>
      <c r="E185" s="259" t="n">
        <v>988</v>
      </c>
      <c r="F185" s="259" t="n">
        <v>1006</v>
      </c>
    </row>
    <row r="186" customFormat="false" ht="12.75" hidden="false" customHeight="true" outlineLevel="0" collapsed="false">
      <c r="A186" s="256" t="s">
        <v>767</v>
      </c>
      <c r="B186" s="254" t="s">
        <v>159</v>
      </c>
      <c r="C186" s="258" t="s">
        <v>13</v>
      </c>
      <c r="D186" s="259" t="n">
        <v>3053</v>
      </c>
      <c r="E186" s="259" t="n">
        <v>1521</v>
      </c>
      <c r="F186" s="259" t="n">
        <v>1532</v>
      </c>
    </row>
    <row r="187" customFormat="false" ht="12.75" hidden="false" customHeight="true" outlineLevel="0" collapsed="false">
      <c r="A187" s="256" t="s">
        <v>768</v>
      </c>
      <c r="B187" s="254" t="s">
        <v>213</v>
      </c>
      <c r="C187" s="258" t="s">
        <v>15</v>
      </c>
      <c r="D187" s="259" t="n">
        <v>1841</v>
      </c>
      <c r="E187" s="259" t="n">
        <v>888</v>
      </c>
      <c r="F187" s="259" t="n">
        <v>953</v>
      </c>
    </row>
    <row r="188" customFormat="false" ht="12.75" hidden="false" customHeight="true" outlineLevel="0" collapsed="false">
      <c r="A188" s="256" t="s">
        <v>769</v>
      </c>
      <c r="B188" s="254" t="s">
        <v>92</v>
      </c>
      <c r="C188" s="258" t="s">
        <v>11</v>
      </c>
      <c r="D188" s="259" t="n">
        <v>6288</v>
      </c>
      <c r="E188" s="259" t="n">
        <v>3120</v>
      </c>
      <c r="F188" s="259" t="n">
        <v>3168</v>
      </c>
    </row>
    <row r="189" customFormat="false" ht="12.75" hidden="false" customHeight="true" outlineLevel="0" collapsed="false">
      <c r="A189" s="256" t="s">
        <v>770</v>
      </c>
      <c r="B189" s="254" t="s">
        <v>93</v>
      </c>
      <c r="C189" s="258" t="s">
        <v>11</v>
      </c>
      <c r="D189" s="259" t="n">
        <v>2341</v>
      </c>
      <c r="E189" s="259" t="n">
        <v>1156</v>
      </c>
      <c r="F189" s="259" t="n">
        <v>1185</v>
      </c>
    </row>
    <row r="190" customFormat="false" ht="12.75" hidden="false" customHeight="true" outlineLevel="0" collapsed="false">
      <c r="A190" s="256" t="s">
        <v>771</v>
      </c>
      <c r="B190" s="254" t="s">
        <v>301</v>
      </c>
      <c r="C190" s="258" t="s">
        <v>20</v>
      </c>
      <c r="D190" s="259" t="n">
        <v>1617</v>
      </c>
      <c r="E190" s="259" t="n">
        <v>815</v>
      </c>
      <c r="F190" s="259" t="n">
        <v>802</v>
      </c>
    </row>
    <row r="191" customFormat="false" ht="12.75" hidden="false" customHeight="false" outlineLevel="0" collapsed="false">
      <c r="C191" s="269"/>
    </row>
    <row r="192" customFormat="false" ht="12.75" hidden="false" customHeight="true" outlineLevel="0" collapsed="false">
      <c r="A192" s="268" t="n">
        <v>0</v>
      </c>
      <c r="B192" s="261" t="s">
        <v>772</v>
      </c>
      <c r="C192" s="262"/>
      <c r="D192" s="259"/>
      <c r="E192" s="259"/>
      <c r="F192" s="259"/>
    </row>
    <row r="193" customFormat="false" ht="12.75" hidden="false" customHeight="true" outlineLevel="0" collapsed="false">
      <c r="A193" s="268" t="n">
        <v>0</v>
      </c>
      <c r="B193" s="254"/>
      <c r="C193" s="258"/>
      <c r="D193" s="259"/>
      <c r="E193" s="259"/>
      <c r="F193" s="259"/>
    </row>
    <row r="194" customFormat="false" ht="12.75" hidden="false" customHeight="true" outlineLevel="0" collapsed="false">
      <c r="A194" s="256" t="s">
        <v>773</v>
      </c>
      <c r="B194" s="254" t="s">
        <v>361</v>
      </c>
      <c r="C194" s="258" t="s">
        <v>22</v>
      </c>
      <c r="D194" s="259" t="n">
        <v>1400</v>
      </c>
      <c r="E194" s="259" t="n">
        <v>712</v>
      </c>
      <c r="F194" s="259" t="n">
        <v>688</v>
      </c>
    </row>
    <row r="195" customFormat="false" ht="12.75" hidden="false" customHeight="true" outlineLevel="0" collapsed="false">
      <c r="A195" s="256" t="s">
        <v>774</v>
      </c>
      <c r="B195" s="254" t="s">
        <v>362</v>
      </c>
      <c r="C195" s="258" t="s">
        <v>22</v>
      </c>
      <c r="D195" s="259" t="n">
        <v>1680</v>
      </c>
      <c r="E195" s="259" t="n">
        <v>861</v>
      </c>
      <c r="F195" s="259" t="n">
        <v>819</v>
      </c>
    </row>
    <row r="196" customFormat="false" ht="12.75" hidden="false" customHeight="true" outlineLevel="0" collapsed="false">
      <c r="A196" s="256" t="s">
        <v>775</v>
      </c>
      <c r="B196" s="254" t="s">
        <v>160</v>
      </c>
      <c r="C196" s="258" t="s">
        <v>13</v>
      </c>
      <c r="D196" s="259" t="n">
        <v>8928</v>
      </c>
      <c r="E196" s="259" t="n">
        <v>4380</v>
      </c>
      <c r="F196" s="259" t="n">
        <v>4548</v>
      </c>
    </row>
    <row r="197" customFormat="false" ht="12.75" hidden="false" customHeight="true" outlineLevel="0" collapsed="false">
      <c r="A197" s="256" t="s">
        <v>776</v>
      </c>
      <c r="B197" s="254" t="s">
        <v>161</v>
      </c>
      <c r="C197" s="258" t="s">
        <v>13</v>
      </c>
      <c r="D197" s="259" t="n">
        <v>5437</v>
      </c>
      <c r="E197" s="259" t="n">
        <v>2732</v>
      </c>
      <c r="F197" s="259" t="n">
        <v>2705</v>
      </c>
    </row>
    <row r="198" customFormat="false" ht="12.75" hidden="false" customHeight="true" outlineLevel="0" collapsed="false">
      <c r="A198" s="256" t="s">
        <v>777</v>
      </c>
      <c r="B198" s="254" t="s">
        <v>255</v>
      </c>
      <c r="C198" s="258" t="s">
        <v>17</v>
      </c>
      <c r="D198" s="259" t="n">
        <v>4902</v>
      </c>
      <c r="E198" s="259" t="n">
        <v>2378</v>
      </c>
      <c r="F198" s="259" t="n">
        <v>2524</v>
      </c>
    </row>
    <row r="199" customFormat="false" ht="12.75" hidden="false" customHeight="true" outlineLevel="0" collapsed="false">
      <c r="A199" s="256" t="s">
        <v>778</v>
      </c>
      <c r="B199" s="254" t="s">
        <v>162</v>
      </c>
      <c r="C199" s="258" t="s">
        <v>13</v>
      </c>
      <c r="D199" s="259" t="n">
        <v>7872</v>
      </c>
      <c r="E199" s="259" t="n">
        <v>3813</v>
      </c>
      <c r="F199" s="259" t="n">
        <v>4059</v>
      </c>
    </row>
    <row r="200" customFormat="false" ht="12.75" hidden="false" customHeight="true" outlineLevel="0" collapsed="false">
      <c r="A200" s="256" t="s">
        <v>779</v>
      </c>
      <c r="B200" s="254" t="s">
        <v>163</v>
      </c>
      <c r="C200" s="258" t="s">
        <v>13</v>
      </c>
      <c r="D200" s="259" t="n">
        <v>4528</v>
      </c>
      <c r="E200" s="259" t="n">
        <v>2194</v>
      </c>
      <c r="F200" s="259" t="n">
        <v>2334</v>
      </c>
    </row>
    <row r="201" customFormat="false" ht="12.75" hidden="false" customHeight="true" outlineLevel="0" collapsed="false">
      <c r="A201" s="256" t="s">
        <v>780</v>
      </c>
      <c r="B201" s="254" t="s">
        <v>256</v>
      </c>
      <c r="C201" s="258" t="s">
        <v>17</v>
      </c>
      <c r="D201" s="259" t="n">
        <v>1445</v>
      </c>
      <c r="E201" s="259" t="n">
        <v>698</v>
      </c>
      <c r="F201" s="259" t="n">
        <v>747</v>
      </c>
    </row>
    <row r="202" customFormat="false" ht="12.75" hidden="false" customHeight="true" outlineLevel="0" collapsed="false">
      <c r="A202" s="256" t="s">
        <v>781</v>
      </c>
      <c r="B202" s="254" t="s">
        <v>455</v>
      </c>
      <c r="C202" s="258" t="s">
        <v>26</v>
      </c>
      <c r="D202" s="259" t="n">
        <v>1131</v>
      </c>
      <c r="E202" s="259" t="n">
        <v>559</v>
      </c>
      <c r="F202" s="259" t="n">
        <v>572</v>
      </c>
    </row>
    <row r="203" customFormat="false" ht="12.75" hidden="false" customHeight="true" outlineLevel="0" collapsed="false">
      <c r="A203" s="256" t="s">
        <v>782</v>
      </c>
      <c r="B203" s="254" t="s">
        <v>302</v>
      </c>
      <c r="C203" s="258" t="s">
        <v>20</v>
      </c>
      <c r="D203" s="259" t="n">
        <v>4306</v>
      </c>
      <c r="E203" s="259" t="n">
        <v>2208</v>
      </c>
      <c r="F203" s="259" t="n">
        <v>2098</v>
      </c>
    </row>
    <row r="204" customFormat="false" ht="12.75" hidden="false" customHeight="true" outlineLevel="0" collapsed="false">
      <c r="A204" s="256" t="s">
        <v>783</v>
      </c>
      <c r="B204" s="254" t="s">
        <v>456</v>
      </c>
      <c r="C204" s="258" t="s">
        <v>26</v>
      </c>
      <c r="D204" s="259" t="n">
        <v>16425</v>
      </c>
      <c r="E204" s="259" t="n">
        <v>8098</v>
      </c>
      <c r="F204" s="259" t="n">
        <v>8327</v>
      </c>
    </row>
    <row r="205" customFormat="false" ht="12.75" hidden="false" customHeight="true" outlineLevel="0" collapsed="false">
      <c r="A205" s="256" t="s">
        <v>784</v>
      </c>
      <c r="B205" s="254" t="s">
        <v>94</v>
      </c>
      <c r="C205" s="258" t="s">
        <v>11</v>
      </c>
      <c r="D205" s="259" t="n">
        <v>882</v>
      </c>
      <c r="E205" s="259" t="n">
        <v>454</v>
      </c>
      <c r="F205" s="259" t="n">
        <v>428</v>
      </c>
    </row>
    <row r="206" customFormat="false" ht="12.75" hidden="false" customHeight="true" outlineLevel="0" collapsed="false">
      <c r="A206" s="256" t="s">
        <v>785</v>
      </c>
      <c r="B206" s="254" t="s">
        <v>214</v>
      </c>
      <c r="C206" s="258" t="s">
        <v>15</v>
      </c>
      <c r="D206" s="259" t="n">
        <v>2223</v>
      </c>
      <c r="E206" s="259" t="n">
        <v>1086</v>
      </c>
      <c r="F206" s="259" t="n">
        <v>1137</v>
      </c>
    </row>
    <row r="207" customFormat="false" ht="12.75" hidden="false" customHeight="true" outlineLevel="0" collapsed="false">
      <c r="A207" s="256" t="s">
        <v>786</v>
      </c>
      <c r="B207" s="254" t="s">
        <v>457</v>
      </c>
      <c r="C207" s="258" t="s">
        <v>26</v>
      </c>
      <c r="D207" s="259" t="n">
        <v>922</v>
      </c>
      <c r="E207" s="259" t="n">
        <v>464</v>
      </c>
      <c r="F207" s="259" t="n">
        <v>458</v>
      </c>
    </row>
    <row r="208" customFormat="false" ht="12.75" hidden="false" customHeight="true" outlineLevel="0" collapsed="false">
      <c r="A208" s="256" t="s">
        <v>787</v>
      </c>
      <c r="B208" s="254" t="s">
        <v>363</v>
      </c>
      <c r="C208" s="258" t="s">
        <v>22</v>
      </c>
      <c r="D208" s="259" t="n">
        <v>3435</v>
      </c>
      <c r="E208" s="259" t="n">
        <v>1657</v>
      </c>
      <c r="F208" s="259" t="n">
        <v>1778</v>
      </c>
    </row>
    <row r="209" customFormat="false" ht="12.75" hidden="false" customHeight="true" outlineLevel="0" collapsed="false">
      <c r="A209" s="256" t="s">
        <v>788</v>
      </c>
      <c r="B209" s="254" t="s">
        <v>164</v>
      </c>
      <c r="C209" s="258" t="s">
        <v>13</v>
      </c>
      <c r="D209" s="259" t="n">
        <v>1416</v>
      </c>
      <c r="E209" s="259" t="n">
        <v>704</v>
      </c>
      <c r="F209" s="259" t="n">
        <v>712</v>
      </c>
    </row>
    <row r="210" customFormat="false" ht="12.75" hidden="false" customHeight="true" outlineLevel="0" collapsed="false">
      <c r="A210" s="256" t="s">
        <v>789</v>
      </c>
      <c r="B210" s="254" t="s">
        <v>257</v>
      </c>
      <c r="C210" s="258" t="s">
        <v>17</v>
      </c>
      <c r="D210" s="259" t="n">
        <v>1219</v>
      </c>
      <c r="E210" s="259" t="n">
        <v>602</v>
      </c>
      <c r="F210" s="259" t="n">
        <v>617</v>
      </c>
    </row>
    <row r="211" customFormat="false" ht="12.75" hidden="false" customHeight="true" outlineLevel="0" collapsed="false">
      <c r="A211" s="256" t="s">
        <v>790</v>
      </c>
      <c r="B211" s="254" t="s">
        <v>412</v>
      </c>
      <c r="C211" s="258" t="s">
        <v>24</v>
      </c>
      <c r="D211" s="259" t="n">
        <v>2321</v>
      </c>
      <c r="E211" s="259" t="n">
        <v>1175</v>
      </c>
      <c r="F211" s="259" t="n">
        <v>1146</v>
      </c>
    </row>
    <row r="212" customFormat="false" ht="12.75" hidden="false" customHeight="true" outlineLevel="0" collapsed="false">
      <c r="A212" s="256" t="s">
        <v>791</v>
      </c>
      <c r="B212" s="254" t="s">
        <v>303</v>
      </c>
      <c r="C212" s="258" t="s">
        <v>20</v>
      </c>
      <c r="D212" s="259" t="n">
        <v>2466</v>
      </c>
      <c r="E212" s="259" t="n">
        <v>1258</v>
      </c>
      <c r="F212" s="259" t="n">
        <v>1208</v>
      </c>
    </row>
    <row r="213" customFormat="false" ht="12.75" hidden="false" customHeight="true" outlineLevel="0" collapsed="false">
      <c r="A213" s="256" t="s">
        <v>792</v>
      </c>
      <c r="B213" s="254" t="s">
        <v>458</v>
      </c>
      <c r="C213" s="258" t="s">
        <v>26</v>
      </c>
      <c r="D213" s="259" t="n">
        <v>3002</v>
      </c>
      <c r="E213" s="259" t="n">
        <v>1497</v>
      </c>
      <c r="F213" s="259" t="n">
        <v>1505</v>
      </c>
    </row>
    <row r="214" customFormat="false" ht="12.75" hidden="false" customHeight="true" outlineLevel="0" collapsed="false">
      <c r="A214" s="256" t="s">
        <v>793</v>
      </c>
      <c r="B214" s="254" t="s">
        <v>502</v>
      </c>
      <c r="C214" s="258" t="s">
        <v>29</v>
      </c>
      <c r="D214" s="259" t="n">
        <v>2819</v>
      </c>
      <c r="E214" s="259" t="n">
        <v>1454</v>
      </c>
      <c r="F214" s="259" t="n">
        <v>1365</v>
      </c>
    </row>
    <row r="215" customFormat="false" ht="12.75" hidden="false" customHeight="true" outlineLevel="0" collapsed="false">
      <c r="A215" s="256" t="s">
        <v>794</v>
      </c>
      <c r="B215" s="254" t="s">
        <v>364</v>
      </c>
      <c r="C215" s="258" t="s">
        <v>22</v>
      </c>
      <c r="D215" s="259" t="n">
        <v>2118</v>
      </c>
      <c r="E215" s="259" t="n">
        <v>1070</v>
      </c>
      <c r="F215" s="259" t="n">
        <v>1048</v>
      </c>
    </row>
    <row r="216" customFormat="false" ht="12.75" hidden="false" customHeight="true" outlineLevel="0" collapsed="false">
      <c r="A216" s="256" t="s">
        <v>795</v>
      </c>
      <c r="B216" s="254" t="s">
        <v>258</v>
      </c>
      <c r="C216" s="258" t="s">
        <v>17</v>
      </c>
      <c r="D216" s="259" t="n">
        <v>15846</v>
      </c>
      <c r="E216" s="259" t="n">
        <v>7726</v>
      </c>
      <c r="F216" s="259" t="n">
        <v>8120</v>
      </c>
    </row>
    <row r="217" customFormat="false" ht="12.75" hidden="false" customHeight="true" outlineLevel="0" collapsed="false">
      <c r="A217" s="256" t="s">
        <v>796</v>
      </c>
      <c r="B217" s="254" t="s">
        <v>95</v>
      </c>
      <c r="C217" s="258" t="s">
        <v>11</v>
      </c>
      <c r="D217" s="259" t="n">
        <v>3828</v>
      </c>
      <c r="E217" s="259" t="n">
        <v>1895</v>
      </c>
      <c r="F217" s="259" t="n">
        <v>1933</v>
      </c>
    </row>
    <row r="218" customFormat="false" ht="12.75" hidden="false" customHeight="true" outlineLevel="0" collapsed="false">
      <c r="A218" s="256" t="s">
        <v>797</v>
      </c>
      <c r="B218" s="254" t="s">
        <v>459</v>
      </c>
      <c r="C218" s="258" t="s">
        <v>26</v>
      </c>
      <c r="D218" s="259" t="n">
        <v>3539</v>
      </c>
      <c r="E218" s="259" t="n">
        <v>1769</v>
      </c>
      <c r="F218" s="259" t="n">
        <v>1770</v>
      </c>
    </row>
    <row r="219" customFormat="false" ht="12.75" hidden="false" customHeight="true" outlineLevel="0" collapsed="false">
      <c r="A219" s="256" t="s">
        <v>798</v>
      </c>
      <c r="B219" s="254" t="s">
        <v>365</v>
      </c>
      <c r="C219" s="258" t="s">
        <v>22</v>
      </c>
      <c r="D219" s="259" t="n">
        <v>1894</v>
      </c>
      <c r="E219" s="259" t="n">
        <v>963</v>
      </c>
      <c r="F219" s="259" t="n">
        <v>931</v>
      </c>
    </row>
    <row r="220" customFormat="false" ht="12.75" hidden="false" customHeight="true" outlineLevel="0" collapsed="false">
      <c r="A220" s="256" t="s">
        <v>799</v>
      </c>
      <c r="B220" s="254" t="s">
        <v>96</v>
      </c>
      <c r="C220" s="258" t="s">
        <v>11</v>
      </c>
      <c r="D220" s="259" t="n">
        <v>1566</v>
      </c>
      <c r="E220" s="259" t="n">
        <v>769</v>
      </c>
      <c r="F220" s="259" t="n">
        <v>797</v>
      </c>
    </row>
    <row r="221" customFormat="false" ht="12.75" hidden="false" customHeight="true" outlineLevel="0" collapsed="false">
      <c r="A221" s="256" t="s">
        <v>800</v>
      </c>
      <c r="B221" s="254" t="s">
        <v>304</v>
      </c>
      <c r="C221" s="258" t="s">
        <v>20</v>
      </c>
      <c r="D221" s="259" t="n">
        <v>37861</v>
      </c>
      <c r="E221" s="259" t="n">
        <v>18313</v>
      </c>
      <c r="F221" s="259" t="n">
        <v>19548</v>
      </c>
    </row>
    <row r="222" customFormat="false" ht="12.75" hidden="false" customHeight="true" outlineLevel="0" collapsed="false">
      <c r="A222" s="268" t="n">
        <v>0</v>
      </c>
      <c r="B222" s="254"/>
      <c r="C222" s="258"/>
      <c r="D222" s="259"/>
      <c r="E222" s="259"/>
      <c r="F222" s="259"/>
    </row>
    <row r="223" customFormat="false" ht="12.75" hidden="false" customHeight="true" outlineLevel="0" collapsed="false">
      <c r="A223" s="268" t="n">
        <v>0</v>
      </c>
      <c r="B223" s="261" t="s">
        <v>801</v>
      </c>
      <c r="C223" s="262"/>
      <c r="D223" s="259"/>
      <c r="E223" s="259"/>
      <c r="F223" s="259"/>
    </row>
    <row r="224" customFormat="false" ht="12.75" hidden="false" customHeight="true" outlineLevel="0" collapsed="false">
      <c r="A224" s="268" t="n">
        <v>0</v>
      </c>
      <c r="B224" s="254"/>
      <c r="C224" s="258"/>
      <c r="D224" s="259"/>
      <c r="E224" s="259"/>
      <c r="F224" s="259"/>
    </row>
    <row r="225" customFormat="false" ht="12.75" hidden="false" customHeight="true" outlineLevel="0" collapsed="false">
      <c r="A225" s="256" t="s">
        <v>802</v>
      </c>
      <c r="B225" s="254" t="s">
        <v>97</v>
      </c>
      <c r="C225" s="258" t="s">
        <v>11</v>
      </c>
      <c r="D225" s="259" t="n">
        <v>5743</v>
      </c>
      <c r="E225" s="259" t="n">
        <v>2867</v>
      </c>
      <c r="F225" s="259" t="n">
        <v>2876</v>
      </c>
    </row>
    <row r="226" customFormat="false" ht="12.75" hidden="false" customHeight="true" outlineLevel="0" collapsed="false">
      <c r="A226" s="256" t="s">
        <v>803</v>
      </c>
      <c r="B226" s="254" t="s">
        <v>539</v>
      </c>
      <c r="C226" s="258" t="s">
        <v>31</v>
      </c>
      <c r="D226" s="259" t="n">
        <v>3079</v>
      </c>
      <c r="E226" s="259" t="n">
        <v>1536</v>
      </c>
      <c r="F226" s="259" t="n">
        <v>1543</v>
      </c>
    </row>
    <row r="227" customFormat="false" ht="12.75" hidden="false" customHeight="true" outlineLevel="0" collapsed="false">
      <c r="A227" s="256" t="s">
        <v>804</v>
      </c>
      <c r="B227" s="254" t="s">
        <v>98</v>
      </c>
      <c r="C227" s="258" t="s">
        <v>11</v>
      </c>
      <c r="D227" s="259" t="n">
        <v>4727</v>
      </c>
      <c r="E227" s="259" t="n">
        <v>2254</v>
      </c>
      <c r="F227" s="259" t="n">
        <v>2473</v>
      </c>
    </row>
    <row r="228" customFormat="false" ht="12.75" hidden="false" customHeight="true" outlineLevel="0" collapsed="false">
      <c r="A228" s="256" t="s">
        <v>805</v>
      </c>
      <c r="B228" s="254" t="s">
        <v>99</v>
      </c>
      <c r="C228" s="258" t="s">
        <v>11</v>
      </c>
      <c r="D228" s="259" t="n">
        <v>3025</v>
      </c>
      <c r="E228" s="259" t="n">
        <v>1517</v>
      </c>
      <c r="F228" s="259" t="n">
        <v>1508</v>
      </c>
    </row>
    <row r="229" customFormat="false" ht="12.75" hidden="false" customHeight="true" outlineLevel="0" collapsed="false">
      <c r="A229" s="256" t="s">
        <v>806</v>
      </c>
      <c r="B229" s="254" t="s">
        <v>366</v>
      </c>
      <c r="C229" s="258" t="s">
        <v>22</v>
      </c>
      <c r="D229" s="259" t="n">
        <v>1769</v>
      </c>
      <c r="E229" s="259" t="n">
        <v>856</v>
      </c>
      <c r="F229" s="259" t="n">
        <v>913</v>
      </c>
    </row>
    <row r="230" customFormat="false" ht="12.75" hidden="false" customHeight="true" outlineLevel="0" collapsed="false">
      <c r="A230" s="268" t="n">
        <v>0</v>
      </c>
      <c r="B230" s="254"/>
      <c r="C230" s="258"/>
      <c r="D230" s="259"/>
      <c r="E230" s="259"/>
      <c r="F230" s="259"/>
    </row>
    <row r="231" customFormat="false" ht="12.75" hidden="false" customHeight="true" outlineLevel="0" collapsed="false">
      <c r="A231" s="268" t="n">
        <v>0</v>
      </c>
      <c r="B231" s="261" t="s">
        <v>807</v>
      </c>
      <c r="C231" s="262"/>
      <c r="D231" s="259"/>
      <c r="E231" s="259"/>
      <c r="F231" s="259"/>
    </row>
    <row r="232" customFormat="false" ht="12.75" hidden="false" customHeight="true" outlineLevel="0" collapsed="false">
      <c r="A232" s="268" t="n">
        <v>0</v>
      </c>
      <c r="B232" s="254"/>
      <c r="C232" s="258"/>
      <c r="D232" s="259"/>
      <c r="E232" s="259"/>
      <c r="F232" s="259"/>
    </row>
    <row r="233" customFormat="false" ht="12.75" hidden="false" customHeight="true" outlineLevel="0" collapsed="false">
      <c r="A233" s="256" t="s">
        <v>808</v>
      </c>
      <c r="B233" s="254" t="s">
        <v>413</v>
      </c>
      <c r="C233" s="258" t="s">
        <v>24</v>
      </c>
      <c r="D233" s="259" t="n">
        <v>2878</v>
      </c>
      <c r="E233" s="259" t="n">
        <v>1469</v>
      </c>
      <c r="F233" s="259" t="n">
        <v>1409</v>
      </c>
    </row>
    <row r="234" customFormat="false" ht="12.75" hidden="false" customHeight="true" outlineLevel="0" collapsed="false">
      <c r="A234" s="256" t="s">
        <v>809</v>
      </c>
      <c r="B234" s="254" t="s">
        <v>305</v>
      </c>
      <c r="C234" s="258" t="s">
        <v>20</v>
      </c>
      <c r="D234" s="259" t="n">
        <v>17130</v>
      </c>
      <c r="E234" s="259" t="n">
        <v>8728</v>
      </c>
      <c r="F234" s="259" t="n">
        <v>8402</v>
      </c>
    </row>
    <row r="235" customFormat="false" ht="12.75" hidden="false" customHeight="true" outlineLevel="0" collapsed="false">
      <c r="A235" s="256" t="s">
        <v>810</v>
      </c>
      <c r="B235" s="254" t="s">
        <v>414</v>
      </c>
      <c r="C235" s="258" t="s">
        <v>24</v>
      </c>
      <c r="D235" s="259" t="n">
        <v>2706</v>
      </c>
      <c r="E235" s="259" t="n">
        <v>1390</v>
      </c>
      <c r="F235" s="259" t="n">
        <v>1316</v>
      </c>
    </row>
    <row r="236" customFormat="false" ht="12.75" hidden="false" customHeight="true" outlineLevel="0" collapsed="false">
      <c r="A236" s="256" t="s">
        <v>811</v>
      </c>
      <c r="B236" s="254" t="s">
        <v>259</v>
      </c>
      <c r="C236" s="258" t="s">
        <v>17</v>
      </c>
      <c r="D236" s="259" t="n">
        <v>8906</v>
      </c>
      <c r="E236" s="259" t="n">
        <v>4229</v>
      </c>
      <c r="F236" s="259" t="n">
        <v>4677</v>
      </c>
    </row>
    <row r="237" customFormat="false" ht="12.75" hidden="false" customHeight="true" outlineLevel="0" collapsed="false">
      <c r="A237" s="256" t="s">
        <v>812</v>
      </c>
      <c r="B237" s="254" t="s">
        <v>460</v>
      </c>
      <c r="C237" s="258" t="s">
        <v>26</v>
      </c>
      <c r="D237" s="259" t="n">
        <v>2114</v>
      </c>
      <c r="E237" s="259" t="n">
        <v>1078</v>
      </c>
      <c r="F237" s="259" t="n">
        <v>1036</v>
      </c>
    </row>
    <row r="238" customFormat="false" ht="12.75" hidden="false" customHeight="true" outlineLevel="0" collapsed="false">
      <c r="A238" s="256" t="s">
        <v>813</v>
      </c>
      <c r="B238" s="254" t="s">
        <v>306</v>
      </c>
      <c r="C238" s="258" t="s">
        <v>20</v>
      </c>
      <c r="D238" s="259" t="n">
        <v>2424</v>
      </c>
      <c r="E238" s="259" t="n">
        <v>1235</v>
      </c>
      <c r="F238" s="259" t="n">
        <v>1189</v>
      </c>
    </row>
    <row r="239" customFormat="false" ht="12.75" hidden="false" customHeight="true" outlineLevel="0" collapsed="false">
      <c r="A239" s="256" t="s">
        <v>814</v>
      </c>
      <c r="B239" s="254" t="s">
        <v>503</v>
      </c>
      <c r="C239" s="258" t="s">
        <v>29</v>
      </c>
      <c r="D239" s="259" t="n">
        <v>1891</v>
      </c>
      <c r="E239" s="259" t="n">
        <v>1005</v>
      </c>
      <c r="F239" s="259" t="n">
        <v>886</v>
      </c>
    </row>
    <row r="240" customFormat="false" ht="12.75" hidden="false" customHeight="true" outlineLevel="0" collapsed="false">
      <c r="A240" s="256" t="s">
        <v>815</v>
      </c>
      <c r="B240" s="254" t="s">
        <v>504</v>
      </c>
      <c r="C240" s="258" t="s">
        <v>29</v>
      </c>
      <c r="D240" s="259" t="n">
        <v>5598</v>
      </c>
      <c r="E240" s="259" t="n">
        <v>2740</v>
      </c>
      <c r="F240" s="259" t="n">
        <v>2858</v>
      </c>
    </row>
    <row r="241" customFormat="false" ht="12.75" hidden="false" customHeight="true" outlineLevel="0" collapsed="false">
      <c r="A241" s="256" t="s">
        <v>816</v>
      </c>
      <c r="B241" s="254" t="s">
        <v>215</v>
      </c>
      <c r="C241" s="258" t="s">
        <v>15</v>
      </c>
      <c r="D241" s="259" t="n">
        <v>8356</v>
      </c>
      <c r="E241" s="259" t="n">
        <v>4000</v>
      </c>
      <c r="F241" s="259" t="n">
        <v>4356</v>
      </c>
    </row>
    <row r="242" customFormat="false" ht="12.75" hidden="false" customHeight="true" outlineLevel="0" collapsed="false">
      <c r="A242" s="256" t="s">
        <v>817</v>
      </c>
      <c r="B242" s="254" t="s">
        <v>415</v>
      </c>
      <c r="C242" s="258" t="s">
        <v>24</v>
      </c>
      <c r="D242" s="259" t="n">
        <v>6164</v>
      </c>
      <c r="E242" s="259" t="n">
        <v>3123</v>
      </c>
      <c r="F242" s="259" t="n">
        <v>3041</v>
      </c>
    </row>
    <row r="243" customFormat="false" ht="12.75" hidden="false" customHeight="true" outlineLevel="0" collapsed="false">
      <c r="A243" s="256" t="s">
        <v>818</v>
      </c>
      <c r="B243" s="254" t="s">
        <v>367</v>
      </c>
      <c r="C243" s="258" t="s">
        <v>22</v>
      </c>
      <c r="D243" s="259" t="n">
        <v>2577</v>
      </c>
      <c r="E243" s="259" t="n">
        <v>1311</v>
      </c>
      <c r="F243" s="259" t="n">
        <v>1266</v>
      </c>
    </row>
    <row r="244" customFormat="false" ht="12.75" hidden="false" customHeight="true" outlineLevel="0" collapsed="false">
      <c r="A244" s="256" t="s">
        <v>819</v>
      </c>
      <c r="B244" s="254" t="s">
        <v>505</v>
      </c>
      <c r="C244" s="258" t="s">
        <v>29</v>
      </c>
      <c r="D244" s="259" t="n">
        <v>2868</v>
      </c>
      <c r="E244" s="259" t="n">
        <v>1458</v>
      </c>
      <c r="F244" s="259" t="n">
        <v>1410</v>
      </c>
    </row>
    <row r="245" customFormat="false" ht="12.75" hidden="false" customHeight="true" outlineLevel="0" collapsed="false">
      <c r="A245" s="256" t="s">
        <v>820</v>
      </c>
      <c r="B245" s="254" t="s">
        <v>307</v>
      </c>
      <c r="C245" s="258" t="s">
        <v>20</v>
      </c>
      <c r="D245" s="259" t="n">
        <v>4436</v>
      </c>
      <c r="E245" s="259" t="n">
        <v>2149</v>
      </c>
      <c r="F245" s="259" t="n">
        <v>2287</v>
      </c>
    </row>
    <row r="246" customFormat="false" ht="12.75" hidden="false" customHeight="true" outlineLevel="0" collapsed="false">
      <c r="A246" s="256" t="s">
        <v>821</v>
      </c>
      <c r="B246" s="254" t="s">
        <v>165</v>
      </c>
      <c r="C246" s="258" t="s">
        <v>13</v>
      </c>
      <c r="D246" s="259" t="n">
        <v>1609</v>
      </c>
      <c r="E246" s="259" t="n">
        <v>826</v>
      </c>
      <c r="F246" s="259" t="n">
        <v>783</v>
      </c>
    </row>
    <row r="247" customFormat="false" ht="12.75" hidden="false" customHeight="true" outlineLevel="0" collapsed="false">
      <c r="A247" s="256" t="s">
        <v>822</v>
      </c>
      <c r="B247" s="254" t="s">
        <v>368</v>
      </c>
      <c r="C247" s="258" t="s">
        <v>22</v>
      </c>
      <c r="D247" s="259" t="n">
        <v>1277</v>
      </c>
      <c r="E247" s="259" t="n">
        <v>627</v>
      </c>
      <c r="F247" s="259" t="n">
        <v>650</v>
      </c>
    </row>
    <row r="248" customFormat="false" ht="12.75" hidden="false" customHeight="true" outlineLevel="0" collapsed="false">
      <c r="A248" s="256" t="s">
        <v>823</v>
      </c>
      <c r="B248" s="254" t="s">
        <v>166</v>
      </c>
      <c r="C248" s="258" t="s">
        <v>13</v>
      </c>
      <c r="D248" s="259" t="n">
        <v>2876</v>
      </c>
      <c r="E248" s="259" t="n">
        <v>1440</v>
      </c>
      <c r="F248" s="259" t="n">
        <v>1436</v>
      </c>
    </row>
    <row r="249" customFormat="false" ht="12.75" hidden="false" customHeight="true" outlineLevel="0" collapsed="false">
      <c r="A249" s="256" t="s">
        <v>824</v>
      </c>
      <c r="B249" s="254" t="s">
        <v>590</v>
      </c>
      <c r="C249" s="258" t="s">
        <v>26</v>
      </c>
      <c r="D249" s="259" t="n">
        <v>2313</v>
      </c>
      <c r="E249" s="259" t="n">
        <v>1164</v>
      </c>
      <c r="F249" s="259" t="n">
        <v>1149</v>
      </c>
    </row>
    <row r="250" customFormat="false" ht="12.75" hidden="false" customHeight="true" outlineLevel="0" collapsed="false">
      <c r="A250" s="256" t="s">
        <v>825</v>
      </c>
      <c r="B250" s="254" t="s">
        <v>100</v>
      </c>
      <c r="C250" s="258" t="s">
        <v>11</v>
      </c>
      <c r="D250" s="259" t="n">
        <v>2328</v>
      </c>
      <c r="E250" s="259" t="n">
        <v>1152</v>
      </c>
      <c r="F250" s="259" t="n">
        <v>1176</v>
      </c>
    </row>
    <row r="251" customFormat="false" ht="12.75" hidden="false" customHeight="true" outlineLevel="0" collapsed="false">
      <c r="A251" s="256" t="s">
        <v>826</v>
      </c>
      <c r="B251" s="254" t="s">
        <v>308</v>
      </c>
      <c r="C251" s="258" t="s">
        <v>20</v>
      </c>
      <c r="D251" s="259" t="n">
        <v>3801</v>
      </c>
      <c r="E251" s="259" t="n">
        <v>1881</v>
      </c>
      <c r="F251" s="259" t="n">
        <v>1920</v>
      </c>
    </row>
    <row r="252" customFormat="false" ht="12.75" hidden="false" customHeight="true" outlineLevel="0" collapsed="false">
      <c r="A252" s="256" t="s">
        <v>827</v>
      </c>
      <c r="B252" s="254" t="s">
        <v>369</v>
      </c>
      <c r="C252" s="258" t="s">
        <v>22</v>
      </c>
      <c r="D252" s="259" t="n">
        <v>3675</v>
      </c>
      <c r="E252" s="259" t="n">
        <v>1817</v>
      </c>
      <c r="F252" s="259" t="n">
        <v>1858</v>
      </c>
    </row>
    <row r="253" customFormat="false" ht="12.75" hidden="false" customHeight="true" outlineLevel="0" collapsed="false">
      <c r="A253" s="256" t="s">
        <v>828</v>
      </c>
      <c r="B253" s="254" t="s">
        <v>370</v>
      </c>
      <c r="C253" s="258" t="s">
        <v>22</v>
      </c>
      <c r="D253" s="259" t="n">
        <v>991</v>
      </c>
      <c r="E253" s="259" t="n">
        <v>499</v>
      </c>
      <c r="F253" s="259" t="n">
        <v>492</v>
      </c>
    </row>
    <row r="254" customFormat="false" ht="12.75" hidden="false" customHeight="true" outlineLevel="0" collapsed="false">
      <c r="A254" s="256" t="s">
        <v>829</v>
      </c>
      <c r="B254" s="254" t="s">
        <v>462</v>
      </c>
      <c r="C254" s="258" t="s">
        <v>26</v>
      </c>
      <c r="D254" s="259" t="n">
        <v>4397</v>
      </c>
      <c r="E254" s="259" t="n">
        <v>2191</v>
      </c>
      <c r="F254" s="259" t="n">
        <v>2206</v>
      </c>
    </row>
    <row r="255" customFormat="false" ht="12.75" hidden="false" customHeight="true" outlineLevel="0" collapsed="false">
      <c r="A255" s="256" t="s">
        <v>830</v>
      </c>
      <c r="B255" s="254" t="s">
        <v>167</v>
      </c>
      <c r="C255" s="258" t="s">
        <v>13</v>
      </c>
      <c r="D255" s="259" t="n">
        <v>2424</v>
      </c>
      <c r="E255" s="259" t="n">
        <v>1187</v>
      </c>
      <c r="F255" s="259" t="n">
        <v>1237</v>
      </c>
    </row>
    <row r="256" customFormat="false" ht="12.75" hidden="false" customHeight="true" outlineLevel="0" collapsed="false">
      <c r="A256" s="256" t="s">
        <v>831</v>
      </c>
      <c r="B256" s="254" t="s">
        <v>540</v>
      </c>
      <c r="C256" s="258" t="s">
        <v>31</v>
      </c>
      <c r="D256" s="259" t="n">
        <v>3859</v>
      </c>
      <c r="E256" s="259" t="n">
        <v>1946</v>
      </c>
      <c r="F256" s="259" t="n">
        <v>1913</v>
      </c>
    </row>
    <row r="257" customFormat="false" ht="12.75" hidden="false" customHeight="true" outlineLevel="0" collapsed="false">
      <c r="A257" s="256" t="s">
        <v>832</v>
      </c>
      <c r="B257" s="254" t="s">
        <v>309</v>
      </c>
      <c r="C257" s="258" t="s">
        <v>20</v>
      </c>
      <c r="D257" s="259" t="n">
        <v>2780</v>
      </c>
      <c r="E257" s="259" t="n">
        <v>1394</v>
      </c>
      <c r="F257" s="259" t="n">
        <v>1386</v>
      </c>
    </row>
    <row r="258" customFormat="false" ht="12.75" hidden="false" customHeight="true" outlineLevel="0" collapsed="false">
      <c r="A258" s="268" t="n">
        <v>0</v>
      </c>
      <c r="B258" s="254"/>
      <c r="C258" s="262"/>
      <c r="D258" s="259"/>
      <c r="E258" s="259"/>
      <c r="F258" s="259"/>
    </row>
    <row r="259" customFormat="false" ht="12.75" hidden="false" customHeight="true" outlineLevel="0" collapsed="false">
      <c r="A259" s="268" t="n">
        <v>0</v>
      </c>
      <c r="B259" s="261" t="s">
        <v>833</v>
      </c>
      <c r="C259" s="262"/>
      <c r="D259" s="259"/>
      <c r="E259" s="259"/>
      <c r="F259" s="259"/>
    </row>
    <row r="260" customFormat="false" ht="12.75" hidden="false" customHeight="true" outlineLevel="0" collapsed="false">
      <c r="A260" s="268" t="n">
        <v>0</v>
      </c>
      <c r="B260" s="254"/>
      <c r="C260" s="258"/>
      <c r="D260" s="259"/>
      <c r="E260" s="259"/>
      <c r="F260" s="259"/>
    </row>
    <row r="261" customFormat="false" ht="12.75" hidden="false" customHeight="true" outlineLevel="0" collapsed="false">
      <c r="A261" s="256" t="s">
        <v>834</v>
      </c>
      <c r="B261" s="254" t="s">
        <v>416</v>
      </c>
      <c r="C261" s="258" t="s">
        <v>24</v>
      </c>
      <c r="D261" s="259" t="n">
        <v>1908</v>
      </c>
      <c r="E261" s="259" t="n">
        <v>964</v>
      </c>
      <c r="F261" s="259" t="n">
        <v>944</v>
      </c>
    </row>
    <row r="262" customFormat="false" ht="12.75" hidden="false" customHeight="true" outlineLevel="0" collapsed="false">
      <c r="A262" s="256" t="s">
        <v>835</v>
      </c>
      <c r="B262" s="254" t="s">
        <v>260</v>
      </c>
      <c r="C262" s="258" t="s">
        <v>17</v>
      </c>
      <c r="D262" s="259" t="n">
        <v>3820</v>
      </c>
      <c r="E262" s="259" t="n">
        <v>1897</v>
      </c>
      <c r="F262" s="259" t="n">
        <v>1923</v>
      </c>
    </row>
    <row r="263" customFormat="false" ht="12.75" hidden="false" customHeight="true" outlineLevel="0" collapsed="false">
      <c r="A263" s="256" t="s">
        <v>836</v>
      </c>
      <c r="B263" s="254" t="s">
        <v>261</v>
      </c>
      <c r="C263" s="258" t="s">
        <v>17</v>
      </c>
      <c r="D263" s="259" t="n">
        <v>2715</v>
      </c>
      <c r="E263" s="259" t="n">
        <v>1355</v>
      </c>
      <c r="F263" s="259" t="n">
        <v>1360</v>
      </c>
    </row>
    <row r="264" customFormat="false" ht="12.75" hidden="false" customHeight="true" outlineLevel="0" collapsed="false">
      <c r="A264" s="256" t="s">
        <v>837</v>
      </c>
      <c r="B264" s="254" t="s">
        <v>541</v>
      </c>
      <c r="C264" s="258" t="s">
        <v>31</v>
      </c>
      <c r="D264" s="259" t="n">
        <v>4155</v>
      </c>
      <c r="E264" s="259" t="n">
        <v>2073</v>
      </c>
      <c r="F264" s="259" t="n">
        <v>2082</v>
      </c>
    </row>
    <row r="265" customFormat="false" ht="12.75" hidden="false" customHeight="true" outlineLevel="0" collapsed="false">
      <c r="A265" s="256" t="s">
        <v>838</v>
      </c>
      <c r="B265" s="254" t="s">
        <v>310</v>
      </c>
      <c r="C265" s="258" t="s">
        <v>20</v>
      </c>
      <c r="D265" s="259" t="n">
        <v>1963</v>
      </c>
      <c r="E265" s="259" t="n">
        <v>1020</v>
      </c>
      <c r="F265" s="259" t="n">
        <v>943</v>
      </c>
    </row>
    <row r="266" customFormat="false" ht="12.75" hidden="false" customHeight="true" outlineLevel="0" collapsed="false">
      <c r="A266" s="256" t="s">
        <v>839</v>
      </c>
      <c r="B266" s="254" t="s">
        <v>311</v>
      </c>
      <c r="C266" s="258" t="s">
        <v>20</v>
      </c>
      <c r="D266" s="259" t="n">
        <v>9425</v>
      </c>
      <c r="E266" s="259" t="n">
        <v>4646</v>
      </c>
      <c r="F266" s="259" t="n">
        <v>4779</v>
      </c>
    </row>
    <row r="267" customFormat="false" ht="12.75" hidden="false" customHeight="true" outlineLevel="0" collapsed="false">
      <c r="A267" s="256" t="s">
        <v>840</v>
      </c>
      <c r="B267" s="254" t="s">
        <v>101</v>
      </c>
      <c r="C267" s="258" t="s">
        <v>11</v>
      </c>
      <c r="D267" s="259" t="n">
        <v>4784</v>
      </c>
      <c r="E267" s="259" t="n">
        <v>2331</v>
      </c>
      <c r="F267" s="259" t="n">
        <v>2453</v>
      </c>
    </row>
    <row r="268" customFormat="false" ht="12.75" hidden="false" customHeight="true" outlineLevel="0" collapsed="false">
      <c r="A268" s="256" t="s">
        <v>841</v>
      </c>
      <c r="B268" s="254" t="s">
        <v>371</v>
      </c>
      <c r="C268" s="258" t="s">
        <v>22</v>
      </c>
      <c r="D268" s="259" t="n">
        <v>2017</v>
      </c>
      <c r="E268" s="259" t="n">
        <v>982</v>
      </c>
      <c r="F268" s="259" t="n">
        <v>1035</v>
      </c>
    </row>
    <row r="269" customFormat="false" ht="12.75" hidden="false" customHeight="true" outlineLevel="0" collapsed="false">
      <c r="A269" s="256" t="s">
        <v>842</v>
      </c>
      <c r="B269" s="254" t="s">
        <v>62</v>
      </c>
      <c r="C269" s="258" t="s">
        <v>62</v>
      </c>
      <c r="D269" s="259" t="n">
        <v>517046</v>
      </c>
      <c r="E269" s="259" t="n">
        <v>250603</v>
      </c>
      <c r="F269" s="259" t="n">
        <v>266443</v>
      </c>
    </row>
    <row r="270" customFormat="false" ht="12.75" hidden="false" customHeight="true" outlineLevel="0" collapsed="false">
      <c r="A270" s="256" t="s">
        <v>843</v>
      </c>
      <c r="B270" s="254" t="s">
        <v>168</v>
      </c>
      <c r="C270" s="258" t="s">
        <v>13</v>
      </c>
      <c r="D270" s="259" t="n">
        <v>6475</v>
      </c>
      <c r="E270" s="259" t="n">
        <v>3140</v>
      </c>
      <c r="F270" s="259" t="n">
        <v>3335</v>
      </c>
    </row>
    <row r="271" customFormat="false" ht="12.75" hidden="false" customHeight="true" outlineLevel="0" collapsed="false">
      <c r="A271" s="256" t="s">
        <v>844</v>
      </c>
      <c r="B271" s="254" t="s">
        <v>102</v>
      </c>
      <c r="C271" s="258" t="s">
        <v>11</v>
      </c>
      <c r="D271" s="259" t="n">
        <v>4493</v>
      </c>
      <c r="E271" s="259" t="n">
        <v>2195</v>
      </c>
      <c r="F271" s="259" t="n">
        <v>2298</v>
      </c>
    </row>
    <row r="272" customFormat="false" ht="12.75" hidden="false" customHeight="true" outlineLevel="0" collapsed="false">
      <c r="A272" s="256" t="s">
        <v>845</v>
      </c>
      <c r="B272" s="254" t="s">
        <v>216</v>
      </c>
      <c r="C272" s="258" t="s">
        <v>15</v>
      </c>
      <c r="D272" s="259" t="n">
        <v>7641</v>
      </c>
      <c r="E272" s="259" t="n">
        <v>3765</v>
      </c>
      <c r="F272" s="259" t="n">
        <v>3876</v>
      </c>
    </row>
    <row r="273" customFormat="false" ht="12.75" hidden="false" customHeight="true" outlineLevel="0" collapsed="false">
      <c r="A273" s="256" t="s">
        <v>846</v>
      </c>
      <c r="B273" s="254" t="s">
        <v>417</v>
      </c>
      <c r="C273" s="258" t="s">
        <v>24</v>
      </c>
      <c r="D273" s="259" t="n">
        <v>1431</v>
      </c>
      <c r="E273" s="259" t="n">
        <v>708</v>
      </c>
      <c r="F273" s="259" t="n">
        <v>723</v>
      </c>
    </row>
    <row r="274" customFormat="false" ht="12.75" hidden="false" customHeight="true" outlineLevel="0" collapsed="false">
      <c r="A274" s="256" t="s">
        <v>847</v>
      </c>
      <c r="B274" s="254" t="s">
        <v>217</v>
      </c>
      <c r="C274" s="258" t="s">
        <v>15</v>
      </c>
      <c r="D274" s="259" t="n">
        <v>1393</v>
      </c>
      <c r="E274" s="259" t="n">
        <v>708</v>
      </c>
      <c r="F274" s="259" t="n">
        <v>685</v>
      </c>
    </row>
    <row r="275" customFormat="false" ht="12.75" hidden="false" customHeight="true" outlineLevel="0" collapsed="false">
      <c r="A275" s="256" t="s">
        <v>848</v>
      </c>
      <c r="B275" s="254" t="s">
        <v>169</v>
      </c>
      <c r="C275" s="258" t="s">
        <v>13</v>
      </c>
      <c r="D275" s="259" t="n">
        <v>3742</v>
      </c>
      <c r="E275" s="259" t="n">
        <v>1886</v>
      </c>
      <c r="F275" s="259" t="n">
        <v>1856</v>
      </c>
    </row>
    <row r="276" customFormat="false" ht="12.75" hidden="false" customHeight="true" outlineLevel="0" collapsed="false">
      <c r="A276" s="256" t="s">
        <v>849</v>
      </c>
      <c r="B276" s="254" t="s">
        <v>372</v>
      </c>
      <c r="C276" s="258" t="s">
        <v>22</v>
      </c>
      <c r="D276" s="259" t="n">
        <v>3930</v>
      </c>
      <c r="E276" s="259" t="n">
        <v>1935</v>
      </c>
      <c r="F276" s="259" t="n">
        <v>1995</v>
      </c>
    </row>
    <row r="277" customFormat="false" ht="12.75" hidden="false" customHeight="true" outlineLevel="0" collapsed="false">
      <c r="A277" s="256" t="s">
        <v>850</v>
      </c>
      <c r="B277" s="254" t="s">
        <v>170</v>
      </c>
      <c r="C277" s="258" t="s">
        <v>13</v>
      </c>
      <c r="D277" s="259" t="n">
        <v>7701</v>
      </c>
      <c r="E277" s="259" t="n">
        <v>3826</v>
      </c>
      <c r="F277" s="259" t="n">
        <v>3875</v>
      </c>
    </row>
    <row r="278" customFormat="false" ht="12.75" hidden="false" customHeight="true" outlineLevel="0" collapsed="false">
      <c r="A278" s="256" t="s">
        <v>851</v>
      </c>
      <c r="B278" s="254" t="s">
        <v>312</v>
      </c>
      <c r="C278" s="258" t="s">
        <v>20</v>
      </c>
      <c r="D278" s="259" t="n">
        <v>1665</v>
      </c>
      <c r="E278" s="259" t="n">
        <v>837</v>
      </c>
      <c r="F278" s="259" t="n">
        <v>828</v>
      </c>
    </row>
    <row r="279" customFormat="false" ht="12.75" hidden="false" customHeight="true" outlineLevel="0" collapsed="false">
      <c r="A279" s="256" t="s">
        <v>852</v>
      </c>
      <c r="B279" s="254" t="s">
        <v>171</v>
      </c>
      <c r="C279" s="258" t="s">
        <v>13</v>
      </c>
      <c r="D279" s="259" t="n">
        <v>2922</v>
      </c>
      <c r="E279" s="259" t="n">
        <v>1501</v>
      </c>
      <c r="F279" s="259" t="n">
        <v>1421</v>
      </c>
    </row>
    <row r="280" customFormat="false" ht="12.75" hidden="false" customHeight="true" outlineLevel="0" collapsed="false">
      <c r="A280" s="256" t="s">
        <v>853</v>
      </c>
      <c r="B280" s="254" t="s">
        <v>262</v>
      </c>
      <c r="C280" s="258" t="s">
        <v>17</v>
      </c>
      <c r="D280" s="259" t="n">
        <v>12770</v>
      </c>
      <c r="E280" s="259" t="n">
        <v>6093</v>
      </c>
      <c r="F280" s="259" t="n">
        <v>6677</v>
      </c>
    </row>
    <row r="281" customFormat="false" ht="12.75" hidden="false" customHeight="true" outlineLevel="0" collapsed="false">
      <c r="A281" s="256" t="s">
        <v>854</v>
      </c>
      <c r="B281" s="254" t="s">
        <v>263</v>
      </c>
      <c r="C281" s="258" t="s">
        <v>17</v>
      </c>
      <c r="D281" s="259" t="n">
        <v>6809</v>
      </c>
      <c r="E281" s="259" t="n">
        <v>3281</v>
      </c>
      <c r="F281" s="259" t="n">
        <v>3528</v>
      </c>
    </row>
    <row r="282" customFormat="false" ht="12.75" hidden="false" customHeight="true" outlineLevel="0" collapsed="false">
      <c r="A282" s="256" t="s">
        <v>855</v>
      </c>
      <c r="B282" s="254" t="s">
        <v>542</v>
      </c>
      <c r="C282" s="258" t="s">
        <v>31</v>
      </c>
      <c r="D282" s="259" t="n">
        <v>3263</v>
      </c>
      <c r="E282" s="259" t="n">
        <v>1655</v>
      </c>
      <c r="F282" s="259" t="n">
        <v>1608</v>
      </c>
    </row>
    <row r="283" customFormat="false" ht="12.75" hidden="false" customHeight="true" outlineLevel="0" collapsed="false">
      <c r="A283" s="256" t="s">
        <v>856</v>
      </c>
      <c r="B283" s="254" t="s">
        <v>463</v>
      </c>
      <c r="C283" s="258" t="s">
        <v>26</v>
      </c>
      <c r="D283" s="259" t="n">
        <v>1341</v>
      </c>
      <c r="E283" s="259" t="n">
        <v>701</v>
      </c>
      <c r="F283" s="259" t="n">
        <v>640</v>
      </c>
    </row>
    <row r="284" customFormat="false" ht="12.75" hidden="false" customHeight="true" outlineLevel="0" collapsed="false">
      <c r="A284" s="256" t="s">
        <v>857</v>
      </c>
      <c r="B284" s="254" t="s">
        <v>218</v>
      </c>
      <c r="C284" s="258" t="s">
        <v>15</v>
      </c>
      <c r="D284" s="259" t="n">
        <v>1556</v>
      </c>
      <c r="E284" s="259" t="n">
        <v>744</v>
      </c>
      <c r="F284" s="259" t="n">
        <v>812</v>
      </c>
    </row>
    <row r="285" customFormat="false" ht="12.75" hidden="false" customHeight="true" outlineLevel="0" collapsed="false">
      <c r="A285" s="256" t="s">
        <v>858</v>
      </c>
      <c r="B285" s="254" t="s">
        <v>264</v>
      </c>
      <c r="C285" s="258" t="s">
        <v>17</v>
      </c>
      <c r="D285" s="259" t="n">
        <v>25527</v>
      </c>
      <c r="E285" s="259" t="n">
        <v>12318</v>
      </c>
      <c r="F285" s="259" t="n">
        <v>13209</v>
      </c>
    </row>
    <row r="286" customFormat="false" ht="12.75" hidden="false" customHeight="true" outlineLevel="0" collapsed="false">
      <c r="A286" s="256" t="s">
        <v>859</v>
      </c>
      <c r="B286" s="254" t="s">
        <v>373</v>
      </c>
      <c r="C286" s="258" t="s">
        <v>22</v>
      </c>
      <c r="D286" s="259" t="n">
        <v>16506</v>
      </c>
      <c r="E286" s="259" t="n">
        <v>7889</v>
      </c>
      <c r="F286" s="259" t="n">
        <v>8617</v>
      </c>
    </row>
    <row r="287" customFormat="false" ht="12.75" hidden="false" customHeight="true" outlineLevel="0" collapsed="false">
      <c r="A287" s="256" t="s">
        <v>860</v>
      </c>
      <c r="B287" s="254" t="s">
        <v>543</v>
      </c>
      <c r="C287" s="258" t="s">
        <v>31</v>
      </c>
      <c r="D287" s="259" t="n">
        <v>2191</v>
      </c>
      <c r="E287" s="259" t="n">
        <v>1071</v>
      </c>
      <c r="F287" s="259" t="n">
        <v>1120</v>
      </c>
    </row>
    <row r="288" customFormat="false" ht="12.75" hidden="false" customHeight="true" outlineLevel="0" collapsed="false">
      <c r="A288" s="256" t="s">
        <v>861</v>
      </c>
      <c r="B288" s="254" t="s">
        <v>464</v>
      </c>
      <c r="C288" s="258" t="s">
        <v>26</v>
      </c>
      <c r="D288" s="259" t="n">
        <v>3187</v>
      </c>
      <c r="E288" s="259" t="n">
        <v>1543</v>
      </c>
      <c r="F288" s="259" t="n">
        <v>1644</v>
      </c>
    </row>
    <row r="289" customFormat="false" ht="12.75" hidden="false" customHeight="true" outlineLevel="0" collapsed="false">
      <c r="A289" s="256" t="s">
        <v>862</v>
      </c>
      <c r="B289" s="254" t="s">
        <v>313</v>
      </c>
      <c r="C289" s="258" t="s">
        <v>20</v>
      </c>
      <c r="D289" s="259" t="n">
        <v>5789</v>
      </c>
      <c r="E289" s="259" t="n">
        <v>2880</v>
      </c>
      <c r="F289" s="259" t="n">
        <v>2909</v>
      </c>
    </row>
    <row r="290" customFormat="false" ht="12.75" hidden="false" customHeight="true" outlineLevel="0" collapsed="false">
      <c r="A290" s="256" t="s">
        <v>863</v>
      </c>
      <c r="B290" s="254" t="s">
        <v>418</v>
      </c>
      <c r="C290" s="258" t="s">
        <v>24</v>
      </c>
      <c r="D290" s="259" t="n">
        <v>5463</v>
      </c>
      <c r="E290" s="259" t="n">
        <v>2631</v>
      </c>
      <c r="F290" s="259" t="n">
        <v>2832</v>
      </c>
    </row>
    <row r="291" customFormat="false" ht="12.75" hidden="false" customHeight="true" outlineLevel="0" collapsed="false">
      <c r="A291" s="256" t="s">
        <v>864</v>
      </c>
      <c r="B291" s="254" t="s">
        <v>103</v>
      </c>
      <c r="C291" s="258" t="s">
        <v>11</v>
      </c>
      <c r="D291" s="259" t="n">
        <v>9529</v>
      </c>
      <c r="E291" s="259" t="n">
        <v>4596</v>
      </c>
      <c r="F291" s="259" t="n">
        <v>4933</v>
      </c>
    </row>
    <row r="292" customFormat="false" ht="12.75" hidden="false" customHeight="true" outlineLevel="0" collapsed="false">
      <c r="A292" s="256" t="s">
        <v>865</v>
      </c>
      <c r="B292" s="254" t="s">
        <v>104</v>
      </c>
      <c r="C292" s="258" t="s">
        <v>11</v>
      </c>
      <c r="D292" s="259" t="n">
        <v>7133</v>
      </c>
      <c r="E292" s="259" t="n">
        <v>3468</v>
      </c>
      <c r="F292" s="259" t="n">
        <v>3665</v>
      </c>
    </row>
    <row r="293" customFormat="false" ht="12.75" hidden="false" customHeight="true" outlineLevel="0" collapsed="false">
      <c r="A293" s="256" t="s">
        <v>866</v>
      </c>
      <c r="B293" s="254" t="s">
        <v>172</v>
      </c>
      <c r="C293" s="258" t="s">
        <v>13</v>
      </c>
      <c r="D293" s="259" t="n">
        <v>4821</v>
      </c>
      <c r="E293" s="259" t="n">
        <v>2341</v>
      </c>
      <c r="F293" s="259" t="n">
        <v>2480</v>
      </c>
    </row>
    <row r="294" customFormat="false" ht="12.75" hidden="false" customHeight="false" outlineLevel="0" collapsed="false">
      <c r="C294" s="269"/>
    </row>
    <row r="295" customFormat="false" ht="12.75" hidden="false" customHeight="true" outlineLevel="0" collapsed="false">
      <c r="A295" s="268" t="n">
        <v>0</v>
      </c>
      <c r="B295" s="261" t="s">
        <v>867</v>
      </c>
      <c r="C295" s="262"/>
      <c r="D295" s="259"/>
      <c r="E295" s="259"/>
      <c r="F295" s="259"/>
    </row>
    <row r="296" customFormat="false" ht="12.75" hidden="false" customHeight="true" outlineLevel="0" collapsed="false">
      <c r="A296" s="268" t="n">
        <v>0</v>
      </c>
      <c r="B296" s="254"/>
      <c r="C296" s="258"/>
      <c r="D296" s="259"/>
      <c r="E296" s="259"/>
      <c r="F296" s="259"/>
    </row>
    <row r="297" customFormat="false" ht="12.75" hidden="false" customHeight="true" outlineLevel="0" collapsed="false">
      <c r="A297" s="256" t="s">
        <v>868</v>
      </c>
      <c r="B297" s="254" t="s">
        <v>506</v>
      </c>
      <c r="C297" s="258" t="s">
        <v>29</v>
      </c>
      <c r="D297" s="259" t="n">
        <v>6685</v>
      </c>
      <c r="E297" s="259" t="n">
        <v>3255</v>
      </c>
      <c r="F297" s="259" t="n">
        <v>3430</v>
      </c>
    </row>
    <row r="298" customFormat="false" ht="12.75" hidden="false" customHeight="true" outlineLevel="0" collapsed="false">
      <c r="A298" s="256" t="s">
        <v>869</v>
      </c>
      <c r="B298" s="254" t="s">
        <v>314</v>
      </c>
      <c r="C298" s="258" t="s">
        <v>20</v>
      </c>
      <c r="D298" s="259" t="n">
        <v>3558</v>
      </c>
      <c r="E298" s="259" t="n">
        <v>1776</v>
      </c>
      <c r="F298" s="259" t="n">
        <v>1782</v>
      </c>
    </row>
    <row r="299" customFormat="false" ht="12.75" hidden="false" customHeight="true" outlineLevel="0" collapsed="false">
      <c r="A299" s="256" t="s">
        <v>870</v>
      </c>
      <c r="B299" s="254" t="s">
        <v>105</v>
      </c>
      <c r="C299" s="258" t="s">
        <v>11</v>
      </c>
      <c r="D299" s="259" t="n">
        <v>13316</v>
      </c>
      <c r="E299" s="259" t="n">
        <v>6599</v>
      </c>
      <c r="F299" s="259" t="n">
        <v>6717</v>
      </c>
    </row>
    <row r="300" customFormat="false" ht="12.75" hidden="false" customHeight="true" outlineLevel="0" collapsed="false">
      <c r="A300" s="256" t="s">
        <v>871</v>
      </c>
      <c r="B300" s="254" t="s">
        <v>374</v>
      </c>
      <c r="C300" s="258" t="s">
        <v>22</v>
      </c>
      <c r="D300" s="259" t="n">
        <v>4167</v>
      </c>
      <c r="E300" s="259" t="n">
        <v>2130</v>
      </c>
      <c r="F300" s="259" t="n">
        <v>2037</v>
      </c>
    </row>
    <row r="301" customFormat="false" ht="12.75" hidden="false" customHeight="true" outlineLevel="0" collapsed="false">
      <c r="A301" s="256" t="s">
        <v>872</v>
      </c>
      <c r="B301" s="254" t="s">
        <v>507</v>
      </c>
      <c r="C301" s="258" t="s">
        <v>29</v>
      </c>
      <c r="D301" s="259" t="n">
        <v>24245</v>
      </c>
      <c r="E301" s="259" t="n">
        <v>11638</v>
      </c>
      <c r="F301" s="259" t="n">
        <v>12607</v>
      </c>
    </row>
    <row r="302" customFormat="false" ht="12.75" hidden="false" customHeight="true" outlineLevel="0" collapsed="false">
      <c r="A302" s="256" t="s">
        <v>873</v>
      </c>
      <c r="B302" s="254" t="s">
        <v>219</v>
      </c>
      <c r="C302" s="258" t="s">
        <v>15</v>
      </c>
      <c r="D302" s="259" t="n">
        <v>6600</v>
      </c>
      <c r="E302" s="259" t="n">
        <v>3239</v>
      </c>
      <c r="F302" s="259" t="n">
        <v>3361</v>
      </c>
    </row>
    <row r="303" customFormat="false" ht="12.75" hidden="false" customHeight="true" outlineLevel="0" collapsed="false">
      <c r="A303" s="256" t="s">
        <v>874</v>
      </c>
      <c r="B303" s="254" t="s">
        <v>508</v>
      </c>
      <c r="C303" s="258" t="s">
        <v>29</v>
      </c>
      <c r="D303" s="259" t="n">
        <v>15012</v>
      </c>
      <c r="E303" s="259" t="n">
        <v>7354</v>
      </c>
      <c r="F303" s="259" t="n">
        <v>7658</v>
      </c>
    </row>
    <row r="304" customFormat="false" ht="12.75" hidden="false" customHeight="true" outlineLevel="0" collapsed="false">
      <c r="A304" s="256" t="s">
        <v>875</v>
      </c>
      <c r="B304" s="254" t="s">
        <v>265</v>
      </c>
      <c r="C304" s="258" t="s">
        <v>17</v>
      </c>
      <c r="D304" s="259" t="n">
        <v>16164</v>
      </c>
      <c r="E304" s="259" t="n">
        <v>7721</v>
      </c>
      <c r="F304" s="259" t="n">
        <v>8443</v>
      </c>
    </row>
    <row r="305" customFormat="false" ht="12.75" hidden="false" customHeight="true" outlineLevel="0" collapsed="false">
      <c r="A305" s="256" t="s">
        <v>876</v>
      </c>
      <c r="B305" s="254" t="s">
        <v>220</v>
      </c>
      <c r="C305" s="258" t="s">
        <v>15</v>
      </c>
      <c r="D305" s="259" t="n">
        <v>1473</v>
      </c>
      <c r="E305" s="259" t="n">
        <v>744</v>
      </c>
      <c r="F305" s="259" t="n">
        <v>729</v>
      </c>
    </row>
    <row r="306" customFormat="false" ht="12.75" hidden="false" customHeight="true" outlineLevel="0" collapsed="false">
      <c r="A306" s="256" t="s">
        <v>877</v>
      </c>
      <c r="B306" s="254" t="s">
        <v>419</v>
      </c>
      <c r="C306" s="258" t="s">
        <v>24</v>
      </c>
      <c r="D306" s="259" t="n">
        <v>27588</v>
      </c>
      <c r="E306" s="259" t="n">
        <v>13228</v>
      </c>
      <c r="F306" s="259" t="n">
        <v>14360</v>
      </c>
    </row>
    <row r="307" customFormat="false" ht="12.75" hidden="false" customHeight="true" outlineLevel="0" collapsed="false">
      <c r="A307" s="256" t="s">
        <v>878</v>
      </c>
      <c r="B307" s="254" t="s">
        <v>106</v>
      </c>
      <c r="C307" s="258" t="s">
        <v>11</v>
      </c>
      <c r="D307" s="259" t="n">
        <v>3609</v>
      </c>
      <c r="E307" s="259" t="n">
        <v>1807</v>
      </c>
      <c r="F307" s="259" t="n">
        <v>1802</v>
      </c>
    </row>
    <row r="308" customFormat="false" ht="12.75" hidden="false" customHeight="true" outlineLevel="0" collapsed="false">
      <c r="A308" s="256" t="s">
        <v>879</v>
      </c>
      <c r="B308" s="254" t="s">
        <v>375</v>
      </c>
      <c r="C308" s="258" t="s">
        <v>22</v>
      </c>
      <c r="D308" s="259" t="n">
        <v>3917</v>
      </c>
      <c r="E308" s="259" t="n">
        <v>1998</v>
      </c>
      <c r="F308" s="259" t="n">
        <v>1919</v>
      </c>
    </row>
    <row r="309" customFormat="false" ht="12.75" hidden="false" customHeight="true" outlineLevel="0" collapsed="false">
      <c r="A309" s="256" t="s">
        <v>880</v>
      </c>
      <c r="B309" s="254" t="s">
        <v>173</v>
      </c>
      <c r="C309" s="258" t="s">
        <v>13</v>
      </c>
      <c r="D309" s="259" t="n">
        <v>15601</v>
      </c>
      <c r="E309" s="259" t="n">
        <v>7552</v>
      </c>
      <c r="F309" s="259" t="n">
        <v>8049</v>
      </c>
    </row>
    <row r="310" customFormat="false" ht="12.75" hidden="false" customHeight="true" outlineLevel="0" collapsed="false">
      <c r="A310" s="256" t="s">
        <v>881</v>
      </c>
      <c r="B310" s="254" t="s">
        <v>174</v>
      </c>
      <c r="C310" s="258" t="s">
        <v>13</v>
      </c>
      <c r="D310" s="259" t="n">
        <v>2564</v>
      </c>
      <c r="E310" s="259" t="n">
        <v>1301</v>
      </c>
      <c r="F310" s="259" t="n">
        <v>1263</v>
      </c>
    </row>
    <row r="311" customFormat="false" ht="12.75" hidden="false" customHeight="true" outlineLevel="0" collapsed="false">
      <c r="A311" s="256" t="s">
        <v>882</v>
      </c>
      <c r="B311" s="254" t="s">
        <v>544</v>
      </c>
      <c r="C311" s="258" t="s">
        <v>31</v>
      </c>
      <c r="D311" s="259" t="n">
        <v>5337</v>
      </c>
      <c r="E311" s="259" t="n">
        <v>2711</v>
      </c>
      <c r="F311" s="259" t="n">
        <v>2626</v>
      </c>
    </row>
    <row r="312" customFormat="false" ht="12.75" hidden="false" customHeight="true" outlineLevel="0" collapsed="false">
      <c r="A312" s="256" t="s">
        <v>883</v>
      </c>
      <c r="B312" s="254" t="s">
        <v>420</v>
      </c>
      <c r="C312" s="258" t="s">
        <v>24</v>
      </c>
      <c r="D312" s="259" t="n">
        <v>8244</v>
      </c>
      <c r="E312" s="259" t="n">
        <v>4120</v>
      </c>
      <c r="F312" s="259" t="n">
        <v>4124</v>
      </c>
    </row>
    <row r="313" customFormat="false" ht="12.75" hidden="false" customHeight="true" outlineLevel="0" collapsed="false">
      <c r="A313" s="256" t="s">
        <v>884</v>
      </c>
      <c r="B313" s="254" t="s">
        <v>376</v>
      </c>
      <c r="C313" s="258" t="s">
        <v>22</v>
      </c>
      <c r="D313" s="259" t="n">
        <v>1147</v>
      </c>
      <c r="E313" s="259" t="n">
        <v>590</v>
      </c>
      <c r="F313" s="259" t="n">
        <v>557</v>
      </c>
    </row>
    <row r="314" customFormat="false" ht="12.75" hidden="false" customHeight="true" outlineLevel="0" collapsed="false">
      <c r="A314" s="256" t="s">
        <v>885</v>
      </c>
      <c r="B314" s="254" t="s">
        <v>545</v>
      </c>
      <c r="C314" s="258" t="s">
        <v>31</v>
      </c>
      <c r="D314" s="259" t="n">
        <v>4370</v>
      </c>
      <c r="E314" s="259" t="n">
        <v>2138</v>
      </c>
      <c r="F314" s="259" t="n">
        <v>2232</v>
      </c>
    </row>
    <row r="315" customFormat="false" ht="12.75" hidden="false" customHeight="true" outlineLevel="0" collapsed="false">
      <c r="A315" s="256" t="s">
        <v>886</v>
      </c>
      <c r="B315" s="254" t="s">
        <v>465</v>
      </c>
      <c r="C315" s="258" t="s">
        <v>26</v>
      </c>
      <c r="D315" s="259" t="n">
        <v>2093</v>
      </c>
      <c r="E315" s="259" t="n">
        <v>1056</v>
      </c>
      <c r="F315" s="259" t="n">
        <v>1037</v>
      </c>
    </row>
    <row r="316" customFormat="false" ht="12.75" hidden="false" customHeight="true" outlineLevel="0" collapsed="false">
      <c r="A316" s="256" t="s">
        <v>887</v>
      </c>
      <c r="B316" s="254" t="s">
        <v>175</v>
      </c>
      <c r="C316" s="258" t="s">
        <v>13</v>
      </c>
      <c r="D316" s="259" t="n">
        <v>2247</v>
      </c>
      <c r="E316" s="259" t="n">
        <v>1131</v>
      </c>
      <c r="F316" s="259" t="n">
        <v>1116</v>
      </c>
    </row>
    <row r="317" customFormat="false" ht="12.75" hidden="false" customHeight="true" outlineLevel="0" collapsed="false">
      <c r="A317" s="256" t="s">
        <v>888</v>
      </c>
      <c r="B317" s="254" t="s">
        <v>221</v>
      </c>
      <c r="C317" s="258" t="s">
        <v>15</v>
      </c>
      <c r="D317" s="259" t="n">
        <v>1572</v>
      </c>
      <c r="E317" s="259" t="n">
        <v>800</v>
      </c>
      <c r="F317" s="259" t="n">
        <v>772</v>
      </c>
    </row>
    <row r="318" customFormat="false" ht="12.75" hidden="false" customHeight="true" outlineLevel="0" collapsed="false">
      <c r="A318" s="256" t="s">
        <v>889</v>
      </c>
      <c r="B318" s="254" t="s">
        <v>222</v>
      </c>
      <c r="C318" s="258" t="s">
        <v>15</v>
      </c>
      <c r="D318" s="259" t="n">
        <v>1791</v>
      </c>
      <c r="E318" s="259" t="n">
        <v>878</v>
      </c>
      <c r="F318" s="259" t="n">
        <v>913</v>
      </c>
    </row>
    <row r="319" customFormat="false" ht="12.75" hidden="false" customHeight="true" outlineLevel="0" collapsed="false">
      <c r="A319" s="256" t="s">
        <v>890</v>
      </c>
      <c r="B319" s="254" t="s">
        <v>176</v>
      </c>
      <c r="C319" s="258" t="s">
        <v>13</v>
      </c>
      <c r="D319" s="259" t="n">
        <v>2757</v>
      </c>
      <c r="E319" s="259" t="n">
        <v>1402</v>
      </c>
      <c r="F319" s="259" t="n">
        <v>1355</v>
      </c>
    </row>
    <row r="320" customFormat="false" ht="12.75" hidden="false" customHeight="true" outlineLevel="0" collapsed="false">
      <c r="A320" s="256" t="s">
        <v>891</v>
      </c>
      <c r="B320" s="254" t="s">
        <v>223</v>
      </c>
      <c r="C320" s="258" t="s">
        <v>15</v>
      </c>
      <c r="D320" s="259" t="n">
        <v>3511</v>
      </c>
      <c r="E320" s="259" t="n">
        <v>1745</v>
      </c>
      <c r="F320" s="259" t="n">
        <v>1766</v>
      </c>
    </row>
    <row r="321" customFormat="false" ht="12.75" hidden="false" customHeight="true" outlineLevel="0" collapsed="false">
      <c r="A321" s="256" t="s">
        <v>892</v>
      </c>
      <c r="B321" s="254" t="s">
        <v>266</v>
      </c>
      <c r="C321" s="258" t="s">
        <v>17</v>
      </c>
      <c r="D321" s="259" t="n">
        <v>12049</v>
      </c>
      <c r="E321" s="259" t="n">
        <v>5945</v>
      </c>
      <c r="F321" s="259" t="n">
        <v>6104</v>
      </c>
    </row>
    <row r="322" customFormat="false" ht="12.75" hidden="false" customHeight="true" outlineLevel="0" collapsed="false">
      <c r="A322" s="256" t="s">
        <v>893</v>
      </c>
      <c r="B322" s="254" t="s">
        <v>509</v>
      </c>
      <c r="C322" s="258" t="s">
        <v>29</v>
      </c>
      <c r="D322" s="259" t="n">
        <v>2267</v>
      </c>
      <c r="E322" s="259" t="n">
        <v>1167</v>
      </c>
      <c r="F322" s="259" t="n">
        <v>1100</v>
      </c>
    </row>
    <row r="323" customFormat="false" ht="12.75" hidden="false" customHeight="false" outlineLevel="0" collapsed="false">
      <c r="A323" s="256" t="s">
        <v>894</v>
      </c>
      <c r="B323" s="254" t="s">
        <v>224</v>
      </c>
      <c r="C323" s="258" t="s">
        <v>15</v>
      </c>
      <c r="D323" s="259" t="n">
        <v>2827</v>
      </c>
      <c r="E323" s="259" t="n">
        <v>1417</v>
      </c>
      <c r="F323" s="259" t="n">
        <v>1410</v>
      </c>
    </row>
    <row r="324" customFormat="false" ht="12.75" hidden="false" customHeight="true" outlineLevel="0" collapsed="false">
      <c r="A324" s="268"/>
      <c r="B324" s="254"/>
      <c r="C324" s="262"/>
      <c r="D324" s="259"/>
      <c r="E324" s="259"/>
      <c r="F324" s="259"/>
    </row>
    <row r="325" customFormat="false" ht="12.75" hidden="false" customHeight="true" outlineLevel="0" collapsed="false">
      <c r="A325" s="268" t="n">
        <v>0</v>
      </c>
      <c r="B325" s="261" t="s">
        <v>895</v>
      </c>
      <c r="C325" s="262"/>
      <c r="D325" s="259"/>
      <c r="E325" s="259"/>
      <c r="F325" s="259"/>
    </row>
    <row r="326" customFormat="false" ht="12.75" hidden="false" customHeight="true" outlineLevel="0" collapsed="false">
      <c r="A326" s="268" t="n">
        <v>0</v>
      </c>
      <c r="B326" s="254"/>
      <c r="C326" s="258"/>
      <c r="D326" s="259"/>
      <c r="E326" s="259"/>
      <c r="F326" s="259"/>
    </row>
    <row r="327" customFormat="false" ht="12.75" hidden="false" customHeight="true" outlineLevel="0" collapsed="false">
      <c r="A327" s="256" t="s">
        <v>896</v>
      </c>
      <c r="B327" s="254" t="s">
        <v>510</v>
      </c>
      <c r="C327" s="258" t="s">
        <v>29</v>
      </c>
      <c r="D327" s="259" t="n">
        <v>1822</v>
      </c>
      <c r="E327" s="259" t="n">
        <v>924</v>
      </c>
      <c r="F327" s="259" t="n">
        <v>898</v>
      </c>
    </row>
    <row r="328" customFormat="false" ht="12.75" hidden="false" customHeight="true" outlineLevel="0" collapsed="false">
      <c r="A328" s="256" t="s">
        <v>897</v>
      </c>
      <c r="B328" s="254" t="s">
        <v>546</v>
      </c>
      <c r="C328" s="258" t="s">
        <v>31</v>
      </c>
      <c r="D328" s="259" t="n">
        <v>2526</v>
      </c>
      <c r="E328" s="259" t="n">
        <v>1281</v>
      </c>
      <c r="F328" s="259" t="n">
        <v>1245</v>
      </c>
    </row>
    <row r="329" customFormat="false" ht="12.75" hidden="false" customHeight="true" outlineLevel="0" collapsed="false">
      <c r="A329" s="256" t="s">
        <v>898</v>
      </c>
      <c r="B329" s="254" t="s">
        <v>511</v>
      </c>
      <c r="C329" s="258" t="s">
        <v>29</v>
      </c>
      <c r="D329" s="259" t="n">
        <v>8529</v>
      </c>
      <c r="E329" s="259" t="n">
        <v>4205</v>
      </c>
      <c r="F329" s="259" t="n">
        <v>4324</v>
      </c>
    </row>
    <row r="330" customFormat="false" ht="12.75" hidden="false" customHeight="true" outlineLevel="0" collapsed="false">
      <c r="A330" s="256" t="s">
        <v>899</v>
      </c>
      <c r="B330" s="254" t="s">
        <v>421</v>
      </c>
      <c r="C330" s="258" t="s">
        <v>24</v>
      </c>
      <c r="D330" s="259" t="n">
        <v>1021</v>
      </c>
      <c r="E330" s="259" t="n">
        <v>518</v>
      </c>
      <c r="F330" s="259" t="n">
        <v>503</v>
      </c>
    </row>
    <row r="331" customFormat="false" ht="12.75" hidden="false" customHeight="true" outlineLevel="0" collapsed="false">
      <c r="A331" s="256" t="s">
        <v>900</v>
      </c>
      <c r="B331" s="254" t="s">
        <v>315</v>
      </c>
      <c r="C331" s="258" t="s">
        <v>20</v>
      </c>
      <c r="D331" s="259" t="n">
        <v>1204</v>
      </c>
      <c r="E331" s="259" t="n">
        <v>626</v>
      </c>
      <c r="F331" s="259" t="n">
        <v>578</v>
      </c>
    </row>
    <row r="332" customFormat="false" ht="12.75" hidden="false" customHeight="true" outlineLevel="0" collapsed="false">
      <c r="A332" s="256" t="s">
        <v>901</v>
      </c>
      <c r="B332" s="254" t="s">
        <v>377</v>
      </c>
      <c r="C332" s="258" t="s">
        <v>22</v>
      </c>
      <c r="D332" s="259" t="n">
        <v>1859</v>
      </c>
      <c r="E332" s="259" t="n">
        <v>917</v>
      </c>
      <c r="F332" s="259" t="n">
        <v>942</v>
      </c>
    </row>
    <row r="333" customFormat="false" ht="12.75" hidden="false" customHeight="true" outlineLevel="0" collapsed="false">
      <c r="A333" s="256" t="s">
        <v>902</v>
      </c>
      <c r="B333" s="254" t="s">
        <v>512</v>
      </c>
      <c r="C333" s="258" t="s">
        <v>29</v>
      </c>
      <c r="D333" s="259" t="n">
        <v>3891</v>
      </c>
      <c r="E333" s="259" t="n">
        <v>1964</v>
      </c>
      <c r="F333" s="259" t="n">
        <v>1927</v>
      </c>
    </row>
    <row r="334" customFormat="false" ht="12.75" hidden="false" customHeight="true" outlineLevel="0" collapsed="false">
      <c r="A334" s="256" t="s">
        <v>903</v>
      </c>
      <c r="B334" s="254" t="s">
        <v>316</v>
      </c>
      <c r="C334" s="258" t="s">
        <v>20</v>
      </c>
      <c r="D334" s="259" t="n">
        <v>2500</v>
      </c>
      <c r="E334" s="259" t="n">
        <v>1250</v>
      </c>
      <c r="F334" s="259" t="n">
        <v>1250</v>
      </c>
    </row>
    <row r="335" customFormat="false" ht="12.75" hidden="false" customHeight="true" outlineLevel="0" collapsed="false">
      <c r="A335" s="256" t="s">
        <v>904</v>
      </c>
      <c r="B335" s="254" t="s">
        <v>225</v>
      </c>
      <c r="C335" s="258" t="s">
        <v>15</v>
      </c>
      <c r="D335" s="259" t="n">
        <v>4156</v>
      </c>
      <c r="E335" s="259" t="n">
        <v>1990</v>
      </c>
      <c r="F335" s="259" t="n">
        <v>2166</v>
      </c>
    </row>
    <row r="336" customFormat="false" ht="12.75" hidden="false" customHeight="true" outlineLevel="0" collapsed="false">
      <c r="A336" s="256" t="s">
        <v>905</v>
      </c>
      <c r="B336" s="254" t="s">
        <v>226</v>
      </c>
      <c r="C336" s="258" t="s">
        <v>15</v>
      </c>
      <c r="D336" s="259" t="n">
        <v>2350</v>
      </c>
      <c r="E336" s="259" t="n">
        <v>1162</v>
      </c>
      <c r="F336" s="259" t="n">
        <v>1188</v>
      </c>
    </row>
    <row r="337" customFormat="false" ht="12.75" hidden="false" customHeight="true" outlineLevel="0" collapsed="false">
      <c r="A337" s="256" t="s">
        <v>906</v>
      </c>
      <c r="B337" s="254" t="s">
        <v>378</v>
      </c>
      <c r="C337" s="258" t="s">
        <v>22</v>
      </c>
      <c r="D337" s="259" t="n">
        <v>5978</v>
      </c>
      <c r="E337" s="259" t="n">
        <v>2941</v>
      </c>
      <c r="F337" s="259" t="n">
        <v>3037</v>
      </c>
    </row>
    <row r="338" customFormat="false" ht="12.75" hidden="false" customHeight="true" outlineLevel="0" collapsed="false">
      <c r="A338" s="256" t="s">
        <v>907</v>
      </c>
      <c r="B338" s="254" t="s">
        <v>177</v>
      </c>
      <c r="C338" s="258" t="s">
        <v>13</v>
      </c>
      <c r="D338" s="259" t="n">
        <v>3044</v>
      </c>
      <c r="E338" s="259" t="n">
        <v>1522</v>
      </c>
      <c r="F338" s="259" t="n">
        <v>1522</v>
      </c>
    </row>
    <row r="339" customFormat="false" ht="12.75" hidden="false" customHeight="true" outlineLevel="0" collapsed="false">
      <c r="A339" s="256" t="s">
        <v>908</v>
      </c>
      <c r="B339" s="254" t="s">
        <v>513</v>
      </c>
      <c r="C339" s="258" t="s">
        <v>29</v>
      </c>
      <c r="D339" s="259" t="n">
        <v>5682</v>
      </c>
      <c r="E339" s="259" t="n">
        <v>2772</v>
      </c>
      <c r="F339" s="259" t="n">
        <v>2910</v>
      </c>
    </row>
    <row r="340" customFormat="false" ht="12.75" hidden="false" customHeight="true" outlineLevel="0" collapsed="false">
      <c r="A340" s="256" t="s">
        <v>909</v>
      </c>
      <c r="B340" s="254" t="s">
        <v>317</v>
      </c>
      <c r="C340" s="258" t="s">
        <v>20</v>
      </c>
      <c r="D340" s="259" t="n">
        <v>1701</v>
      </c>
      <c r="E340" s="259" t="n">
        <v>862</v>
      </c>
      <c r="F340" s="259" t="n">
        <v>839</v>
      </c>
    </row>
    <row r="341" customFormat="false" ht="12.75" hidden="false" customHeight="true" outlineLevel="0" collapsed="false">
      <c r="A341" s="256" t="s">
        <v>910</v>
      </c>
      <c r="B341" s="254" t="s">
        <v>318</v>
      </c>
      <c r="C341" s="258" t="s">
        <v>20</v>
      </c>
      <c r="D341" s="259" t="n">
        <v>5266</v>
      </c>
      <c r="E341" s="259" t="n">
        <v>2590</v>
      </c>
      <c r="F341" s="259" t="n">
        <v>2676</v>
      </c>
    </row>
    <row r="342" customFormat="false" ht="12.75" hidden="false" customHeight="true" outlineLevel="0" collapsed="false">
      <c r="A342" s="256" t="s">
        <v>911</v>
      </c>
      <c r="B342" s="254" t="s">
        <v>107</v>
      </c>
      <c r="C342" s="258" t="s">
        <v>11</v>
      </c>
      <c r="D342" s="259" t="n">
        <v>7019</v>
      </c>
      <c r="E342" s="259" t="n">
        <v>3457</v>
      </c>
      <c r="F342" s="259" t="n">
        <v>3562</v>
      </c>
    </row>
    <row r="343" customFormat="false" ht="12.75" hidden="false" customHeight="true" outlineLevel="0" collapsed="false">
      <c r="A343" s="256" t="s">
        <v>912</v>
      </c>
      <c r="B343" s="254" t="s">
        <v>267</v>
      </c>
      <c r="C343" s="258" t="s">
        <v>17</v>
      </c>
      <c r="D343" s="259" t="n">
        <v>4232</v>
      </c>
      <c r="E343" s="259" t="n">
        <v>2056</v>
      </c>
      <c r="F343" s="259" t="n">
        <v>2176</v>
      </c>
    </row>
    <row r="344" customFormat="false" ht="12.75" hidden="false" customHeight="true" outlineLevel="0" collapsed="false">
      <c r="A344" s="256" t="s">
        <v>913</v>
      </c>
      <c r="B344" s="254" t="s">
        <v>547</v>
      </c>
      <c r="C344" s="258" t="s">
        <v>31</v>
      </c>
      <c r="D344" s="259" t="n">
        <v>2405</v>
      </c>
      <c r="E344" s="259" t="n">
        <v>1220</v>
      </c>
      <c r="F344" s="259" t="n">
        <v>1185</v>
      </c>
    </row>
    <row r="345" customFormat="false" ht="12.75" hidden="false" customHeight="true" outlineLevel="0" collapsed="false">
      <c r="A345" s="256" t="s">
        <v>914</v>
      </c>
      <c r="B345" s="254" t="s">
        <v>227</v>
      </c>
      <c r="C345" s="258" t="s">
        <v>15</v>
      </c>
      <c r="D345" s="259" t="n">
        <v>3138</v>
      </c>
      <c r="E345" s="259" t="n">
        <v>1548</v>
      </c>
      <c r="F345" s="259" t="n">
        <v>1590</v>
      </c>
    </row>
    <row r="346" customFormat="false" ht="12.75" hidden="false" customHeight="true" outlineLevel="0" collapsed="false">
      <c r="A346" s="256" t="s">
        <v>915</v>
      </c>
      <c r="B346" s="254" t="s">
        <v>379</v>
      </c>
      <c r="C346" s="258" t="s">
        <v>22</v>
      </c>
      <c r="D346" s="259" t="n">
        <v>3664</v>
      </c>
      <c r="E346" s="259" t="n">
        <v>1808</v>
      </c>
      <c r="F346" s="259" t="n">
        <v>1856</v>
      </c>
    </row>
    <row r="347" customFormat="false" ht="12.75" hidden="false" customHeight="true" outlineLevel="0" collapsed="false">
      <c r="A347" s="256" t="s">
        <v>916</v>
      </c>
      <c r="B347" s="254" t="s">
        <v>466</v>
      </c>
      <c r="C347" s="258" t="s">
        <v>26</v>
      </c>
      <c r="D347" s="259" t="n">
        <v>13856</v>
      </c>
      <c r="E347" s="259" t="n">
        <v>6835</v>
      </c>
      <c r="F347" s="259" t="n">
        <v>7021</v>
      </c>
    </row>
    <row r="348" customFormat="false" ht="12.75" hidden="false" customHeight="true" outlineLevel="0" collapsed="false">
      <c r="A348" s="256" t="s">
        <v>917</v>
      </c>
      <c r="B348" s="254" t="s">
        <v>228</v>
      </c>
      <c r="C348" s="258" t="s">
        <v>15</v>
      </c>
      <c r="D348" s="259" t="n">
        <v>1080</v>
      </c>
      <c r="E348" s="259" t="n">
        <v>534</v>
      </c>
      <c r="F348" s="259" t="n">
        <v>546</v>
      </c>
    </row>
    <row r="349" customFormat="false" ht="12.75" hidden="false" customHeight="true" outlineLevel="0" collapsed="false">
      <c r="A349" s="256" t="s">
        <v>918</v>
      </c>
      <c r="B349" s="254" t="s">
        <v>422</v>
      </c>
      <c r="C349" s="258" t="s">
        <v>24</v>
      </c>
      <c r="D349" s="259" t="n">
        <v>4004</v>
      </c>
      <c r="E349" s="259" t="n">
        <v>2003</v>
      </c>
      <c r="F349" s="259" t="n">
        <v>2001</v>
      </c>
    </row>
    <row r="350" customFormat="false" ht="12.75" hidden="false" customHeight="true" outlineLevel="0" collapsed="false">
      <c r="A350" s="256" t="s">
        <v>919</v>
      </c>
      <c r="B350" s="254" t="s">
        <v>380</v>
      </c>
      <c r="C350" s="258" t="s">
        <v>22</v>
      </c>
      <c r="D350" s="259" t="n">
        <v>1594</v>
      </c>
      <c r="E350" s="259" t="n">
        <v>811</v>
      </c>
      <c r="F350" s="259" t="n">
        <v>783</v>
      </c>
    </row>
    <row r="351" customFormat="false" ht="12.75" hidden="false" customHeight="true" outlineLevel="0" collapsed="false">
      <c r="A351" s="256" t="s">
        <v>920</v>
      </c>
      <c r="B351" s="254" t="s">
        <v>108</v>
      </c>
      <c r="C351" s="258" t="s">
        <v>11</v>
      </c>
      <c r="D351" s="259" t="n">
        <v>1317</v>
      </c>
      <c r="E351" s="259" t="n">
        <v>649</v>
      </c>
      <c r="F351" s="259" t="n">
        <v>668</v>
      </c>
    </row>
    <row r="352" customFormat="false" ht="12.75" hidden="false" customHeight="true" outlineLevel="0" collapsed="false">
      <c r="A352" s="256" t="s">
        <v>921</v>
      </c>
      <c r="B352" s="254" t="s">
        <v>268</v>
      </c>
      <c r="C352" s="258" t="s">
        <v>17</v>
      </c>
      <c r="D352" s="259" t="n">
        <v>2455</v>
      </c>
      <c r="E352" s="259" t="n">
        <v>1221</v>
      </c>
      <c r="F352" s="259" t="n">
        <v>1234</v>
      </c>
    </row>
    <row r="353" customFormat="false" ht="12.75" hidden="false" customHeight="true" outlineLevel="0" collapsed="false">
      <c r="A353" s="256" t="s">
        <v>922</v>
      </c>
      <c r="B353" s="254" t="s">
        <v>178</v>
      </c>
      <c r="C353" s="258" t="s">
        <v>13</v>
      </c>
      <c r="D353" s="259" t="n">
        <v>1230</v>
      </c>
      <c r="E353" s="259" t="n">
        <v>624</v>
      </c>
      <c r="F353" s="259" t="n">
        <v>606</v>
      </c>
    </row>
    <row r="354" customFormat="false" ht="12.75" hidden="false" customHeight="true" outlineLevel="0" collapsed="false">
      <c r="A354" s="256" t="s">
        <v>923</v>
      </c>
      <c r="B354" s="254" t="s">
        <v>179</v>
      </c>
      <c r="C354" s="258" t="s">
        <v>13</v>
      </c>
      <c r="D354" s="259" t="n">
        <v>5054</v>
      </c>
      <c r="E354" s="259" t="n">
        <v>2498</v>
      </c>
      <c r="F354" s="259" t="n">
        <v>2556</v>
      </c>
    </row>
    <row r="355" customFormat="false" ht="12.75" hidden="false" customHeight="true" outlineLevel="0" collapsed="false">
      <c r="A355" s="256" t="s">
        <v>924</v>
      </c>
      <c r="B355" s="254" t="s">
        <v>109</v>
      </c>
      <c r="C355" s="258" t="s">
        <v>11</v>
      </c>
      <c r="D355" s="259" t="n">
        <v>2854</v>
      </c>
      <c r="E355" s="259" t="n">
        <v>1429</v>
      </c>
      <c r="F355" s="259" t="n">
        <v>1425</v>
      </c>
    </row>
    <row r="356" customFormat="false" ht="12.75" hidden="false" customHeight="true" outlineLevel="0" collapsed="false">
      <c r="A356" s="256" t="s">
        <v>925</v>
      </c>
      <c r="B356" s="254" t="s">
        <v>381</v>
      </c>
      <c r="C356" s="258" t="s">
        <v>22</v>
      </c>
      <c r="D356" s="259" t="n">
        <v>10152</v>
      </c>
      <c r="E356" s="259" t="n">
        <v>4942</v>
      </c>
      <c r="F356" s="259" t="n">
        <v>5210</v>
      </c>
    </row>
    <row r="357" customFormat="false" ht="12.75" hidden="false" customHeight="true" outlineLevel="0" collapsed="false">
      <c r="A357" s="256" t="s">
        <v>926</v>
      </c>
      <c r="B357" s="254" t="s">
        <v>423</v>
      </c>
      <c r="C357" s="258" t="s">
        <v>24</v>
      </c>
      <c r="D357" s="259" t="n">
        <v>7198</v>
      </c>
      <c r="E357" s="259" t="n">
        <v>3486</v>
      </c>
      <c r="F357" s="259" t="n">
        <v>3712</v>
      </c>
    </row>
    <row r="358" customFormat="false" ht="12.75" hidden="false" customHeight="true" outlineLevel="0" collapsed="false">
      <c r="A358" s="256" t="s">
        <v>927</v>
      </c>
      <c r="B358" s="254" t="s">
        <v>424</v>
      </c>
      <c r="C358" s="258" t="s">
        <v>24</v>
      </c>
      <c r="D358" s="259" t="n">
        <v>6121</v>
      </c>
      <c r="E358" s="259" t="n">
        <v>3001</v>
      </c>
      <c r="F358" s="259" t="n">
        <v>3120</v>
      </c>
    </row>
    <row r="359" customFormat="false" ht="12.75" hidden="false" customHeight="true" outlineLevel="0" collapsed="false">
      <c r="A359" s="268" t="n">
        <v>0</v>
      </c>
      <c r="B359" s="254"/>
      <c r="C359" s="258"/>
      <c r="D359" s="259"/>
      <c r="E359" s="259"/>
      <c r="F359" s="259"/>
    </row>
    <row r="360" customFormat="false" ht="12.75" hidden="false" customHeight="true" outlineLevel="0" collapsed="false">
      <c r="A360" s="268" t="n">
        <v>0</v>
      </c>
      <c r="B360" s="261" t="s">
        <v>928</v>
      </c>
      <c r="C360" s="262"/>
      <c r="D360" s="259"/>
      <c r="E360" s="259"/>
      <c r="F360" s="259"/>
    </row>
    <row r="361" customFormat="false" ht="12.75" hidden="false" customHeight="true" outlineLevel="0" collapsed="false">
      <c r="A361" s="268" t="n">
        <v>0</v>
      </c>
      <c r="B361" s="254"/>
      <c r="C361" s="258"/>
      <c r="D361" s="259"/>
      <c r="E361" s="259"/>
      <c r="F361" s="259"/>
    </row>
    <row r="362" customFormat="false" ht="12.75" hidden="false" customHeight="true" outlineLevel="0" collapsed="false">
      <c r="A362" s="256" t="s">
        <v>929</v>
      </c>
      <c r="B362" s="254" t="s">
        <v>382</v>
      </c>
      <c r="C362" s="258" t="s">
        <v>22</v>
      </c>
      <c r="D362" s="259" t="n">
        <v>2082</v>
      </c>
      <c r="E362" s="259" t="n">
        <v>1003</v>
      </c>
      <c r="F362" s="259" t="n">
        <v>1079</v>
      </c>
    </row>
    <row r="363" customFormat="false" ht="12.75" hidden="false" customHeight="true" outlineLevel="0" collapsed="false">
      <c r="A363" s="256" t="s">
        <v>930</v>
      </c>
      <c r="B363" s="254" t="s">
        <v>319</v>
      </c>
      <c r="C363" s="258" t="s">
        <v>20</v>
      </c>
      <c r="D363" s="259" t="n">
        <v>2152</v>
      </c>
      <c r="E363" s="259" t="n">
        <v>1095</v>
      </c>
      <c r="F363" s="259" t="n">
        <v>1057</v>
      </c>
    </row>
    <row r="364" customFormat="false" ht="12.75" hidden="false" customHeight="true" outlineLevel="0" collapsed="false">
      <c r="A364" s="256" t="s">
        <v>931</v>
      </c>
      <c r="B364" s="254" t="s">
        <v>269</v>
      </c>
      <c r="C364" s="258" t="s">
        <v>17</v>
      </c>
      <c r="D364" s="259" t="n">
        <v>6367</v>
      </c>
      <c r="E364" s="259" t="n">
        <v>3105</v>
      </c>
      <c r="F364" s="259" t="n">
        <v>3262</v>
      </c>
    </row>
    <row r="365" customFormat="false" ht="12.75" hidden="false" customHeight="true" outlineLevel="0" collapsed="false">
      <c r="A365" s="256" t="s">
        <v>932</v>
      </c>
      <c r="B365" s="254" t="s">
        <v>180</v>
      </c>
      <c r="C365" s="258" t="s">
        <v>13</v>
      </c>
      <c r="D365" s="259" t="n">
        <v>3571</v>
      </c>
      <c r="E365" s="259" t="n">
        <v>1855</v>
      </c>
      <c r="F365" s="259" t="n">
        <v>1716</v>
      </c>
    </row>
    <row r="366" customFormat="false" ht="12.75" hidden="false" customHeight="true" outlineLevel="0" collapsed="false">
      <c r="A366" s="256" t="s">
        <v>933</v>
      </c>
      <c r="B366" s="254" t="s">
        <v>270</v>
      </c>
      <c r="C366" s="258" t="s">
        <v>17</v>
      </c>
      <c r="D366" s="259" t="n">
        <v>1147</v>
      </c>
      <c r="E366" s="259" t="n">
        <v>577</v>
      </c>
      <c r="F366" s="259" t="n">
        <v>570</v>
      </c>
    </row>
    <row r="367" customFormat="false" ht="12.75" hidden="false" customHeight="true" outlineLevel="0" collapsed="false">
      <c r="A367" s="256" t="s">
        <v>934</v>
      </c>
      <c r="B367" s="254" t="s">
        <v>591</v>
      </c>
      <c r="C367" s="258" t="s">
        <v>11</v>
      </c>
      <c r="D367" s="259" t="n">
        <v>2482</v>
      </c>
      <c r="E367" s="259" t="n">
        <v>1213</v>
      </c>
      <c r="F367" s="259" t="n">
        <v>1269</v>
      </c>
    </row>
    <row r="368" customFormat="false" ht="12.75" hidden="false" customHeight="true" outlineLevel="0" collapsed="false">
      <c r="A368" s="256" t="s">
        <v>935</v>
      </c>
      <c r="B368" s="254" t="s">
        <v>383</v>
      </c>
      <c r="C368" s="258" t="s">
        <v>22</v>
      </c>
      <c r="D368" s="259" t="n">
        <v>5575</v>
      </c>
      <c r="E368" s="259" t="n">
        <v>2703</v>
      </c>
      <c r="F368" s="259" t="n">
        <v>2872</v>
      </c>
    </row>
    <row r="369" customFormat="false" ht="12.75" hidden="false" customHeight="true" outlineLevel="0" collapsed="false">
      <c r="A369" s="256" t="s">
        <v>936</v>
      </c>
      <c r="B369" s="254" t="s">
        <v>181</v>
      </c>
      <c r="C369" s="258" t="s">
        <v>13</v>
      </c>
      <c r="D369" s="259" t="n">
        <v>7602</v>
      </c>
      <c r="E369" s="259" t="n">
        <v>3686</v>
      </c>
      <c r="F369" s="259" t="n">
        <v>3916</v>
      </c>
    </row>
    <row r="370" customFormat="false" ht="12.75" hidden="false" customHeight="true" outlineLevel="0" collapsed="false">
      <c r="A370" s="256" t="s">
        <v>937</v>
      </c>
      <c r="B370" s="254" t="s">
        <v>111</v>
      </c>
      <c r="C370" s="258" t="s">
        <v>11</v>
      </c>
      <c r="D370" s="259" t="n">
        <v>12002</v>
      </c>
      <c r="E370" s="259" t="n">
        <v>5843</v>
      </c>
      <c r="F370" s="259" t="n">
        <v>6159</v>
      </c>
    </row>
    <row r="371" customFormat="false" ht="12.75" hidden="false" customHeight="true" outlineLevel="0" collapsed="false">
      <c r="A371" s="256" t="s">
        <v>938</v>
      </c>
      <c r="B371" s="254" t="s">
        <v>229</v>
      </c>
      <c r="C371" s="258" t="s">
        <v>15</v>
      </c>
      <c r="D371" s="259" t="n">
        <v>11443</v>
      </c>
      <c r="E371" s="259" t="n">
        <v>5582</v>
      </c>
      <c r="F371" s="259" t="n">
        <v>5861</v>
      </c>
    </row>
    <row r="372" customFormat="false" ht="12.75" hidden="false" customHeight="true" outlineLevel="0" collapsed="false">
      <c r="A372" s="256" t="s">
        <v>939</v>
      </c>
      <c r="B372" s="254" t="s">
        <v>320</v>
      </c>
      <c r="C372" s="258" t="s">
        <v>20</v>
      </c>
      <c r="D372" s="259" t="n">
        <v>2403</v>
      </c>
      <c r="E372" s="259" t="n">
        <v>1211</v>
      </c>
      <c r="F372" s="259" t="n">
        <v>1192</v>
      </c>
    </row>
    <row r="373" customFormat="false" ht="12.75" hidden="false" customHeight="true" outlineLevel="0" collapsed="false">
      <c r="A373" s="256" t="s">
        <v>940</v>
      </c>
      <c r="B373" s="254" t="s">
        <v>112</v>
      </c>
      <c r="C373" s="258" t="s">
        <v>11</v>
      </c>
      <c r="D373" s="259" t="n">
        <v>10005</v>
      </c>
      <c r="E373" s="259" t="n">
        <v>4904</v>
      </c>
      <c r="F373" s="259" t="n">
        <v>5101</v>
      </c>
    </row>
    <row r="374" customFormat="false" ht="12.75" hidden="false" customHeight="true" outlineLevel="0" collapsed="false">
      <c r="A374" s="256" t="s">
        <v>941</v>
      </c>
      <c r="B374" s="254" t="s">
        <v>384</v>
      </c>
      <c r="C374" s="258" t="s">
        <v>22</v>
      </c>
      <c r="D374" s="259" t="n">
        <v>5556</v>
      </c>
      <c r="E374" s="259" t="n">
        <v>2636</v>
      </c>
      <c r="F374" s="259" t="n">
        <v>2920</v>
      </c>
    </row>
    <row r="375" customFormat="false" ht="12.75" hidden="false" customHeight="true" outlineLevel="0" collapsed="false">
      <c r="A375" s="256" t="s">
        <v>942</v>
      </c>
      <c r="B375" s="254" t="s">
        <v>385</v>
      </c>
      <c r="C375" s="258" t="s">
        <v>22</v>
      </c>
      <c r="D375" s="259" t="n">
        <v>2779</v>
      </c>
      <c r="E375" s="259" t="n">
        <v>1372</v>
      </c>
      <c r="F375" s="259" t="n">
        <v>1407</v>
      </c>
    </row>
    <row r="376" customFormat="false" ht="12.75" hidden="false" customHeight="true" outlineLevel="0" collapsed="false">
      <c r="A376" s="256" t="s">
        <v>943</v>
      </c>
      <c r="B376" s="254" t="s">
        <v>548</v>
      </c>
      <c r="C376" s="258" t="s">
        <v>31</v>
      </c>
      <c r="D376" s="259" t="n">
        <v>15422</v>
      </c>
      <c r="E376" s="259" t="n">
        <v>7516</v>
      </c>
      <c r="F376" s="259" t="n">
        <v>7906</v>
      </c>
    </row>
    <row r="377" customFormat="false" ht="12.75" hidden="false" customHeight="true" outlineLevel="0" collapsed="false">
      <c r="A377" s="256" t="s">
        <v>944</v>
      </c>
      <c r="B377" s="254" t="s">
        <v>321</v>
      </c>
      <c r="C377" s="258" t="s">
        <v>20</v>
      </c>
      <c r="D377" s="259" t="n">
        <v>2483</v>
      </c>
      <c r="E377" s="259" t="n">
        <v>1309</v>
      </c>
      <c r="F377" s="259" t="n">
        <v>1174</v>
      </c>
    </row>
    <row r="378" customFormat="false" ht="12.75" hidden="false" customHeight="true" outlineLevel="0" collapsed="false">
      <c r="A378" s="256" t="s">
        <v>945</v>
      </c>
      <c r="B378" s="254" t="s">
        <v>182</v>
      </c>
      <c r="C378" s="258" t="s">
        <v>13</v>
      </c>
      <c r="D378" s="259" t="n">
        <v>4074</v>
      </c>
      <c r="E378" s="259" t="n">
        <v>2096</v>
      </c>
      <c r="F378" s="259" t="n">
        <v>1978</v>
      </c>
    </row>
    <row r="379" customFormat="false" ht="12.75" hidden="false" customHeight="true" outlineLevel="0" collapsed="false">
      <c r="A379" s="256" t="s">
        <v>946</v>
      </c>
      <c r="B379" s="254" t="s">
        <v>386</v>
      </c>
      <c r="C379" s="258" t="s">
        <v>22</v>
      </c>
      <c r="D379" s="259" t="n">
        <v>2578</v>
      </c>
      <c r="E379" s="259" t="n">
        <v>1257</v>
      </c>
      <c r="F379" s="259" t="n">
        <v>1321</v>
      </c>
    </row>
    <row r="380" customFormat="false" ht="12.75" hidden="false" customHeight="true" outlineLevel="0" collapsed="false">
      <c r="A380" s="256" t="s">
        <v>947</v>
      </c>
      <c r="B380" s="254" t="s">
        <v>322</v>
      </c>
      <c r="C380" s="258" t="s">
        <v>20</v>
      </c>
      <c r="D380" s="259" t="n">
        <v>9934</v>
      </c>
      <c r="E380" s="259" t="n">
        <v>4985</v>
      </c>
      <c r="F380" s="259" t="n">
        <v>4949</v>
      </c>
    </row>
    <row r="381" customFormat="false" ht="12.75" hidden="false" customHeight="true" outlineLevel="0" collapsed="false">
      <c r="A381" s="256" t="s">
        <v>948</v>
      </c>
      <c r="B381" s="254" t="s">
        <v>514</v>
      </c>
      <c r="C381" s="258" t="s">
        <v>29</v>
      </c>
      <c r="D381" s="259" t="n">
        <v>1482</v>
      </c>
      <c r="E381" s="259" t="n">
        <v>743</v>
      </c>
      <c r="F381" s="259" t="n">
        <v>739</v>
      </c>
    </row>
    <row r="382" customFormat="false" ht="12.75" hidden="false" customHeight="true" outlineLevel="0" collapsed="false">
      <c r="A382" s="256" t="s">
        <v>949</v>
      </c>
      <c r="B382" s="254" t="s">
        <v>387</v>
      </c>
      <c r="C382" s="258" t="s">
        <v>22</v>
      </c>
      <c r="D382" s="259" t="n">
        <v>1538</v>
      </c>
      <c r="E382" s="259" t="n">
        <v>765</v>
      </c>
      <c r="F382" s="259" t="n">
        <v>773</v>
      </c>
    </row>
    <row r="383" customFormat="false" ht="12.75" hidden="false" customHeight="true" outlineLevel="0" collapsed="false">
      <c r="A383" s="268" t="n">
        <v>0</v>
      </c>
      <c r="B383" s="270"/>
      <c r="C383" s="271"/>
      <c r="D383" s="259"/>
      <c r="E383" s="259"/>
      <c r="F383" s="259"/>
    </row>
    <row r="384" customFormat="false" ht="12.75" hidden="false" customHeight="true" outlineLevel="0" collapsed="false">
      <c r="A384" s="268" t="n">
        <v>0</v>
      </c>
      <c r="B384" s="261" t="s">
        <v>950</v>
      </c>
      <c r="C384" s="262"/>
      <c r="D384" s="259"/>
      <c r="E384" s="259"/>
      <c r="F384" s="259"/>
    </row>
    <row r="385" customFormat="false" ht="12.75" hidden="false" customHeight="true" outlineLevel="0" collapsed="false">
      <c r="A385" s="268" t="n">
        <v>0</v>
      </c>
      <c r="B385" s="254"/>
      <c r="C385" s="258"/>
      <c r="D385" s="259"/>
      <c r="E385" s="259"/>
      <c r="F385" s="259"/>
    </row>
    <row r="386" customFormat="false" ht="12.75" hidden="false" customHeight="true" outlineLevel="0" collapsed="false">
      <c r="A386" s="256" t="s">
        <v>951</v>
      </c>
      <c r="B386" s="254" t="s">
        <v>323</v>
      </c>
      <c r="C386" s="258" t="s">
        <v>20</v>
      </c>
      <c r="D386" s="259" t="n">
        <v>2140</v>
      </c>
      <c r="E386" s="259" t="n">
        <v>1028</v>
      </c>
      <c r="F386" s="259" t="n">
        <v>1112</v>
      </c>
    </row>
    <row r="387" customFormat="false" ht="12.75" hidden="false" customHeight="true" outlineLevel="0" collapsed="false">
      <c r="A387" s="256" t="s">
        <v>952</v>
      </c>
      <c r="B387" s="254" t="s">
        <v>515</v>
      </c>
      <c r="C387" s="258" t="s">
        <v>29</v>
      </c>
      <c r="D387" s="259" t="n">
        <v>3684</v>
      </c>
      <c r="E387" s="259" t="n">
        <v>1862</v>
      </c>
      <c r="F387" s="259" t="n">
        <v>1822</v>
      </c>
    </row>
    <row r="388" customFormat="false" ht="12.75" hidden="false" customHeight="true" outlineLevel="0" collapsed="false">
      <c r="A388" s="256" t="s">
        <v>953</v>
      </c>
      <c r="B388" s="254" t="s">
        <v>230</v>
      </c>
      <c r="C388" s="258" t="s">
        <v>15</v>
      </c>
      <c r="D388" s="259" t="n">
        <v>3636</v>
      </c>
      <c r="E388" s="259" t="n">
        <v>1775</v>
      </c>
      <c r="F388" s="259" t="n">
        <v>1861</v>
      </c>
    </row>
    <row r="389" customFormat="false" ht="12.75" hidden="false" customHeight="true" outlineLevel="0" collapsed="false">
      <c r="A389" s="256" t="s">
        <v>954</v>
      </c>
      <c r="B389" s="254" t="s">
        <v>516</v>
      </c>
      <c r="C389" s="258" t="s">
        <v>29</v>
      </c>
      <c r="D389" s="259" t="n">
        <v>4617</v>
      </c>
      <c r="E389" s="259" t="n">
        <v>2251</v>
      </c>
      <c r="F389" s="259" t="n">
        <v>2366</v>
      </c>
    </row>
    <row r="390" customFormat="false" ht="12.75" hidden="false" customHeight="true" outlineLevel="0" collapsed="false">
      <c r="A390" s="256" t="s">
        <v>955</v>
      </c>
      <c r="B390" s="254" t="s">
        <v>183</v>
      </c>
      <c r="C390" s="258" t="s">
        <v>13</v>
      </c>
      <c r="D390" s="259" t="n">
        <v>9713</v>
      </c>
      <c r="E390" s="259" t="n">
        <v>4712</v>
      </c>
      <c r="F390" s="259" t="n">
        <v>5001</v>
      </c>
    </row>
    <row r="391" customFormat="false" ht="12.75" hidden="false" customHeight="true" outlineLevel="0" collapsed="false">
      <c r="A391" s="256" t="s">
        <v>956</v>
      </c>
      <c r="B391" s="254" t="s">
        <v>113</v>
      </c>
      <c r="C391" s="258" t="s">
        <v>11</v>
      </c>
      <c r="D391" s="259" t="n">
        <v>2821</v>
      </c>
      <c r="E391" s="259" t="n">
        <v>1406</v>
      </c>
      <c r="F391" s="259" t="n">
        <v>1415</v>
      </c>
    </row>
    <row r="392" customFormat="false" ht="12.75" hidden="false" customHeight="true" outlineLevel="0" collapsed="false">
      <c r="A392" s="256" t="s">
        <v>957</v>
      </c>
      <c r="B392" s="254" t="s">
        <v>467</v>
      </c>
      <c r="C392" s="258" t="s">
        <v>26</v>
      </c>
      <c r="D392" s="259" t="n">
        <v>38826</v>
      </c>
      <c r="E392" s="259" t="n">
        <v>18756</v>
      </c>
      <c r="F392" s="259" t="n">
        <v>20070</v>
      </c>
    </row>
    <row r="393" customFormat="false" ht="12.75" hidden="false" customHeight="true" outlineLevel="0" collapsed="false">
      <c r="A393" s="256" t="s">
        <v>958</v>
      </c>
      <c r="B393" s="254" t="s">
        <v>231</v>
      </c>
      <c r="C393" s="258" t="s">
        <v>15</v>
      </c>
      <c r="D393" s="259" t="n">
        <v>66333</v>
      </c>
      <c r="E393" s="259" t="n">
        <v>31992</v>
      </c>
      <c r="F393" s="259" t="n">
        <v>34341</v>
      </c>
    </row>
    <row r="394" customFormat="false" ht="12.75" hidden="false" customHeight="true" outlineLevel="0" collapsed="false">
      <c r="A394" s="256" t="s">
        <v>959</v>
      </c>
      <c r="B394" s="254" t="s">
        <v>115</v>
      </c>
      <c r="C394" s="258" t="s">
        <v>11</v>
      </c>
      <c r="D394" s="259" t="n">
        <v>2046</v>
      </c>
      <c r="E394" s="259" t="n">
        <v>1027</v>
      </c>
      <c r="F394" s="259" t="n">
        <v>1019</v>
      </c>
    </row>
    <row r="395" customFormat="false" ht="12.75" hidden="false" customHeight="true" outlineLevel="0" collapsed="false">
      <c r="A395" s="256" t="s">
        <v>960</v>
      </c>
      <c r="B395" s="254" t="s">
        <v>116</v>
      </c>
      <c r="C395" s="258" t="s">
        <v>11</v>
      </c>
      <c r="D395" s="259" t="n">
        <v>3997</v>
      </c>
      <c r="E395" s="259" t="n">
        <v>1972</v>
      </c>
      <c r="F395" s="259" t="n">
        <v>2025</v>
      </c>
    </row>
    <row r="396" customFormat="false" ht="12.75" hidden="false" customHeight="true" outlineLevel="0" collapsed="false">
      <c r="A396" s="256" t="s">
        <v>961</v>
      </c>
      <c r="B396" s="254" t="s">
        <v>232</v>
      </c>
      <c r="C396" s="258" t="s">
        <v>15</v>
      </c>
      <c r="D396" s="259" t="n">
        <v>2729</v>
      </c>
      <c r="E396" s="259" t="n">
        <v>1341</v>
      </c>
      <c r="F396" s="259" t="n">
        <v>1388</v>
      </c>
    </row>
    <row r="397" customFormat="false" ht="12.75" hidden="false" customHeight="true" outlineLevel="0" collapsed="false">
      <c r="A397" s="256" t="s">
        <v>962</v>
      </c>
      <c r="B397" s="254" t="s">
        <v>468</v>
      </c>
      <c r="C397" s="258" t="s">
        <v>26</v>
      </c>
      <c r="D397" s="259" t="n">
        <v>1229</v>
      </c>
      <c r="E397" s="259" t="n">
        <v>623</v>
      </c>
      <c r="F397" s="259" t="n">
        <v>606</v>
      </c>
    </row>
    <row r="398" customFormat="false" ht="12.75" hidden="false" customHeight="true" outlineLevel="0" collapsed="false">
      <c r="A398" s="256" t="s">
        <v>963</v>
      </c>
      <c r="B398" s="254" t="s">
        <v>469</v>
      </c>
      <c r="C398" s="258" t="s">
        <v>26</v>
      </c>
      <c r="D398" s="259" t="n">
        <v>4153</v>
      </c>
      <c r="E398" s="259" t="n">
        <v>2129</v>
      </c>
      <c r="F398" s="259" t="n">
        <v>2024</v>
      </c>
    </row>
    <row r="399" customFormat="false" ht="12.75" hidden="false" customHeight="true" outlineLevel="0" collapsed="false">
      <c r="A399" s="256" t="s">
        <v>964</v>
      </c>
      <c r="B399" s="254" t="s">
        <v>425</v>
      </c>
      <c r="C399" s="258" t="s">
        <v>24</v>
      </c>
      <c r="D399" s="259" t="n">
        <v>3404</v>
      </c>
      <c r="E399" s="259" t="n">
        <v>1758</v>
      </c>
      <c r="F399" s="259" t="n">
        <v>1646</v>
      </c>
    </row>
    <row r="400" customFormat="false" ht="12.75" hidden="false" customHeight="true" outlineLevel="0" collapsed="false">
      <c r="A400" s="256" t="s">
        <v>965</v>
      </c>
      <c r="B400" s="254" t="s">
        <v>324</v>
      </c>
      <c r="C400" s="258" t="s">
        <v>20</v>
      </c>
      <c r="D400" s="259" t="n">
        <v>7757</v>
      </c>
      <c r="E400" s="259" t="n">
        <v>3795</v>
      </c>
      <c r="F400" s="259" t="n">
        <v>3962</v>
      </c>
    </row>
    <row r="401" customFormat="false" ht="12.75" hidden="false" customHeight="true" outlineLevel="0" collapsed="false">
      <c r="A401" s="256" t="s">
        <v>966</v>
      </c>
      <c r="B401" s="254" t="s">
        <v>325</v>
      </c>
      <c r="C401" s="258" t="s">
        <v>20</v>
      </c>
      <c r="D401" s="259" t="n">
        <v>948</v>
      </c>
      <c r="E401" s="259" t="n">
        <v>483</v>
      </c>
      <c r="F401" s="259" t="n">
        <v>465</v>
      </c>
    </row>
    <row r="402" customFormat="false" ht="12.75" hidden="false" customHeight="true" outlineLevel="0" collapsed="false">
      <c r="A402" s="268" t="n">
        <v>0</v>
      </c>
      <c r="B402" s="254"/>
      <c r="C402" s="258"/>
      <c r="D402" s="259"/>
      <c r="E402" s="259"/>
      <c r="F402" s="259"/>
    </row>
    <row r="403" customFormat="false" ht="12.75" hidden="false" customHeight="true" outlineLevel="0" collapsed="false">
      <c r="A403" s="268" t="n">
        <v>0</v>
      </c>
      <c r="B403" s="261" t="s">
        <v>967</v>
      </c>
      <c r="C403" s="262"/>
      <c r="D403" s="259"/>
      <c r="E403" s="259"/>
      <c r="F403" s="259"/>
    </row>
    <row r="404" customFormat="false" ht="12.75" hidden="false" customHeight="true" outlineLevel="0" collapsed="false">
      <c r="A404" s="268" t="n">
        <v>0</v>
      </c>
      <c r="B404" s="254"/>
      <c r="C404" s="258"/>
      <c r="D404" s="259"/>
      <c r="E404" s="259"/>
      <c r="F404" s="259"/>
    </row>
    <row r="405" customFormat="false" ht="12.75" hidden="false" customHeight="true" outlineLevel="0" collapsed="false">
      <c r="A405" s="256" t="s">
        <v>968</v>
      </c>
      <c r="B405" s="254" t="s">
        <v>388</v>
      </c>
      <c r="C405" s="258" t="s">
        <v>22</v>
      </c>
      <c r="D405" s="259" t="n">
        <v>1367</v>
      </c>
      <c r="E405" s="259" t="n">
        <v>676</v>
      </c>
      <c r="F405" s="259" t="n">
        <v>691</v>
      </c>
    </row>
    <row r="406" customFormat="false" ht="12.75" hidden="false" customHeight="true" outlineLevel="0" collapsed="false">
      <c r="A406" s="268" t="n">
        <v>0</v>
      </c>
      <c r="B406" s="254"/>
      <c r="C406" s="262"/>
      <c r="D406" s="259"/>
      <c r="E406" s="259"/>
      <c r="F406" s="259"/>
    </row>
    <row r="407" customFormat="false" ht="12.75" hidden="false" customHeight="true" outlineLevel="0" collapsed="false">
      <c r="A407" s="268" t="n">
        <v>0</v>
      </c>
      <c r="B407" s="261" t="s">
        <v>969</v>
      </c>
      <c r="C407" s="262"/>
      <c r="D407" s="259"/>
      <c r="E407" s="259"/>
      <c r="F407" s="259"/>
    </row>
    <row r="408" customFormat="false" ht="12.75" hidden="false" customHeight="true" outlineLevel="0" collapsed="false">
      <c r="A408" s="268" t="n">
        <v>0</v>
      </c>
      <c r="B408" s="254"/>
      <c r="C408" s="258"/>
      <c r="D408" s="259"/>
      <c r="E408" s="259"/>
      <c r="F408" s="259"/>
    </row>
    <row r="409" customFormat="false" ht="12.75" hidden="false" customHeight="true" outlineLevel="0" collapsed="false">
      <c r="A409" s="256" t="s">
        <v>970</v>
      </c>
      <c r="B409" s="254" t="s">
        <v>470</v>
      </c>
      <c r="C409" s="258" t="s">
        <v>26</v>
      </c>
      <c r="D409" s="259" t="n">
        <v>4487</v>
      </c>
      <c r="E409" s="259" t="n">
        <v>2276</v>
      </c>
      <c r="F409" s="259" t="n">
        <v>2211</v>
      </c>
    </row>
    <row r="410" customFormat="false" ht="12.75" hidden="false" customHeight="true" outlineLevel="0" collapsed="false">
      <c r="A410" s="256" t="s">
        <v>971</v>
      </c>
      <c r="B410" s="254" t="s">
        <v>326</v>
      </c>
      <c r="C410" s="258" t="s">
        <v>20</v>
      </c>
      <c r="D410" s="259" t="n">
        <v>1179</v>
      </c>
      <c r="E410" s="259" t="n">
        <v>585</v>
      </c>
      <c r="F410" s="259" t="n">
        <v>594</v>
      </c>
    </row>
    <row r="411" customFormat="false" ht="12.75" hidden="false" customHeight="true" outlineLevel="0" collapsed="false">
      <c r="A411" s="256" t="s">
        <v>972</v>
      </c>
      <c r="B411" s="254" t="s">
        <v>549</v>
      </c>
      <c r="C411" s="258" t="s">
        <v>31</v>
      </c>
      <c r="D411" s="259" t="n">
        <v>5090</v>
      </c>
      <c r="E411" s="259" t="n">
        <v>2603</v>
      </c>
      <c r="F411" s="259" t="n">
        <v>2487</v>
      </c>
    </row>
    <row r="412" customFormat="false" ht="12.75" hidden="false" customHeight="true" outlineLevel="0" collapsed="false">
      <c r="A412" s="256" t="s">
        <v>973</v>
      </c>
      <c r="B412" s="254" t="s">
        <v>327</v>
      </c>
      <c r="C412" s="258" t="s">
        <v>20</v>
      </c>
      <c r="D412" s="259" t="n">
        <v>18352</v>
      </c>
      <c r="E412" s="259" t="n">
        <v>8956</v>
      </c>
      <c r="F412" s="259" t="n">
        <v>9396</v>
      </c>
    </row>
    <row r="413" customFormat="false" ht="12.75" hidden="false" customHeight="true" outlineLevel="0" collapsed="false">
      <c r="A413" s="256" t="s">
        <v>974</v>
      </c>
      <c r="B413" s="254" t="s">
        <v>426</v>
      </c>
      <c r="C413" s="258" t="s">
        <v>24</v>
      </c>
      <c r="D413" s="259" t="n">
        <v>33626</v>
      </c>
      <c r="E413" s="259" t="n">
        <v>16315</v>
      </c>
      <c r="F413" s="259" t="n">
        <v>17311</v>
      </c>
    </row>
    <row r="414" customFormat="false" ht="12.75" hidden="false" customHeight="true" outlineLevel="0" collapsed="false">
      <c r="A414" s="256" t="s">
        <v>975</v>
      </c>
      <c r="B414" s="254" t="s">
        <v>427</v>
      </c>
      <c r="C414" s="258" t="s">
        <v>24</v>
      </c>
      <c r="D414" s="259" t="n">
        <v>7645</v>
      </c>
      <c r="E414" s="259" t="n">
        <v>3807</v>
      </c>
      <c r="F414" s="259" t="n">
        <v>3838</v>
      </c>
    </row>
    <row r="415" customFormat="false" ht="12.75" hidden="false" customHeight="true" outlineLevel="0" collapsed="false">
      <c r="A415" s="256" t="s">
        <v>976</v>
      </c>
      <c r="B415" s="254" t="s">
        <v>329</v>
      </c>
      <c r="C415" s="258" t="s">
        <v>20</v>
      </c>
      <c r="D415" s="259" t="n">
        <v>3392</v>
      </c>
      <c r="E415" s="259" t="n">
        <v>1734</v>
      </c>
      <c r="F415" s="259" t="n">
        <v>1658</v>
      </c>
    </row>
    <row r="416" customFormat="false" ht="12.75" hidden="false" customHeight="true" outlineLevel="0" collapsed="false">
      <c r="A416" s="256" t="s">
        <v>977</v>
      </c>
      <c r="B416" s="254" t="s">
        <v>330</v>
      </c>
      <c r="C416" s="258" t="s">
        <v>20</v>
      </c>
      <c r="D416" s="259" t="n">
        <v>1740</v>
      </c>
      <c r="E416" s="259" t="n">
        <v>913</v>
      </c>
      <c r="F416" s="259" t="n">
        <v>827</v>
      </c>
    </row>
    <row r="417" customFormat="false" ht="12.75" hidden="false" customHeight="true" outlineLevel="0" collapsed="false">
      <c r="A417" s="256" t="s">
        <v>978</v>
      </c>
      <c r="B417" s="254" t="s">
        <v>331</v>
      </c>
      <c r="C417" s="258" t="s">
        <v>20</v>
      </c>
      <c r="D417" s="259" t="n">
        <v>1457</v>
      </c>
      <c r="E417" s="259" t="n">
        <v>724</v>
      </c>
      <c r="F417" s="259" t="n">
        <v>733</v>
      </c>
    </row>
    <row r="418" customFormat="false" ht="12.75" hidden="false" customHeight="true" outlineLevel="0" collapsed="false">
      <c r="A418" s="256" t="s">
        <v>979</v>
      </c>
      <c r="B418" s="254" t="s">
        <v>117</v>
      </c>
      <c r="C418" s="258" t="s">
        <v>11</v>
      </c>
      <c r="D418" s="259" t="n">
        <v>5612</v>
      </c>
      <c r="E418" s="259" t="n">
        <v>2768</v>
      </c>
      <c r="F418" s="259" t="n">
        <v>2844</v>
      </c>
    </row>
    <row r="419" customFormat="false" ht="12.75" hidden="false" customHeight="true" outlineLevel="0" collapsed="false">
      <c r="A419" s="256" t="s">
        <v>980</v>
      </c>
      <c r="B419" s="254" t="s">
        <v>471</v>
      </c>
      <c r="C419" s="258" t="s">
        <v>26</v>
      </c>
      <c r="D419" s="259" t="n">
        <v>396</v>
      </c>
      <c r="E419" s="259" t="n">
        <v>198</v>
      </c>
      <c r="F419" s="259" t="n">
        <v>198</v>
      </c>
    </row>
    <row r="420" customFormat="false" ht="12.75" hidden="false" customHeight="true" outlineLevel="0" collapsed="false">
      <c r="A420" s="256" t="s">
        <v>981</v>
      </c>
      <c r="B420" s="254" t="s">
        <v>472</v>
      </c>
      <c r="C420" s="258" t="s">
        <v>26</v>
      </c>
      <c r="D420" s="259" t="n">
        <v>1028</v>
      </c>
      <c r="E420" s="259" t="n">
        <v>482</v>
      </c>
      <c r="F420" s="259" t="n">
        <v>546</v>
      </c>
    </row>
    <row r="421" customFormat="false" ht="12.75" hidden="false" customHeight="true" outlineLevel="0" collapsed="false">
      <c r="A421" s="256" t="s">
        <v>982</v>
      </c>
      <c r="B421" s="254" t="s">
        <v>184</v>
      </c>
      <c r="C421" s="258" t="s">
        <v>13</v>
      </c>
      <c r="D421" s="259" t="n">
        <v>2160</v>
      </c>
      <c r="E421" s="259" t="n">
        <v>1072</v>
      </c>
      <c r="F421" s="259" t="n">
        <v>1088</v>
      </c>
    </row>
    <row r="422" customFormat="false" ht="12.75" hidden="false" customHeight="true" outlineLevel="0" collapsed="false">
      <c r="A422" s="256" t="s">
        <v>983</v>
      </c>
      <c r="B422" s="254" t="s">
        <v>517</v>
      </c>
      <c r="C422" s="258" t="s">
        <v>29</v>
      </c>
      <c r="D422" s="259" t="n">
        <v>4093</v>
      </c>
      <c r="E422" s="259" t="n">
        <v>2080</v>
      </c>
      <c r="F422" s="259" t="n">
        <v>2013</v>
      </c>
    </row>
    <row r="423" customFormat="false" ht="12.75" hidden="false" customHeight="true" outlineLevel="0" collapsed="false">
      <c r="A423" s="256" t="s">
        <v>984</v>
      </c>
      <c r="B423" s="254" t="s">
        <v>598</v>
      </c>
      <c r="C423" s="258" t="s">
        <v>15</v>
      </c>
      <c r="D423" s="259" t="n">
        <v>20266</v>
      </c>
      <c r="E423" s="259" t="n">
        <v>9598</v>
      </c>
      <c r="F423" s="259" t="n">
        <v>10668</v>
      </c>
    </row>
    <row r="424" customFormat="false" ht="12.75" hidden="false" customHeight="true" outlineLevel="0" collapsed="false">
      <c r="A424" s="256" t="s">
        <v>985</v>
      </c>
      <c r="B424" s="254" t="s">
        <v>389</v>
      </c>
      <c r="C424" s="258" t="s">
        <v>22</v>
      </c>
      <c r="D424" s="259" t="n">
        <v>4009</v>
      </c>
      <c r="E424" s="259" t="n">
        <v>1973</v>
      </c>
      <c r="F424" s="259" t="n">
        <v>2036</v>
      </c>
    </row>
    <row r="425" customFormat="false" ht="12.75" hidden="false" customHeight="true" outlineLevel="0" collapsed="false">
      <c r="A425" s="256" t="s">
        <v>986</v>
      </c>
      <c r="B425" s="254" t="s">
        <v>473</v>
      </c>
      <c r="C425" s="258" t="s">
        <v>26</v>
      </c>
      <c r="D425" s="259" t="n">
        <v>1502</v>
      </c>
      <c r="E425" s="259" t="n">
        <v>769</v>
      </c>
      <c r="F425" s="259" t="n">
        <v>733</v>
      </c>
    </row>
    <row r="426" customFormat="false" ht="12.75" hidden="false" customHeight="true" outlineLevel="0" collapsed="false">
      <c r="A426" s="256" t="s">
        <v>987</v>
      </c>
      <c r="B426" s="254" t="s">
        <v>185</v>
      </c>
      <c r="C426" s="258" t="s">
        <v>13</v>
      </c>
      <c r="D426" s="259" t="n">
        <v>3110</v>
      </c>
      <c r="E426" s="259" t="n">
        <v>1579</v>
      </c>
      <c r="F426" s="259" t="n">
        <v>1531</v>
      </c>
    </row>
    <row r="427" customFormat="false" ht="12.75" hidden="false" customHeight="true" outlineLevel="0" collapsed="false">
      <c r="A427" s="256" t="s">
        <v>988</v>
      </c>
      <c r="B427" s="254" t="s">
        <v>271</v>
      </c>
      <c r="C427" s="258" t="s">
        <v>17</v>
      </c>
      <c r="D427" s="259" t="n">
        <v>8176</v>
      </c>
      <c r="E427" s="259" t="n">
        <v>4015</v>
      </c>
      <c r="F427" s="259" t="n">
        <v>4161</v>
      </c>
    </row>
    <row r="428" customFormat="false" ht="12.75" hidden="false" customHeight="true" outlineLevel="0" collapsed="false">
      <c r="A428" s="256" t="s">
        <v>989</v>
      </c>
      <c r="B428" s="254" t="s">
        <v>272</v>
      </c>
      <c r="C428" s="258" t="s">
        <v>17</v>
      </c>
      <c r="D428" s="259" t="n">
        <v>1856</v>
      </c>
      <c r="E428" s="259" t="n">
        <v>936</v>
      </c>
      <c r="F428" s="259" t="n">
        <v>920</v>
      </c>
    </row>
    <row r="429" customFormat="false" ht="12.75" hidden="false" customHeight="true" outlineLevel="0" collapsed="false">
      <c r="A429" s="256" t="s">
        <v>990</v>
      </c>
      <c r="B429" s="254" t="s">
        <v>234</v>
      </c>
      <c r="C429" s="258" t="s">
        <v>15</v>
      </c>
      <c r="D429" s="259" t="n">
        <v>1023</v>
      </c>
      <c r="E429" s="259" t="n">
        <v>519</v>
      </c>
      <c r="F429" s="259" t="n">
        <v>504</v>
      </c>
    </row>
    <row r="430" customFormat="false" ht="12.75" hidden="false" customHeight="true" outlineLevel="0" collapsed="false">
      <c r="A430" s="256" t="s">
        <v>991</v>
      </c>
      <c r="B430" s="254" t="s">
        <v>428</v>
      </c>
      <c r="C430" s="258" t="s">
        <v>24</v>
      </c>
      <c r="D430" s="259" t="n">
        <v>34179</v>
      </c>
      <c r="E430" s="259" t="n">
        <v>16591</v>
      </c>
      <c r="F430" s="259" t="n">
        <v>17588</v>
      </c>
    </row>
    <row r="431" customFormat="false" ht="12.75" hidden="false" customHeight="true" outlineLevel="0" collapsed="false">
      <c r="A431" s="256" t="s">
        <v>992</v>
      </c>
      <c r="B431" s="254" t="s">
        <v>390</v>
      </c>
      <c r="C431" s="258" t="s">
        <v>22</v>
      </c>
      <c r="D431" s="259" t="n">
        <v>2802</v>
      </c>
      <c r="E431" s="259" t="n">
        <v>1368</v>
      </c>
      <c r="F431" s="259" t="n">
        <v>1434</v>
      </c>
    </row>
    <row r="432" customFormat="false" ht="12.75" hidden="false" customHeight="true" outlineLevel="0" collapsed="false">
      <c r="A432" s="256" t="s">
        <v>993</v>
      </c>
      <c r="B432" s="254" t="s">
        <v>187</v>
      </c>
      <c r="C432" s="258" t="s">
        <v>13</v>
      </c>
      <c r="D432" s="259" t="n">
        <v>6315</v>
      </c>
      <c r="E432" s="259" t="n">
        <v>2982</v>
      </c>
      <c r="F432" s="259" t="n">
        <v>3333</v>
      </c>
    </row>
    <row r="433" customFormat="false" ht="12.75" hidden="false" customHeight="true" outlineLevel="0" collapsed="false">
      <c r="A433" s="256" t="s">
        <v>994</v>
      </c>
      <c r="B433" s="254" t="s">
        <v>429</v>
      </c>
      <c r="C433" s="258" t="s">
        <v>24</v>
      </c>
      <c r="D433" s="259" t="n">
        <v>2994</v>
      </c>
      <c r="E433" s="259" t="n">
        <v>1517</v>
      </c>
      <c r="F433" s="259" t="n">
        <v>1477</v>
      </c>
    </row>
    <row r="434" customFormat="false" ht="12.75" hidden="false" customHeight="true" outlineLevel="0" collapsed="false">
      <c r="A434" s="256" t="s">
        <v>995</v>
      </c>
      <c r="B434" s="254" t="s">
        <v>235</v>
      </c>
      <c r="C434" s="258" t="s">
        <v>15</v>
      </c>
      <c r="D434" s="259" t="n">
        <v>7016</v>
      </c>
      <c r="E434" s="259" t="n">
        <v>3392</v>
      </c>
      <c r="F434" s="259" t="n">
        <v>3624</v>
      </c>
    </row>
    <row r="435" customFormat="false" ht="12.75" hidden="false" customHeight="true" outlineLevel="0" collapsed="false">
      <c r="A435" s="256" t="s">
        <v>996</v>
      </c>
      <c r="B435" s="254" t="s">
        <v>391</v>
      </c>
      <c r="C435" s="258" t="s">
        <v>22</v>
      </c>
      <c r="D435" s="259" t="n">
        <v>1648</v>
      </c>
      <c r="E435" s="259" t="n">
        <v>816</v>
      </c>
      <c r="F435" s="259" t="n">
        <v>832</v>
      </c>
    </row>
    <row r="436" customFormat="false" ht="12.75" hidden="false" customHeight="true" outlineLevel="0" collapsed="false">
      <c r="A436" s="256" t="s">
        <v>997</v>
      </c>
      <c r="B436" s="254" t="s">
        <v>474</v>
      </c>
      <c r="C436" s="258" t="s">
        <v>26</v>
      </c>
      <c r="D436" s="259" t="n">
        <v>1692</v>
      </c>
      <c r="E436" s="259" t="n">
        <v>799</v>
      </c>
      <c r="F436" s="259" t="n">
        <v>893</v>
      </c>
    </row>
    <row r="437" customFormat="false" ht="12.75" hidden="false" customHeight="true" outlineLevel="0" collapsed="false">
      <c r="A437" s="256" t="s">
        <v>998</v>
      </c>
      <c r="B437" s="254" t="s">
        <v>188</v>
      </c>
      <c r="C437" s="258" t="s">
        <v>13</v>
      </c>
      <c r="D437" s="259" t="n">
        <v>3718</v>
      </c>
      <c r="E437" s="259" t="n">
        <v>1876</v>
      </c>
      <c r="F437" s="259" t="n">
        <v>1842</v>
      </c>
    </row>
    <row r="438" customFormat="false" ht="12.75" hidden="false" customHeight="true" outlineLevel="0" collapsed="false">
      <c r="A438" s="256" t="s">
        <v>999</v>
      </c>
      <c r="B438" s="254" t="s">
        <v>189</v>
      </c>
      <c r="C438" s="258" t="s">
        <v>13</v>
      </c>
      <c r="D438" s="259" t="n">
        <v>6959</v>
      </c>
      <c r="E438" s="259" t="n">
        <v>3345</v>
      </c>
      <c r="F438" s="259" t="n">
        <v>3614</v>
      </c>
    </row>
    <row r="439" customFormat="false" ht="12.75" hidden="false" customHeight="true" outlineLevel="0" collapsed="false">
      <c r="A439" s="256" t="s">
        <v>1000</v>
      </c>
      <c r="B439" s="254" t="s">
        <v>518</v>
      </c>
      <c r="C439" s="258" t="s">
        <v>29</v>
      </c>
      <c r="D439" s="259" t="n">
        <v>3866</v>
      </c>
      <c r="E439" s="259" t="n">
        <v>1979</v>
      </c>
      <c r="F439" s="259" t="n">
        <v>1887</v>
      </c>
    </row>
    <row r="440" customFormat="false" ht="12.75" hidden="false" customHeight="true" outlineLevel="0" collapsed="false">
      <c r="A440" s="256" t="s">
        <v>1001</v>
      </c>
      <c r="B440" s="254" t="s">
        <v>392</v>
      </c>
      <c r="C440" s="258" t="s">
        <v>22</v>
      </c>
      <c r="D440" s="259" t="n">
        <v>5288</v>
      </c>
      <c r="E440" s="259" t="n">
        <v>2717</v>
      </c>
      <c r="F440" s="259" t="n">
        <v>2571</v>
      </c>
    </row>
    <row r="441" customFormat="false" ht="12.75" hidden="false" customHeight="false" outlineLevel="0" collapsed="false">
      <c r="C441" s="269"/>
    </row>
    <row r="442" customFormat="false" ht="12.75" hidden="false" customHeight="true" outlineLevel="0" collapsed="false">
      <c r="A442" s="268" t="n">
        <v>0</v>
      </c>
      <c r="B442" s="261" t="s">
        <v>1002</v>
      </c>
      <c r="C442" s="262"/>
      <c r="D442" s="259"/>
      <c r="E442" s="259"/>
      <c r="F442" s="259"/>
    </row>
    <row r="443" customFormat="false" ht="12.75" hidden="false" customHeight="true" outlineLevel="0" collapsed="false">
      <c r="A443" s="268" t="n">
        <v>0</v>
      </c>
      <c r="B443" s="254"/>
      <c r="C443" s="258"/>
      <c r="D443" s="259"/>
      <c r="E443" s="259"/>
      <c r="F443" s="259"/>
    </row>
    <row r="444" customFormat="false" ht="12.75" hidden="false" customHeight="true" outlineLevel="0" collapsed="false">
      <c r="A444" s="256" t="s">
        <v>1003</v>
      </c>
      <c r="B444" s="254" t="s">
        <v>190</v>
      </c>
      <c r="C444" s="258" t="s">
        <v>13</v>
      </c>
      <c r="D444" s="259" t="n">
        <v>2057</v>
      </c>
      <c r="E444" s="259" t="n">
        <v>1015</v>
      </c>
      <c r="F444" s="259" t="n">
        <v>1042</v>
      </c>
    </row>
    <row r="445" customFormat="false" ht="12.75" hidden="false" customHeight="true" outlineLevel="0" collapsed="false">
      <c r="A445" s="256" t="s">
        <v>1004</v>
      </c>
      <c r="B445" s="254" t="s">
        <v>118</v>
      </c>
      <c r="C445" s="258" t="s">
        <v>11</v>
      </c>
      <c r="D445" s="259" t="n">
        <v>2236</v>
      </c>
      <c r="E445" s="259" t="n">
        <v>1124</v>
      </c>
      <c r="F445" s="259" t="n">
        <v>1112</v>
      </c>
    </row>
    <row r="446" customFormat="false" ht="12.75" hidden="false" customHeight="true" outlineLevel="0" collapsed="false">
      <c r="A446" s="256" t="s">
        <v>1005</v>
      </c>
      <c r="B446" s="254" t="s">
        <v>593</v>
      </c>
      <c r="C446" s="258" t="s">
        <v>31</v>
      </c>
      <c r="D446" s="259" t="n">
        <v>3567</v>
      </c>
      <c r="E446" s="259" t="n">
        <v>1811</v>
      </c>
      <c r="F446" s="259" t="n">
        <v>1756</v>
      </c>
    </row>
    <row r="447" customFormat="false" ht="12.75" hidden="false" customHeight="true" outlineLevel="0" collapsed="false">
      <c r="A447" s="256" t="s">
        <v>1006</v>
      </c>
      <c r="B447" s="254" t="s">
        <v>332</v>
      </c>
      <c r="C447" s="258" t="s">
        <v>20</v>
      </c>
      <c r="D447" s="259" t="n">
        <v>2879</v>
      </c>
      <c r="E447" s="259" t="n">
        <v>1420</v>
      </c>
      <c r="F447" s="259" t="n">
        <v>1459</v>
      </c>
    </row>
    <row r="448" customFormat="false" ht="12.75" hidden="false" customHeight="true" outlineLevel="0" collapsed="false">
      <c r="A448" s="256" t="s">
        <v>1007</v>
      </c>
      <c r="B448" s="254" t="s">
        <v>551</v>
      </c>
      <c r="C448" s="258" t="s">
        <v>31</v>
      </c>
      <c r="D448" s="259" t="n">
        <v>17578</v>
      </c>
      <c r="E448" s="259" t="n">
        <v>8822</v>
      </c>
      <c r="F448" s="259" t="n">
        <v>8756</v>
      </c>
    </row>
    <row r="449" customFormat="false" ht="12.75" hidden="false" customHeight="true" outlineLevel="0" collapsed="false">
      <c r="A449" s="256" t="s">
        <v>1008</v>
      </c>
      <c r="B449" s="254" t="s">
        <v>394</v>
      </c>
      <c r="C449" s="258" t="s">
        <v>22</v>
      </c>
      <c r="D449" s="259" t="n">
        <v>2722</v>
      </c>
      <c r="E449" s="259" t="n">
        <v>1357</v>
      </c>
      <c r="F449" s="259" t="n">
        <v>1365</v>
      </c>
    </row>
    <row r="450" customFormat="false" ht="12.75" hidden="false" customHeight="true" outlineLevel="0" collapsed="false">
      <c r="A450" s="256" t="s">
        <v>1009</v>
      </c>
      <c r="B450" s="254" t="s">
        <v>119</v>
      </c>
      <c r="C450" s="258" t="s">
        <v>11</v>
      </c>
      <c r="D450" s="259" t="n">
        <v>2589</v>
      </c>
      <c r="E450" s="259" t="n">
        <v>1241</v>
      </c>
      <c r="F450" s="259" t="n">
        <v>1348</v>
      </c>
    </row>
    <row r="451" customFormat="false" ht="12.75" hidden="false" customHeight="true" outlineLevel="0" collapsed="false">
      <c r="A451" s="256" t="s">
        <v>1010</v>
      </c>
      <c r="B451" s="254" t="s">
        <v>475</v>
      </c>
      <c r="C451" s="258" t="s">
        <v>26</v>
      </c>
      <c r="D451" s="259" t="n">
        <v>4607</v>
      </c>
      <c r="E451" s="259" t="n">
        <v>2293</v>
      </c>
      <c r="F451" s="259" t="n">
        <v>2314</v>
      </c>
    </row>
    <row r="452" customFormat="false" ht="12.75" hidden="false" customHeight="true" outlineLevel="0" collapsed="false">
      <c r="A452" s="256" t="s">
        <v>1011</v>
      </c>
      <c r="B452" s="254" t="s">
        <v>333</v>
      </c>
      <c r="C452" s="258" t="s">
        <v>20</v>
      </c>
      <c r="D452" s="259" t="n">
        <v>3226</v>
      </c>
      <c r="E452" s="259" t="n">
        <v>1626</v>
      </c>
      <c r="F452" s="259" t="n">
        <v>1600</v>
      </c>
    </row>
    <row r="453" customFormat="false" ht="12.75" hidden="false" customHeight="true" outlineLevel="0" collapsed="false">
      <c r="A453" s="256" t="s">
        <v>1012</v>
      </c>
      <c r="B453" s="254" t="s">
        <v>120</v>
      </c>
      <c r="C453" s="258" t="s">
        <v>11</v>
      </c>
      <c r="D453" s="259" t="n">
        <v>15444</v>
      </c>
      <c r="E453" s="259" t="n">
        <v>7461</v>
      </c>
      <c r="F453" s="259" t="n">
        <v>7983</v>
      </c>
    </row>
    <row r="454" customFormat="false" ht="12.75" hidden="false" customHeight="true" outlineLevel="0" collapsed="false">
      <c r="A454" s="256" t="s">
        <v>1013</v>
      </c>
      <c r="B454" s="254" t="s">
        <v>588</v>
      </c>
      <c r="C454" s="258" t="s">
        <v>22</v>
      </c>
      <c r="D454" s="259" t="n">
        <v>1631</v>
      </c>
      <c r="E454" s="259" t="n">
        <v>824</v>
      </c>
      <c r="F454" s="259" t="n">
        <v>807</v>
      </c>
    </row>
    <row r="455" customFormat="false" ht="12.75" hidden="false" customHeight="true" outlineLevel="0" collapsed="false">
      <c r="A455" s="256" t="s">
        <v>1014</v>
      </c>
      <c r="B455" s="254" t="s">
        <v>396</v>
      </c>
      <c r="C455" s="258" t="s">
        <v>22</v>
      </c>
      <c r="D455" s="259" t="n">
        <v>1277</v>
      </c>
      <c r="E455" s="259" t="n">
        <v>639</v>
      </c>
      <c r="F455" s="259" t="n">
        <v>638</v>
      </c>
    </row>
    <row r="456" customFormat="false" ht="12.75" hidden="false" customHeight="true" outlineLevel="0" collapsed="false">
      <c r="A456" s="256" t="s">
        <v>1015</v>
      </c>
      <c r="B456" s="254" t="s">
        <v>273</v>
      </c>
      <c r="C456" s="258" t="s">
        <v>17</v>
      </c>
      <c r="D456" s="259" t="n">
        <v>963</v>
      </c>
      <c r="E456" s="259" t="n">
        <v>480</v>
      </c>
      <c r="F456" s="259" t="n">
        <v>483</v>
      </c>
    </row>
    <row r="457" customFormat="false" ht="12.75" hidden="false" customHeight="true" outlineLevel="0" collapsed="false">
      <c r="A457" s="256" t="s">
        <v>1016</v>
      </c>
      <c r="B457" s="254" t="s">
        <v>236</v>
      </c>
      <c r="C457" s="258" t="s">
        <v>15</v>
      </c>
      <c r="D457" s="259" t="n">
        <v>3474</v>
      </c>
      <c r="E457" s="259" t="n">
        <v>1673</v>
      </c>
      <c r="F457" s="259" t="n">
        <v>1801</v>
      </c>
    </row>
    <row r="458" customFormat="false" ht="12.75" hidden="false" customHeight="true" outlineLevel="0" collapsed="false">
      <c r="A458" s="256" t="s">
        <v>1017</v>
      </c>
      <c r="B458" s="254" t="s">
        <v>430</v>
      </c>
      <c r="C458" s="258" t="s">
        <v>24</v>
      </c>
      <c r="D458" s="259" t="n">
        <v>1909</v>
      </c>
      <c r="E458" s="259" t="n">
        <v>929</v>
      </c>
      <c r="F458" s="259" t="n">
        <v>980</v>
      </c>
    </row>
    <row r="459" customFormat="false" ht="12.75" hidden="false" customHeight="true" outlineLevel="0" collapsed="false">
      <c r="A459" s="256" t="s">
        <v>1018</v>
      </c>
      <c r="B459" s="254" t="s">
        <v>121</v>
      </c>
      <c r="C459" s="258" t="s">
        <v>11</v>
      </c>
      <c r="D459" s="259" t="n">
        <v>5043</v>
      </c>
      <c r="E459" s="259" t="n">
        <v>2481</v>
      </c>
      <c r="F459" s="259" t="n">
        <v>2562</v>
      </c>
    </row>
    <row r="460" customFormat="false" ht="12.75" hidden="false" customHeight="true" outlineLevel="0" collapsed="false">
      <c r="A460" s="256" t="s">
        <v>1019</v>
      </c>
      <c r="B460" s="254" t="s">
        <v>334</v>
      </c>
      <c r="C460" s="258" t="s">
        <v>20</v>
      </c>
      <c r="D460" s="259" t="n">
        <v>2258</v>
      </c>
      <c r="E460" s="259" t="n">
        <v>1135</v>
      </c>
      <c r="F460" s="259" t="n">
        <v>1123</v>
      </c>
    </row>
    <row r="461" customFormat="false" ht="12.75" hidden="false" customHeight="true" outlineLevel="0" collapsed="false">
      <c r="A461" s="256" t="s">
        <v>1020</v>
      </c>
      <c r="B461" s="254" t="s">
        <v>552</v>
      </c>
      <c r="C461" s="258" t="s">
        <v>31</v>
      </c>
      <c r="D461" s="259" t="n">
        <v>2543</v>
      </c>
      <c r="E461" s="259" t="n">
        <v>1269</v>
      </c>
      <c r="F461" s="259" t="n">
        <v>1274</v>
      </c>
    </row>
    <row r="462" customFormat="false" ht="12.75" hidden="false" customHeight="true" outlineLevel="0" collapsed="false">
      <c r="A462" s="256" t="s">
        <v>1021</v>
      </c>
      <c r="B462" s="254" t="s">
        <v>397</v>
      </c>
      <c r="C462" s="258" t="s">
        <v>22</v>
      </c>
      <c r="D462" s="259" t="n">
        <v>2585</v>
      </c>
      <c r="E462" s="259" t="n">
        <v>1300</v>
      </c>
      <c r="F462" s="259" t="n">
        <v>1285</v>
      </c>
    </row>
    <row r="463" customFormat="false" ht="12.75" hidden="false" customHeight="true" outlineLevel="0" collapsed="false">
      <c r="A463" s="256" t="s">
        <v>1022</v>
      </c>
      <c r="B463" s="254" t="s">
        <v>122</v>
      </c>
      <c r="C463" s="258" t="s">
        <v>11</v>
      </c>
      <c r="D463" s="259" t="n">
        <v>18660</v>
      </c>
      <c r="E463" s="259" t="n">
        <v>8966</v>
      </c>
      <c r="F463" s="259" t="n">
        <v>9694</v>
      </c>
    </row>
    <row r="464" customFormat="false" ht="12.75" hidden="false" customHeight="true" outlineLevel="0" collapsed="false">
      <c r="A464" s="256" t="s">
        <v>1023</v>
      </c>
      <c r="B464" s="254" t="s">
        <v>335</v>
      </c>
      <c r="C464" s="258" t="s">
        <v>20</v>
      </c>
      <c r="D464" s="259" t="n">
        <v>2621</v>
      </c>
      <c r="E464" s="259" t="n">
        <v>1321</v>
      </c>
      <c r="F464" s="259" t="n">
        <v>1300</v>
      </c>
    </row>
    <row r="465" customFormat="false" ht="12.75" hidden="false" customHeight="true" outlineLevel="0" collapsed="false">
      <c r="A465" s="256" t="s">
        <v>1024</v>
      </c>
      <c r="B465" s="254" t="s">
        <v>476</v>
      </c>
      <c r="C465" s="258" t="s">
        <v>26</v>
      </c>
      <c r="D465" s="259" t="n">
        <v>8525</v>
      </c>
      <c r="E465" s="259" t="n">
        <v>4144</v>
      </c>
      <c r="F465" s="259" t="n">
        <v>4381</v>
      </c>
    </row>
    <row r="466" customFormat="false" ht="12.75" hidden="false" customHeight="true" outlineLevel="0" collapsed="false">
      <c r="A466" s="256" t="s">
        <v>1025</v>
      </c>
      <c r="B466" s="254" t="s">
        <v>191</v>
      </c>
      <c r="C466" s="258" t="s">
        <v>13</v>
      </c>
      <c r="D466" s="259" t="n">
        <v>1943</v>
      </c>
      <c r="E466" s="259" t="n">
        <v>981</v>
      </c>
      <c r="F466" s="259" t="n">
        <v>962</v>
      </c>
    </row>
    <row r="467" customFormat="false" ht="12.75" hidden="false" customHeight="true" outlineLevel="0" collapsed="false">
      <c r="A467" s="256" t="s">
        <v>1026</v>
      </c>
      <c r="B467" s="254" t="s">
        <v>123</v>
      </c>
      <c r="C467" s="258" t="s">
        <v>11</v>
      </c>
      <c r="D467" s="259" t="n">
        <v>7035</v>
      </c>
      <c r="E467" s="259" t="n">
        <v>3485</v>
      </c>
      <c r="F467" s="259" t="n">
        <v>3550</v>
      </c>
    </row>
    <row r="468" customFormat="false" ht="12.75" hidden="false" customHeight="true" outlineLevel="0" collapsed="false">
      <c r="A468" s="256" t="s">
        <v>1027</v>
      </c>
      <c r="B468" s="254" t="s">
        <v>124</v>
      </c>
      <c r="C468" s="258" t="s">
        <v>11</v>
      </c>
      <c r="D468" s="259" t="n">
        <v>2432</v>
      </c>
      <c r="E468" s="259" t="n">
        <v>1243</v>
      </c>
      <c r="F468" s="259" t="n">
        <v>1189</v>
      </c>
    </row>
    <row r="469" customFormat="false" ht="12.75" hidden="false" customHeight="true" outlineLevel="0" collapsed="false">
      <c r="A469" s="256" t="s">
        <v>1028</v>
      </c>
      <c r="B469" s="254" t="s">
        <v>398</v>
      </c>
      <c r="C469" s="258" t="s">
        <v>22</v>
      </c>
      <c r="D469" s="259" t="n">
        <v>4239</v>
      </c>
      <c r="E469" s="259" t="n">
        <v>2084</v>
      </c>
      <c r="F469" s="259" t="n">
        <v>2155</v>
      </c>
    </row>
    <row r="470" customFormat="false" ht="12.75" hidden="false" customHeight="true" outlineLevel="0" collapsed="false">
      <c r="A470" s="256" t="s">
        <v>1029</v>
      </c>
      <c r="B470" s="254" t="s">
        <v>336</v>
      </c>
      <c r="C470" s="258" t="s">
        <v>20</v>
      </c>
      <c r="D470" s="259" t="n">
        <v>7253</v>
      </c>
      <c r="E470" s="259" t="n">
        <v>3586</v>
      </c>
      <c r="F470" s="259" t="n">
        <v>3667</v>
      </c>
    </row>
    <row r="471" customFormat="false" ht="12.75" hidden="false" customHeight="true" outlineLevel="0" collapsed="false">
      <c r="A471" s="256" t="s">
        <v>1030</v>
      </c>
      <c r="B471" s="254" t="s">
        <v>399</v>
      </c>
      <c r="C471" s="258" t="s">
        <v>22</v>
      </c>
      <c r="D471" s="259" t="n">
        <v>1377</v>
      </c>
      <c r="E471" s="259" t="n">
        <v>702</v>
      </c>
      <c r="F471" s="259" t="n">
        <v>675</v>
      </c>
    </row>
    <row r="472" customFormat="false" ht="12.75" hidden="false" customHeight="true" outlineLevel="0" collapsed="false">
      <c r="A472" s="256" t="s">
        <v>1031</v>
      </c>
      <c r="B472" s="254" t="s">
        <v>553</v>
      </c>
      <c r="C472" s="258" t="s">
        <v>31</v>
      </c>
      <c r="D472" s="259" t="n">
        <v>2225</v>
      </c>
      <c r="E472" s="259" t="n">
        <v>1118</v>
      </c>
      <c r="F472" s="259" t="n">
        <v>1107</v>
      </c>
    </row>
    <row r="473" customFormat="false" ht="12.75" hidden="false" customHeight="true" outlineLevel="0" collapsed="false">
      <c r="A473" s="256" t="s">
        <v>1032</v>
      </c>
      <c r="B473" s="254" t="s">
        <v>125</v>
      </c>
      <c r="C473" s="258" t="s">
        <v>11</v>
      </c>
      <c r="D473" s="259" t="n">
        <v>2056</v>
      </c>
      <c r="E473" s="259" t="n">
        <v>1052</v>
      </c>
      <c r="F473" s="259" t="n">
        <v>1004</v>
      </c>
    </row>
    <row r="474" customFormat="false" ht="12.75" hidden="false" customHeight="true" outlineLevel="0" collapsed="false">
      <c r="A474" s="256" t="s">
        <v>1033</v>
      </c>
      <c r="B474" s="254" t="s">
        <v>337</v>
      </c>
      <c r="C474" s="258" t="s">
        <v>20</v>
      </c>
      <c r="D474" s="259" t="n">
        <v>2099</v>
      </c>
      <c r="E474" s="259" t="n">
        <v>1072</v>
      </c>
      <c r="F474" s="259" t="n">
        <v>1027</v>
      </c>
    </row>
    <row r="475" customFormat="false" ht="12.75" hidden="false" customHeight="true" outlineLevel="0" collapsed="false">
      <c r="A475" s="256" t="s">
        <v>1034</v>
      </c>
      <c r="B475" s="254" t="s">
        <v>274</v>
      </c>
      <c r="C475" s="258" t="s">
        <v>17</v>
      </c>
      <c r="D475" s="259" t="n">
        <v>3396</v>
      </c>
      <c r="E475" s="259" t="n">
        <v>1655</v>
      </c>
      <c r="F475" s="259" t="n">
        <v>1741</v>
      </c>
    </row>
    <row r="476" customFormat="false" ht="12.75" hidden="false" customHeight="true" outlineLevel="0" collapsed="false">
      <c r="A476" s="256" t="s">
        <v>1035</v>
      </c>
      <c r="B476" s="254" t="s">
        <v>477</v>
      </c>
      <c r="C476" s="258" t="s">
        <v>26</v>
      </c>
      <c r="D476" s="259" t="n">
        <v>1673</v>
      </c>
      <c r="E476" s="259" t="n">
        <v>874</v>
      </c>
      <c r="F476" s="259" t="n">
        <v>799</v>
      </c>
    </row>
    <row r="477" customFormat="false" ht="12.75" hidden="false" customHeight="true" outlineLevel="0" collapsed="false">
      <c r="A477" s="256" t="s">
        <v>1036</v>
      </c>
      <c r="B477" s="254" t="s">
        <v>431</v>
      </c>
      <c r="C477" s="258" t="s">
        <v>24</v>
      </c>
      <c r="D477" s="259" t="n">
        <v>3373</v>
      </c>
      <c r="E477" s="259" t="n">
        <v>1717</v>
      </c>
      <c r="F477" s="259" t="n">
        <v>1656</v>
      </c>
    </row>
    <row r="478" customFormat="false" ht="12.75" hidden="false" customHeight="true" outlineLevel="0" collapsed="false">
      <c r="A478" s="256" t="s">
        <v>1037</v>
      </c>
      <c r="B478" s="254" t="s">
        <v>338</v>
      </c>
      <c r="C478" s="258" t="s">
        <v>20</v>
      </c>
      <c r="D478" s="259" t="n">
        <v>1745</v>
      </c>
      <c r="E478" s="259" t="n">
        <v>877</v>
      </c>
      <c r="F478" s="259" t="n">
        <v>868</v>
      </c>
    </row>
    <row r="479" customFormat="false" ht="12.75" hidden="false" customHeight="true" outlineLevel="0" collapsed="false">
      <c r="A479" s="256" t="s">
        <v>1038</v>
      </c>
      <c r="B479" s="254" t="s">
        <v>237</v>
      </c>
      <c r="C479" s="258" t="s">
        <v>15</v>
      </c>
      <c r="D479" s="259" t="n">
        <v>2898</v>
      </c>
      <c r="E479" s="259" t="n">
        <v>1434</v>
      </c>
      <c r="F479" s="259" t="n">
        <v>1464</v>
      </c>
    </row>
    <row r="480" customFormat="false" ht="12.75" hidden="false" customHeight="true" outlineLevel="0" collapsed="false">
      <c r="A480" s="256" t="s">
        <v>1039</v>
      </c>
      <c r="B480" s="254" t="s">
        <v>339</v>
      </c>
      <c r="C480" s="258" t="s">
        <v>20</v>
      </c>
      <c r="D480" s="259" t="n">
        <v>3177</v>
      </c>
      <c r="E480" s="259" t="n">
        <v>1596</v>
      </c>
      <c r="F480" s="259" t="n">
        <v>1581</v>
      </c>
    </row>
    <row r="481" customFormat="false" ht="12.75" hidden="false" customHeight="true" outlineLevel="0" collapsed="false">
      <c r="A481" s="256" t="s">
        <v>1040</v>
      </c>
      <c r="B481" s="254" t="s">
        <v>126</v>
      </c>
      <c r="C481" s="258" t="s">
        <v>11</v>
      </c>
      <c r="D481" s="259" t="n">
        <v>11814</v>
      </c>
      <c r="E481" s="259" t="n">
        <v>5718</v>
      </c>
      <c r="F481" s="259" t="n">
        <v>6096</v>
      </c>
    </row>
    <row r="482" customFormat="false" ht="12.75" hidden="false" customHeight="true" outlineLevel="0" collapsed="false">
      <c r="A482" s="256" t="s">
        <v>1041</v>
      </c>
      <c r="B482" s="254" t="s">
        <v>478</v>
      </c>
      <c r="C482" s="258" t="s">
        <v>26</v>
      </c>
      <c r="D482" s="259" t="n">
        <v>5832</v>
      </c>
      <c r="E482" s="259" t="n">
        <v>2904</v>
      </c>
      <c r="F482" s="259" t="n">
        <v>2928</v>
      </c>
    </row>
    <row r="483" customFormat="false" ht="12.75" hidden="false" customHeight="true" outlineLevel="0" collapsed="false">
      <c r="A483" s="256" t="s">
        <v>1042</v>
      </c>
      <c r="B483" s="254" t="s">
        <v>432</v>
      </c>
      <c r="C483" s="258" t="s">
        <v>24</v>
      </c>
      <c r="D483" s="259" t="n">
        <v>3951</v>
      </c>
      <c r="E483" s="259" t="n">
        <v>1915</v>
      </c>
      <c r="F483" s="259" t="n">
        <v>2036</v>
      </c>
    </row>
    <row r="484" customFormat="false" ht="12.75" hidden="false" customHeight="true" outlineLevel="0" collapsed="false">
      <c r="A484" s="256" t="s">
        <v>1043</v>
      </c>
      <c r="B484" s="254" t="s">
        <v>192</v>
      </c>
      <c r="C484" s="258" t="s">
        <v>13</v>
      </c>
      <c r="D484" s="259" t="n">
        <v>5307</v>
      </c>
      <c r="E484" s="259" t="n">
        <v>2712</v>
      </c>
      <c r="F484" s="259" t="n">
        <v>2595</v>
      </c>
    </row>
    <row r="485" customFormat="false" ht="12.75" hidden="false" customHeight="true" outlineLevel="0" collapsed="false">
      <c r="A485" s="256" t="s">
        <v>1044</v>
      </c>
      <c r="B485" s="254" t="s">
        <v>479</v>
      </c>
      <c r="C485" s="258" t="s">
        <v>26</v>
      </c>
      <c r="D485" s="259" t="n">
        <v>2550</v>
      </c>
      <c r="E485" s="259" t="n">
        <v>1287</v>
      </c>
      <c r="F485" s="259" t="n">
        <v>1263</v>
      </c>
    </row>
    <row r="486" customFormat="false" ht="12.75" hidden="false" customHeight="true" outlineLevel="0" collapsed="false">
      <c r="A486" s="256" t="s">
        <v>1045</v>
      </c>
      <c r="B486" s="254" t="s">
        <v>127</v>
      </c>
      <c r="C486" s="258" t="s">
        <v>11</v>
      </c>
      <c r="D486" s="259" t="n">
        <v>3618</v>
      </c>
      <c r="E486" s="259" t="n">
        <v>1788</v>
      </c>
      <c r="F486" s="259" t="n">
        <v>1830</v>
      </c>
    </row>
    <row r="487" customFormat="false" ht="12.75" hidden="false" customHeight="true" outlineLevel="0" collapsed="false">
      <c r="A487" s="256" t="s">
        <v>1046</v>
      </c>
      <c r="B487" s="254" t="s">
        <v>238</v>
      </c>
      <c r="C487" s="258" t="s">
        <v>15</v>
      </c>
      <c r="D487" s="259" t="n">
        <v>1563</v>
      </c>
      <c r="E487" s="259" t="n">
        <v>753</v>
      </c>
      <c r="F487" s="259" t="n">
        <v>810</v>
      </c>
    </row>
    <row r="488" customFormat="false" ht="12.75" hidden="false" customHeight="true" outlineLevel="0" collapsed="false">
      <c r="A488" s="268" t="n">
        <v>0</v>
      </c>
      <c r="B488" s="254"/>
      <c r="C488" s="258"/>
      <c r="D488" s="259"/>
      <c r="E488" s="259"/>
      <c r="F488" s="259"/>
    </row>
    <row r="489" customFormat="false" ht="12.75" hidden="false" customHeight="true" outlineLevel="0" collapsed="false">
      <c r="A489" s="268" t="n">
        <v>0</v>
      </c>
      <c r="B489" s="261" t="s">
        <v>1047</v>
      </c>
      <c r="C489" s="262"/>
      <c r="D489" s="259"/>
      <c r="E489" s="259"/>
      <c r="F489" s="259"/>
    </row>
    <row r="490" customFormat="false" ht="12.75" hidden="false" customHeight="true" outlineLevel="0" collapsed="false">
      <c r="A490" s="268" t="n">
        <v>0</v>
      </c>
      <c r="B490" s="254"/>
      <c r="C490" s="258"/>
      <c r="D490" s="259"/>
      <c r="E490" s="259"/>
      <c r="F490" s="259"/>
    </row>
    <row r="491" customFormat="false" ht="12.75" hidden="false" customHeight="true" outlineLevel="0" collapsed="false">
      <c r="A491" s="256" t="s">
        <v>1048</v>
      </c>
      <c r="B491" s="254" t="s">
        <v>128</v>
      </c>
      <c r="C491" s="258" t="s">
        <v>11</v>
      </c>
      <c r="D491" s="259" t="n">
        <v>1193</v>
      </c>
      <c r="E491" s="259" t="n">
        <v>608</v>
      </c>
      <c r="F491" s="259" t="n">
        <v>585</v>
      </c>
    </row>
    <row r="492" customFormat="false" ht="12.75" hidden="false" customHeight="true" outlineLevel="0" collapsed="false">
      <c r="A492" s="256" t="s">
        <v>1049</v>
      </c>
      <c r="B492" s="254" t="s">
        <v>554</v>
      </c>
      <c r="C492" s="258" t="s">
        <v>31</v>
      </c>
      <c r="D492" s="259" t="n">
        <v>14337</v>
      </c>
      <c r="E492" s="259" t="n">
        <v>6831</v>
      </c>
      <c r="F492" s="259" t="n">
        <v>7506</v>
      </c>
    </row>
    <row r="493" customFormat="false" ht="12.75" hidden="false" customHeight="true" outlineLevel="0" collapsed="false">
      <c r="A493" s="256" t="s">
        <v>1050</v>
      </c>
      <c r="B493" s="254" t="s">
        <v>193</v>
      </c>
      <c r="C493" s="258" t="s">
        <v>13</v>
      </c>
      <c r="D493" s="259" t="n">
        <v>2529</v>
      </c>
      <c r="E493" s="259" t="n">
        <v>1249</v>
      </c>
      <c r="F493" s="259" t="n">
        <v>1280</v>
      </c>
    </row>
    <row r="494" customFormat="false" ht="12.75" hidden="false" customHeight="true" outlineLevel="0" collapsed="false">
      <c r="A494" s="256" t="s">
        <v>1051</v>
      </c>
      <c r="B494" s="254" t="s">
        <v>433</v>
      </c>
      <c r="C494" s="258" t="s">
        <v>24</v>
      </c>
      <c r="D494" s="259" t="n">
        <v>1473</v>
      </c>
      <c r="E494" s="259" t="n">
        <v>750</v>
      </c>
      <c r="F494" s="259" t="n">
        <v>723</v>
      </c>
    </row>
    <row r="495" customFormat="false" ht="12.75" hidden="false" customHeight="true" outlineLevel="0" collapsed="false">
      <c r="A495" s="256" t="s">
        <v>1052</v>
      </c>
      <c r="B495" s="254" t="s">
        <v>129</v>
      </c>
      <c r="C495" s="258" t="s">
        <v>11</v>
      </c>
      <c r="D495" s="259" t="n">
        <v>6986</v>
      </c>
      <c r="E495" s="259" t="n">
        <v>3419</v>
      </c>
      <c r="F495" s="259" t="n">
        <v>3567</v>
      </c>
    </row>
    <row r="496" customFormat="false" ht="12.75" hidden="false" customHeight="true" outlineLevel="0" collapsed="false">
      <c r="A496" s="256" t="s">
        <v>1053</v>
      </c>
      <c r="B496" s="254" t="s">
        <v>519</v>
      </c>
      <c r="C496" s="258" t="s">
        <v>29</v>
      </c>
      <c r="D496" s="259" t="n">
        <v>3711</v>
      </c>
      <c r="E496" s="259" t="n">
        <v>1881</v>
      </c>
      <c r="F496" s="259" t="n">
        <v>1830</v>
      </c>
    </row>
    <row r="497" customFormat="false" ht="12.75" hidden="false" customHeight="true" outlineLevel="0" collapsed="false">
      <c r="A497" s="256" t="s">
        <v>1054</v>
      </c>
      <c r="B497" s="254" t="s">
        <v>480</v>
      </c>
      <c r="C497" s="258" t="s">
        <v>26</v>
      </c>
      <c r="D497" s="259" t="n">
        <v>5434</v>
      </c>
      <c r="E497" s="259" t="n">
        <v>2745</v>
      </c>
      <c r="F497" s="259" t="n">
        <v>2689</v>
      </c>
    </row>
    <row r="498" customFormat="false" ht="12.75" hidden="false" customHeight="true" outlineLevel="0" collapsed="false">
      <c r="A498" s="256" t="s">
        <v>1055</v>
      </c>
      <c r="B498" s="254" t="s">
        <v>130</v>
      </c>
      <c r="C498" s="258" t="s">
        <v>11</v>
      </c>
      <c r="D498" s="259" t="n">
        <v>3564</v>
      </c>
      <c r="E498" s="259" t="n">
        <v>1771</v>
      </c>
      <c r="F498" s="259" t="n">
        <v>1793</v>
      </c>
    </row>
    <row r="499" customFormat="false" ht="12.75" hidden="false" customHeight="true" outlineLevel="0" collapsed="false">
      <c r="A499" s="256" t="s">
        <v>1056</v>
      </c>
      <c r="B499" s="254" t="s">
        <v>239</v>
      </c>
      <c r="C499" s="258" t="s">
        <v>15</v>
      </c>
      <c r="D499" s="259" t="n">
        <v>1107</v>
      </c>
      <c r="E499" s="259" t="n">
        <v>543</v>
      </c>
      <c r="F499" s="259" t="n">
        <v>564</v>
      </c>
    </row>
    <row r="500" customFormat="false" ht="12.75" hidden="false" customHeight="true" outlineLevel="0" collapsed="false">
      <c r="A500" s="256" t="s">
        <v>1057</v>
      </c>
      <c r="B500" s="254" t="s">
        <v>434</v>
      </c>
      <c r="C500" s="258" t="s">
        <v>24</v>
      </c>
      <c r="D500" s="259" t="n">
        <v>2231</v>
      </c>
      <c r="E500" s="259" t="n">
        <v>1166</v>
      </c>
      <c r="F500" s="259" t="n">
        <v>1065</v>
      </c>
    </row>
    <row r="501" customFormat="false" ht="12.75" hidden="false" customHeight="true" outlineLevel="0" collapsed="false">
      <c r="A501" s="256" t="s">
        <v>1058</v>
      </c>
      <c r="B501" s="254" t="s">
        <v>131</v>
      </c>
      <c r="C501" s="258" t="s">
        <v>11</v>
      </c>
      <c r="D501" s="259" t="n">
        <v>5566</v>
      </c>
      <c r="E501" s="259" t="n">
        <v>2732</v>
      </c>
      <c r="F501" s="259" t="n">
        <v>2834</v>
      </c>
    </row>
    <row r="502" customFormat="false" ht="12.75" hidden="false" customHeight="true" outlineLevel="0" collapsed="false">
      <c r="A502" s="256" t="s">
        <v>1059</v>
      </c>
      <c r="B502" s="254" t="s">
        <v>520</v>
      </c>
      <c r="C502" s="258" t="s">
        <v>29</v>
      </c>
      <c r="D502" s="259" t="n">
        <v>3198</v>
      </c>
      <c r="E502" s="259" t="n">
        <v>1634</v>
      </c>
      <c r="F502" s="259" t="n">
        <v>1564</v>
      </c>
    </row>
    <row r="503" customFormat="false" ht="12.75" hidden="false" customHeight="true" outlineLevel="0" collapsed="false">
      <c r="A503" s="256" t="s">
        <v>1060</v>
      </c>
      <c r="B503" s="254" t="s">
        <v>240</v>
      </c>
      <c r="C503" s="258" t="s">
        <v>15</v>
      </c>
      <c r="D503" s="259" t="n">
        <v>1424</v>
      </c>
      <c r="E503" s="259" t="n">
        <v>701</v>
      </c>
      <c r="F503" s="259" t="n">
        <v>723</v>
      </c>
    </row>
    <row r="504" customFormat="false" ht="12.75" hidden="false" customHeight="true" outlineLevel="0" collapsed="false">
      <c r="A504" s="256" t="s">
        <v>1061</v>
      </c>
      <c r="B504" s="254" t="s">
        <v>555</v>
      </c>
      <c r="C504" s="258" t="s">
        <v>31</v>
      </c>
      <c r="D504" s="259" t="n">
        <v>19751</v>
      </c>
      <c r="E504" s="259" t="n">
        <v>9751</v>
      </c>
      <c r="F504" s="259" t="n">
        <v>10000</v>
      </c>
    </row>
    <row r="505" customFormat="false" ht="12.75" hidden="false" customHeight="true" outlineLevel="0" collapsed="false">
      <c r="A505" s="256" t="s">
        <v>1062</v>
      </c>
      <c r="B505" s="254" t="s">
        <v>400</v>
      </c>
      <c r="C505" s="258" t="s">
        <v>22</v>
      </c>
      <c r="D505" s="259" t="n">
        <v>1007</v>
      </c>
      <c r="E505" s="259" t="n">
        <v>503</v>
      </c>
      <c r="F505" s="259" t="n">
        <v>504</v>
      </c>
    </row>
    <row r="506" customFormat="false" ht="12.75" hidden="false" customHeight="true" outlineLevel="0" collapsed="false">
      <c r="A506" s="256" t="s">
        <v>1063</v>
      </c>
      <c r="B506" s="254" t="s">
        <v>521</v>
      </c>
      <c r="C506" s="258" t="s">
        <v>29</v>
      </c>
      <c r="D506" s="259" t="n">
        <v>4127</v>
      </c>
      <c r="E506" s="259" t="n">
        <v>2032</v>
      </c>
      <c r="F506" s="259" t="n">
        <v>2095</v>
      </c>
    </row>
    <row r="507" customFormat="false" ht="12.75" hidden="false" customHeight="true" outlineLevel="0" collapsed="false">
      <c r="A507" s="256" t="s">
        <v>1064</v>
      </c>
      <c r="B507" s="254" t="s">
        <v>241</v>
      </c>
      <c r="C507" s="258" t="s">
        <v>15</v>
      </c>
      <c r="D507" s="259" t="n">
        <v>8563</v>
      </c>
      <c r="E507" s="259" t="n">
        <v>4183</v>
      </c>
      <c r="F507" s="259" t="n">
        <v>4380</v>
      </c>
    </row>
    <row r="508" customFormat="false" ht="12.75" hidden="false" customHeight="true" outlineLevel="0" collapsed="false">
      <c r="A508" s="256" t="s">
        <v>1065</v>
      </c>
      <c r="B508" s="254" t="s">
        <v>242</v>
      </c>
      <c r="C508" s="258" t="s">
        <v>15</v>
      </c>
      <c r="D508" s="259" t="n">
        <v>1413</v>
      </c>
      <c r="E508" s="259" t="n">
        <v>700</v>
      </c>
      <c r="F508" s="259" t="n">
        <v>713</v>
      </c>
    </row>
    <row r="509" customFormat="false" ht="12.75" hidden="false" customHeight="true" outlineLevel="0" collapsed="false">
      <c r="A509" s="256" t="s">
        <v>1066</v>
      </c>
      <c r="B509" s="254" t="s">
        <v>435</v>
      </c>
      <c r="C509" s="258" t="s">
        <v>24</v>
      </c>
      <c r="D509" s="259" t="n">
        <v>4354</v>
      </c>
      <c r="E509" s="259" t="n">
        <v>2205</v>
      </c>
      <c r="F509" s="259" t="n">
        <v>2149</v>
      </c>
    </row>
    <row r="510" customFormat="false" ht="12.75" hidden="false" customHeight="true" outlineLevel="0" collapsed="false">
      <c r="A510" s="256" t="s">
        <v>1067</v>
      </c>
      <c r="B510" s="254" t="s">
        <v>556</v>
      </c>
      <c r="C510" s="258" t="s">
        <v>31</v>
      </c>
      <c r="D510" s="259" t="n">
        <v>1378</v>
      </c>
      <c r="E510" s="259" t="n">
        <v>690</v>
      </c>
      <c r="F510" s="259" t="n">
        <v>688</v>
      </c>
    </row>
    <row r="511" customFormat="false" ht="12.75" hidden="false" customHeight="true" outlineLevel="0" collapsed="false">
      <c r="A511" s="268" t="n">
        <v>0</v>
      </c>
      <c r="B511" s="254"/>
      <c r="C511" s="258"/>
      <c r="D511" s="259"/>
      <c r="E511" s="259"/>
      <c r="F511" s="259"/>
    </row>
    <row r="512" customFormat="false" ht="12.75" hidden="false" customHeight="true" outlineLevel="0" collapsed="false">
      <c r="A512" s="268" t="n">
        <v>0</v>
      </c>
      <c r="B512" s="261" t="s">
        <v>1068</v>
      </c>
      <c r="C512" s="262"/>
      <c r="D512" s="259"/>
      <c r="E512" s="259"/>
      <c r="F512" s="259"/>
    </row>
    <row r="513" customFormat="false" ht="12.75" hidden="false" customHeight="true" outlineLevel="0" collapsed="false">
      <c r="A513" s="268" t="n">
        <v>0</v>
      </c>
      <c r="B513" s="254"/>
      <c r="C513" s="258"/>
      <c r="D513" s="259"/>
      <c r="E513" s="259"/>
      <c r="F513" s="259"/>
    </row>
    <row r="514" customFormat="false" ht="12.75" hidden="false" customHeight="true" outlineLevel="0" collapsed="false">
      <c r="A514" s="256" t="s">
        <v>1069</v>
      </c>
      <c r="B514" s="254" t="s">
        <v>401</v>
      </c>
      <c r="C514" s="258" t="s">
        <v>22</v>
      </c>
      <c r="D514" s="259" t="n">
        <v>1840</v>
      </c>
      <c r="E514" s="259" t="n">
        <v>925</v>
      </c>
      <c r="F514" s="259" t="n">
        <v>915</v>
      </c>
    </row>
    <row r="515" customFormat="false" ht="12.75" hidden="false" customHeight="true" outlineLevel="0" collapsed="false">
      <c r="A515" s="268" t="n">
        <v>0</v>
      </c>
      <c r="B515" s="254"/>
      <c r="C515" s="258"/>
      <c r="D515" s="259"/>
      <c r="E515" s="259"/>
      <c r="F515" s="259"/>
    </row>
    <row r="516" customFormat="false" ht="12.75" hidden="false" customHeight="true" outlineLevel="0" collapsed="false">
      <c r="C516" s="258"/>
    </row>
    <row r="517" customFormat="false" ht="12.75" hidden="false" customHeight="true" outlineLevel="0" collapsed="false">
      <c r="A517" s="268" t="n">
        <v>0</v>
      </c>
      <c r="B517" s="261" t="s">
        <v>1070</v>
      </c>
      <c r="C517" s="262"/>
      <c r="D517" s="259"/>
      <c r="E517" s="259"/>
      <c r="F517" s="259"/>
    </row>
    <row r="518" customFormat="false" ht="12.75" hidden="false" customHeight="true" outlineLevel="0" collapsed="false">
      <c r="A518" s="268"/>
      <c r="B518" s="254"/>
      <c r="C518" s="258"/>
      <c r="D518" s="259"/>
      <c r="E518" s="259"/>
      <c r="F518" s="259"/>
    </row>
    <row r="519" customFormat="false" ht="12.75" hidden="false" customHeight="true" outlineLevel="0" collapsed="false">
      <c r="A519" s="256" t="s">
        <v>1071</v>
      </c>
      <c r="B519" s="254" t="s">
        <v>340</v>
      </c>
      <c r="C519" s="258" t="s">
        <v>20</v>
      </c>
      <c r="D519" s="259" t="n">
        <v>4387</v>
      </c>
      <c r="E519" s="259" t="n">
        <v>2253</v>
      </c>
      <c r="F519" s="259" t="n">
        <v>2134</v>
      </c>
    </row>
    <row r="520" customFormat="false" ht="12.75" hidden="false" customHeight="true" outlineLevel="0" collapsed="false">
      <c r="A520" s="256" t="s">
        <v>1072</v>
      </c>
      <c r="B520" s="254" t="s">
        <v>275</v>
      </c>
      <c r="C520" s="258" t="s">
        <v>17</v>
      </c>
      <c r="D520" s="259" t="n">
        <v>4385</v>
      </c>
      <c r="E520" s="259" t="n">
        <v>2160</v>
      </c>
      <c r="F520" s="259" t="n">
        <v>2225</v>
      </c>
    </row>
    <row r="521" customFormat="false" ht="12.75" hidden="false" customHeight="true" outlineLevel="0" collapsed="false">
      <c r="A521" s="256" t="s">
        <v>1073</v>
      </c>
      <c r="B521" s="254" t="s">
        <v>194</v>
      </c>
      <c r="C521" s="258" t="s">
        <v>13</v>
      </c>
      <c r="D521" s="259" t="n">
        <v>8459</v>
      </c>
      <c r="E521" s="259" t="n">
        <v>4283</v>
      </c>
      <c r="F521" s="259" t="n">
        <v>4176</v>
      </c>
    </row>
    <row r="522" customFormat="false" ht="12.75" hidden="false" customHeight="true" outlineLevel="0" collapsed="false">
      <c r="A522" s="256" t="s">
        <v>1074</v>
      </c>
      <c r="B522" s="254" t="s">
        <v>402</v>
      </c>
      <c r="C522" s="258" t="s">
        <v>22</v>
      </c>
      <c r="D522" s="259" t="n">
        <v>2655</v>
      </c>
      <c r="E522" s="259" t="n">
        <v>1358</v>
      </c>
      <c r="F522" s="259" t="n">
        <v>1297</v>
      </c>
    </row>
    <row r="523" customFormat="false" ht="12.75" hidden="false" customHeight="true" outlineLevel="0" collapsed="false">
      <c r="A523" s="256" t="s">
        <v>1075</v>
      </c>
      <c r="B523" s="254" t="s">
        <v>195</v>
      </c>
      <c r="C523" s="258" t="s">
        <v>13</v>
      </c>
      <c r="D523" s="259" t="n">
        <v>2062</v>
      </c>
      <c r="E523" s="259" t="n">
        <v>1037</v>
      </c>
      <c r="F523" s="259" t="n">
        <v>1025</v>
      </c>
    </row>
    <row r="524" customFormat="false" ht="12.75" hidden="false" customHeight="true" outlineLevel="0" collapsed="false">
      <c r="A524" s="256" t="s">
        <v>1076</v>
      </c>
      <c r="B524" s="254" t="s">
        <v>436</v>
      </c>
      <c r="C524" s="258" t="s">
        <v>24</v>
      </c>
      <c r="D524" s="259" t="n">
        <v>10233</v>
      </c>
      <c r="E524" s="259" t="n">
        <v>5038</v>
      </c>
      <c r="F524" s="259" t="n">
        <v>5195</v>
      </c>
    </row>
    <row r="525" customFormat="false" ht="12.75" hidden="false" customHeight="true" outlineLevel="0" collapsed="false">
      <c r="A525" s="256" t="s">
        <v>1077</v>
      </c>
      <c r="B525" s="254" t="s">
        <v>243</v>
      </c>
      <c r="C525" s="258" t="s">
        <v>15</v>
      </c>
      <c r="D525" s="259" t="n">
        <v>3407</v>
      </c>
      <c r="E525" s="259" t="n">
        <v>1666</v>
      </c>
      <c r="F525" s="259" t="n">
        <v>1741</v>
      </c>
    </row>
    <row r="526" customFormat="false" ht="12.75" hidden="false" customHeight="true" outlineLevel="0" collapsed="false">
      <c r="A526" s="256" t="s">
        <v>1078</v>
      </c>
      <c r="B526" s="254" t="s">
        <v>341</v>
      </c>
      <c r="C526" s="258" t="s">
        <v>20</v>
      </c>
      <c r="D526" s="259" t="n">
        <v>3400</v>
      </c>
      <c r="E526" s="259" t="n">
        <v>1754</v>
      </c>
      <c r="F526" s="259" t="n">
        <v>1646</v>
      </c>
    </row>
    <row r="527" customFormat="false" ht="12.75" hidden="false" customHeight="true" outlineLevel="0" collapsed="false">
      <c r="A527" s="256" t="s">
        <v>1079</v>
      </c>
      <c r="B527" s="254" t="s">
        <v>196</v>
      </c>
      <c r="C527" s="258" t="s">
        <v>13</v>
      </c>
      <c r="D527" s="259" t="n">
        <v>2657</v>
      </c>
      <c r="E527" s="259" t="n">
        <v>1343</v>
      </c>
      <c r="F527" s="259" t="n">
        <v>1314</v>
      </c>
    </row>
    <row r="528" customFormat="false" ht="12.75" hidden="false" customHeight="true" outlineLevel="0" collapsed="false">
      <c r="A528" s="256" t="s">
        <v>1080</v>
      </c>
      <c r="B528" s="254" t="s">
        <v>437</v>
      </c>
      <c r="C528" s="258" t="s">
        <v>24</v>
      </c>
      <c r="D528" s="259" t="n">
        <v>916</v>
      </c>
      <c r="E528" s="259" t="n">
        <v>464</v>
      </c>
      <c r="F528" s="259" t="n">
        <v>452</v>
      </c>
    </row>
    <row r="529" customFormat="false" ht="12.75" hidden="false" customHeight="true" outlineLevel="0" collapsed="false">
      <c r="A529" s="256" t="s">
        <v>1081</v>
      </c>
      <c r="B529" s="254" t="s">
        <v>403</v>
      </c>
      <c r="C529" s="258" t="s">
        <v>22</v>
      </c>
      <c r="D529" s="259" t="n">
        <v>1385</v>
      </c>
      <c r="E529" s="259" t="n">
        <v>732</v>
      </c>
      <c r="F529" s="259" t="n">
        <v>653</v>
      </c>
    </row>
    <row r="530" customFormat="false" ht="12.75" hidden="false" customHeight="true" outlineLevel="0" collapsed="false">
      <c r="A530" s="256" t="s">
        <v>1082</v>
      </c>
      <c r="B530" s="254" t="s">
        <v>404</v>
      </c>
      <c r="C530" s="258" t="s">
        <v>22</v>
      </c>
      <c r="D530" s="259" t="n">
        <v>19416</v>
      </c>
      <c r="E530" s="259" t="n">
        <v>9540</v>
      </c>
      <c r="F530" s="259" t="n">
        <v>9876</v>
      </c>
    </row>
    <row r="531" customFormat="false" ht="12.75" hidden="false" customHeight="true" outlineLevel="0" collapsed="false">
      <c r="A531" s="256" t="s">
        <v>1083</v>
      </c>
      <c r="B531" s="254" t="s">
        <v>244</v>
      </c>
      <c r="C531" s="258" t="s">
        <v>15</v>
      </c>
      <c r="D531" s="259" t="n">
        <v>1608</v>
      </c>
      <c r="E531" s="259" t="n">
        <v>800</v>
      </c>
      <c r="F531" s="259" t="n">
        <v>808</v>
      </c>
    </row>
    <row r="532" customFormat="false" ht="12.75" hidden="false" customHeight="true" outlineLevel="0" collapsed="false">
      <c r="A532" s="256" t="s">
        <v>1084</v>
      </c>
      <c r="B532" s="254" t="s">
        <v>276</v>
      </c>
      <c r="C532" s="258" t="s">
        <v>17</v>
      </c>
      <c r="D532" s="259" t="n">
        <v>22784</v>
      </c>
      <c r="E532" s="259" t="n">
        <v>11036</v>
      </c>
      <c r="F532" s="259" t="n">
        <v>11748</v>
      </c>
    </row>
    <row r="533" customFormat="false" ht="12.75" hidden="false" customHeight="true" outlineLevel="0" collapsed="false">
      <c r="A533" s="256" t="s">
        <v>1085</v>
      </c>
      <c r="B533" s="254" t="s">
        <v>557</v>
      </c>
      <c r="C533" s="258" t="s">
        <v>31</v>
      </c>
      <c r="D533" s="259" t="n">
        <v>5558</v>
      </c>
      <c r="E533" s="259" t="n">
        <v>2717</v>
      </c>
      <c r="F533" s="259" t="n">
        <v>2841</v>
      </c>
    </row>
    <row r="534" customFormat="false" ht="12.75" hidden="false" customHeight="true" outlineLevel="0" collapsed="false">
      <c r="A534" s="256" t="s">
        <v>1086</v>
      </c>
      <c r="B534" s="254" t="s">
        <v>558</v>
      </c>
      <c r="C534" s="258" t="s">
        <v>31</v>
      </c>
      <c r="D534" s="259" t="n">
        <v>2128</v>
      </c>
      <c r="E534" s="259" t="n">
        <v>1090</v>
      </c>
      <c r="F534" s="259" t="n">
        <v>1038</v>
      </c>
    </row>
    <row r="535" customFormat="false" ht="12.75" hidden="false" customHeight="true" outlineLevel="0" collapsed="false">
      <c r="A535" s="256" t="s">
        <v>1087</v>
      </c>
      <c r="B535" s="254" t="s">
        <v>342</v>
      </c>
      <c r="C535" s="258" t="s">
        <v>20</v>
      </c>
      <c r="D535" s="259" t="n">
        <v>960</v>
      </c>
      <c r="E535" s="259" t="n">
        <v>481</v>
      </c>
      <c r="F535" s="259" t="n">
        <v>479</v>
      </c>
    </row>
    <row r="536" customFormat="false" ht="12.75" hidden="false" customHeight="true" outlineLevel="0" collapsed="false">
      <c r="A536" s="256" t="s">
        <v>1088</v>
      </c>
      <c r="B536" s="254" t="s">
        <v>277</v>
      </c>
      <c r="C536" s="258" t="s">
        <v>17</v>
      </c>
      <c r="D536" s="259" t="n">
        <v>3879</v>
      </c>
      <c r="E536" s="259" t="n">
        <v>1929</v>
      </c>
      <c r="F536" s="259" t="n">
        <v>1950</v>
      </c>
    </row>
    <row r="537" customFormat="false" ht="12.75" hidden="false" customHeight="true" outlineLevel="0" collapsed="false">
      <c r="A537" s="256" t="s">
        <v>1089</v>
      </c>
      <c r="B537" s="254" t="s">
        <v>278</v>
      </c>
      <c r="C537" s="258" t="s">
        <v>17</v>
      </c>
      <c r="D537" s="259" t="n">
        <v>11034</v>
      </c>
      <c r="E537" s="259" t="n">
        <v>5249</v>
      </c>
      <c r="F537" s="259" t="n">
        <v>5785</v>
      </c>
    </row>
    <row r="538" customFormat="false" ht="12.75" hidden="false" customHeight="true" outlineLevel="0" collapsed="false">
      <c r="A538" s="256" t="s">
        <v>1090</v>
      </c>
      <c r="B538" s="254" t="s">
        <v>481</v>
      </c>
      <c r="C538" s="258" t="s">
        <v>26</v>
      </c>
      <c r="D538" s="259" t="n">
        <v>13712</v>
      </c>
      <c r="E538" s="259" t="n">
        <v>6874</v>
      </c>
      <c r="F538" s="259" t="n">
        <v>6838</v>
      </c>
    </row>
    <row r="539" customFormat="false" ht="12.75" hidden="false" customHeight="true" outlineLevel="0" collapsed="false">
      <c r="A539" s="256" t="s">
        <v>1091</v>
      </c>
      <c r="B539" s="254" t="s">
        <v>343</v>
      </c>
      <c r="C539" s="258" t="s">
        <v>20</v>
      </c>
      <c r="D539" s="259" t="n">
        <v>5612</v>
      </c>
      <c r="E539" s="259" t="n">
        <v>2696</v>
      </c>
      <c r="F539" s="259" t="n">
        <v>2916</v>
      </c>
    </row>
    <row r="540" customFormat="false" ht="12.75" hidden="false" customHeight="true" outlineLevel="0" collapsed="false">
      <c r="A540" s="256" t="s">
        <v>1092</v>
      </c>
      <c r="B540" s="254" t="s">
        <v>344</v>
      </c>
      <c r="C540" s="258" t="s">
        <v>20</v>
      </c>
      <c r="D540" s="259" t="n">
        <v>5961</v>
      </c>
      <c r="E540" s="259" t="n">
        <v>2983</v>
      </c>
      <c r="F540" s="259" t="n">
        <v>2978</v>
      </c>
    </row>
    <row r="541" customFormat="false" ht="12.75" hidden="false" customHeight="true" outlineLevel="0" collapsed="false">
      <c r="A541" s="256" t="s">
        <v>1093</v>
      </c>
      <c r="B541" s="254" t="s">
        <v>132</v>
      </c>
      <c r="C541" s="258" t="s">
        <v>11</v>
      </c>
      <c r="D541" s="259" t="n">
        <v>4113</v>
      </c>
      <c r="E541" s="259" t="n">
        <v>1981</v>
      </c>
      <c r="F541" s="259" t="n">
        <v>2132</v>
      </c>
    </row>
    <row r="542" customFormat="false" ht="12.75" hidden="false" customHeight="true" outlineLevel="0" collapsed="false">
      <c r="A542" s="256" t="s">
        <v>1094</v>
      </c>
      <c r="B542" s="254" t="s">
        <v>438</v>
      </c>
      <c r="C542" s="258" t="s">
        <v>24</v>
      </c>
      <c r="D542" s="259" t="n">
        <v>1740</v>
      </c>
      <c r="E542" s="259" t="n">
        <v>877</v>
      </c>
      <c r="F542" s="259" t="n">
        <v>863</v>
      </c>
    </row>
    <row r="543" customFormat="false" ht="12.75" hidden="false" customHeight="true" outlineLevel="0" collapsed="false">
      <c r="A543" s="256" t="s">
        <v>1095</v>
      </c>
      <c r="B543" s="254" t="s">
        <v>522</v>
      </c>
      <c r="C543" s="258" t="s">
        <v>29</v>
      </c>
      <c r="D543" s="259" t="n">
        <v>16901</v>
      </c>
      <c r="E543" s="259" t="n">
        <v>8140</v>
      </c>
      <c r="F543" s="259" t="n">
        <v>8761</v>
      </c>
    </row>
    <row r="544" customFormat="false" ht="12.75" hidden="false" customHeight="true" outlineLevel="0" collapsed="false">
      <c r="A544" s="268" t="n">
        <v>0</v>
      </c>
      <c r="B544" s="254"/>
      <c r="C544" s="258"/>
      <c r="D544" s="259"/>
      <c r="E544" s="259"/>
      <c r="F544" s="259"/>
    </row>
    <row r="545" customFormat="false" ht="12.75" hidden="false" customHeight="true" outlineLevel="0" collapsed="false">
      <c r="A545" s="268" t="n">
        <v>0</v>
      </c>
      <c r="B545" s="261" t="s">
        <v>1096</v>
      </c>
      <c r="C545" s="262"/>
      <c r="D545" s="259"/>
      <c r="E545" s="259"/>
      <c r="F545" s="259"/>
    </row>
    <row r="546" customFormat="false" ht="12.75" hidden="false" customHeight="true" outlineLevel="0" collapsed="false">
      <c r="A546" s="268" t="n">
        <v>0</v>
      </c>
      <c r="B546" s="254"/>
      <c r="C546" s="258"/>
      <c r="D546" s="259"/>
      <c r="E546" s="259"/>
      <c r="F546" s="259"/>
    </row>
    <row r="547" customFormat="false" ht="12.75" hidden="false" customHeight="true" outlineLevel="0" collapsed="false">
      <c r="A547" s="256" t="s">
        <v>1097</v>
      </c>
      <c r="B547" s="254" t="s">
        <v>439</v>
      </c>
      <c r="C547" s="258" t="s">
        <v>24</v>
      </c>
      <c r="D547" s="259" t="n">
        <v>6187</v>
      </c>
      <c r="E547" s="259" t="n">
        <v>3105</v>
      </c>
      <c r="F547" s="259" t="n">
        <v>3082</v>
      </c>
    </row>
    <row r="548" customFormat="false" ht="12.75" hidden="false" customHeight="true" outlineLevel="0" collapsed="false">
      <c r="A548" s="256" t="s">
        <v>1098</v>
      </c>
      <c r="B548" s="254" t="s">
        <v>197</v>
      </c>
      <c r="C548" s="258" t="s">
        <v>13</v>
      </c>
      <c r="D548" s="259" t="n">
        <v>809</v>
      </c>
      <c r="E548" s="259" t="n">
        <v>403</v>
      </c>
      <c r="F548" s="259" t="n">
        <v>406</v>
      </c>
    </row>
    <row r="549" customFormat="false" ht="12.75" hidden="false" customHeight="true" outlineLevel="0" collapsed="false">
      <c r="A549" s="256" t="s">
        <v>1099</v>
      </c>
      <c r="B549" s="254" t="s">
        <v>198</v>
      </c>
      <c r="C549" s="258" t="s">
        <v>13</v>
      </c>
      <c r="D549" s="259" t="n">
        <v>2206</v>
      </c>
      <c r="E549" s="259" t="n">
        <v>1133</v>
      </c>
      <c r="F549" s="259" t="n">
        <v>1073</v>
      </c>
    </row>
    <row r="550" customFormat="false" ht="12.75" hidden="false" customHeight="true" outlineLevel="0" collapsed="false">
      <c r="A550" s="256" t="s">
        <v>1100</v>
      </c>
      <c r="B550" s="254" t="s">
        <v>559</v>
      </c>
      <c r="C550" s="258" t="s">
        <v>31</v>
      </c>
      <c r="D550" s="259" t="n">
        <v>1517</v>
      </c>
      <c r="E550" s="259" t="n">
        <v>736</v>
      </c>
      <c r="F550" s="259" t="n">
        <v>781</v>
      </c>
    </row>
    <row r="551" customFormat="false" ht="12.75" hidden="false" customHeight="true" outlineLevel="0" collapsed="false">
      <c r="A551" s="256" t="s">
        <v>1101</v>
      </c>
      <c r="B551" s="254" t="s">
        <v>405</v>
      </c>
      <c r="C551" s="258" t="s">
        <v>22</v>
      </c>
      <c r="D551" s="259" t="n">
        <v>28330</v>
      </c>
      <c r="E551" s="259" t="n">
        <v>13629</v>
      </c>
      <c r="F551" s="259" t="n">
        <v>14701</v>
      </c>
    </row>
    <row r="552" customFormat="false" ht="12.75" hidden="false" customHeight="true" outlineLevel="0" collapsed="false">
      <c r="A552" s="256" t="s">
        <v>1102</v>
      </c>
      <c r="B552" s="254" t="s">
        <v>133</v>
      </c>
      <c r="C552" s="258" t="s">
        <v>11</v>
      </c>
      <c r="D552" s="259" t="n">
        <v>2857</v>
      </c>
      <c r="E552" s="259" t="n">
        <v>1429</v>
      </c>
      <c r="F552" s="259" t="n">
        <v>1428</v>
      </c>
    </row>
    <row r="553" customFormat="false" ht="12.75" hidden="false" customHeight="true" outlineLevel="0" collapsed="false">
      <c r="A553" s="256" t="s">
        <v>1103</v>
      </c>
      <c r="B553" s="254" t="s">
        <v>523</v>
      </c>
      <c r="C553" s="258" t="s">
        <v>29</v>
      </c>
      <c r="D553" s="259" t="n">
        <v>3263</v>
      </c>
      <c r="E553" s="259" t="n">
        <v>1637</v>
      </c>
      <c r="F553" s="259" t="n">
        <v>1626</v>
      </c>
    </row>
    <row r="554" customFormat="false" ht="12.75" hidden="false" customHeight="true" outlineLevel="0" collapsed="false">
      <c r="A554" s="256" t="s">
        <v>1104</v>
      </c>
      <c r="B554" s="254" t="s">
        <v>199</v>
      </c>
      <c r="C554" s="258" t="s">
        <v>13</v>
      </c>
      <c r="D554" s="259" t="n">
        <v>1362</v>
      </c>
      <c r="E554" s="259" t="n">
        <v>682</v>
      </c>
      <c r="F554" s="259" t="n">
        <v>680</v>
      </c>
    </row>
    <row r="555" customFormat="false" ht="12.75" hidden="false" customHeight="true" outlineLevel="0" collapsed="false">
      <c r="A555" s="256" t="s">
        <v>1105</v>
      </c>
      <c r="B555" s="254" t="s">
        <v>560</v>
      </c>
      <c r="C555" s="258" t="s">
        <v>31</v>
      </c>
      <c r="D555" s="259" t="n">
        <v>3094</v>
      </c>
      <c r="E555" s="259" t="n">
        <v>1543</v>
      </c>
      <c r="F555" s="259" t="n">
        <v>1551</v>
      </c>
    </row>
    <row r="556" customFormat="false" ht="12.75" hidden="false" customHeight="true" outlineLevel="0" collapsed="false">
      <c r="A556" s="256" t="s">
        <v>1106</v>
      </c>
      <c r="B556" s="254" t="s">
        <v>134</v>
      </c>
      <c r="C556" s="258" t="s">
        <v>11</v>
      </c>
      <c r="D556" s="259" t="n">
        <v>10372</v>
      </c>
      <c r="E556" s="259" t="n">
        <v>5060</v>
      </c>
      <c r="F556" s="259" t="n">
        <v>5312</v>
      </c>
    </row>
    <row r="557" customFormat="false" ht="12.75" hidden="false" customHeight="true" outlineLevel="0" collapsed="false">
      <c r="A557" s="256" t="s">
        <v>1107</v>
      </c>
      <c r="B557" s="254" t="s">
        <v>135</v>
      </c>
      <c r="C557" s="258" t="s">
        <v>11</v>
      </c>
      <c r="D557" s="259" t="n">
        <v>5602</v>
      </c>
      <c r="E557" s="259" t="n">
        <v>2737</v>
      </c>
      <c r="F557" s="259" t="n">
        <v>2865</v>
      </c>
    </row>
    <row r="558" customFormat="false" ht="12.75" hidden="false" customHeight="true" outlineLevel="0" collapsed="false">
      <c r="A558" s="256" t="s">
        <v>1108</v>
      </c>
      <c r="B558" s="254" t="s">
        <v>524</v>
      </c>
      <c r="C558" s="258" t="s">
        <v>29</v>
      </c>
      <c r="D558" s="259" t="n">
        <v>8741</v>
      </c>
      <c r="E558" s="259" t="n">
        <v>4272</v>
      </c>
      <c r="F558" s="259" t="n">
        <v>4469</v>
      </c>
    </row>
    <row r="559" customFormat="false" ht="12.75" hidden="false" customHeight="true" outlineLevel="0" collapsed="false">
      <c r="A559" s="256" t="s">
        <v>1109</v>
      </c>
      <c r="B559" s="254" t="s">
        <v>279</v>
      </c>
      <c r="C559" s="258" t="s">
        <v>17</v>
      </c>
      <c r="D559" s="259" t="n">
        <v>93944</v>
      </c>
      <c r="E559" s="259" t="n">
        <v>45275</v>
      </c>
      <c r="F559" s="259" t="n">
        <v>48669</v>
      </c>
    </row>
    <row r="560" customFormat="false" ht="12.75" hidden="false" customHeight="true" outlineLevel="0" collapsed="false">
      <c r="A560" s="256" t="s">
        <v>1110</v>
      </c>
      <c r="B560" s="254" t="s">
        <v>561</v>
      </c>
      <c r="C560" s="258" t="s">
        <v>31</v>
      </c>
      <c r="D560" s="259" t="n">
        <v>1070</v>
      </c>
      <c r="E560" s="259" t="n">
        <v>526</v>
      </c>
      <c r="F560" s="259" t="n">
        <v>544</v>
      </c>
    </row>
    <row r="561" customFormat="false" ht="12.75" hidden="false" customHeight="true" outlineLevel="0" collapsed="false">
      <c r="A561" s="256" t="s">
        <v>1111</v>
      </c>
      <c r="B561" s="254" t="s">
        <v>136</v>
      </c>
      <c r="C561" s="258" t="s">
        <v>11</v>
      </c>
      <c r="D561" s="259" t="n">
        <v>11263</v>
      </c>
      <c r="E561" s="259" t="n">
        <v>5532</v>
      </c>
      <c r="F561" s="259" t="n">
        <v>5731</v>
      </c>
    </row>
    <row r="562" customFormat="false" ht="12.75" hidden="false" customHeight="true" outlineLevel="0" collapsed="false">
      <c r="A562" s="256" t="s">
        <v>1112</v>
      </c>
      <c r="B562" s="254" t="s">
        <v>245</v>
      </c>
      <c r="C562" s="258" t="s">
        <v>15</v>
      </c>
      <c r="D562" s="259" t="n">
        <v>1398</v>
      </c>
      <c r="E562" s="259" t="n">
        <v>691</v>
      </c>
      <c r="F562" s="259" t="n">
        <v>707</v>
      </c>
    </row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 A I 2 - hj 1/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0-11-08T10:35:18Z</cp:lastPrinted>
  <dcterms:modified xsi:type="dcterms:W3CDTF">2010-11-18T08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0959071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A1-1_2010_vj2                A1-2_2010_hj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