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Inhalt" sheetId="1" state="visible" r:id="rId2"/>
    <sheet name="Word" sheetId="2" state="visible" r:id="rId3"/>
    <sheet name="Tab1" sheetId="3" state="visible" r:id="rId4"/>
    <sheet name="Tab2-5" sheetId="4" state="visible" r:id="rId5"/>
    <sheet name="Tab6-9" sheetId="5" state="visible" r:id="rId6"/>
    <sheet name="Tab10-11" sheetId="6" state="visible" r:id="rId7"/>
    <sheet name="Tab12" sheetId="7" state="visible" r:id="rId8"/>
    <sheet name="Tab13" sheetId="8" state="visible" r:id="rId9"/>
    <sheet name="Tab14" sheetId="9" state="visible" r:id="rId10"/>
  </sheets>
  <definedNames>
    <definedName function="false" hidden="false" localSheetId="2" name="_xlnm.Print_Area" vbProcedure="false">Tab1!$A$2:$K$93</definedName>
    <definedName function="false" hidden="false" localSheetId="5" name="_xlnm.Print_Area" vbProcedure="false">'Tab10-11'!$A$2:$HU$96</definedName>
    <definedName function="false" hidden="false" localSheetId="6" name="_xlnm.Print_Area" vbProcedure="false">Tab12!$A$2:$J$50</definedName>
    <definedName function="false" hidden="false" localSheetId="7" name="_xlnm.Print_Area" vbProcedure="false">Tab13!$A$2:$E$520</definedName>
    <definedName function="false" hidden="false" localSheetId="7" name="_xlnm.Print_Titles" vbProcedure="false">Tab13!$59:$63</definedName>
    <definedName function="false" hidden="false" localSheetId="8" name="_xlnm.Print_Area" vbProcedure="false">Tab14!$A$2:$M$641</definedName>
    <definedName function="false" hidden="false" localSheetId="8" name="_xlnm.Print_Titles" vbProcedure="false">Tab14!$58:$62</definedName>
    <definedName function="false" hidden="false" localSheetId="3" name="_xlnm.Print_Area" vbProcedure="false">'Tab2-5'!$A$2:$HS$253</definedName>
    <definedName function="false" hidden="false" localSheetId="4" name="_xlnm.Print_Area" vbProcedure="false">'Tab6-9'!$A$2:$HU$243</definedName>
    <definedName function="false" hidden="false" name="Excel_BuiltIn_Criteria" vbProcedure="false">Tab13!$B:$B</definedName>
    <definedName function="false" hidden="false" name="marke" vbProcedure="false">Tab1!A1</definedName>
    <definedName function="false" hidden="false" name="WordDatei" vbProcedure="false">"I:\ABLAGEN\S2\S21\AB-11_bevoelkerung\BFS\Bevoelkerungsfortschreibung\Ergebnisse\Berichte\A1_2\A1-2_2009_hj2\V_A1_2_hj209.doc"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1114">
  <si>
    <t xml:space="preserve">Statistischer Bericht A I 2 - hj 2/09 - Bevölkerungsentwicklung im Freistaat Sachsen </t>
  </si>
  <si>
    <t xml:space="preserve">nach Gemeinden 2009</t>
  </si>
  <si>
    <t xml:space="preserve">Inhalt</t>
  </si>
  <si>
    <t xml:space="preserve">Vorbemerkungen</t>
  </si>
  <si>
    <t xml:space="preserve">Ergebnisdarstellung</t>
  </si>
  <si>
    <t xml:space="preserve">Tabellen</t>
  </si>
  <si>
    <t xml:space="preserve">1.</t>
  </si>
  <si>
    <t xml:space="preserve">Bevölkerungsentwicklung 2009 nach Kreisfreien Städten und Landkreisen</t>
  </si>
  <si>
    <t xml:space="preserve">Bevölkerungsentwicklung im Landkreis … 2009 nach Gemeinden</t>
  </si>
  <si>
    <t xml:space="preserve">Direktionsbezirk Chemnitz</t>
  </si>
  <si>
    <t xml:space="preserve">2.</t>
  </si>
  <si>
    <t xml:space="preserve">Erzgebirgskreis</t>
  </si>
  <si>
    <t xml:space="preserve">3.</t>
  </si>
  <si>
    <t xml:space="preserve">Mittelsachsen</t>
  </si>
  <si>
    <t xml:space="preserve">4.</t>
  </si>
  <si>
    <t xml:space="preserve">Vogtlandkreis</t>
  </si>
  <si>
    <t xml:space="preserve">5.</t>
  </si>
  <si>
    <t xml:space="preserve">Zwickauer Land</t>
  </si>
  <si>
    <t xml:space="preserve">Direktionsbezirk Dresden</t>
  </si>
  <si>
    <t xml:space="preserve">6.</t>
  </si>
  <si>
    <t xml:space="preserve">Bautzen</t>
  </si>
  <si>
    <t xml:space="preserve">7.</t>
  </si>
  <si>
    <t xml:space="preserve">Görlitz</t>
  </si>
  <si>
    <t xml:space="preserve">8.</t>
  </si>
  <si>
    <t xml:space="preserve">Meißen</t>
  </si>
  <si>
    <t xml:space="preserve">9.</t>
  </si>
  <si>
    <t xml:space="preserve">Sächsische Schweiz-Osterzgebirge</t>
  </si>
  <si>
    <t xml:space="preserve">Direktionsbezirk Leipzig</t>
  </si>
  <si>
    <t xml:space="preserve">10.</t>
  </si>
  <si>
    <t xml:space="preserve">Leipzig</t>
  </si>
  <si>
    <t xml:space="preserve">11.</t>
  </si>
  <si>
    <t xml:space="preserve">Nordsachsen</t>
  </si>
  <si>
    <t xml:space="preserve">12.</t>
  </si>
  <si>
    <t xml:space="preserve">Bevölkerung am 31. Dezember 2009 nach Gemeindegrößenklassen und Geschlecht
sowie nach Direktionsbezirken</t>
  </si>
  <si>
    <t xml:space="preserve">13.</t>
  </si>
  <si>
    <t xml:space="preserve">Gemeinden am 31. Dezember 2009 nach Gemeindegrößenklassen</t>
  </si>
  <si>
    <t xml:space="preserve">Alphabetisches Verzeichnis der Gemeinden</t>
  </si>
  <si>
    <t xml:space="preserve">14.</t>
  </si>
  <si>
    <t xml:space="preserve">Bevölkerung am 31. Dezember 2009 nach Gemeinden und Geschlecht</t>
  </si>
  <si>
    <t xml:space="preserve">1. Bevölkerungsentwicklung 2009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1.12.2009</t>
  </si>
  <si>
    <t xml:space="preserve">Chemnitz, Stadt</t>
  </si>
  <si>
    <t xml:space="preserve">m</t>
  </si>
  <si>
    <t xml:space="preserve">w</t>
  </si>
  <si>
    <t xml:space="preserve">i</t>
  </si>
  <si>
    <t xml:space="preserve">Zwickau</t>
  </si>
  <si>
    <t xml:space="preserve">Direktionsbezirk</t>
  </si>
  <si>
    <t xml:space="preserve">  Chemnitz</t>
  </si>
  <si>
    <t xml:space="preserve">_____</t>
  </si>
  <si>
    <t xml:space="preserve">1) siehe Vorbemerkungen     </t>
  </si>
  <si>
    <t xml:space="preserve">Noch: 1. Bevölkerungsentwicklung 2009 nach Kreisfreien Städten und Landkreisen</t>
  </si>
  <si>
    <t xml:space="preserve">Dresden, Stadt</t>
  </si>
  <si>
    <t xml:space="preserve">Sächsische Schweiz-</t>
  </si>
  <si>
    <t xml:space="preserve">  Osterzgebirge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Erzgebirgskreis 2009 nach Gemeinden</t>
  </si>
  <si>
    <t xml:space="preserve">Gemeinde
Landkreis</t>
  </si>
  <si>
    <t xml:space="preserve">Amtsberg</t>
  </si>
  <si>
    <t xml:space="preserve">Annaberg-Buchholz, Stadt</t>
  </si>
  <si>
    <t xml:space="preserve">Aue, Stadt</t>
  </si>
  <si>
    <t xml:space="preserve">Auerbach</t>
  </si>
  <si>
    <t xml:space="preserve">Bad Schlema</t>
  </si>
  <si>
    <t xml:space="preserve">Bärenstein</t>
  </si>
  <si>
    <t xml:space="preserve">Bernsbach</t>
  </si>
  <si>
    <t xml:space="preserve">Bockau</t>
  </si>
  <si>
    <t xml:space="preserve">Börnichen/Erzgeb.</t>
  </si>
  <si>
    <t xml:space="preserve">Borstendorf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Erlbach-Kirchberg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Hormers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/Sa., Stadt</t>
  </si>
  <si>
    <t xml:space="preserve">Lengefeld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Oberwiesenthal, Kurort,
  Stadt</t>
  </si>
  <si>
    <t xml:space="preserve">Oelsnitz/Erzgeb., Stadt</t>
  </si>
  <si>
    <t xml:space="preserve">Olbernhau, Stadt</t>
  </si>
  <si>
    <t xml:space="preserve">Pfaffroda</t>
  </si>
  <si>
    <t xml:space="preserve">Noch: 2. Bevölkerungsentwicklung im Erzgebirgskreis 2009 nach Gemeinden</t>
  </si>
  <si>
    <t xml:space="preserve">Pobershau</t>
  </si>
  <si>
    <t xml:space="preserve">Pockau</t>
  </si>
  <si>
    <t xml:space="preserve">Raschau-Markersbach</t>
  </si>
  <si>
    <t xml:space="preserve">Scheibenberg, Stadt</t>
  </si>
  <si>
    <t xml:space="preserve">Schlettau, Stadt</t>
  </si>
  <si>
    <t xml:space="preserve">Schneeberg, Stadt</t>
  </si>
  <si>
    <t xml:space="preserve">Schönheide</t>
  </si>
  <si>
    <t xml:space="preserve">Schwarzenberg/Erzgeb., Stadt</t>
  </si>
  <si>
    <t xml:space="preserve">Sehmatal</t>
  </si>
  <si>
    <t xml:space="preserve">Seiffen/Erzgeb., Kurort</t>
  </si>
  <si>
    <t xml:space="preserve">Sosa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Wolkenstein, Stadt</t>
  </si>
  <si>
    <t xml:space="preserve">Zöblitz, Stadt</t>
  </si>
  <si>
    <t xml:space="preserve">Zschopau, Stadt</t>
  </si>
  <si>
    <t xml:space="preserve">Zschorlau</t>
  </si>
  <si>
    <t xml:space="preserve">Zwönitz, Stadt</t>
  </si>
  <si>
    <t xml:space="preserve">3. Bevölkerungsentwicklung im Landkreis Mittelsachsen 2009 nach Gemeinden</t>
  </si>
  <si>
    <t xml:space="preserve">Altmittweida</t>
  </si>
  <si>
    <t xml:space="preserve">Augustusburg, Stadt</t>
  </si>
  <si>
    <t xml:space="preserve">Bobritzsch</t>
  </si>
  <si>
    <t xml:space="preserve">Bockelwitz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bersbach</t>
  </si>
  <si>
    <t xml:space="preserve">Eppendorf</t>
  </si>
  <si>
    <t xml:space="preserve">Erlau</t>
  </si>
  <si>
    <t xml:space="preserve">Falkenau</t>
  </si>
  <si>
    <t xml:space="preserve">Flöha, Stadt</t>
  </si>
  <si>
    <t xml:space="preserve">Frankenberg/Sa., Stadt</t>
  </si>
  <si>
    <t xml:space="preserve">Frankenstein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</t>
  </si>
  <si>
    <t xml:space="preserve">Hilbersdorf</t>
  </si>
  <si>
    <t xml:space="preserve">Königsfeld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euhausen/Erzgeb.</t>
  </si>
  <si>
    <t xml:space="preserve">Niederstriegis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Noch: 3. Bevölkerungsentwicklung im Landkreis Mittelsachsen 2009 nach Gemeinden</t>
  </si>
  <si>
    <t xml:space="preserve">Rochlitz, Stadt</t>
  </si>
  <si>
    <t xml:space="preserve">Rossau</t>
  </si>
  <si>
    <t xml:space="preserve">Roßwein, Stadt</t>
  </si>
  <si>
    <t xml:space="preserve">Sayda, Stadt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iegra-Knobelsdorf</t>
  </si>
  <si>
    <t xml:space="preserve">Zschaitz-Ottewig</t>
  </si>
  <si>
    <t xml:space="preserve">4. Bevölkerungsentwicklung im Vogtlandkreis 2009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Burgstei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einsdorfergrund</t>
  </si>
  <si>
    <t xml:space="preserve">Klingenthal, Stadt</t>
  </si>
  <si>
    <t xml:space="preserve">Lengenfeld, Stadt</t>
  </si>
  <si>
    <t xml:space="preserve">Leubnitz</t>
  </si>
  <si>
    <t xml:space="preserve">Limbach</t>
  </si>
  <si>
    <t xml:space="preserve">Markneukirchen, Stadt</t>
  </si>
  <si>
    <t xml:space="preserve">Mehltheuer</t>
  </si>
  <si>
    <t xml:space="preserve">Mühlental</t>
  </si>
  <si>
    <t xml:space="preserve">Mühltroff, Stadt</t>
  </si>
  <si>
    <t xml:space="preserve">Muldenhammer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lauen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Schöneck/Vogtl., Stadt</t>
  </si>
  <si>
    <t xml:space="preserve">Steinberg</t>
  </si>
  <si>
    <t xml:space="preserve">Syrau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5. Bevölkerungsentwicklung im Landkreis Zwickau 2009 nach Gemeinden</t>
  </si>
  <si>
    <t xml:space="preserve">Bernsdorf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6. Bevölkerungsentwicklung im Landkreis Bautzen 2009 nach Gemeinden</t>
  </si>
  <si>
    <t xml:space="preserve">Arnsdorf</t>
  </si>
  <si>
    <t xml:space="preserve">Bautzen, Stadt</t>
  </si>
  <si>
    <t xml:space="preserve">Bernsdorf, Stadt</t>
  </si>
  <si>
    <t xml:space="preserve">Bischofswerda, Stadt</t>
  </si>
  <si>
    <t xml:space="preserve">Bretnig-Hauswalde</t>
  </si>
  <si>
    <t xml:space="preserve">Burkau</t>
  </si>
  <si>
    <t xml:space="preserve">Crostau</t>
  </si>
  <si>
    <t xml:space="preserve">Crostwitz</t>
  </si>
  <si>
    <t xml:space="preserve">Cunewalde</t>
  </si>
  <si>
    <t xml:space="preserve">Demitz-Thumitz</t>
  </si>
  <si>
    <t xml:space="preserve">Doberschau-Gaußig</t>
  </si>
  <si>
    <t xml:space="preserve">Elsterheide</t>
  </si>
  <si>
    <t xml:space="preserve">Elstra, Stadt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naundorf</t>
  </si>
  <si>
    <t xml:space="preserve">Großpostwitz/O.L.</t>
  </si>
  <si>
    <t xml:space="preserve">Großröhrsdorf, Stadt</t>
  </si>
  <si>
    <t xml:space="preserve">Guttau</t>
  </si>
  <si>
    <t xml:space="preserve">Haselbachtal</t>
  </si>
  <si>
    <t xml:space="preserve">Hochkirch</t>
  </si>
  <si>
    <t xml:space="preserve">Hoyerswerda, Stadt</t>
  </si>
  <si>
    <t xml:space="preserve">Kamenz, Stadt</t>
  </si>
  <si>
    <t xml:space="preserve">Kirschau</t>
  </si>
  <si>
    <t xml:space="preserve">Königsbrück, Stadt</t>
  </si>
  <si>
    <t xml:space="preserve">Königswartha</t>
  </si>
  <si>
    <t xml:space="preserve">Kubschütz</t>
  </si>
  <si>
    <t xml:space="preserve">Laußnitz</t>
  </si>
  <si>
    <t xml:space="preserve">Lauta, Stadt</t>
  </si>
  <si>
    <t xml:space="preserve">Lichtenberg</t>
  </si>
  <si>
    <t xml:space="preserve">Lohsa</t>
  </si>
  <si>
    <t xml:space="preserve">Malschwitz</t>
  </si>
  <si>
    <t xml:space="preserve">Nebelschütz</t>
  </si>
  <si>
    <t xml:space="preserve">Neschwitz</t>
  </si>
  <si>
    <t xml:space="preserve">Neukirch</t>
  </si>
  <si>
    <t xml:space="preserve">Neukirch/Lausitz</t>
  </si>
  <si>
    <t xml:space="preserve">Obergurig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Puschwitz</t>
  </si>
  <si>
    <t xml:space="preserve">Räckelwitz</t>
  </si>
  <si>
    <t xml:space="preserve">Radeberg, Stadt</t>
  </si>
  <si>
    <t xml:space="preserve">Noch: 6. Bevölkerungsentwicklung im Landkreis Bautzen 2009 nach Gemeinden</t>
  </si>
  <si>
    <t xml:space="preserve">Radibor</t>
  </si>
  <si>
    <t xml:space="preserve">Ralbitz-Rosenthal</t>
  </si>
  <si>
    <t xml:space="preserve">Rammenau</t>
  </si>
  <si>
    <t xml:space="preserve">Schirgiswalde, Stadt</t>
  </si>
  <si>
    <t xml:space="preserve">Schmölln-Putzkau</t>
  </si>
  <si>
    <t xml:space="preserve">Schönteichen</t>
  </si>
  <si>
    <t xml:space="preserve">Schwepnitz</t>
  </si>
  <si>
    <t xml:space="preserve">Sohland a. d. Spree</t>
  </si>
  <si>
    <t xml:space="preserve">Spreetal</t>
  </si>
  <si>
    <t xml:space="preserve">Steina</t>
  </si>
  <si>
    <t xml:space="preserve">Steinigtwolmsdorf</t>
  </si>
  <si>
    <t xml:space="preserve">Wachau</t>
  </si>
  <si>
    <t xml:space="preserve">Weißenberg, Stadt</t>
  </si>
  <si>
    <t xml:space="preserve">Wiednitz</t>
  </si>
  <si>
    <t xml:space="preserve">Wilthen, Stadt</t>
  </si>
  <si>
    <t xml:space="preserve">Wittichenau, Stadt</t>
  </si>
  <si>
    <t xml:space="preserve">7. Bevölkerungsentwicklung im Landkreis Görlitz 2009 nach Gemeinden</t>
  </si>
  <si>
    <t xml:space="preserve">Bad Muskau, Stadt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Boxberg/O.L.</t>
  </si>
  <si>
    <t xml:space="preserve">Dürrhennersdorf</t>
  </si>
  <si>
    <t xml:space="preserve">Ebersbach/Sa., Stadt</t>
  </si>
  <si>
    <t xml:space="preserve">Eibau</t>
  </si>
  <si>
    <t xml:space="preserve">Gablenz</t>
  </si>
  <si>
    <t xml:space="preserve">Görlitz, Stadt</t>
  </si>
  <si>
    <t xml:space="preserve">Groß Düben</t>
  </si>
  <si>
    <t xml:space="preserve">Großhennersdorf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gersdorf, Stadt</t>
  </si>
  <si>
    <t xml:space="preserve">Neusalza-Spremberg, Stadt</t>
  </si>
  <si>
    <t xml:space="preserve">Niedercunnersdorf</t>
  </si>
  <si>
    <t xml:space="preserve">Niesky, Stadt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Noch: 7. Bevölkerungsentwicklung im Landkreis Görlitz 2009 nach Gemeinden</t>
  </si>
  <si>
    <t xml:space="preserve">Schleife</t>
  </si>
  <si>
    <t xml:space="preserve">Schönau-Berzdorf
  a. d. Eigen</t>
  </si>
  <si>
    <t xml:space="preserve">Schönbach</t>
  </si>
  <si>
    <t xml:space="preserve">Schöpstal</t>
  </si>
  <si>
    <t xml:space="preserve">Seifhennersdorf, Stadt</t>
  </si>
  <si>
    <t xml:space="preserve">Sohland a. Rotstein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8. Bevölkerungsentwicklung im Landkreis Meißen 2009 nach Gemeinden</t>
  </si>
  <si>
    <t xml:space="preserve">Coswig, Stadt</t>
  </si>
  <si>
    <t xml:space="preserve">Diera-Zehren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etzerbachtal</t>
  </si>
  <si>
    <t xml:space="preserve">Klipphausen</t>
  </si>
  <si>
    <t xml:space="preserve">Lampertswalde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auwalde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Triebischtal</t>
  </si>
  <si>
    <t xml:space="preserve">Weinböhla</t>
  </si>
  <si>
    <t xml:space="preserve">Weißig a. Raschütz</t>
  </si>
  <si>
    <t xml:space="preserve">Wülknitz</t>
  </si>
  <si>
    <t xml:space="preserve">Zeithain</t>
  </si>
  <si>
    <t xml:space="preserve">9. Bevölkerungsentwicklung im Landkreis Landkreises Sächsische Schweiz-Osterzgebirge
    2009 nach Gemeinden</t>
  </si>
  <si>
    <t xml:space="preserve">Altenberg, Stadt</t>
  </si>
  <si>
    <t xml:space="preserve">Bad Gottleuba-
  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eising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öckendorf</t>
  </si>
  <si>
    <t xml:space="preserve">Hohnstein, Stadt</t>
  </si>
  <si>
    <t xml:space="preserve">Kirnitzschtal</t>
  </si>
  <si>
    <t xml:space="preserve">Königstein/Sächs. Schw.,
  Stadt</t>
  </si>
  <si>
    <t xml:space="preserve">Kreischa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Pretzschendorf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chmiedeberg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Sächsische Schweiz-
  Osterzgebirge</t>
  </si>
  <si>
    <t xml:space="preserve">10. Bevölkerungsentwicklung im Landkreis Leipzig 2009 nach Gemeinden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Deutzen</t>
  </si>
  <si>
    <t xml:space="preserve">Elstertrebnitz</t>
  </si>
  <si>
    <t xml:space="preserve">Espenhain</t>
  </si>
  <si>
    <t xml:space="preserve">Falk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bothen</t>
  </si>
  <si>
    <t xml:space="preserve">Großpösna</t>
  </si>
  <si>
    <t xml:space="preserve">Hohburg</t>
  </si>
  <si>
    <t xml:space="preserve">Kitzen</t>
  </si>
  <si>
    <t xml:space="preserve">Kitzscher, Stadt</t>
  </si>
  <si>
    <t xml:space="preserve">Kohren-Sahlis, Stadt</t>
  </si>
  <si>
    <t xml:space="preserve">Machern</t>
  </si>
  <si>
    <t xml:space="preserve">Markkleeberg, Stadt</t>
  </si>
  <si>
    <t xml:space="preserve">Markranstädt, Stadt</t>
  </si>
  <si>
    <t xml:space="preserve">Mutzschen, Stadt</t>
  </si>
  <si>
    <t xml:space="preserve">Narsdorf</t>
  </si>
  <si>
    <t xml:space="preserve">Naunhof, Stadt</t>
  </si>
  <si>
    <t xml:space="preserve">Nerchau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hümmlitzwalde</t>
  </si>
  <si>
    <t xml:space="preserve">Trebsen/Mulde, Stadt</t>
  </si>
  <si>
    <t xml:space="preserve">Wurzen, Stadt</t>
  </si>
  <si>
    <t xml:space="preserve">Zschadraß</t>
  </si>
  <si>
    <t xml:space="preserve">Zwenkau, Stadt</t>
  </si>
  <si>
    <t xml:space="preserve">11. Bevölkerungsentwicklung im Landkreis Nordsachsen 2009 nach Gemeinden</t>
  </si>
  <si>
    <t xml:space="preserve">Arzberg</t>
  </si>
  <si>
    <t xml:space="preserve">Bad Düben, Stadt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Großtreben-Zwethau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Neukyhna</t>
  </si>
  <si>
    <t xml:space="preserve">Oschatz, Stadt</t>
  </si>
  <si>
    <t xml:space="preserve">Rackwitz</t>
  </si>
  <si>
    <t xml:space="preserve">Schildau, Gneisenaustadt,
  Stadt</t>
  </si>
  <si>
    <t xml:space="preserve">Schkeuditz, Stadt</t>
  </si>
  <si>
    <t xml:space="preserve">Schönwölkau</t>
  </si>
  <si>
    <t xml:space="preserve">Sornzig-Ablaß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inna</t>
  </si>
  <si>
    <t xml:space="preserve">Zschepplin</t>
  </si>
  <si>
    <t xml:space="preserve">Zwochau</t>
  </si>
  <si>
    <t xml:space="preserve">12. Bevölkerung am 31. Dezember 2009 nach Gemeindegrößenklassen und Geschlecht   
      sowie nach Direktion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13. Gemeinden am 31. Dezember 2009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13. Gemeinden am 31. Dezember 2009 nach Gemeindegrößenklassen</t>
  </si>
  <si>
    <t xml:space="preserve">Schönau-Berzdorf a. d. Eigen</t>
  </si>
  <si>
    <t xml:space="preserve">2 000 bis unter 3 000 Einwohner</t>
  </si>
  <si>
    <t xml:space="preserve">Königstein/Sächs. Schw., Stadt</t>
  </si>
  <si>
    <t xml:space="preserve">Oberwiesenthal, Kurort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20 000 bis unter 50 000 Einwohner</t>
  </si>
  <si>
    <t xml:space="preserve">Reichenbach im Vogtland, Stadt</t>
  </si>
  <si>
    <t xml:space="preserve">50 000 bis unter 100 000 Einwohner</t>
  </si>
  <si>
    <t xml:space="preserve">100 000 und mehr Einwohner</t>
  </si>
  <si>
    <t xml:space="preserve">14. Bevölkerung am 31. Dezember 2009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14523010</t>
  </si>
  <si>
    <t xml:space="preserve">14628010</t>
  </si>
  <si>
    <t xml:space="preserve">14522010</t>
  </si>
  <si>
    <t xml:space="preserve">14521010</t>
  </si>
  <si>
    <t xml:space="preserve">14521020</t>
  </si>
  <si>
    <t xml:space="preserve">14625010</t>
  </si>
  <si>
    <t xml:space="preserve">14730010</t>
  </si>
  <si>
    <t xml:space="preserve">14521030</t>
  </si>
  <si>
    <t xml:space="preserve">14521040</t>
  </si>
  <si>
    <t xml:space="preserve">14523020</t>
  </si>
  <si>
    <t xml:space="preserve">14522020</t>
  </si>
  <si>
    <t xml:space="preserve">B</t>
  </si>
  <si>
    <t xml:space="preserve">14523030</t>
  </si>
  <si>
    <t xml:space="preserve">14730020</t>
  </si>
  <si>
    <t xml:space="preserve">14523040</t>
  </si>
  <si>
    <t xml:space="preserve">14628020</t>
  </si>
  <si>
    <t xml:space="preserve">14729010</t>
  </si>
  <si>
    <t xml:space="preserve">14626010</t>
  </si>
  <si>
    <t xml:space="preserve">14628030</t>
  </si>
  <si>
    <t xml:space="preserve">14521050</t>
  </si>
  <si>
    <t xml:space="preserve">14628040</t>
  </si>
  <si>
    <t xml:space="preserve">14628050</t>
  </si>
  <si>
    <t xml:space="preserve">14521060</t>
  </si>
  <si>
    <t xml:space="preserve">14625020</t>
  </si>
  <si>
    <t xml:space="preserve">14626020</t>
  </si>
  <si>
    <t xml:space="preserve">14730030</t>
  </si>
  <si>
    <t xml:space="preserve">14730040</t>
  </si>
  <si>
    <t xml:space="preserve">14729020</t>
  </si>
  <si>
    <t xml:space="preserve">14729030</t>
  </si>
  <si>
    <t xml:space="preserve">14523050</t>
  </si>
  <si>
    <t xml:space="preserve">14521070</t>
  </si>
  <si>
    <t xml:space="preserve">14524010</t>
  </si>
  <si>
    <t xml:space="preserve">14625030</t>
  </si>
  <si>
    <t xml:space="preserve">14626030</t>
  </si>
  <si>
    <t xml:space="preserve">14626040</t>
  </si>
  <si>
    <t xml:space="preserve">14626050</t>
  </si>
  <si>
    <t xml:space="preserve">14625040</t>
  </si>
  <si>
    <t xml:space="preserve">14522030</t>
  </si>
  <si>
    <t xml:space="preserve">14521080</t>
  </si>
  <si>
    <t xml:space="preserve">14522040</t>
  </si>
  <si>
    <t xml:space="preserve">14729040</t>
  </si>
  <si>
    <t xml:space="preserve">14729050</t>
  </si>
  <si>
    <t xml:space="preserve">14521090</t>
  </si>
  <si>
    <t xml:space="preserve">14729060</t>
  </si>
  <si>
    <t xml:space="preserve">14521100</t>
  </si>
  <si>
    <t xml:space="preserve">14523060</t>
  </si>
  <si>
    <t xml:space="preserve">14626060</t>
  </si>
  <si>
    <t xml:space="preserve">Noch: 14. Bevölkerung des Freistaates Sachsen am 31. Dezember 2009 nach Gemeinden und Geschlecht</t>
  </si>
  <si>
    <t xml:space="preserve">14522050</t>
  </si>
  <si>
    <t xml:space="preserve">14729070</t>
  </si>
  <si>
    <t xml:space="preserve">14521110</t>
  </si>
  <si>
    <t xml:space="preserve">14625050</t>
  </si>
  <si>
    <t xml:space="preserve">14522060</t>
  </si>
  <si>
    <t xml:space="preserve">14523070</t>
  </si>
  <si>
    <t xml:space="preserve">14625060</t>
  </si>
  <si>
    <t xml:space="preserve">14521120</t>
  </si>
  <si>
    <t xml:space="preserve">C</t>
  </si>
  <si>
    <t xml:space="preserve">14524020</t>
  </si>
  <si>
    <t xml:space="preserve">14730050</t>
  </si>
  <si>
    <t xml:space="preserve">14511000</t>
  </si>
  <si>
    <t xml:space="preserve">14522070</t>
  </si>
  <si>
    <t xml:space="preserve">14729080</t>
  </si>
  <si>
    <t xml:space="preserve">14627010</t>
  </si>
  <si>
    <t xml:space="preserve">14524030</t>
  </si>
  <si>
    <t xml:space="preserve">14524040</t>
  </si>
  <si>
    <t xml:space="preserve">14625070</t>
  </si>
  <si>
    <t xml:space="preserve">14625080</t>
  </si>
  <si>
    <t xml:space="preserve">14521130</t>
  </si>
  <si>
    <t xml:space="preserve">14625090</t>
  </si>
  <si>
    <t xml:space="preserve">D</t>
  </si>
  <si>
    <t xml:space="preserve">14730060</t>
  </si>
  <si>
    <t xml:space="preserve">14730070</t>
  </si>
  <si>
    <t xml:space="preserve">14625100</t>
  </si>
  <si>
    <t xml:space="preserve">14524050</t>
  </si>
  <si>
    <t xml:space="preserve">14521140</t>
  </si>
  <si>
    <t xml:space="preserve">14729090</t>
  </si>
  <si>
    <t xml:space="preserve">14627020</t>
  </si>
  <si>
    <t xml:space="preserve">14628060</t>
  </si>
  <si>
    <t xml:space="preserve">14522080</t>
  </si>
  <si>
    <t xml:space="preserve">14625110</t>
  </si>
  <si>
    <t xml:space="preserve">14730080</t>
  </si>
  <si>
    <t xml:space="preserve">14628070</t>
  </si>
  <si>
    <t xml:space="preserve">14628080</t>
  </si>
  <si>
    <t xml:space="preserve">14730090</t>
  </si>
  <si>
    <t xml:space="preserve">14522090</t>
  </si>
  <si>
    <t xml:space="preserve">14628090</t>
  </si>
  <si>
    <t xml:space="preserve">14521150</t>
  </si>
  <si>
    <t xml:space="preserve">14730100</t>
  </si>
  <si>
    <t xml:space="preserve">14612000</t>
  </si>
  <si>
    <t xml:space="preserve">14626070</t>
  </si>
  <si>
    <t xml:space="preserve">14628100</t>
  </si>
  <si>
    <t xml:space="preserve">E</t>
  </si>
  <si>
    <t xml:space="preserve">14522100</t>
  </si>
  <si>
    <t xml:space="preserve">14627030</t>
  </si>
  <si>
    <t xml:space="preserve">14626080</t>
  </si>
  <si>
    <t xml:space="preserve">14521160</t>
  </si>
  <si>
    <t xml:space="preserve">14626090</t>
  </si>
  <si>
    <t xml:space="preserve">14521170</t>
  </si>
  <si>
    <t xml:space="preserve">14523080</t>
  </si>
  <si>
    <t xml:space="preserve">14730110</t>
  </si>
  <si>
    <t xml:space="preserve">14523090</t>
  </si>
  <si>
    <t xml:space="preserve">14730120</t>
  </si>
  <si>
    <t xml:space="preserve">14523100</t>
  </si>
  <si>
    <t xml:space="preserve">14625120</t>
  </si>
  <si>
    <t xml:space="preserve">14729100</t>
  </si>
  <si>
    <t xml:space="preserve">14625130</t>
  </si>
  <si>
    <t xml:space="preserve">14521180</t>
  </si>
  <si>
    <t xml:space="preserve">14522110</t>
  </si>
  <si>
    <t xml:space="preserve">14522120</t>
  </si>
  <si>
    <t xml:space="preserve">14523110</t>
  </si>
  <si>
    <t xml:space="preserve">14521190</t>
  </si>
  <si>
    <t xml:space="preserve">14729110</t>
  </si>
  <si>
    <t xml:space="preserve">F</t>
  </si>
  <si>
    <t xml:space="preserve">14522130</t>
  </si>
  <si>
    <t xml:space="preserve">14729130</t>
  </si>
  <si>
    <t xml:space="preserve">14523120</t>
  </si>
  <si>
    <t xml:space="preserve">14522140</t>
  </si>
  <si>
    <t xml:space="preserve">14522150</t>
  </si>
  <si>
    <t xml:space="preserve">14522160</t>
  </si>
  <si>
    <t xml:space="preserve">14625140</t>
  </si>
  <si>
    <t xml:space="preserve">14522170</t>
  </si>
  <si>
    <t xml:space="preserve">14524060</t>
  </si>
  <si>
    <t xml:space="preserve">14522180</t>
  </si>
  <si>
    <t xml:space="preserve">14628110</t>
  </si>
  <si>
    <t xml:space="preserve">14729140</t>
  </si>
  <si>
    <t xml:space="preserve">G</t>
  </si>
  <si>
    <t xml:space="preserve">14626100</t>
  </si>
  <si>
    <t xml:space="preserve">14628120</t>
  </si>
  <si>
    <t xml:space="preserve">14729150</t>
  </si>
  <si>
    <t xml:space="preserve">14521200</t>
  </si>
  <si>
    <t xml:space="preserve">14522190</t>
  </si>
  <si>
    <t xml:space="preserve">14524070</t>
  </si>
  <si>
    <t xml:space="preserve">14521210</t>
  </si>
  <si>
    <t xml:space="preserve">14628130</t>
  </si>
  <si>
    <t xml:space="preserve">14627040</t>
  </si>
  <si>
    <t xml:space="preserve">14524080</t>
  </si>
  <si>
    <t xml:space="preserve">14625150</t>
  </si>
  <si>
    <t xml:space="preserve">14628140</t>
  </si>
  <si>
    <t xml:space="preserve">14626110</t>
  </si>
  <si>
    <t xml:space="preserve">14521220</t>
  </si>
  <si>
    <t xml:space="preserve">14521230</t>
  </si>
  <si>
    <t xml:space="preserve">14729160</t>
  </si>
  <si>
    <t xml:space="preserve">14627050</t>
  </si>
  <si>
    <t xml:space="preserve">14729170</t>
  </si>
  <si>
    <t xml:space="preserve">14626120</t>
  </si>
  <si>
    <t xml:space="preserve">14729180</t>
  </si>
  <si>
    <t xml:space="preserve">14625160</t>
  </si>
  <si>
    <t xml:space="preserve">14627060</t>
  </si>
  <si>
    <t xml:space="preserve">14625170</t>
  </si>
  <si>
    <t xml:space="preserve">14522200</t>
  </si>
  <si>
    <t xml:space="preserve">14626130</t>
  </si>
  <si>
    <t xml:space="preserve">14625180</t>
  </si>
  <si>
    <t xml:space="preserve">14521240</t>
  </si>
  <si>
    <t xml:space="preserve">14729190</t>
  </si>
  <si>
    <t xml:space="preserve">14625190</t>
  </si>
  <si>
    <t xml:space="preserve">14625200</t>
  </si>
  <si>
    <t xml:space="preserve">14521250</t>
  </si>
  <si>
    <t xml:space="preserve">14522210</t>
  </si>
  <si>
    <t xml:space="preserve">14626140</t>
  </si>
  <si>
    <t xml:space="preserve">14626150</t>
  </si>
  <si>
    <t xml:space="preserve">14730130</t>
  </si>
  <si>
    <t xml:space="preserve">14522220</t>
  </si>
  <si>
    <t xml:space="preserve">14523130</t>
  </si>
  <si>
    <t xml:space="preserve">14521260</t>
  </si>
  <si>
    <t xml:space="preserve">14521270</t>
  </si>
  <si>
    <t xml:space="preserve">14625210</t>
  </si>
  <si>
    <t xml:space="preserve">H</t>
  </si>
  <si>
    <t xml:space="preserve">14626160</t>
  </si>
  <si>
    <t xml:space="preserve">14626170</t>
  </si>
  <si>
    <t xml:space="preserve">14522230</t>
  </si>
  <si>
    <t xml:space="preserve">14522240</t>
  </si>
  <si>
    <t xml:space="preserve">14524090</t>
  </si>
  <si>
    <t xml:space="preserve">14522250</t>
  </si>
  <si>
    <t xml:space="preserve">14522260</t>
  </si>
  <si>
    <t xml:space="preserve">14524100</t>
  </si>
  <si>
    <t xml:space="preserve">14628150</t>
  </si>
  <si>
    <t xml:space="preserve">14625220</t>
  </si>
  <si>
    <t xml:space="preserve">14628160</t>
  </si>
  <si>
    <t xml:space="preserve">14521280</t>
  </si>
  <si>
    <t xml:space="preserve">14523150</t>
  </si>
  <si>
    <t xml:space="preserve">14628170</t>
  </si>
  <si>
    <t xml:space="preserve">14626180</t>
  </si>
  <si>
    <t xml:space="preserve">14522270</t>
  </si>
  <si>
    <t xml:space="preserve">14524110</t>
  </si>
  <si>
    <t xml:space="preserve">14627070</t>
  </si>
  <si>
    <t xml:space="preserve">14625230</t>
  </si>
  <si>
    <t xml:space="preserve">14628180</t>
  </si>
  <si>
    <t xml:space="preserve">14729200</t>
  </si>
  <si>
    <t xml:space="preserve">14626190</t>
  </si>
  <si>
    <t xml:space="preserve">14524120</t>
  </si>
  <si>
    <t xml:space="preserve">14521290</t>
  </si>
  <si>
    <t xml:space="preserve">14628190</t>
  </si>
  <si>
    <t xml:space="preserve">14626200</t>
  </si>
  <si>
    <t xml:space="preserve">14521300</t>
  </si>
  <si>
    <t xml:space="preserve">14625240</t>
  </si>
  <si>
    <t xml:space="preserve">J</t>
  </si>
  <si>
    <t xml:space="preserve">14521310</t>
  </si>
  <si>
    <t xml:space="preserve">14730140</t>
  </si>
  <si>
    <t xml:space="preserve">14521320</t>
  </si>
  <si>
    <t xml:space="preserve">14521330</t>
  </si>
  <si>
    <t xml:space="preserve">14626210</t>
  </si>
  <si>
    <t xml:space="preserve">K</t>
  </si>
  <si>
    <t xml:space="preserve">14627080</t>
  </si>
  <si>
    <t xml:space="preserve">14625250</t>
  </si>
  <si>
    <t xml:space="preserve">14627090</t>
  </si>
  <si>
    <t xml:space="preserve">14524130</t>
  </si>
  <si>
    <t xml:space="preserve">14628200</t>
  </si>
  <si>
    <t xml:space="preserve">14625260</t>
  </si>
  <si>
    <t xml:space="preserve">14729210</t>
  </si>
  <si>
    <t xml:space="preserve">14729220</t>
  </si>
  <si>
    <t xml:space="preserve">14523160</t>
  </si>
  <si>
    <t xml:space="preserve">14627100</t>
  </si>
  <si>
    <t xml:space="preserve">14626230</t>
  </si>
  <si>
    <t xml:space="preserve">14729230</t>
  </si>
  <si>
    <t xml:space="preserve">14625270</t>
  </si>
  <si>
    <t xml:space="preserve">14522280</t>
  </si>
  <si>
    <t xml:space="preserve">14626240</t>
  </si>
  <si>
    <t xml:space="preserve">14522290</t>
  </si>
  <si>
    <t xml:space="preserve">14628210</t>
  </si>
  <si>
    <t xml:space="preserve">14521340</t>
  </si>
  <si>
    <t xml:space="preserve">14625280</t>
  </si>
  <si>
    <t xml:space="preserve">14626250</t>
  </si>
  <si>
    <t xml:space="preserve">14626260</t>
  </si>
  <si>
    <t xml:space="preserve">14628220</t>
  </si>
  <si>
    <t xml:space="preserve">14522300</t>
  </si>
  <si>
    <t xml:space="preserve">14730150</t>
  </si>
  <si>
    <t xml:space="preserve">14625290</t>
  </si>
  <si>
    <t xml:space="preserve">L</t>
  </si>
  <si>
    <t xml:space="preserve">14627110</t>
  </si>
  <si>
    <t xml:space="preserve">14524140</t>
  </si>
  <si>
    <t xml:space="preserve">14524150</t>
  </si>
  <si>
    <t xml:space="preserve">14730160</t>
  </si>
  <si>
    <t xml:space="preserve">14625300</t>
  </si>
  <si>
    <t xml:space="preserve">14625310</t>
  </si>
  <si>
    <t xml:space="preserve">14521350</t>
  </si>
  <si>
    <t xml:space="preserve">14626270</t>
  </si>
  <si>
    <t xml:space="preserve">14713000</t>
  </si>
  <si>
    <t xml:space="preserve">14522310</t>
  </si>
  <si>
    <t xml:space="preserve">14521360</t>
  </si>
  <si>
    <t xml:space="preserve">14523170</t>
  </si>
  <si>
    <t xml:space="preserve">14627120</t>
  </si>
  <si>
    <t xml:space="preserve">14523180</t>
  </si>
  <si>
    <t xml:space="preserve">14522320</t>
  </si>
  <si>
    <t xml:space="preserve">14626280</t>
  </si>
  <si>
    <t xml:space="preserve">14522330</t>
  </si>
  <si>
    <t xml:space="preserve">14625320</t>
  </si>
  <si>
    <t xml:space="preserve">14522340</t>
  </si>
  <si>
    <t xml:space="preserve">14524160</t>
  </si>
  <si>
    <t xml:space="preserve">14524170</t>
  </si>
  <si>
    <t xml:space="preserve">14730170</t>
  </si>
  <si>
    <t xml:space="preserve">14628230</t>
  </si>
  <si>
    <t xml:space="preserve">14523190</t>
  </si>
  <si>
    <t xml:space="preserve">14524180</t>
  </si>
  <si>
    <t xml:space="preserve">14626290</t>
  </si>
  <si>
    <t xml:space="preserve">14730180</t>
  </si>
  <si>
    <t xml:space="preserve">14628240</t>
  </si>
  <si>
    <t xml:space="preserve">14625330</t>
  </si>
  <si>
    <t xml:space="preserve">14627130</t>
  </si>
  <si>
    <t xml:space="preserve">14521370</t>
  </si>
  <si>
    <t xml:space="preserve">14521380</t>
  </si>
  <si>
    <t xml:space="preserve">14522350</t>
  </si>
  <si>
    <t xml:space="preserve">M</t>
  </si>
  <si>
    <t xml:space="preserve">14729250</t>
  </si>
  <si>
    <t xml:space="preserve">14625340</t>
  </si>
  <si>
    <t xml:space="preserve">14521390</t>
  </si>
  <si>
    <t xml:space="preserve">14626300</t>
  </si>
  <si>
    <t xml:space="preserve">14729260</t>
  </si>
  <si>
    <t xml:space="preserve">14523200</t>
  </si>
  <si>
    <t xml:space="preserve">14729270</t>
  </si>
  <si>
    <t xml:space="preserve">14524190</t>
  </si>
  <si>
    <t xml:space="preserve">14523210</t>
  </si>
  <si>
    <t xml:space="preserve">14627140</t>
  </si>
  <si>
    <t xml:space="preserve">14521400</t>
  </si>
  <si>
    <t xml:space="preserve">14626310</t>
  </si>
  <si>
    <t xml:space="preserve">14522360</t>
  </si>
  <si>
    <t xml:space="preserve">14522370</t>
  </si>
  <si>
    <t xml:space="preserve">14730190</t>
  </si>
  <si>
    <t xml:space="preserve">14627150</t>
  </si>
  <si>
    <t xml:space="preserve">14626320</t>
  </si>
  <si>
    <t xml:space="preserve">14730200</t>
  </si>
  <si>
    <t xml:space="preserve">14628250</t>
  </si>
  <si>
    <t xml:space="preserve">14522380</t>
  </si>
  <si>
    <t xml:space="preserve">14523230</t>
  </si>
  <si>
    <t xml:space="preserve">14523240</t>
  </si>
  <si>
    <t xml:space="preserve">14522390</t>
  </si>
  <si>
    <t xml:space="preserve">14523245</t>
  </si>
  <si>
    <t xml:space="preserve">14524200</t>
  </si>
  <si>
    <t xml:space="preserve">14729280</t>
  </si>
  <si>
    <t xml:space="preserve">14523250</t>
  </si>
  <si>
    <t xml:space="preserve">N</t>
  </si>
  <si>
    <t xml:space="preserve">14729290</t>
  </si>
  <si>
    <t xml:space="preserve">14730210</t>
  </si>
  <si>
    <t xml:space="preserve">14729300</t>
  </si>
  <si>
    <t xml:space="preserve">14627160</t>
  </si>
  <si>
    <t xml:space="preserve">14625350</t>
  </si>
  <si>
    <t xml:space="preserve">14626330</t>
  </si>
  <si>
    <t xml:space="preserve">14729310</t>
  </si>
  <si>
    <t xml:space="preserve">14625360</t>
  </si>
  <si>
    <t xml:space="preserve">14523260</t>
  </si>
  <si>
    <t xml:space="preserve">14523270</t>
  </si>
  <si>
    <t xml:space="preserve">14626340</t>
  </si>
  <si>
    <t xml:space="preserve">14522400</t>
  </si>
  <si>
    <t xml:space="preserve">14729320</t>
  </si>
  <si>
    <t xml:space="preserve">14625370</t>
  </si>
  <si>
    <t xml:space="preserve">14625380</t>
  </si>
  <si>
    <t xml:space="preserve">14521410</t>
  </si>
  <si>
    <t xml:space="preserve">14524210</t>
  </si>
  <si>
    <t xml:space="preserve">14730220</t>
  </si>
  <si>
    <t xml:space="preserve">14523280</t>
  </si>
  <si>
    <t xml:space="preserve">14626350</t>
  </si>
  <si>
    <t xml:space="preserve">14628260</t>
  </si>
  <si>
    <t xml:space="preserve">14523290</t>
  </si>
  <si>
    <t xml:space="preserve">14627170</t>
  </si>
  <si>
    <t xml:space="preserve">14626360</t>
  </si>
  <si>
    <t xml:space="preserve">14521420</t>
  </si>
  <si>
    <t xml:space="preserve">14524220</t>
  </si>
  <si>
    <t xml:space="preserve">14522410</t>
  </si>
  <si>
    <t xml:space="preserve">14522420</t>
  </si>
  <si>
    <t xml:space="preserve">14521430</t>
  </si>
  <si>
    <t xml:space="preserve">14626370</t>
  </si>
  <si>
    <t xml:space="preserve">14627180</t>
  </si>
  <si>
    <t xml:space="preserve">14627190</t>
  </si>
  <si>
    <t xml:space="preserve">O</t>
  </si>
  <si>
    <t xml:space="preserve">14626380</t>
  </si>
  <si>
    <t xml:space="preserve">14625390</t>
  </si>
  <si>
    <t xml:space="preserve">14524230</t>
  </si>
  <si>
    <t xml:space="preserve">14522430</t>
  </si>
  <si>
    <t xml:space="preserve">14524240</t>
  </si>
  <si>
    <t xml:space="preserve">14521440</t>
  </si>
  <si>
    <t xml:space="preserve">14626390</t>
  </si>
  <si>
    <t xml:space="preserve">14522440</t>
  </si>
  <si>
    <t xml:space="preserve">14521450</t>
  </si>
  <si>
    <t xml:space="preserve">14523300</t>
  </si>
  <si>
    <t xml:space="preserve">14625410</t>
  </si>
  <si>
    <t xml:space="preserve">14521460</t>
  </si>
  <si>
    <t xml:space="preserve">14626400</t>
  </si>
  <si>
    <t xml:space="preserve">14626410</t>
  </si>
  <si>
    <t xml:space="preserve">14730230</t>
  </si>
  <si>
    <t xml:space="preserve">14625420</t>
  </si>
  <si>
    <t xml:space="preserve">14522450</t>
  </si>
  <si>
    <t xml:space="preserve">14626420</t>
  </si>
  <si>
    <t xml:space="preserve">14625430</t>
  </si>
  <si>
    <t xml:space="preserve">14729330</t>
  </si>
  <si>
    <t xml:space="preserve">14626430</t>
  </si>
  <si>
    <t xml:space="preserve">P</t>
  </si>
  <si>
    <t xml:space="preserve">14625440</t>
  </si>
  <si>
    <t xml:space="preserve">14729340</t>
  </si>
  <si>
    <t xml:space="preserve">14523310</t>
  </si>
  <si>
    <t xml:space="preserve">14729350</t>
  </si>
  <si>
    <t xml:space="preserve">14522460</t>
  </si>
  <si>
    <t xml:space="preserve">14521470</t>
  </si>
  <si>
    <t xml:space="preserve">14628270</t>
  </si>
  <si>
    <t xml:space="preserve">14523320</t>
  </si>
  <si>
    <t xml:space="preserve">14521480</t>
  </si>
  <si>
    <t xml:space="preserve">14521490</t>
  </si>
  <si>
    <t xml:space="preserve">14523330</t>
  </si>
  <si>
    <t xml:space="preserve">14628280</t>
  </si>
  <si>
    <t xml:space="preserve">14628290</t>
  </si>
  <si>
    <t xml:space="preserve">14627200</t>
  </si>
  <si>
    <t xml:space="preserve">14625450</t>
  </si>
  <si>
    <t xml:space="preserve">14625460</t>
  </si>
  <si>
    <t xml:space="preserve">Q</t>
  </si>
  <si>
    <t xml:space="preserve">14626440</t>
  </si>
  <si>
    <t xml:space="preserve">R</t>
  </si>
  <si>
    <t xml:space="preserve">14628300</t>
  </si>
  <si>
    <t xml:space="preserve">14625470</t>
  </si>
  <si>
    <t xml:space="preserve">14730250</t>
  </si>
  <si>
    <t xml:space="preserve">14625480</t>
  </si>
  <si>
    <t xml:space="preserve">14627210</t>
  </si>
  <si>
    <t xml:space="preserve">14627220</t>
  </si>
  <si>
    <t xml:space="preserve">14625490</t>
  </si>
  <si>
    <t xml:space="preserve">14625500</t>
  </si>
  <si>
    <t xml:space="preserve">14625510</t>
  </si>
  <si>
    <t xml:space="preserve">14521500</t>
  </si>
  <si>
    <t xml:space="preserve">14628310</t>
  </si>
  <si>
    <t xml:space="preserve">14628320</t>
  </si>
  <si>
    <t xml:space="preserve">14522470</t>
  </si>
  <si>
    <t xml:space="preserve">14729360</t>
  </si>
  <si>
    <t xml:space="preserve">14523340</t>
  </si>
  <si>
    <t xml:space="preserve">14626450</t>
  </si>
  <si>
    <t xml:space="preserve">14628330</t>
  </si>
  <si>
    <t xml:space="preserve">14522480</t>
  </si>
  <si>
    <t xml:space="preserve">14524250</t>
  </si>
  <si>
    <t xml:space="preserve">14524260</t>
  </si>
  <si>
    <t xml:space="preserve">14523350</t>
  </si>
  <si>
    <t xml:space="preserve">14627230</t>
  </si>
  <si>
    <t xml:space="preserve">14626460</t>
  </si>
  <si>
    <t xml:space="preserve">14522490</t>
  </si>
  <si>
    <t xml:space="preserve">14627240</t>
  </si>
  <si>
    <t xml:space="preserve">14523360</t>
  </si>
  <si>
    <t xml:space="preserve">14626470</t>
  </si>
  <si>
    <t xml:space="preserve">14628340</t>
  </si>
  <si>
    <t xml:space="preserve">14522500</t>
  </si>
  <si>
    <t xml:space="preserve">14522510</t>
  </si>
  <si>
    <t xml:space="preserve">14729370</t>
  </si>
  <si>
    <t xml:space="preserve">14626480</t>
  </si>
  <si>
    <t xml:space="preserve">S</t>
  </si>
  <si>
    <t xml:space="preserve">14522520</t>
  </si>
  <si>
    <t xml:space="preserve">14521510</t>
  </si>
  <si>
    <t xml:space="preserve">14730260</t>
  </si>
  <si>
    <t xml:space="preserve">14625520</t>
  </si>
  <si>
    <t xml:space="preserve">14730270</t>
  </si>
  <si>
    <t xml:space="preserve">14626490</t>
  </si>
  <si>
    <t xml:space="preserve">14521520</t>
  </si>
  <si>
    <t xml:space="preserve">14628350</t>
  </si>
  <si>
    <t xml:space="preserve">14625530</t>
  </si>
  <si>
    <t xml:space="preserve">14521530</t>
  </si>
  <si>
    <t xml:space="preserve">14626500</t>
  </si>
  <si>
    <t xml:space="preserve">14626510</t>
  </si>
  <si>
    <t xml:space="preserve">14524270</t>
  </si>
  <si>
    <t xml:space="preserve">14523370</t>
  </si>
  <si>
    <t xml:space="preserve">14627250</t>
  </si>
  <si>
    <t xml:space="preserve">14521540</t>
  </si>
  <si>
    <t xml:space="preserve">14625540</t>
  </si>
  <si>
    <t xml:space="preserve">14730280</t>
  </si>
  <si>
    <t xml:space="preserve">14626520</t>
  </si>
  <si>
    <t xml:space="preserve">14521550</t>
  </si>
  <si>
    <t xml:space="preserve">14625550</t>
  </si>
  <si>
    <t xml:space="preserve">14628360</t>
  </si>
  <si>
    <t xml:space="preserve">14522530</t>
  </si>
  <si>
    <t xml:space="preserve">14521560</t>
  </si>
  <si>
    <t xml:space="preserve">14521570</t>
  </si>
  <si>
    <t xml:space="preserve">14626530</t>
  </si>
  <si>
    <t xml:space="preserve">14625560</t>
  </si>
  <si>
    <t xml:space="preserve">14626540</t>
  </si>
  <si>
    <t xml:space="preserve">14730290</t>
  </si>
  <si>
    <t xml:space="preserve">14521580</t>
  </si>
  <si>
    <t xml:space="preserve">14625570</t>
  </si>
  <si>
    <t xml:space="preserve">14524280</t>
  </si>
  <si>
    <t xml:space="preserve">14628370</t>
  </si>
  <si>
    <t xml:space="preserve">14627260</t>
  </si>
  <si>
    <t xml:space="preserve">14625580</t>
  </si>
  <si>
    <t xml:space="preserve">14523380</t>
  </si>
  <si>
    <t xml:space="preserve">14625590</t>
  </si>
  <si>
    <t xml:space="preserve">14521590</t>
  </si>
  <si>
    <t xml:space="preserve">14628380</t>
  </si>
  <si>
    <t xml:space="preserve">14627270</t>
  </si>
  <si>
    <t xml:space="preserve">14522540</t>
  </si>
  <si>
    <t xml:space="preserve">14628390</t>
  </si>
  <si>
    <t xml:space="preserve">14521600</t>
  </si>
  <si>
    <t xml:space="preserve">14523390</t>
  </si>
  <si>
    <t xml:space="preserve">T</t>
  </si>
  <si>
    <t xml:space="preserve">14521610</t>
  </si>
  <si>
    <t xml:space="preserve">14730300</t>
  </si>
  <si>
    <t xml:space="preserve">14522550</t>
  </si>
  <si>
    <t xml:space="preserve">14627280</t>
  </si>
  <si>
    <t xml:space="preserve">14521620</t>
  </si>
  <si>
    <t xml:space="preserve">14729380</t>
  </si>
  <si>
    <t xml:space="preserve">14628400</t>
  </si>
  <si>
    <t xml:space="preserve">14521630</t>
  </si>
  <si>
    <t xml:space="preserve">14523410</t>
  </si>
  <si>
    <t xml:space="preserve">14627290</t>
  </si>
  <si>
    <t xml:space="preserve">14521640</t>
  </si>
  <si>
    <t xml:space="preserve">14729390</t>
  </si>
  <si>
    <t xml:space="preserve">14523420</t>
  </si>
  <si>
    <t xml:space="preserve">14730310</t>
  </si>
  <si>
    <t xml:space="preserve">14626560</t>
  </si>
  <si>
    <t xml:space="preserve">14729400</t>
  </si>
  <si>
    <t xml:space="preserve">14523430</t>
  </si>
  <si>
    <t xml:space="preserve">14523440</t>
  </si>
  <si>
    <t xml:space="preserve">14627300</t>
  </si>
  <si>
    <t xml:space="preserve">14730320</t>
  </si>
  <si>
    <t xml:space="preserve">V</t>
  </si>
  <si>
    <t xml:space="preserve">14626570</t>
  </si>
  <si>
    <t xml:space="preserve">W</t>
  </si>
  <si>
    <t xml:space="preserve">14625600</t>
  </si>
  <si>
    <t xml:space="preserve">14524290</t>
  </si>
  <si>
    <t xml:space="preserve">14522570</t>
  </si>
  <si>
    <t xml:space="preserve">14626580</t>
  </si>
  <si>
    <t xml:space="preserve">14522580</t>
  </si>
  <si>
    <t xml:space="preserve">14627310</t>
  </si>
  <si>
    <t xml:space="preserve">14523450</t>
  </si>
  <si>
    <t xml:space="preserve">14625610</t>
  </si>
  <si>
    <t xml:space="preserve">14522590</t>
  </si>
  <si>
    <t xml:space="preserve">14627320</t>
  </si>
  <si>
    <t xml:space="preserve">14626590</t>
  </si>
  <si>
    <t xml:space="preserve">14626600</t>
  </si>
  <si>
    <t xml:space="preserve">14523460</t>
  </si>
  <si>
    <t xml:space="preserve">14524300</t>
  </si>
  <si>
    <t xml:space="preserve">14730330</t>
  </si>
  <si>
    <t xml:space="preserve">14730340</t>
  </si>
  <si>
    <t xml:space="preserve">14625620</t>
  </si>
  <si>
    <t xml:space="preserve">14524310</t>
  </si>
  <si>
    <t xml:space="preserve">14524320</t>
  </si>
  <si>
    <t xml:space="preserve">14628410</t>
  </si>
  <si>
    <t xml:space="preserve">14625630</t>
  </si>
  <si>
    <t xml:space="preserve">14625640</t>
  </si>
  <si>
    <t xml:space="preserve">14521670</t>
  </si>
  <si>
    <t xml:space="preserve">14627340</t>
  </si>
  <si>
    <t xml:space="preserve">14729410</t>
  </si>
  <si>
    <t xml:space="preserve">Z</t>
  </si>
  <si>
    <t xml:space="preserve">14627360</t>
  </si>
  <si>
    <t xml:space="preserve">14522600</t>
  </si>
  <si>
    <t xml:space="preserve">14522610</t>
  </si>
  <si>
    <t xml:space="preserve">14730350</t>
  </si>
  <si>
    <t xml:space="preserve">14626610</t>
  </si>
  <si>
    <t xml:space="preserve">14521680</t>
  </si>
  <si>
    <t xml:space="preserve">14729420</t>
  </si>
  <si>
    <t xml:space="preserve">14522620</t>
  </si>
  <si>
    <t xml:space="preserve">14730360</t>
  </si>
  <si>
    <t xml:space="preserve">14521690</t>
  </si>
  <si>
    <t xml:space="preserve">14521700</t>
  </si>
  <si>
    <t xml:space="preserve">14729430</t>
  </si>
  <si>
    <t xml:space="preserve">14524330</t>
  </si>
  <si>
    <t xml:space="preserve">14730370</t>
  </si>
  <si>
    <t xml:space="preserve">14521710</t>
  </si>
  <si>
    <t xml:space="preserve">1452347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\ ##"/>
    <numFmt numFmtId="166" formatCode="#\ ###\ ##0;\-#\ ###\ ##0;\-"/>
    <numFmt numFmtId="167" formatCode="#\ ###\ ##0;\-##0;\-"/>
    <numFmt numFmtId="168" formatCode="#\ ###\ ##0;\-#\ ##0;\-"/>
    <numFmt numFmtId="169" formatCode="##\ #"/>
    <numFmt numFmtId="170" formatCode="##\ #\ ##\ ###"/>
    <numFmt numFmtId="171" formatCode="#\ ###\ ##0&quot;  &quot;;\-##0&quot;  &quot;;&quot;-  &quot;"/>
    <numFmt numFmtId="172" formatCode="#\ ###\ ##0&quot;  &quot;;\-#\ ###\ ##0&quot;  &quot;;&quot;-  &quot;"/>
    <numFmt numFmtId="173" formatCode="&quot;  &quot;##\ #\ ##\ ###"/>
    <numFmt numFmtId="174" formatCode="#\ ###\ ##0&quot;  &quot;;\-#\ ##0&quot;  &quot;;&quot;-  &quot;"/>
    <numFmt numFmtId="175" formatCode="0"/>
    <numFmt numFmtId="176" formatCode="#\ ###\ ##0\ ;\-#\ ###\ ##0\ ;&quot;- &quot;"/>
    <numFmt numFmtId="177" formatCode="#0.0&quot;  &quot;"/>
    <numFmt numFmtId="178" formatCode="#\ ###\ ###&quot;  &quot;;\-?\ ???\ ???&quot;  &quot;;&quot;-  &quot;"/>
    <numFmt numFmtId="179" formatCode="&quot;   &quot;@"/>
    <numFmt numFmtId="180" formatCode="#\ ###\ ##0.0&quot;  &quot;;\-#\ ###\ ##0.0&quot;  &quot;;&quot;-  &quot;"/>
    <numFmt numFmtId="181" formatCode="##0&quot;  &quot;"/>
    <numFmt numFmtId="182" formatCode="&quot;    &quot;@"/>
    <numFmt numFmtId="183" formatCode="#\ ###&quot;        &quot;;\-?\ ???&quot;          &quot;;&quot;-          &quot;"/>
    <numFmt numFmtId="184" formatCode="\ @"/>
    <numFmt numFmtId="185" formatCode="##\ #\ ##\ ##0"/>
    <numFmt numFmtId="186" formatCode="&quot;  &quot;##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1"/>
      <name val="Optimum"/>
      <family val="0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</xdr:row>
      <xdr:rowOff>0</xdr:rowOff>
    </xdr:from>
    <xdr:to>
      <xdr:col>1</xdr:col>
      <xdr:colOff>5040</xdr:colOff>
      <xdr:row>5</xdr:row>
      <xdr:rowOff>152280</xdr:rowOff>
    </xdr:to>
    <xdr:sp>
      <xdr:nvSpPr>
        <xdr:cNvPr id="0" name="Text 2"/>
        <xdr:cNvSpPr/>
      </xdr:nvSpPr>
      <xdr:spPr>
        <a:xfrm>
          <a:off x="0" y="800280"/>
          <a:ext cx="33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5040</xdr:colOff>
      <xdr:row>7</xdr:row>
      <xdr:rowOff>152640</xdr:rowOff>
    </xdr:to>
    <xdr:sp>
      <xdr:nvSpPr>
        <xdr:cNvPr id="1" name="Text 3"/>
        <xdr:cNvSpPr/>
      </xdr:nvSpPr>
      <xdr:spPr>
        <a:xfrm>
          <a:off x="0" y="1104840"/>
          <a:ext cx="33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6</xdr:row>
      <xdr:rowOff>506520</xdr:rowOff>
    </xdr:from>
    <xdr:to>
      <xdr:col>3</xdr:col>
      <xdr:colOff>360</xdr:colOff>
      <xdr:row>56</xdr:row>
      <xdr:rowOff>867240</xdr:rowOff>
    </xdr:to>
    <xdr:sp>
      <xdr:nvSpPr>
        <xdr:cNvPr id="2" name="Text 46"/>
        <xdr:cNvSpPr/>
      </xdr:nvSpPr>
      <xdr:spPr>
        <a:xfrm>
          <a:off x="1649160" y="116179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6</xdr:row>
      <xdr:rowOff>457920</xdr:rowOff>
    </xdr:from>
    <xdr:to>
      <xdr:col>2</xdr:col>
      <xdr:colOff>10080</xdr:colOff>
      <xdr:row>56</xdr:row>
      <xdr:rowOff>867240</xdr:rowOff>
    </xdr:to>
    <xdr:sp>
      <xdr:nvSpPr>
        <xdr:cNvPr id="3" name="Text 44"/>
        <xdr:cNvSpPr/>
      </xdr:nvSpPr>
      <xdr:spPr>
        <a:xfrm>
          <a:off x="1036080" y="115693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0</xdr:row>
      <xdr:rowOff>506520</xdr:rowOff>
    </xdr:from>
    <xdr:to>
      <xdr:col>3</xdr:col>
      <xdr:colOff>360</xdr:colOff>
      <xdr:row>30</xdr:row>
      <xdr:rowOff>867600</xdr:rowOff>
    </xdr:to>
    <xdr:sp>
      <xdr:nvSpPr>
        <xdr:cNvPr id="4" name="Text 46"/>
        <xdr:cNvSpPr/>
      </xdr:nvSpPr>
      <xdr:spPr>
        <a:xfrm>
          <a:off x="1649160" y="6386040"/>
          <a:ext cx="14076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0</xdr:row>
      <xdr:rowOff>457920</xdr:rowOff>
    </xdr:from>
    <xdr:to>
      <xdr:col>2</xdr:col>
      <xdr:colOff>10080</xdr:colOff>
      <xdr:row>30</xdr:row>
      <xdr:rowOff>867600</xdr:rowOff>
    </xdr:to>
    <xdr:sp>
      <xdr:nvSpPr>
        <xdr:cNvPr id="5" name="Text 44"/>
        <xdr:cNvSpPr/>
      </xdr:nvSpPr>
      <xdr:spPr>
        <a:xfrm>
          <a:off x="1036080" y="6337440"/>
          <a:ext cx="593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6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7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8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0</xdr:row>
      <xdr:rowOff>17280</xdr:rowOff>
    </xdr:from>
    <xdr:to>
      <xdr:col>2</xdr:col>
      <xdr:colOff>150480</xdr:colOff>
      <xdr:row>30</xdr:row>
      <xdr:rowOff>485640</xdr:rowOff>
    </xdr:to>
    <xdr:sp>
      <xdr:nvSpPr>
        <xdr:cNvPr id="9" name="Text 56"/>
        <xdr:cNvSpPr/>
      </xdr:nvSpPr>
      <xdr:spPr>
        <a:xfrm>
          <a:off x="482760" y="5896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6</xdr:row>
      <xdr:rowOff>17280</xdr:rowOff>
    </xdr:from>
    <xdr:to>
      <xdr:col>2</xdr:col>
      <xdr:colOff>150480</xdr:colOff>
      <xdr:row>56</xdr:row>
      <xdr:rowOff>485640</xdr:rowOff>
    </xdr:to>
    <xdr:sp>
      <xdr:nvSpPr>
        <xdr:cNvPr id="10" name="Text 56"/>
        <xdr:cNvSpPr/>
      </xdr:nvSpPr>
      <xdr:spPr>
        <a:xfrm>
          <a:off x="482760" y="1112868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_hj209.doc" TargetMode="External"/><Relationship Id="rId2" Type="http://schemas.openxmlformats.org/officeDocument/2006/relationships/hyperlink" Target="../in/V_A1_2_hj209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s">
        <v>1</v>
      </c>
    </row>
    <row r="4" customFormat="false" ht="14.25" hidden="false" customHeight="false" outlineLevel="0" collapsed="false">
      <c r="A4" s="5" t="s">
        <v>2</v>
      </c>
    </row>
    <row r="5" customFormat="false" ht="12" hidden="false" customHeight="false" outlineLevel="0" collapsed="false">
      <c r="A5" s="6"/>
      <c r="B5" s="6"/>
    </row>
    <row r="6" customFormat="false" ht="12" hidden="false" customHeight="false" outlineLevel="0" collapsed="false">
      <c r="A6" s="6" t="s">
        <v>3</v>
      </c>
      <c r="B6" s="6"/>
    </row>
    <row r="7" customFormat="false" ht="12" hidden="false" customHeight="false" outlineLevel="0" collapsed="false">
      <c r="A7" s="6"/>
      <c r="B7" s="6"/>
    </row>
    <row r="8" customFormat="false" ht="12" hidden="false" customHeight="false" outlineLevel="0" collapsed="false">
      <c r="A8" s="6" t="s">
        <v>4</v>
      </c>
      <c r="B8" s="6"/>
    </row>
    <row r="10" customFormat="false" ht="12" hidden="false" customHeight="false" outlineLevel="0" collapsed="false">
      <c r="A10" s="7" t="s">
        <v>5</v>
      </c>
    </row>
    <row r="11" customFormat="false" ht="12" hidden="false" customHeight="false" outlineLevel="0" collapsed="false">
      <c r="A11" s="4"/>
      <c r="B11" s="8"/>
    </row>
    <row r="12" customFormat="false" ht="12" hidden="false" customHeight="false" outlineLevel="0" collapsed="false">
      <c r="A12" s="9" t="s">
        <v>6</v>
      </c>
      <c r="B12" s="10" t="s">
        <v>7</v>
      </c>
    </row>
    <row r="13" customFormat="false" ht="12" hidden="false" customHeight="true" outlineLevel="0" collapsed="false">
      <c r="A13" s="11"/>
    </row>
    <row r="14" customFormat="false" ht="12" hidden="false" customHeight="true" outlineLevel="0" collapsed="false">
      <c r="A14" s="11"/>
      <c r="B14" s="2" t="s">
        <v>8</v>
      </c>
    </row>
    <row r="15" customFormat="false" ht="12" hidden="false" customHeight="true" outlineLevel="0" collapsed="false">
      <c r="A15" s="11"/>
    </row>
    <row r="16" customFormat="false" ht="12" hidden="false" customHeight="true" outlineLevel="0" collapsed="false">
      <c r="A16" s="11"/>
      <c r="B16" s="2" t="s">
        <v>9</v>
      </c>
    </row>
    <row r="17" customFormat="false" ht="15.95" hidden="false" customHeight="true" outlineLevel="0" collapsed="false">
      <c r="A17" s="12" t="s">
        <v>10</v>
      </c>
      <c r="B17" s="13" t="s">
        <v>11</v>
      </c>
    </row>
    <row r="18" customFormat="false" ht="15.95" hidden="false" customHeight="true" outlineLevel="0" collapsed="false">
      <c r="A18" s="12" t="s">
        <v>12</v>
      </c>
      <c r="B18" s="13" t="s">
        <v>13</v>
      </c>
    </row>
    <row r="19" customFormat="false" ht="15.95" hidden="false" customHeight="true" outlineLevel="0" collapsed="false">
      <c r="A19" s="12" t="s">
        <v>14</v>
      </c>
      <c r="B19" s="13" t="s">
        <v>15</v>
      </c>
    </row>
    <row r="20" customFormat="false" ht="15.95" hidden="false" customHeight="true" outlineLevel="0" collapsed="false">
      <c r="A20" s="12" t="s">
        <v>16</v>
      </c>
      <c r="B20" s="13" t="s">
        <v>17</v>
      </c>
    </row>
    <row r="21" customFormat="false" ht="12" hidden="false" customHeight="true" outlineLevel="0" collapsed="false">
      <c r="A21" s="14"/>
      <c r="B21" s="8"/>
    </row>
    <row r="22" customFormat="false" ht="12" hidden="false" customHeight="true" outlineLevel="0" collapsed="false">
      <c r="A22" s="11"/>
      <c r="B22" s="2" t="s">
        <v>18</v>
      </c>
    </row>
    <row r="23" customFormat="false" ht="15.95" hidden="false" customHeight="true" outlineLevel="0" collapsed="false">
      <c r="A23" s="12" t="s">
        <v>19</v>
      </c>
      <c r="B23" s="15" t="s">
        <v>20</v>
      </c>
    </row>
    <row r="24" customFormat="false" ht="15.95" hidden="false" customHeight="true" outlineLevel="0" collapsed="false">
      <c r="A24" s="12" t="s">
        <v>21</v>
      </c>
      <c r="B24" s="15" t="s">
        <v>22</v>
      </c>
    </row>
    <row r="25" customFormat="false" ht="15.95" hidden="false" customHeight="true" outlineLevel="0" collapsed="false">
      <c r="A25" s="12" t="s">
        <v>23</v>
      </c>
      <c r="B25" s="15" t="s">
        <v>24</v>
      </c>
    </row>
    <row r="26" customFormat="false" ht="15.95" hidden="false" customHeight="true" outlineLevel="0" collapsed="false">
      <c r="A26" s="12" t="s">
        <v>25</v>
      </c>
      <c r="B26" s="15" t="s">
        <v>26</v>
      </c>
    </row>
    <row r="27" customFormat="false" ht="12" hidden="false" customHeight="true" outlineLevel="0" collapsed="false">
      <c r="A27" s="16"/>
      <c r="B27" s="17"/>
    </row>
    <row r="28" customFormat="false" ht="12" hidden="false" customHeight="true" outlineLevel="0" collapsed="false">
      <c r="A28" s="11"/>
      <c r="B28" s="2" t="s">
        <v>27</v>
      </c>
    </row>
    <row r="29" customFormat="false" ht="15.95" hidden="false" customHeight="true" outlineLevel="0" collapsed="false">
      <c r="A29" s="12" t="s">
        <v>28</v>
      </c>
      <c r="B29" s="15" t="s">
        <v>29</v>
      </c>
    </row>
    <row r="30" customFormat="false" ht="15.95" hidden="false" customHeight="true" outlineLevel="0" collapsed="false">
      <c r="A30" s="12" t="s">
        <v>30</v>
      </c>
      <c r="B30" s="15" t="s">
        <v>31</v>
      </c>
    </row>
    <row r="31" customFormat="false" ht="12" hidden="false" customHeight="true" outlineLevel="0" collapsed="false">
      <c r="A31" s="14"/>
      <c r="B31" s="8"/>
    </row>
    <row r="32" customFormat="false" ht="24" hidden="false" customHeight="false" outlineLevel="0" collapsed="false">
      <c r="A32" s="9" t="s">
        <v>32</v>
      </c>
      <c r="B32" s="10" t="s">
        <v>33</v>
      </c>
    </row>
    <row r="33" customFormat="false" ht="6" hidden="false" customHeight="true" outlineLevel="0" collapsed="false">
      <c r="A33" s="14"/>
      <c r="B33" s="8"/>
    </row>
    <row r="34" customFormat="false" ht="12" hidden="false" customHeight="false" outlineLevel="0" collapsed="false">
      <c r="A34" s="9" t="s">
        <v>34</v>
      </c>
      <c r="B34" s="10" t="s">
        <v>35</v>
      </c>
    </row>
    <row r="35" customFormat="false" ht="12" hidden="false" customHeight="true" outlineLevel="0" collapsed="false">
      <c r="A35" s="14"/>
      <c r="B35" s="8"/>
    </row>
    <row r="36" customFormat="false" ht="12" hidden="false" customHeight="true" outlineLevel="0" collapsed="false">
      <c r="A36" s="7" t="s">
        <v>36</v>
      </c>
    </row>
    <row r="37" customFormat="false" ht="6" hidden="false" customHeight="true" outlineLevel="0" collapsed="false">
      <c r="A37" s="11"/>
    </row>
    <row r="38" customFormat="false" ht="12" hidden="false" customHeight="false" outlineLevel="0" collapsed="false">
      <c r="A38" s="9" t="s">
        <v>37</v>
      </c>
      <c r="B38" s="10" t="s">
        <v>38</v>
      </c>
    </row>
    <row r="39" customFormat="false" ht="12" hidden="false" customHeight="false" outlineLevel="0" collapsed="false">
      <c r="A39" s="18"/>
      <c r="B39" s="8"/>
    </row>
  </sheetData>
  <sheetProtection sheet="true" password="e994" objects="true" scenarios="true"/>
  <hyperlinks>
    <hyperlink ref="A6" r:id="rId1" display="Vorbemerkungen"/>
    <hyperlink ref="A8" r:id="rId2" display="Ergebnisdarstellung"/>
    <hyperlink ref="A12" location="Tab1!$A$2" display="1."/>
    <hyperlink ref="B12" location="Tab1!$A$2" display="Bevölkerungsentwicklung 2009 nach Kreisfreien Städten und Landkreisen"/>
    <hyperlink ref="A17" location="Tab2-5!$A$2" display="2."/>
    <hyperlink ref="B17" location="Tab2-5!$A$2" display="Erzgebirgskreis"/>
    <hyperlink ref="A18" location="Tab2-5!$A$85" display="3."/>
    <hyperlink ref="B18" location="Tab2-5!$A$85" display="Mittelsachsen"/>
    <hyperlink ref="A19" location="Tab2-5!$A$160" display="4."/>
    <hyperlink ref="B19" location="Tab2-5!$A$160" display="Vogtlandkreis"/>
    <hyperlink ref="A20" location="Tab2-5!$A$212" display="5."/>
    <hyperlink ref="B20" location="Tab2-5!$A$212" display="Zwickauer Land"/>
    <hyperlink ref="A23" location="Tab6-9!$A$2" display="6."/>
    <hyperlink ref="B23" location="Tab6-9!$A$2" display="Bautzen"/>
    <hyperlink ref="A24" location="Tab6-9!$A$79" display="7."/>
    <hyperlink ref="B24" location="Tab6-9!$A$79" display="Görlitz"/>
    <hyperlink ref="A25" location="Tab6-9!$A$151" display="8."/>
    <hyperlink ref="B25" location="Tab6-9!$A$151" display="Meißen"/>
    <hyperlink ref="A26" location="Tab6-9!$A$195" display="9."/>
    <hyperlink ref="B26" location="Tab6-9!$A$195" display="Sächsische Schweiz-Osterzgebirge"/>
    <hyperlink ref="A29" location="Tab10-11!$A$2" display="10."/>
    <hyperlink ref="B29" location="Tab10-11!$A$2" display="Leipzig"/>
    <hyperlink ref="A30" location="Tab10-11!$A$52" display="11."/>
    <hyperlink ref="B30" location="Tab10-11!$A$52" display="Nordsachsen"/>
    <hyperlink ref="A32" location="Tab12!$A$1" display="12."/>
    <hyperlink ref="B32" location="Tab12!$A$1" display="Bevölkerung am 31. Dezember 2009 nach Gemeindegrößenklassen und Geschlecht&#10;sowie nach Direktionsbezirken"/>
    <hyperlink ref="A34" location="Tab13!$A$2" display="13."/>
    <hyperlink ref="B34" location="Tab13!$A$2" display="Gemeinden am 31. Dezember 2009 nach Gemeindegrößenklassen"/>
    <hyperlink ref="A38" location="Tab14!$A$2" display="14."/>
    <hyperlink ref="B38" location="Tab14!$A$2" display="Bevölkerung am 31. Dezember 2009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6© Statistisches Landesamt des Freistaates Sachsen - A I 2 - hj 2/09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651680</xdr:colOff>
                    <xdr:row>1</xdr:row>
                    <xdr:rowOff>133200</xdr:rowOff>
                  </from>
                  <to>
                    <xdr:col>2</xdr:col>
                    <xdr:colOff>-2048040</xdr:colOff>
                    <xdr:row>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9" width="6.56"/>
    <col collapsed="false" customWidth="true" hidden="false" outlineLevel="0" max="2" min="2" style="20" width="16.42"/>
    <col collapsed="false" customWidth="true" hidden="false" outlineLevel="0" max="3" min="3" style="21" width="2.42"/>
    <col collapsed="false" customWidth="true" hidden="false" outlineLevel="0" max="5" min="4" style="22" width="7.42"/>
    <col collapsed="false" customWidth="true" hidden="false" outlineLevel="0" max="6" min="6" style="22" width="7.85"/>
    <col collapsed="false" customWidth="true" hidden="false" outlineLevel="0" max="7" min="7" style="22" width="8.56"/>
    <col collapsed="false" customWidth="true" hidden="false" outlineLevel="0" max="8" min="8" style="22" width="8.41"/>
    <col collapsed="false" customWidth="true" hidden="false" outlineLevel="0" max="9" min="9" style="22" width="7.85"/>
    <col collapsed="false" customWidth="true" hidden="false" outlineLevel="0" max="10" min="10" style="22" width="8.14"/>
    <col collapsed="false" customWidth="true" hidden="false" outlineLevel="0" max="11" min="11" style="22" width="8.99"/>
    <col collapsed="false" customWidth="false" hidden="false" outlineLevel="0" max="257" min="12" style="20" width="13.41"/>
  </cols>
  <sheetData>
    <row r="1" customFormat="false" ht="12.75" hidden="false" customHeight="false" outlineLevel="0" collapsed="false">
      <c r="A1" s="23" t="s">
        <v>2</v>
      </c>
    </row>
    <row r="3" customFormat="false" ht="12.75" hidden="false" customHeight="false" outlineLevel="0" collapsed="false">
      <c r="A3" s="24" t="s">
        <v>39</v>
      </c>
    </row>
    <row r="4" customFormat="false" ht="12.75" hidden="false" customHeight="true" outlineLevel="0" collapsed="false">
      <c r="A4" s="25"/>
    </row>
    <row r="5" customFormat="false" ht="69.95" hidden="false" customHeight="true" outlineLevel="0" collapsed="false">
      <c r="A5" s="26" t="s">
        <v>40</v>
      </c>
      <c r="B5" s="27"/>
      <c r="C5" s="28"/>
      <c r="D5" s="29" t="s">
        <v>41</v>
      </c>
      <c r="E5" s="29" t="s">
        <v>42</v>
      </c>
      <c r="F5" s="29" t="s">
        <v>43</v>
      </c>
      <c r="G5" s="29" t="s">
        <v>44</v>
      </c>
      <c r="H5" s="29" t="s">
        <v>45</v>
      </c>
      <c r="I5" s="29" t="s">
        <v>46</v>
      </c>
      <c r="J5" s="29" t="s">
        <v>47</v>
      </c>
      <c r="K5" s="29" t="s">
        <v>48</v>
      </c>
    </row>
    <row r="6" customFormat="false" ht="12.75" hidden="false" customHeight="false" outlineLevel="0" collapsed="false">
      <c r="A6" s="30"/>
      <c r="B6" s="31"/>
      <c r="D6" s="32"/>
    </row>
    <row r="7" customFormat="false" ht="12.75" hidden="false" customHeight="true" outlineLevel="0" collapsed="false">
      <c r="A7" s="33" t="n">
        <v>14511</v>
      </c>
      <c r="B7" s="34" t="s">
        <v>49</v>
      </c>
      <c r="C7" s="35" t="s">
        <v>50</v>
      </c>
      <c r="D7" s="36" t="n">
        <v>993</v>
      </c>
      <c r="E7" s="37" t="n">
        <v>1492</v>
      </c>
      <c r="F7" s="38" t="n">
        <v>-499</v>
      </c>
      <c r="G7" s="37" t="n">
        <v>5175</v>
      </c>
      <c r="H7" s="37" t="n">
        <v>4841</v>
      </c>
      <c r="I7" s="37" t="n">
        <v>334</v>
      </c>
      <c r="J7" s="38" t="n">
        <v>-164</v>
      </c>
      <c r="K7" s="37" t="n">
        <v>116856</v>
      </c>
    </row>
    <row r="8" customFormat="false" ht="12.75" hidden="false" customHeight="false" outlineLevel="0" collapsed="false">
      <c r="A8" s="33"/>
      <c r="B8" s="34"/>
      <c r="C8" s="35" t="s">
        <v>51</v>
      </c>
      <c r="D8" s="36" t="n">
        <v>924</v>
      </c>
      <c r="E8" s="37" t="n">
        <v>1683</v>
      </c>
      <c r="F8" s="38" t="n">
        <v>-759</v>
      </c>
      <c r="G8" s="37" t="n">
        <v>4295</v>
      </c>
      <c r="H8" s="37" t="n">
        <v>4165</v>
      </c>
      <c r="I8" s="38" t="n">
        <v>130</v>
      </c>
      <c r="J8" s="38" t="n">
        <v>-627</v>
      </c>
      <c r="K8" s="37" t="n">
        <v>126233</v>
      </c>
    </row>
    <row r="9" customFormat="false" ht="12.75" hidden="false" customHeight="false" outlineLevel="0" collapsed="false">
      <c r="A9" s="30"/>
      <c r="B9" s="31"/>
      <c r="C9" s="35" t="s">
        <v>52</v>
      </c>
      <c r="D9" s="36" t="n">
        <v>1917</v>
      </c>
      <c r="E9" s="37" t="n">
        <v>3175</v>
      </c>
      <c r="F9" s="39" t="n">
        <v>-1258</v>
      </c>
      <c r="G9" s="37" t="n">
        <v>9470</v>
      </c>
      <c r="H9" s="37" t="n">
        <v>9006</v>
      </c>
      <c r="I9" s="38" t="n">
        <v>464</v>
      </c>
      <c r="J9" s="38" t="n">
        <v>-791</v>
      </c>
      <c r="K9" s="37" t="n">
        <v>243089</v>
      </c>
    </row>
    <row r="10" customFormat="false" ht="25.5" hidden="false" customHeight="true" outlineLevel="0" collapsed="false">
      <c r="A10" s="33" t="n">
        <v>14521</v>
      </c>
      <c r="B10" s="31" t="s">
        <v>11</v>
      </c>
      <c r="C10" s="35" t="s">
        <v>50</v>
      </c>
      <c r="D10" s="36" t="n">
        <v>1491</v>
      </c>
      <c r="E10" s="37" t="n">
        <v>2268</v>
      </c>
      <c r="F10" s="38" t="n">
        <v>-777</v>
      </c>
      <c r="G10" s="37" t="n">
        <v>2873</v>
      </c>
      <c r="H10" s="37" t="n">
        <v>4338</v>
      </c>
      <c r="I10" s="39" t="n">
        <v>-1465</v>
      </c>
      <c r="J10" s="39" t="n">
        <v>-2227</v>
      </c>
      <c r="K10" s="37" t="n">
        <v>182201</v>
      </c>
    </row>
    <row r="11" customFormat="false" ht="12.75" hidden="false" customHeight="false" outlineLevel="0" collapsed="false">
      <c r="A11" s="33"/>
      <c r="B11" s="31"/>
      <c r="C11" s="35" t="s">
        <v>51</v>
      </c>
      <c r="D11" s="36" t="n">
        <v>1362</v>
      </c>
      <c r="E11" s="37" t="n">
        <v>2565</v>
      </c>
      <c r="F11" s="39" t="n">
        <v>-1203</v>
      </c>
      <c r="G11" s="37" t="n">
        <v>2545</v>
      </c>
      <c r="H11" s="37" t="n">
        <v>3977</v>
      </c>
      <c r="I11" s="39" t="n">
        <v>-1432</v>
      </c>
      <c r="J11" s="39" t="n">
        <v>-2628</v>
      </c>
      <c r="K11" s="37" t="n">
        <v>190189</v>
      </c>
    </row>
    <row r="12" customFormat="false" ht="12.75" hidden="false" customHeight="false" outlineLevel="0" collapsed="false">
      <c r="A12" s="30"/>
      <c r="B12" s="31"/>
      <c r="C12" s="35" t="s">
        <v>52</v>
      </c>
      <c r="D12" s="36" t="n">
        <v>2853</v>
      </c>
      <c r="E12" s="37" t="n">
        <v>4833</v>
      </c>
      <c r="F12" s="39" t="n">
        <v>-1980</v>
      </c>
      <c r="G12" s="37" t="n">
        <v>5418</v>
      </c>
      <c r="H12" s="37" t="n">
        <v>8315</v>
      </c>
      <c r="I12" s="39" t="n">
        <v>-2897</v>
      </c>
      <c r="J12" s="39" t="n">
        <v>-4855</v>
      </c>
      <c r="K12" s="37" t="n">
        <v>372390</v>
      </c>
    </row>
    <row r="13" customFormat="false" ht="12.75" hidden="false" customHeight="false" outlineLevel="0" collapsed="false">
      <c r="A13" s="33" t="n">
        <v>14522</v>
      </c>
      <c r="B13" s="31" t="s">
        <v>13</v>
      </c>
      <c r="C13" s="35" t="s">
        <v>50</v>
      </c>
      <c r="D13" s="36" t="n">
        <v>1252</v>
      </c>
      <c r="E13" s="37" t="n">
        <v>1985</v>
      </c>
      <c r="F13" s="38" t="n">
        <v>-733</v>
      </c>
      <c r="G13" s="37" t="n">
        <v>3764</v>
      </c>
      <c r="H13" s="37" t="n">
        <v>4501</v>
      </c>
      <c r="I13" s="38" t="n">
        <v>-737</v>
      </c>
      <c r="J13" s="39" t="n">
        <v>-1472</v>
      </c>
      <c r="K13" s="37" t="n">
        <v>163700</v>
      </c>
    </row>
    <row r="14" customFormat="false" ht="12.75" hidden="false" customHeight="false" outlineLevel="0" collapsed="false">
      <c r="A14" s="33"/>
      <c r="B14" s="31"/>
      <c r="C14" s="35" t="s">
        <v>51</v>
      </c>
      <c r="D14" s="36" t="n">
        <v>1222</v>
      </c>
      <c r="E14" s="37" t="n">
        <v>2202</v>
      </c>
      <c r="F14" s="38" t="n">
        <v>-980</v>
      </c>
      <c r="G14" s="37" t="n">
        <v>3110</v>
      </c>
      <c r="H14" s="37" t="n">
        <v>4216</v>
      </c>
      <c r="I14" s="39" t="n">
        <v>-1106</v>
      </c>
      <c r="J14" s="39" t="n">
        <v>-2089</v>
      </c>
      <c r="K14" s="37" t="n">
        <v>168536</v>
      </c>
    </row>
    <row r="15" customFormat="false" ht="12.75" hidden="false" customHeight="false" outlineLevel="0" collapsed="false">
      <c r="A15" s="30"/>
      <c r="B15" s="31"/>
      <c r="C15" s="35" t="s">
        <v>52</v>
      </c>
      <c r="D15" s="36" t="n">
        <v>2474</v>
      </c>
      <c r="E15" s="37" t="n">
        <v>4187</v>
      </c>
      <c r="F15" s="39" t="n">
        <v>-1713</v>
      </c>
      <c r="G15" s="37" t="n">
        <v>6874</v>
      </c>
      <c r="H15" s="37" t="n">
        <v>8717</v>
      </c>
      <c r="I15" s="39" t="n">
        <v>-1843</v>
      </c>
      <c r="J15" s="39" t="n">
        <v>-3561</v>
      </c>
      <c r="K15" s="37" t="n">
        <v>332236</v>
      </c>
    </row>
    <row r="16" customFormat="false" ht="12.75" hidden="false" customHeight="false" outlineLevel="0" collapsed="false">
      <c r="A16" s="33" t="n">
        <v>14523</v>
      </c>
      <c r="B16" s="31" t="s">
        <v>15</v>
      </c>
      <c r="C16" s="35" t="s">
        <v>50</v>
      </c>
      <c r="D16" s="36" t="n">
        <v>902</v>
      </c>
      <c r="E16" s="37" t="n">
        <v>1676</v>
      </c>
      <c r="F16" s="38" t="n">
        <v>-774</v>
      </c>
      <c r="G16" s="37" t="n">
        <v>2230</v>
      </c>
      <c r="H16" s="37" t="n">
        <v>2752</v>
      </c>
      <c r="I16" s="38" t="n">
        <v>-522</v>
      </c>
      <c r="J16" s="39" t="n">
        <v>-1287</v>
      </c>
      <c r="K16" s="37" t="n">
        <v>119536</v>
      </c>
    </row>
    <row r="17" customFormat="false" ht="12.75" hidden="false" customHeight="false" outlineLevel="0" collapsed="false">
      <c r="A17" s="30"/>
      <c r="B17" s="31"/>
      <c r="C17" s="35" t="s">
        <v>51</v>
      </c>
      <c r="D17" s="36" t="n">
        <v>814</v>
      </c>
      <c r="E17" s="37" t="n">
        <v>1911</v>
      </c>
      <c r="F17" s="39" t="n">
        <v>-1097</v>
      </c>
      <c r="G17" s="37" t="n">
        <v>1886</v>
      </c>
      <c r="H17" s="37" t="n">
        <v>2550</v>
      </c>
      <c r="I17" s="38" t="n">
        <v>-664</v>
      </c>
      <c r="J17" s="39" t="n">
        <v>-1763</v>
      </c>
      <c r="K17" s="37" t="n">
        <v>127660</v>
      </c>
    </row>
    <row r="18" customFormat="false" ht="12.75" hidden="false" customHeight="false" outlineLevel="0" collapsed="false">
      <c r="A18" s="30"/>
      <c r="B18" s="31"/>
      <c r="C18" s="35" t="s">
        <v>52</v>
      </c>
      <c r="D18" s="36" t="n">
        <v>1716</v>
      </c>
      <c r="E18" s="37" t="n">
        <v>3587</v>
      </c>
      <c r="F18" s="39" t="n">
        <v>-1871</v>
      </c>
      <c r="G18" s="37" t="n">
        <v>4116</v>
      </c>
      <c r="H18" s="37" t="n">
        <v>5302</v>
      </c>
      <c r="I18" s="39" t="n">
        <v>-1186</v>
      </c>
      <c r="J18" s="39" t="n">
        <v>-3050</v>
      </c>
      <c r="K18" s="37" t="n">
        <v>247196</v>
      </c>
    </row>
    <row r="19" customFormat="false" ht="12.75" hidden="false" customHeight="false" outlineLevel="0" collapsed="false">
      <c r="A19" s="33" t="n">
        <v>14524</v>
      </c>
      <c r="B19" s="31" t="s">
        <v>53</v>
      </c>
      <c r="C19" s="35" t="s">
        <v>50</v>
      </c>
      <c r="D19" s="36" t="n">
        <v>1273</v>
      </c>
      <c r="E19" s="37" t="n">
        <v>2144</v>
      </c>
      <c r="F19" s="38" t="n">
        <v>-871</v>
      </c>
      <c r="G19" s="37" t="n">
        <v>3231</v>
      </c>
      <c r="H19" s="37" t="n">
        <v>3987</v>
      </c>
      <c r="I19" s="38" t="n">
        <v>-756</v>
      </c>
      <c r="J19" s="39" t="n">
        <v>-1625</v>
      </c>
      <c r="K19" s="37" t="n">
        <v>167218</v>
      </c>
    </row>
    <row r="20" customFormat="false" ht="12.75" hidden="false" customHeight="false" outlineLevel="0" collapsed="false">
      <c r="B20" s="31"/>
      <c r="C20" s="35" t="s">
        <v>51</v>
      </c>
      <c r="D20" s="36" t="n">
        <v>1197</v>
      </c>
      <c r="E20" s="37" t="n">
        <v>2569</v>
      </c>
      <c r="F20" s="39" t="n">
        <v>-1372</v>
      </c>
      <c r="G20" s="37" t="n">
        <v>3058</v>
      </c>
      <c r="H20" s="37" t="n">
        <v>3780</v>
      </c>
      <c r="I20" s="38" t="n">
        <v>-722</v>
      </c>
      <c r="J20" s="39" t="n">
        <v>-2091</v>
      </c>
      <c r="K20" s="37" t="n">
        <v>177900</v>
      </c>
    </row>
    <row r="21" customFormat="false" ht="12.75" hidden="false" customHeight="false" outlineLevel="0" collapsed="false">
      <c r="A21" s="30"/>
      <c r="B21" s="31"/>
      <c r="C21" s="35" t="s">
        <v>52</v>
      </c>
      <c r="D21" s="36" t="n">
        <v>2470</v>
      </c>
      <c r="E21" s="37" t="n">
        <v>4713</v>
      </c>
      <c r="F21" s="39" t="n">
        <v>-2243</v>
      </c>
      <c r="G21" s="37" t="n">
        <v>6289</v>
      </c>
      <c r="H21" s="37" t="n">
        <v>7767</v>
      </c>
      <c r="I21" s="39" t="n">
        <v>-1478</v>
      </c>
      <c r="J21" s="39" t="n">
        <v>-3716</v>
      </c>
      <c r="K21" s="37" t="n">
        <v>345118</v>
      </c>
    </row>
    <row r="22" customFormat="false" ht="25.5" hidden="false" customHeight="true" outlineLevel="0" collapsed="false">
      <c r="A22" s="40" t="n">
        <v>145</v>
      </c>
      <c r="B22" s="41" t="s">
        <v>54</v>
      </c>
      <c r="C22" s="42" t="s">
        <v>50</v>
      </c>
      <c r="D22" s="43" t="n">
        <v>5911</v>
      </c>
      <c r="E22" s="44" t="n">
        <v>9565</v>
      </c>
      <c r="F22" s="45" t="n">
        <v>-3654</v>
      </c>
      <c r="G22" s="44" t="n">
        <v>11352</v>
      </c>
      <c r="H22" s="44" t="n">
        <v>14498</v>
      </c>
      <c r="I22" s="45" t="n">
        <v>-3146</v>
      </c>
      <c r="J22" s="45" t="n">
        <v>-6775</v>
      </c>
      <c r="K22" s="44" t="n">
        <v>749511</v>
      </c>
    </row>
    <row r="23" customFormat="false" ht="12.75" hidden="false" customHeight="false" outlineLevel="0" collapsed="false">
      <c r="A23" s="46"/>
      <c r="B23" s="41" t="s">
        <v>55</v>
      </c>
      <c r="C23" s="42" t="s">
        <v>51</v>
      </c>
      <c r="D23" s="43" t="n">
        <v>5519</v>
      </c>
      <c r="E23" s="44" t="n">
        <v>10930</v>
      </c>
      <c r="F23" s="45" t="n">
        <v>-5411</v>
      </c>
      <c r="G23" s="44" t="n">
        <v>9168</v>
      </c>
      <c r="H23" s="44" t="n">
        <v>12962</v>
      </c>
      <c r="I23" s="45" t="n">
        <v>-3794</v>
      </c>
      <c r="J23" s="45" t="n">
        <v>-9198</v>
      </c>
      <c r="K23" s="44" t="n">
        <v>790518</v>
      </c>
    </row>
    <row r="24" customFormat="false" ht="12.75" hidden="false" customHeight="false" outlineLevel="0" collapsed="false">
      <c r="A24" s="46"/>
      <c r="B24" s="31"/>
      <c r="C24" s="42" t="s">
        <v>52</v>
      </c>
      <c r="D24" s="43" t="n">
        <v>11430</v>
      </c>
      <c r="E24" s="44" t="n">
        <v>20495</v>
      </c>
      <c r="F24" s="45" t="n">
        <v>-9065</v>
      </c>
      <c r="G24" s="44" t="n">
        <v>20520</v>
      </c>
      <c r="H24" s="44" t="n">
        <v>27460</v>
      </c>
      <c r="I24" s="45" t="n">
        <v>-6940</v>
      </c>
      <c r="J24" s="45" t="n">
        <v>-15973</v>
      </c>
      <c r="K24" s="44" t="n">
        <v>1540029</v>
      </c>
    </row>
    <row r="25" customFormat="false" ht="12.75" hidden="false" customHeight="false" outlineLevel="0" collapsed="false">
      <c r="A25" s="30"/>
      <c r="B25" s="31"/>
      <c r="C25" s="35"/>
      <c r="D25" s="47"/>
      <c r="E25" s="31"/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A26" s="48" t="s">
        <v>56</v>
      </c>
      <c r="B26" s="31"/>
      <c r="C26" s="35"/>
      <c r="D26" s="47"/>
      <c r="E26" s="31"/>
      <c r="F26" s="31"/>
      <c r="G26" s="31"/>
      <c r="H26" s="31"/>
      <c r="I26" s="31"/>
      <c r="J26" s="31"/>
      <c r="K26" s="31"/>
    </row>
    <row r="27" customFormat="false" ht="10.5" hidden="false" customHeight="true" outlineLevel="0" collapsed="false">
      <c r="A27" s="48" t="s">
        <v>57</v>
      </c>
      <c r="B27" s="31"/>
      <c r="C27" s="35"/>
      <c r="D27" s="47"/>
      <c r="E27" s="31"/>
      <c r="F27" s="31"/>
      <c r="G27" s="31"/>
      <c r="H27" s="31"/>
      <c r="I27" s="31"/>
      <c r="J27" s="31"/>
      <c r="K27" s="31"/>
    </row>
    <row r="28" customFormat="false" ht="12.75" hidden="false" customHeight="true" outlineLevel="0" collapsed="false">
      <c r="A28" s="48"/>
      <c r="B28" s="31"/>
      <c r="C28" s="35"/>
      <c r="D28" s="47"/>
      <c r="E28" s="31"/>
      <c r="F28" s="31"/>
      <c r="G28" s="31"/>
      <c r="H28" s="31"/>
      <c r="I28" s="31"/>
      <c r="J28" s="31"/>
      <c r="K28" s="31"/>
    </row>
    <row r="29" customFormat="false" ht="12.75" hidden="false" customHeight="true" outlineLevel="0" collapsed="false">
      <c r="A29" s="49" t="s">
        <v>58</v>
      </c>
      <c r="B29" s="50"/>
    </row>
    <row r="30" customFormat="false" ht="12.75" hidden="false" customHeight="true" outlineLevel="0" collapsed="false">
      <c r="A30" s="51"/>
    </row>
    <row r="31" customFormat="false" ht="69.95" hidden="false" customHeight="true" outlineLevel="0" collapsed="false">
      <c r="A31" s="26" t="s">
        <v>40</v>
      </c>
      <c r="B31" s="27"/>
      <c r="C31" s="28"/>
      <c r="D31" s="29" t="s">
        <v>41</v>
      </c>
      <c r="E31" s="29" t="s">
        <v>42</v>
      </c>
      <c r="F31" s="29" t="s">
        <v>43</v>
      </c>
      <c r="G31" s="29" t="s">
        <v>44</v>
      </c>
      <c r="H31" s="29" t="s">
        <v>45</v>
      </c>
      <c r="I31" s="29" t="s">
        <v>46</v>
      </c>
      <c r="J31" s="29" t="s">
        <v>47</v>
      </c>
      <c r="K31" s="29" t="s">
        <v>48</v>
      </c>
    </row>
    <row r="32" customFormat="false" ht="12.75" hidden="false" customHeight="false" outlineLevel="0" collapsed="false">
      <c r="A32" s="52"/>
      <c r="B32" s="47"/>
      <c r="C32" s="53"/>
      <c r="D32" s="32"/>
    </row>
    <row r="33" customFormat="false" ht="12.75" hidden="false" customHeight="false" outlineLevel="0" collapsed="false">
      <c r="A33" s="33" t="n">
        <v>14612</v>
      </c>
      <c r="B33" s="34" t="s">
        <v>59</v>
      </c>
      <c r="C33" s="35" t="s">
        <v>50</v>
      </c>
      <c r="D33" s="36" t="n">
        <v>2888</v>
      </c>
      <c r="E33" s="37" t="n">
        <v>2255</v>
      </c>
      <c r="F33" s="37" t="n">
        <v>633</v>
      </c>
      <c r="G33" s="37" t="n">
        <v>14334</v>
      </c>
      <c r="H33" s="37" t="n">
        <v>12186</v>
      </c>
      <c r="I33" s="38" t="n">
        <v>2148</v>
      </c>
      <c r="J33" s="37" t="n">
        <v>2788</v>
      </c>
      <c r="K33" s="37" t="n">
        <v>252919</v>
      </c>
    </row>
    <row r="34" customFormat="false" ht="12.75" hidden="false" customHeight="false" outlineLevel="0" collapsed="false">
      <c r="A34" s="33"/>
      <c r="B34" s="34"/>
      <c r="C34" s="35" t="s">
        <v>51</v>
      </c>
      <c r="D34" s="36" t="n">
        <v>2721</v>
      </c>
      <c r="E34" s="37" t="n">
        <v>2778</v>
      </c>
      <c r="F34" s="38" t="n">
        <v>-57</v>
      </c>
      <c r="G34" s="37" t="n">
        <v>13266</v>
      </c>
      <c r="H34" s="37" t="n">
        <v>11188</v>
      </c>
      <c r="I34" s="38" t="n">
        <v>2078</v>
      </c>
      <c r="J34" s="38" t="n">
        <v>2030</v>
      </c>
      <c r="K34" s="37" t="n">
        <v>264133</v>
      </c>
    </row>
    <row r="35" customFormat="false" ht="12.75" hidden="false" customHeight="false" outlineLevel="0" collapsed="false">
      <c r="B35" s="31"/>
      <c r="C35" s="35" t="s">
        <v>52</v>
      </c>
      <c r="D35" s="36" t="n">
        <v>5609</v>
      </c>
      <c r="E35" s="37" t="n">
        <v>5033</v>
      </c>
      <c r="F35" s="38" t="n">
        <v>576</v>
      </c>
      <c r="G35" s="37" t="n">
        <v>27600</v>
      </c>
      <c r="H35" s="37" t="n">
        <v>23374</v>
      </c>
      <c r="I35" s="38" t="n">
        <v>4226</v>
      </c>
      <c r="J35" s="38" t="n">
        <v>4818</v>
      </c>
      <c r="K35" s="37" t="n">
        <v>517052</v>
      </c>
    </row>
    <row r="36" customFormat="false" ht="25.5" hidden="false" customHeight="true" outlineLevel="0" collapsed="false">
      <c r="A36" s="33" t="n">
        <v>14625</v>
      </c>
      <c r="B36" s="31" t="s">
        <v>20</v>
      </c>
      <c r="C36" s="35" t="s">
        <v>50</v>
      </c>
      <c r="D36" s="36" t="n">
        <v>1276</v>
      </c>
      <c r="E36" s="37" t="n">
        <v>1822</v>
      </c>
      <c r="F36" s="38" t="n">
        <v>-546</v>
      </c>
      <c r="G36" s="37" t="n">
        <v>3091</v>
      </c>
      <c r="H36" s="37" t="n">
        <v>4397</v>
      </c>
      <c r="I36" s="39" t="n">
        <v>-1306</v>
      </c>
      <c r="J36" s="39" t="n">
        <v>-1847</v>
      </c>
      <c r="K36" s="37" t="n">
        <v>160982</v>
      </c>
    </row>
    <row r="37" customFormat="false" ht="12.75" hidden="false" customHeight="false" outlineLevel="0" collapsed="false">
      <c r="A37" s="33"/>
      <c r="B37" s="31"/>
      <c r="C37" s="35" t="s">
        <v>51</v>
      </c>
      <c r="D37" s="36" t="n">
        <v>1214</v>
      </c>
      <c r="E37" s="37" t="n">
        <v>2049</v>
      </c>
      <c r="F37" s="38" t="n">
        <v>-835</v>
      </c>
      <c r="G37" s="37" t="n">
        <v>2784</v>
      </c>
      <c r="H37" s="37" t="n">
        <v>4061</v>
      </c>
      <c r="I37" s="39" t="n">
        <v>-1277</v>
      </c>
      <c r="J37" s="39" t="n">
        <v>-2111</v>
      </c>
      <c r="K37" s="37" t="n">
        <v>164050</v>
      </c>
    </row>
    <row r="38" customFormat="false" ht="12.75" hidden="false" customHeight="false" outlineLevel="0" collapsed="false">
      <c r="A38" s="30"/>
      <c r="B38" s="31"/>
      <c r="C38" s="35" t="s">
        <v>52</v>
      </c>
      <c r="D38" s="36" t="n">
        <v>2490</v>
      </c>
      <c r="E38" s="37" t="n">
        <v>3871</v>
      </c>
      <c r="F38" s="39" t="n">
        <v>-1381</v>
      </c>
      <c r="G38" s="37" t="n">
        <v>5875</v>
      </c>
      <c r="H38" s="37" t="n">
        <v>8458</v>
      </c>
      <c r="I38" s="39" t="n">
        <v>-2583</v>
      </c>
      <c r="J38" s="39" t="n">
        <v>-3958</v>
      </c>
      <c r="K38" s="37" t="n">
        <v>325032</v>
      </c>
    </row>
    <row r="39" customFormat="false" ht="12.75" hidden="false" customHeight="false" outlineLevel="0" collapsed="false">
      <c r="A39" s="33" t="n">
        <v>14626</v>
      </c>
      <c r="B39" s="31" t="s">
        <v>22</v>
      </c>
      <c r="C39" s="35" t="s">
        <v>50</v>
      </c>
      <c r="D39" s="36" t="n">
        <v>1074</v>
      </c>
      <c r="E39" s="37" t="n">
        <v>1768</v>
      </c>
      <c r="F39" s="38" t="n">
        <v>-694</v>
      </c>
      <c r="G39" s="37" t="n">
        <v>3406</v>
      </c>
      <c r="H39" s="37" t="n">
        <v>4214</v>
      </c>
      <c r="I39" s="38" t="n">
        <v>-808</v>
      </c>
      <c r="J39" s="39" t="n">
        <v>-1492</v>
      </c>
      <c r="K39" s="37" t="n">
        <v>137753</v>
      </c>
    </row>
    <row r="40" customFormat="false" ht="12.75" hidden="false" customHeight="false" outlineLevel="0" collapsed="false">
      <c r="A40" s="30"/>
      <c r="B40" s="31"/>
      <c r="C40" s="35" t="s">
        <v>51</v>
      </c>
      <c r="D40" s="36" t="n">
        <v>1018</v>
      </c>
      <c r="E40" s="37" t="n">
        <v>2009</v>
      </c>
      <c r="F40" s="38" t="n">
        <v>-991</v>
      </c>
      <c r="G40" s="37" t="n">
        <v>2494</v>
      </c>
      <c r="H40" s="37" t="n">
        <v>3721</v>
      </c>
      <c r="I40" s="39" t="n">
        <v>-1227</v>
      </c>
      <c r="J40" s="39" t="n">
        <v>-2222</v>
      </c>
      <c r="K40" s="37" t="n">
        <v>143323</v>
      </c>
    </row>
    <row r="41" customFormat="false" ht="12.75" hidden="false" customHeight="false" outlineLevel="0" collapsed="false">
      <c r="A41" s="30"/>
      <c r="B41" s="31"/>
      <c r="C41" s="35" t="s">
        <v>52</v>
      </c>
      <c r="D41" s="36" t="n">
        <v>2092</v>
      </c>
      <c r="E41" s="37" t="n">
        <v>3777</v>
      </c>
      <c r="F41" s="39" t="n">
        <v>-1685</v>
      </c>
      <c r="G41" s="37" t="n">
        <v>5900</v>
      </c>
      <c r="H41" s="37" t="n">
        <v>7935</v>
      </c>
      <c r="I41" s="39" t="n">
        <v>-2035</v>
      </c>
      <c r="J41" s="39" t="n">
        <v>-3714</v>
      </c>
      <c r="K41" s="37" t="n">
        <v>281076</v>
      </c>
    </row>
    <row r="42" customFormat="false" ht="12.75" hidden="false" customHeight="false" outlineLevel="0" collapsed="false">
      <c r="A42" s="33" t="n">
        <v>14627</v>
      </c>
      <c r="B42" s="31" t="s">
        <v>24</v>
      </c>
      <c r="C42" s="35" t="s">
        <v>50</v>
      </c>
      <c r="D42" s="36" t="n">
        <v>1061</v>
      </c>
      <c r="E42" s="37" t="n">
        <v>1459</v>
      </c>
      <c r="F42" s="38" t="n">
        <v>-398</v>
      </c>
      <c r="G42" s="37" t="n">
        <v>3035</v>
      </c>
      <c r="H42" s="37" t="n">
        <v>3679</v>
      </c>
      <c r="I42" s="38" t="n">
        <v>-644</v>
      </c>
      <c r="J42" s="39" t="n">
        <v>-1037</v>
      </c>
      <c r="K42" s="37" t="n">
        <v>125042</v>
      </c>
    </row>
    <row r="43" customFormat="false" ht="12.75" hidden="false" customHeight="false" outlineLevel="0" collapsed="false">
      <c r="A43" s="30"/>
      <c r="B43" s="31"/>
      <c r="C43" s="35" t="s">
        <v>51</v>
      </c>
      <c r="D43" s="36" t="n">
        <v>883</v>
      </c>
      <c r="E43" s="37" t="n">
        <v>1526</v>
      </c>
      <c r="F43" s="38" t="n">
        <v>-643</v>
      </c>
      <c r="G43" s="37" t="n">
        <v>2787</v>
      </c>
      <c r="H43" s="37" t="n">
        <v>3261</v>
      </c>
      <c r="I43" s="38" t="n">
        <v>-474</v>
      </c>
      <c r="J43" s="39" t="n">
        <v>-1118</v>
      </c>
      <c r="K43" s="37" t="n">
        <v>129441</v>
      </c>
    </row>
    <row r="44" customFormat="false" ht="12.75" hidden="false" customHeight="false" outlineLevel="0" collapsed="false">
      <c r="A44" s="30"/>
      <c r="B44" s="31"/>
      <c r="C44" s="35" t="s">
        <v>52</v>
      </c>
      <c r="D44" s="36" t="n">
        <v>1944</v>
      </c>
      <c r="E44" s="37" t="n">
        <v>2985</v>
      </c>
      <c r="F44" s="39" t="n">
        <v>-1041</v>
      </c>
      <c r="G44" s="37" t="n">
        <v>5822</v>
      </c>
      <c r="H44" s="37" t="n">
        <v>6940</v>
      </c>
      <c r="I44" s="39" t="n">
        <v>-1118</v>
      </c>
      <c r="J44" s="39" t="n">
        <v>-2155</v>
      </c>
      <c r="K44" s="37" t="n">
        <v>254483</v>
      </c>
    </row>
    <row r="45" customFormat="false" ht="12.75" hidden="false" customHeight="false" outlineLevel="0" collapsed="false">
      <c r="A45" s="33" t="n">
        <v>14628</v>
      </c>
      <c r="B45" s="31" t="s">
        <v>60</v>
      </c>
      <c r="C45" s="35" t="s">
        <v>50</v>
      </c>
      <c r="D45" s="36" t="n">
        <v>1052</v>
      </c>
      <c r="E45" s="37" t="n">
        <v>1488</v>
      </c>
      <c r="F45" s="38" t="n">
        <v>-436</v>
      </c>
      <c r="G45" s="37" t="n">
        <v>3491</v>
      </c>
      <c r="H45" s="37" t="n">
        <v>3776</v>
      </c>
      <c r="I45" s="38" t="n">
        <v>-285</v>
      </c>
      <c r="J45" s="38" t="n">
        <v>-719</v>
      </c>
      <c r="K45" s="37" t="n">
        <v>125583</v>
      </c>
    </row>
    <row r="46" customFormat="false" ht="12.75" hidden="false" customHeight="false" outlineLevel="0" collapsed="false">
      <c r="A46" s="30"/>
      <c r="B46" s="31" t="s">
        <v>61</v>
      </c>
      <c r="C46" s="35" t="s">
        <v>51</v>
      </c>
      <c r="D46" s="36" t="n">
        <v>958</v>
      </c>
      <c r="E46" s="37" t="n">
        <v>1582</v>
      </c>
      <c r="F46" s="38" t="n">
        <v>-624</v>
      </c>
      <c r="G46" s="37" t="n">
        <v>3039</v>
      </c>
      <c r="H46" s="37" t="n">
        <v>3310</v>
      </c>
      <c r="I46" s="38" t="n">
        <v>-271</v>
      </c>
      <c r="J46" s="38" t="n">
        <v>-897</v>
      </c>
      <c r="K46" s="37" t="n">
        <v>128260</v>
      </c>
    </row>
    <row r="47" customFormat="false" ht="12.75" hidden="false" customHeight="false" outlineLevel="0" collapsed="false">
      <c r="A47" s="30"/>
      <c r="B47" s="31"/>
      <c r="C47" s="35" t="s">
        <v>52</v>
      </c>
      <c r="D47" s="36" t="n">
        <v>2010</v>
      </c>
      <c r="E47" s="37" t="n">
        <v>3070</v>
      </c>
      <c r="F47" s="39" t="n">
        <v>-1060</v>
      </c>
      <c r="G47" s="37" t="n">
        <v>6530</v>
      </c>
      <c r="H47" s="37" t="n">
        <v>7086</v>
      </c>
      <c r="I47" s="38" t="n">
        <v>-556</v>
      </c>
      <c r="J47" s="39" t="n">
        <v>-1616</v>
      </c>
      <c r="K47" s="37" t="n">
        <v>253843</v>
      </c>
    </row>
    <row r="48" customFormat="false" ht="25.5" hidden="false" customHeight="true" outlineLevel="0" collapsed="false">
      <c r="A48" s="40" t="n">
        <v>146</v>
      </c>
      <c r="B48" s="41" t="s">
        <v>54</v>
      </c>
      <c r="C48" s="42" t="s">
        <v>50</v>
      </c>
      <c r="D48" s="43" t="n">
        <v>7351</v>
      </c>
      <c r="E48" s="44" t="n">
        <v>8792</v>
      </c>
      <c r="F48" s="45" t="n">
        <v>-1441</v>
      </c>
      <c r="G48" s="44" t="n">
        <v>18404</v>
      </c>
      <c r="H48" s="44" t="n">
        <v>19299</v>
      </c>
      <c r="I48" s="45" t="n">
        <v>-895</v>
      </c>
      <c r="J48" s="45" t="n">
        <v>-2307</v>
      </c>
      <c r="K48" s="44" t="n">
        <v>802279</v>
      </c>
    </row>
    <row r="49" customFormat="false" ht="12.75" hidden="false" customHeight="false" outlineLevel="0" collapsed="false">
      <c r="A49" s="46"/>
      <c r="B49" s="41" t="s">
        <v>62</v>
      </c>
      <c r="C49" s="42" t="s">
        <v>51</v>
      </c>
      <c r="D49" s="43" t="n">
        <v>6794</v>
      </c>
      <c r="E49" s="44" t="n">
        <v>9944</v>
      </c>
      <c r="F49" s="45" t="n">
        <v>-3150</v>
      </c>
      <c r="G49" s="44" t="n">
        <v>15319</v>
      </c>
      <c r="H49" s="44" t="n">
        <v>16490</v>
      </c>
      <c r="I49" s="45" t="n">
        <v>-1171</v>
      </c>
      <c r="J49" s="45" t="n">
        <v>-4318</v>
      </c>
      <c r="K49" s="44" t="n">
        <v>829207</v>
      </c>
    </row>
    <row r="50" customFormat="false" ht="12.75" hidden="false" customHeight="false" outlineLevel="0" collapsed="false">
      <c r="A50" s="46"/>
      <c r="B50" s="31"/>
      <c r="C50" s="42" t="s">
        <v>52</v>
      </c>
      <c r="D50" s="43" t="n">
        <v>14145</v>
      </c>
      <c r="E50" s="44" t="n">
        <v>18736</v>
      </c>
      <c r="F50" s="45" t="n">
        <v>-4591</v>
      </c>
      <c r="G50" s="44" t="n">
        <v>33723</v>
      </c>
      <c r="H50" s="44" t="n">
        <v>35789</v>
      </c>
      <c r="I50" s="45" t="n">
        <v>-2066</v>
      </c>
      <c r="J50" s="45" t="n">
        <v>-6625</v>
      </c>
      <c r="K50" s="44" t="n">
        <v>1631486</v>
      </c>
    </row>
    <row r="51" customFormat="false" ht="12.75" hidden="false" customHeight="false" outlineLevel="0" collapsed="false">
      <c r="A51" s="30"/>
      <c r="B51" s="31"/>
      <c r="C51" s="35"/>
      <c r="D51" s="47"/>
      <c r="E51" s="31"/>
      <c r="F51" s="31"/>
      <c r="G51" s="31"/>
      <c r="H51" s="31"/>
      <c r="I51" s="31"/>
      <c r="J51" s="31"/>
      <c r="K51" s="31"/>
    </row>
    <row r="52" customFormat="false" ht="12.75" hidden="false" customHeight="false" outlineLevel="0" collapsed="false">
      <c r="A52" s="48" t="s">
        <v>56</v>
      </c>
      <c r="B52" s="31"/>
      <c r="C52" s="35"/>
      <c r="D52" s="47"/>
      <c r="E52" s="31"/>
      <c r="F52" s="31"/>
      <c r="G52" s="31"/>
      <c r="H52" s="31"/>
      <c r="I52" s="31"/>
      <c r="J52" s="31"/>
      <c r="K52" s="31"/>
    </row>
    <row r="53" customFormat="false" ht="10.5" hidden="false" customHeight="true" outlineLevel="0" collapsed="false">
      <c r="A53" s="48" t="s">
        <v>57</v>
      </c>
      <c r="B53" s="31"/>
      <c r="C53" s="35"/>
      <c r="D53" s="47"/>
      <c r="E53" s="31"/>
      <c r="F53" s="31"/>
      <c r="G53" s="31"/>
      <c r="H53" s="31"/>
      <c r="I53" s="31"/>
      <c r="J53" s="31"/>
      <c r="K53" s="31"/>
    </row>
    <row r="54" customFormat="false" ht="12.75" hidden="false" customHeight="true" outlineLevel="0" collapsed="false">
      <c r="A54" s="48"/>
      <c r="B54" s="31"/>
      <c r="C54" s="35"/>
      <c r="D54" s="47"/>
      <c r="E54" s="31"/>
      <c r="F54" s="31"/>
      <c r="G54" s="31"/>
      <c r="H54" s="31"/>
      <c r="I54" s="31"/>
      <c r="J54" s="31"/>
      <c r="K54" s="31"/>
    </row>
    <row r="55" customFormat="false" ht="12.75" hidden="false" customHeight="true" outlineLevel="0" collapsed="false">
      <c r="A55" s="49" t="s">
        <v>58</v>
      </c>
      <c r="B55" s="50"/>
    </row>
    <row r="56" customFormat="false" ht="12.75" hidden="false" customHeight="true" outlineLevel="0" collapsed="false">
      <c r="A56" s="51"/>
    </row>
    <row r="57" customFormat="false" ht="69.95" hidden="false" customHeight="true" outlineLevel="0" collapsed="false">
      <c r="A57" s="26" t="s">
        <v>40</v>
      </c>
      <c r="B57" s="27"/>
      <c r="C57" s="28"/>
      <c r="D57" s="29" t="s">
        <v>41</v>
      </c>
      <c r="E57" s="29" t="s">
        <v>42</v>
      </c>
      <c r="F57" s="29" t="s">
        <v>43</v>
      </c>
      <c r="G57" s="29" t="s">
        <v>44</v>
      </c>
      <c r="H57" s="29" t="s">
        <v>45</v>
      </c>
      <c r="I57" s="29" t="s">
        <v>46</v>
      </c>
      <c r="J57" s="29" t="s">
        <v>47</v>
      </c>
      <c r="K57" s="29" t="s">
        <v>48</v>
      </c>
    </row>
    <row r="58" customFormat="false" ht="12.75" hidden="false" customHeight="true" outlineLevel="0" collapsed="false">
      <c r="A58" s="51"/>
      <c r="C58" s="54"/>
    </row>
    <row r="59" customFormat="false" ht="12.75" hidden="false" customHeight="true" outlineLevel="0" collapsed="false">
      <c r="A59" s="33" t="n">
        <v>14713</v>
      </c>
      <c r="B59" s="34" t="s">
        <v>63</v>
      </c>
      <c r="C59" s="35" t="s">
        <v>50</v>
      </c>
      <c r="D59" s="36" t="n">
        <v>2587</v>
      </c>
      <c r="E59" s="37" t="n">
        <v>2531</v>
      </c>
      <c r="F59" s="38" t="n">
        <v>56</v>
      </c>
      <c r="G59" s="37" t="n">
        <v>13187</v>
      </c>
      <c r="H59" s="37" t="n">
        <v>11515</v>
      </c>
      <c r="I59" s="37" t="n">
        <v>1672</v>
      </c>
      <c r="J59" s="37" t="n">
        <v>1730</v>
      </c>
      <c r="K59" s="37" t="n">
        <v>251748</v>
      </c>
    </row>
    <row r="60" customFormat="false" ht="12.75" hidden="false" customHeight="true" outlineLevel="0" collapsed="false">
      <c r="A60" s="33"/>
      <c r="B60" s="34"/>
      <c r="C60" s="35" t="s">
        <v>51</v>
      </c>
      <c r="D60" s="36" t="n">
        <v>2431</v>
      </c>
      <c r="E60" s="37" t="n">
        <v>2969</v>
      </c>
      <c r="F60" s="38" t="n">
        <v>-538</v>
      </c>
      <c r="G60" s="37" t="n">
        <v>13195</v>
      </c>
      <c r="H60" s="37" t="n">
        <v>10989</v>
      </c>
      <c r="I60" s="37" t="n">
        <v>2206</v>
      </c>
      <c r="J60" s="37" t="n">
        <v>1663</v>
      </c>
      <c r="K60" s="37" t="n">
        <v>267114</v>
      </c>
    </row>
    <row r="61" customFormat="false" ht="12.75" hidden="false" customHeight="true" outlineLevel="0" collapsed="false">
      <c r="A61" s="30"/>
      <c r="B61" s="31"/>
      <c r="C61" s="35" t="s">
        <v>52</v>
      </c>
      <c r="D61" s="36" t="n">
        <v>5018</v>
      </c>
      <c r="E61" s="37" t="n">
        <v>5500</v>
      </c>
      <c r="F61" s="38" t="n">
        <v>-482</v>
      </c>
      <c r="G61" s="37" t="n">
        <v>26382</v>
      </c>
      <c r="H61" s="37" t="n">
        <v>22504</v>
      </c>
      <c r="I61" s="37" t="n">
        <v>3878</v>
      </c>
      <c r="J61" s="37" t="n">
        <v>3393</v>
      </c>
      <c r="K61" s="37" t="n">
        <v>518862</v>
      </c>
    </row>
    <row r="62" customFormat="false" ht="25.5" hidden="false" customHeight="true" outlineLevel="0" collapsed="false">
      <c r="A62" s="33" t="n">
        <v>14729</v>
      </c>
      <c r="B62" s="47" t="s">
        <v>29</v>
      </c>
      <c r="C62" s="55" t="s">
        <v>50</v>
      </c>
      <c r="D62" s="37" t="n">
        <v>991</v>
      </c>
      <c r="E62" s="37" t="n">
        <v>1525</v>
      </c>
      <c r="F62" s="38" t="n">
        <v>-534</v>
      </c>
      <c r="G62" s="37" t="n">
        <v>3943</v>
      </c>
      <c r="H62" s="37" t="n">
        <v>4409</v>
      </c>
      <c r="I62" s="38" t="n">
        <v>-466</v>
      </c>
      <c r="J62" s="38" t="n">
        <v>-996</v>
      </c>
      <c r="K62" s="37" t="n">
        <v>132631</v>
      </c>
    </row>
    <row r="63" customFormat="false" ht="12.75" hidden="false" customHeight="true" outlineLevel="0" collapsed="false">
      <c r="A63" s="33"/>
      <c r="B63" s="47"/>
      <c r="C63" s="55" t="s">
        <v>51</v>
      </c>
      <c r="D63" s="37" t="n">
        <v>981</v>
      </c>
      <c r="E63" s="37" t="n">
        <v>1591</v>
      </c>
      <c r="F63" s="38" t="n">
        <v>-610</v>
      </c>
      <c r="G63" s="37" t="n">
        <v>3227</v>
      </c>
      <c r="H63" s="37" t="n">
        <v>3794</v>
      </c>
      <c r="I63" s="38" t="n">
        <v>-567</v>
      </c>
      <c r="J63" s="39" t="n">
        <v>-1173</v>
      </c>
      <c r="K63" s="37" t="n">
        <v>137063</v>
      </c>
    </row>
    <row r="64" customFormat="false" ht="12.75" hidden="false" customHeight="true" outlineLevel="0" collapsed="false">
      <c r="A64" s="30"/>
      <c r="B64" s="47"/>
      <c r="C64" s="55" t="s">
        <v>52</v>
      </c>
      <c r="D64" s="37" t="n">
        <v>1972</v>
      </c>
      <c r="E64" s="37" t="n">
        <v>3116</v>
      </c>
      <c r="F64" s="39" t="n">
        <v>-1144</v>
      </c>
      <c r="G64" s="37" t="n">
        <v>7170</v>
      </c>
      <c r="H64" s="37" t="n">
        <v>8203</v>
      </c>
      <c r="I64" s="39" t="n">
        <v>-1033</v>
      </c>
      <c r="J64" s="39" t="n">
        <v>-2169</v>
      </c>
      <c r="K64" s="37" t="n">
        <v>269694</v>
      </c>
    </row>
    <row r="65" customFormat="false" ht="12.75" hidden="false" customHeight="true" outlineLevel="0" collapsed="false">
      <c r="A65" s="33" t="n">
        <v>14730</v>
      </c>
      <c r="B65" s="47" t="s">
        <v>31</v>
      </c>
      <c r="C65" s="55" t="s">
        <v>50</v>
      </c>
      <c r="D65" s="37" t="n">
        <v>767</v>
      </c>
      <c r="E65" s="37" t="n">
        <v>1204</v>
      </c>
      <c r="F65" s="38" t="n">
        <v>-437</v>
      </c>
      <c r="G65" s="37" t="n">
        <v>2638</v>
      </c>
      <c r="H65" s="37" t="n">
        <v>3579</v>
      </c>
      <c r="I65" s="38" t="n">
        <v>-941</v>
      </c>
      <c r="J65" s="39" t="n">
        <v>-1374</v>
      </c>
      <c r="K65" s="37" t="n">
        <v>103282</v>
      </c>
    </row>
    <row r="66" customFormat="false" ht="12.75" hidden="false" customHeight="true" outlineLevel="0" collapsed="false">
      <c r="A66" s="33"/>
      <c r="B66" s="47"/>
      <c r="C66" s="55" t="s">
        <v>51</v>
      </c>
      <c r="D66" s="37" t="n">
        <v>761</v>
      </c>
      <c r="E66" s="37" t="n">
        <v>1314</v>
      </c>
      <c r="F66" s="38" t="n">
        <v>-553</v>
      </c>
      <c r="G66" s="37" t="n">
        <v>2338</v>
      </c>
      <c r="H66" s="37" t="n">
        <v>3103</v>
      </c>
      <c r="I66" s="38" t="n">
        <v>-765</v>
      </c>
      <c r="J66" s="39" t="n">
        <v>-1321</v>
      </c>
      <c r="K66" s="37" t="n">
        <v>105379</v>
      </c>
    </row>
    <row r="67" customFormat="false" ht="12.75" hidden="false" customHeight="true" outlineLevel="0" collapsed="false">
      <c r="A67" s="30"/>
      <c r="B67" s="47"/>
      <c r="C67" s="55" t="s">
        <v>52</v>
      </c>
      <c r="D67" s="37" t="n">
        <v>1528</v>
      </c>
      <c r="E67" s="37" t="n">
        <v>2518</v>
      </c>
      <c r="F67" s="38" t="n">
        <v>-990</v>
      </c>
      <c r="G67" s="37" t="n">
        <v>4976</v>
      </c>
      <c r="H67" s="37" t="n">
        <v>6682</v>
      </c>
      <c r="I67" s="39" t="n">
        <v>-1706</v>
      </c>
      <c r="J67" s="39" t="n">
        <v>-2695</v>
      </c>
      <c r="K67" s="37" t="n">
        <v>208661</v>
      </c>
    </row>
    <row r="68" customFormat="false" ht="25.5" hidden="false" customHeight="true" outlineLevel="0" collapsed="false">
      <c r="A68" s="40" t="str">
        <f aca="false">"14 7     "</f>
        <v>14 7     </v>
      </c>
      <c r="B68" s="41" t="s">
        <v>54</v>
      </c>
      <c r="C68" s="56" t="s">
        <v>50</v>
      </c>
      <c r="D68" s="44" t="n">
        <v>4345</v>
      </c>
      <c r="E68" s="44" t="n">
        <v>5260</v>
      </c>
      <c r="F68" s="57" t="n">
        <v>-915</v>
      </c>
      <c r="G68" s="44" t="n">
        <v>14598</v>
      </c>
      <c r="H68" s="44" t="n">
        <v>14333</v>
      </c>
      <c r="I68" s="44" t="n">
        <v>265</v>
      </c>
      <c r="J68" s="57" t="n">
        <v>-640</v>
      </c>
      <c r="K68" s="44" t="n">
        <v>487661</v>
      </c>
    </row>
    <row r="69" customFormat="false" ht="12.75" hidden="false" customHeight="true" outlineLevel="0" collapsed="false">
      <c r="A69" s="30"/>
      <c r="B69" s="41" t="s">
        <v>64</v>
      </c>
      <c r="C69" s="56" t="s">
        <v>51</v>
      </c>
      <c r="D69" s="44" t="n">
        <v>4173</v>
      </c>
      <c r="E69" s="44" t="n">
        <v>5874</v>
      </c>
      <c r="F69" s="45" t="n">
        <v>-1701</v>
      </c>
      <c r="G69" s="44" t="n">
        <v>13747</v>
      </c>
      <c r="H69" s="44" t="n">
        <v>12873</v>
      </c>
      <c r="I69" s="44" t="n">
        <v>874</v>
      </c>
      <c r="J69" s="57" t="n">
        <v>-831</v>
      </c>
      <c r="K69" s="44" t="n">
        <v>509556</v>
      </c>
    </row>
    <row r="70" customFormat="false" ht="12.75" hidden="false" customHeight="true" outlineLevel="0" collapsed="false">
      <c r="A70" s="30"/>
      <c r="B70" s="31"/>
      <c r="C70" s="56" t="s">
        <v>52</v>
      </c>
      <c r="D70" s="44" t="n">
        <v>8518</v>
      </c>
      <c r="E70" s="44" t="n">
        <v>11134</v>
      </c>
      <c r="F70" s="45" t="n">
        <v>-2616</v>
      </c>
      <c r="G70" s="44" t="n">
        <v>28345</v>
      </c>
      <c r="H70" s="44" t="n">
        <v>27206</v>
      </c>
      <c r="I70" s="44" t="n">
        <v>1139</v>
      </c>
      <c r="J70" s="45" t="n">
        <v>-1471</v>
      </c>
      <c r="K70" s="44" t="n">
        <v>997217</v>
      </c>
    </row>
    <row r="71" customFormat="false" ht="25.5" hidden="false" customHeight="true" outlineLevel="0" collapsed="false">
      <c r="A71" s="40" t="str">
        <f aca="false">" 14         "</f>
        <v> 14         </v>
      </c>
      <c r="B71" s="41" t="s">
        <v>65</v>
      </c>
      <c r="C71" s="42" t="s">
        <v>50</v>
      </c>
      <c r="D71" s="43" t="n">
        <v>17607</v>
      </c>
      <c r="E71" s="44" t="n">
        <v>23617</v>
      </c>
      <c r="F71" s="45" t="n">
        <v>-6010</v>
      </c>
      <c r="G71" s="44" t="n">
        <v>35839</v>
      </c>
      <c r="H71" s="44" t="n">
        <v>39615</v>
      </c>
      <c r="I71" s="45" t="n">
        <v>-3776</v>
      </c>
      <c r="J71" s="45" t="n">
        <v>-9722</v>
      </c>
      <c r="K71" s="44" t="n">
        <v>2039451</v>
      </c>
    </row>
    <row r="72" customFormat="false" ht="12.75" hidden="false" customHeight="true" outlineLevel="0" collapsed="false">
      <c r="A72" s="58"/>
      <c r="B72" s="41"/>
      <c r="C72" s="42" t="s">
        <v>51</v>
      </c>
      <c r="D72" s="43" t="n">
        <v>16486</v>
      </c>
      <c r="E72" s="44" t="n">
        <v>26748</v>
      </c>
      <c r="F72" s="45" t="n">
        <v>-10262</v>
      </c>
      <c r="G72" s="44" t="n">
        <v>30405</v>
      </c>
      <c r="H72" s="44" t="n">
        <v>34496</v>
      </c>
      <c r="I72" s="45" t="n">
        <v>-4091</v>
      </c>
      <c r="J72" s="45" t="n">
        <v>-14347</v>
      </c>
      <c r="K72" s="44" t="n">
        <v>2129281</v>
      </c>
    </row>
    <row r="73" customFormat="false" ht="12.75" hidden="false" customHeight="true" outlineLevel="0" collapsed="false">
      <c r="A73" s="58"/>
      <c r="B73" s="41"/>
      <c r="C73" s="42" t="s">
        <v>52</v>
      </c>
      <c r="D73" s="43" t="n">
        <v>34093</v>
      </c>
      <c r="E73" s="44" t="n">
        <v>50365</v>
      </c>
      <c r="F73" s="45" t="n">
        <v>-16272</v>
      </c>
      <c r="G73" s="44" t="n">
        <v>66244</v>
      </c>
      <c r="H73" s="44" t="n">
        <v>74111</v>
      </c>
      <c r="I73" s="45" t="n">
        <v>-7867</v>
      </c>
      <c r="J73" s="45" t="n">
        <v>-24069</v>
      </c>
      <c r="K73" s="44" t="n">
        <v>4168732</v>
      </c>
    </row>
    <row r="74" customFormat="false" ht="12.75" hidden="false" customHeight="true" outlineLevel="0" collapsed="false">
      <c r="A74" s="30"/>
      <c r="B74" s="31"/>
      <c r="C74" s="35"/>
      <c r="D74" s="47"/>
      <c r="E74" s="31"/>
      <c r="F74" s="31"/>
      <c r="G74" s="31"/>
      <c r="H74" s="31"/>
      <c r="I74" s="31"/>
      <c r="J74" s="39"/>
      <c r="K74" s="31"/>
    </row>
    <row r="75" customFormat="false" ht="12.75" hidden="false" customHeight="true" outlineLevel="0" collapsed="false">
      <c r="A75" s="48" t="s">
        <v>56</v>
      </c>
    </row>
    <row r="76" customFormat="false" ht="10.5" hidden="false" customHeight="true" outlineLevel="0" collapsed="false">
      <c r="A76" s="48" t="s">
        <v>57</v>
      </c>
    </row>
    <row r="77" customFormat="false" ht="12.95" hidden="false" customHeight="true" outlineLevel="0" collapsed="false">
      <c r="A77" s="20"/>
    </row>
    <row r="78" customFormat="false" ht="12.95" hidden="false" customHeight="true" outlineLevel="0" collapsed="false">
      <c r="A78" s="20"/>
    </row>
    <row r="79" customFormat="false" ht="12.95" hidden="false" customHeight="true" outlineLevel="0" collapsed="false">
      <c r="A79" s="20"/>
      <c r="F79" s="59"/>
      <c r="I79" s="59"/>
    </row>
    <row r="80" customFormat="false" ht="12.95" hidden="false" customHeight="true" outlineLevel="0" collapsed="false">
      <c r="A80" s="20"/>
    </row>
    <row r="81" customFormat="false" ht="12.95" hidden="false" customHeight="true" outlineLevel="0" collapsed="false">
      <c r="A81" s="20"/>
    </row>
    <row r="82" customFormat="false" ht="12.95" hidden="false" customHeight="true" outlineLevel="0" collapsed="false">
      <c r="A82" s="20"/>
    </row>
    <row r="83" customFormat="false" ht="12.95" hidden="false" customHeight="true" outlineLevel="0" collapsed="false">
      <c r="A83" s="20"/>
    </row>
    <row r="84" customFormat="false" ht="12.95" hidden="false" customHeight="true" outlineLevel="0" collapsed="false">
      <c r="A84" s="20"/>
    </row>
    <row r="85" customFormat="false" ht="12.95" hidden="false" customHeight="true" outlineLevel="0" collapsed="false">
      <c r="A85" s="20"/>
    </row>
    <row r="86" customFormat="false" ht="12.95" hidden="false" customHeight="true" outlineLevel="0" collapsed="false">
      <c r="A86" s="20"/>
      <c r="D86" s="60"/>
    </row>
    <row r="87" customFormat="false" ht="12.95" hidden="false" customHeight="true" outlineLevel="0" collapsed="false">
      <c r="A87" s="20"/>
    </row>
    <row r="88" customFormat="false" ht="12.95" hidden="false" customHeight="true" outlineLevel="0" collapsed="false">
      <c r="A88" s="20"/>
    </row>
    <row r="89" customFormat="false" ht="12.95" hidden="false" customHeight="true" outlineLevel="0" collapsed="false">
      <c r="A89" s="20"/>
    </row>
    <row r="90" customFormat="false" ht="12.95" hidden="false" customHeight="true" outlineLevel="0" collapsed="false">
      <c r="A90" s="20"/>
    </row>
    <row r="91" customFormat="false" ht="12.95" hidden="false" customHeight="true" outlineLevel="0" collapsed="false">
      <c r="A91" s="20"/>
    </row>
    <row r="92" customFormat="false" ht="12.95" hidden="false" customHeight="true" outlineLevel="0" collapsed="false">
      <c r="A92" s="20"/>
    </row>
    <row r="93" customFormat="false" ht="12.95" hidden="false" customHeight="true" outlineLevel="0" collapsed="false">
      <c r="A93" s="20"/>
    </row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9</oddFooter>
  </headerFooter>
  <rowBreaks count="2" manualBreakCount="2">
    <brk id="27" man="true" max="16383" min="0"/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fals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9.99"/>
    <col collapsed="false" customWidth="true" hidden="false" outlineLevel="0" max="2" min="2" style="62" width="21.56"/>
    <col collapsed="false" customWidth="true" hidden="false" outlineLevel="0" max="4" min="3" style="62" width="6.41"/>
    <col collapsed="false" customWidth="true" hidden="false" outlineLevel="0" max="5" min="5" style="62" width="7.7"/>
    <col collapsed="false" customWidth="true" hidden="false" outlineLevel="0" max="7" min="6" style="62" width="6.7"/>
    <col collapsed="false" customWidth="true" hidden="false" outlineLevel="0" max="8" min="8" style="62" width="7.7"/>
    <col collapsed="false" customWidth="true" hidden="false" outlineLevel="0" max="9" min="9" style="62" width="7.85"/>
    <col collapsed="false" customWidth="true" hidden="false" outlineLevel="0" max="10" min="10" style="62" width="8.41"/>
    <col collapsed="false" customWidth="true" hidden="false" outlineLevel="0" max="227" min="11" style="62" width="13.41"/>
    <col collapsed="false" customWidth="false" hidden="false" outlineLevel="0" max="257" min="228" style="62" width="11.42"/>
  </cols>
  <sheetData>
    <row r="1" customFormat="false" ht="12.75" hidden="false" customHeight="false" outlineLevel="0" collapsed="false">
      <c r="A1" s="23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63" t="s">
        <v>66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true" outlineLevel="0" collapsed="false">
      <c r="A4" s="64"/>
    </row>
    <row r="5" customFormat="false" ht="69.95" hidden="false" customHeight="true" outlineLevel="0" collapsed="false">
      <c r="A5" s="65" t="s">
        <v>40</v>
      </c>
      <c r="B5" s="66" t="s">
        <v>67</v>
      </c>
      <c r="C5" s="66" t="s">
        <v>41</v>
      </c>
      <c r="D5" s="66" t="s">
        <v>42</v>
      </c>
      <c r="E5" s="66" t="s">
        <v>43</v>
      </c>
      <c r="F5" s="66" t="s">
        <v>44</v>
      </c>
      <c r="G5" s="66" t="s">
        <v>45</v>
      </c>
      <c r="H5" s="66" t="s">
        <v>46</v>
      </c>
      <c r="I5" s="29" t="s">
        <v>47</v>
      </c>
      <c r="J5" s="29" t="s">
        <v>48</v>
      </c>
    </row>
    <row r="6" customFormat="false" ht="12.75" hidden="false" customHeight="true" outlineLevel="0" collapsed="false">
      <c r="A6" s="67"/>
      <c r="B6" s="68"/>
      <c r="C6" s="69"/>
      <c r="D6" s="70"/>
      <c r="E6" s="70"/>
      <c r="F6" s="70"/>
      <c r="G6" s="70"/>
      <c r="H6" s="70"/>
      <c r="I6" s="70"/>
      <c r="J6" s="70"/>
    </row>
    <row r="7" customFormat="false" ht="12.75" hidden="false" customHeight="true" outlineLevel="0" collapsed="false">
      <c r="A7" s="71" t="n">
        <v>14521010</v>
      </c>
      <c r="B7" s="72" t="s">
        <v>68</v>
      </c>
      <c r="C7" s="73" t="n">
        <v>28</v>
      </c>
      <c r="D7" s="74" t="n">
        <v>42</v>
      </c>
      <c r="E7" s="73" t="n">
        <v>-14</v>
      </c>
      <c r="F7" s="74" t="n">
        <v>128</v>
      </c>
      <c r="G7" s="74" t="n">
        <v>174</v>
      </c>
      <c r="H7" s="73" t="n">
        <v>-46</v>
      </c>
      <c r="I7" s="73" t="n">
        <v>-61</v>
      </c>
      <c r="J7" s="74" t="n">
        <v>4062</v>
      </c>
    </row>
    <row r="8" customFormat="false" ht="12.75" hidden="false" customHeight="true" outlineLevel="0" collapsed="false">
      <c r="A8" s="71" t="n">
        <v>14521020</v>
      </c>
      <c r="B8" s="72" t="s">
        <v>69</v>
      </c>
      <c r="C8" s="74" t="n">
        <v>199</v>
      </c>
      <c r="D8" s="74" t="n">
        <v>381</v>
      </c>
      <c r="E8" s="73" t="n">
        <v>-182</v>
      </c>
      <c r="F8" s="74" t="n">
        <v>848</v>
      </c>
      <c r="G8" s="74" t="n">
        <v>834</v>
      </c>
      <c r="H8" s="73" t="n">
        <v>14</v>
      </c>
      <c r="I8" s="73" t="n">
        <v>-169</v>
      </c>
      <c r="J8" s="74" t="n">
        <v>22079</v>
      </c>
    </row>
    <row r="9" customFormat="false" ht="12.75" hidden="false" customHeight="true" outlineLevel="0" collapsed="false">
      <c r="A9" s="71" t="n">
        <v>14521030</v>
      </c>
      <c r="B9" s="72" t="s">
        <v>70</v>
      </c>
      <c r="C9" s="74" t="n">
        <v>127</v>
      </c>
      <c r="D9" s="74" t="n">
        <v>275</v>
      </c>
      <c r="E9" s="73" t="n">
        <v>-148</v>
      </c>
      <c r="F9" s="74" t="n">
        <v>1130</v>
      </c>
      <c r="G9" s="74" t="n">
        <v>1200</v>
      </c>
      <c r="H9" s="73" t="n">
        <v>-70</v>
      </c>
      <c r="I9" s="73" t="n">
        <v>-218</v>
      </c>
      <c r="J9" s="74" t="n">
        <v>17533</v>
      </c>
    </row>
    <row r="10" customFormat="false" ht="12.75" hidden="false" customHeight="true" outlineLevel="0" collapsed="false">
      <c r="A10" s="71" t="n">
        <v>14521040</v>
      </c>
      <c r="B10" s="72" t="s">
        <v>71</v>
      </c>
      <c r="C10" s="74" t="n">
        <v>15</v>
      </c>
      <c r="D10" s="74" t="n">
        <v>30</v>
      </c>
      <c r="E10" s="73" t="n">
        <v>-15</v>
      </c>
      <c r="F10" s="74" t="n">
        <v>62</v>
      </c>
      <c r="G10" s="74" t="n">
        <v>99</v>
      </c>
      <c r="H10" s="73" t="n">
        <v>-37</v>
      </c>
      <c r="I10" s="73" t="n">
        <v>-51</v>
      </c>
      <c r="J10" s="74" t="n">
        <v>2728</v>
      </c>
    </row>
    <row r="11" customFormat="false" ht="12.75" hidden="false" customHeight="true" outlineLevel="0" collapsed="false">
      <c r="A11" s="71" t="n">
        <v>14521050</v>
      </c>
      <c r="B11" s="72" t="s">
        <v>72</v>
      </c>
      <c r="C11" s="74" t="n">
        <v>57</v>
      </c>
      <c r="D11" s="74" t="n">
        <v>58</v>
      </c>
      <c r="E11" s="73" t="n">
        <v>-1</v>
      </c>
      <c r="F11" s="74" t="n">
        <v>239</v>
      </c>
      <c r="G11" s="74" t="n">
        <v>272</v>
      </c>
      <c r="H11" s="73" t="n">
        <v>-33</v>
      </c>
      <c r="I11" s="73" t="n">
        <v>-34</v>
      </c>
      <c r="J11" s="74" t="n">
        <v>5195</v>
      </c>
    </row>
    <row r="12" customFormat="false" ht="12.75" hidden="false" customHeight="true" outlineLevel="0" collapsed="false">
      <c r="A12" s="71" t="n">
        <v>14521060</v>
      </c>
      <c r="B12" s="72" t="s">
        <v>73</v>
      </c>
      <c r="C12" s="74" t="n">
        <v>14</v>
      </c>
      <c r="D12" s="74" t="n">
        <v>38</v>
      </c>
      <c r="E12" s="73" t="n">
        <v>-24</v>
      </c>
      <c r="F12" s="74" t="n">
        <v>92</v>
      </c>
      <c r="G12" s="74" t="n">
        <v>122</v>
      </c>
      <c r="H12" s="73" t="n">
        <v>-30</v>
      </c>
      <c r="I12" s="73" t="n">
        <v>-53</v>
      </c>
      <c r="J12" s="74" t="n">
        <v>2572</v>
      </c>
    </row>
    <row r="13" customFormat="false" ht="12.75" hidden="false" customHeight="true" outlineLevel="0" collapsed="false">
      <c r="A13" s="71" t="n">
        <v>14521070</v>
      </c>
      <c r="B13" s="72" t="s">
        <v>74</v>
      </c>
      <c r="C13" s="74" t="n">
        <v>28</v>
      </c>
      <c r="D13" s="74" t="n">
        <v>46</v>
      </c>
      <c r="E13" s="73" t="n">
        <v>-18</v>
      </c>
      <c r="F13" s="74" t="n">
        <v>154</v>
      </c>
      <c r="G13" s="74" t="n">
        <v>193</v>
      </c>
      <c r="H13" s="73" t="n">
        <v>-39</v>
      </c>
      <c r="I13" s="73" t="n">
        <v>-57</v>
      </c>
      <c r="J13" s="74" t="n">
        <v>4452</v>
      </c>
    </row>
    <row r="14" customFormat="false" ht="12.75" hidden="false" customHeight="true" outlineLevel="0" collapsed="false">
      <c r="A14" s="71" t="n">
        <v>14521080</v>
      </c>
      <c r="B14" s="72" t="s">
        <v>75</v>
      </c>
      <c r="C14" s="74" t="n">
        <v>17</v>
      </c>
      <c r="D14" s="74" t="n">
        <v>32</v>
      </c>
      <c r="E14" s="73" t="n">
        <v>-15</v>
      </c>
      <c r="F14" s="74" t="n">
        <v>52</v>
      </c>
      <c r="G14" s="74" t="n">
        <v>69</v>
      </c>
      <c r="H14" s="73" t="n">
        <v>-17</v>
      </c>
      <c r="I14" s="73" t="n">
        <v>-32</v>
      </c>
      <c r="J14" s="74" t="n">
        <v>2497</v>
      </c>
    </row>
    <row r="15" customFormat="false" ht="12.75" hidden="false" customHeight="true" outlineLevel="0" collapsed="false">
      <c r="A15" s="71" t="n">
        <v>14521090</v>
      </c>
      <c r="B15" s="72" t="s">
        <v>76</v>
      </c>
      <c r="C15" s="74" t="n">
        <v>8</v>
      </c>
      <c r="D15" s="74" t="n">
        <v>11</v>
      </c>
      <c r="E15" s="73" t="n">
        <v>-3</v>
      </c>
      <c r="F15" s="74" t="n">
        <v>30</v>
      </c>
      <c r="G15" s="74" t="n">
        <v>37</v>
      </c>
      <c r="H15" s="73" t="n">
        <v>-7</v>
      </c>
      <c r="I15" s="73" t="n">
        <v>-10</v>
      </c>
      <c r="J15" s="74" t="n">
        <v>1044</v>
      </c>
    </row>
    <row r="16" customFormat="false" ht="12.75" hidden="false" customHeight="true" outlineLevel="0" collapsed="false">
      <c r="A16" s="71" t="n">
        <v>14521100</v>
      </c>
      <c r="B16" s="72" t="s">
        <v>77</v>
      </c>
      <c r="C16" s="74" t="n">
        <v>10</v>
      </c>
      <c r="D16" s="74" t="n">
        <v>13</v>
      </c>
      <c r="E16" s="73" t="n">
        <v>-3</v>
      </c>
      <c r="F16" s="74" t="n">
        <v>33</v>
      </c>
      <c r="G16" s="74" t="n">
        <v>36</v>
      </c>
      <c r="H16" s="73" t="n">
        <v>-3</v>
      </c>
      <c r="I16" s="73" t="n">
        <v>-6</v>
      </c>
      <c r="J16" s="74" t="n">
        <v>1408</v>
      </c>
    </row>
    <row r="17" customFormat="false" ht="12.75" hidden="false" customHeight="true" outlineLevel="0" collapsed="false">
      <c r="A17" s="71" t="n">
        <v>14521110</v>
      </c>
      <c r="B17" s="72" t="s">
        <v>78</v>
      </c>
      <c r="C17" s="74" t="n">
        <v>50</v>
      </c>
      <c r="D17" s="74" t="n">
        <v>99</v>
      </c>
      <c r="E17" s="73" t="n">
        <v>-49</v>
      </c>
      <c r="F17" s="74" t="n">
        <v>246</v>
      </c>
      <c r="G17" s="74" t="n">
        <v>230</v>
      </c>
      <c r="H17" s="73" t="n">
        <v>16</v>
      </c>
      <c r="I17" s="73" t="n">
        <v>-33</v>
      </c>
      <c r="J17" s="74" t="n">
        <v>6078</v>
      </c>
    </row>
    <row r="18" customFormat="false" ht="12.75" hidden="false" customHeight="true" outlineLevel="0" collapsed="false">
      <c r="A18" s="71" t="n">
        <v>14521120</v>
      </c>
      <c r="B18" s="72" t="s">
        <v>79</v>
      </c>
      <c r="C18" s="74" t="n">
        <v>54</v>
      </c>
      <c r="D18" s="74" t="n">
        <v>80</v>
      </c>
      <c r="E18" s="73" t="n">
        <v>-26</v>
      </c>
      <c r="F18" s="74" t="n">
        <v>225</v>
      </c>
      <c r="G18" s="74" t="n">
        <v>296</v>
      </c>
      <c r="H18" s="73" t="n">
        <v>-71</v>
      </c>
      <c r="I18" s="73" t="n">
        <v>-96</v>
      </c>
      <c r="J18" s="74" t="n">
        <v>6499</v>
      </c>
    </row>
    <row r="19" customFormat="false" ht="12.75" hidden="false" customHeight="true" outlineLevel="0" collapsed="false">
      <c r="A19" s="71" t="n">
        <v>14521130</v>
      </c>
      <c r="B19" s="72" t="s">
        <v>80</v>
      </c>
      <c r="C19" s="74" t="n">
        <v>39</v>
      </c>
      <c r="D19" s="74" t="n">
        <v>62</v>
      </c>
      <c r="E19" s="73" t="n">
        <v>-23</v>
      </c>
      <c r="F19" s="74" t="n">
        <v>81</v>
      </c>
      <c r="G19" s="74" t="n">
        <v>131</v>
      </c>
      <c r="H19" s="73" t="n">
        <v>-50</v>
      </c>
      <c r="I19" s="73" t="n">
        <v>-73</v>
      </c>
      <c r="J19" s="74" t="n">
        <v>4336</v>
      </c>
    </row>
    <row r="20" customFormat="false" ht="12.75" hidden="false" customHeight="true" outlineLevel="0" collapsed="false">
      <c r="A20" s="71" t="n">
        <v>14521140</v>
      </c>
      <c r="B20" s="72" t="s">
        <v>81</v>
      </c>
      <c r="C20" s="74" t="n">
        <v>5</v>
      </c>
      <c r="D20" s="74" t="n">
        <v>9</v>
      </c>
      <c r="E20" s="73" t="n">
        <v>-4</v>
      </c>
      <c r="F20" s="74" t="n">
        <v>44</v>
      </c>
      <c r="G20" s="74" t="n">
        <v>43</v>
      </c>
      <c r="H20" s="73" t="n">
        <v>1</v>
      </c>
      <c r="I20" s="73" t="n">
        <v>-3</v>
      </c>
      <c r="J20" s="74" t="n">
        <v>1129</v>
      </c>
    </row>
    <row r="21" customFormat="false" ht="12.75" hidden="false" customHeight="true" outlineLevel="0" collapsed="false">
      <c r="A21" s="71" t="n">
        <v>14521150</v>
      </c>
      <c r="B21" s="72" t="s">
        <v>82</v>
      </c>
      <c r="C21" s="74" t="n">
        <v>42</v>
      </c>
      <c r="D21" s="74" t="n">
        <v>52</v>
      </c>
      <c r="E21" s="73" t="n">
        <v>-10</v>
      </c>
      <c r="F21" s="74" t="n">
        <v>339</v>
      </c>
      <c r="G21" s="74" t="n">
        <v>315</v>
      </c>
      <c r="H21" s="73" t="n">
        <v>24</v>
      </c>
      <c r="I21" s="73" t="n">
        <v>13</v>
      </c>
      <c r="J21" s="74" t="n">
        <v>5752</v>
      </c>
    </row>
    <row r="22" customFormat="false" ht="12.75" hidden="false" customHeight="true" outlineLevel="0" collapsed="false">
      <c r="A22" s="71" t="n">
        <v>14521160</v>
      </c>
      <c r="B22" s="72" t="s">
        <v>83</v>
      </c>
      <c r="C22" s="74" t="n">
        <v>39</v>
      </c>
      <c r="D22" s="74" t="n">
        <v>62</v>
      </c>
      <c r="E22" s="73" t="n">
        <v>-23</v>
      </c>
      <c r="F22" s="74" t="n">
        <v>180</v>
      </c>
      <c r="G22" s="74" t="n">
        <v>172</v>
      </c>
      <c r="H22" s="73" t="n">
        <v>8</v>
      </c>
      <c r="I22" s="73" t="n">
        <v>-14</v>
      </c>
      <c r="J22" s="74" t="n">
        <v>5094</v>
      </c>
    </row>
    <row r="23" customFormat="false" ht="12.75" hidden="false" customHeight="true" outlineLevel="0" collapsed="false">
      <c r="A23" s="71" t="n">
        <v>14521170</v>
      </c>
      <c r="B23" s="72" t="s">
        <v>84</v>
      </c>
      <c r="C23" s="74" t="n">
        <v>49</v>
      </c>
      <c r="D23" s="74" t="n">
        <v>71</v>
      </c>
      <c r="E23" s="73" t="n">
        <v>-22</v>
      </c>
      <c r="F23" s="74" t="n">
        <v>136</v>
      </c>
      <c r="G23" s="74" t="n">
        <v>182</v>
      </c>
      <c r="H23" s="73" t="n">
        <v>-46</v>
      </c>
      <c r="I23" s="73" t="n">
        <v>-68</v>
      </c>
      <c r="J23" s="74" t="n">
        <v>6195</v>
      </c>
    </row>
    <row r="24" customFormat="false" ht="12.75" hidden="false" customHeight="true" outlineLevel="0" collapsed="false">
      <c r="A24" s="71" t="n">
        <v>14521180</v>
      </c>
      <c r="B24" s="72" t="s">
        <v>85</v>
      </c>
      <c r="C24" s="74" t="n">
        <v>25</v>
      </c>
      <c r="D24" s="74" t="n">
        <v>23</v>
      </c>
      <c r="E24" s="73" t="n">
        <v>2</v>
      </c>
      <c r="F24" s="74" t="n">
        <v>59</v>
      </c>
      <c r="G24" s="74" t="n">
        <v>79</v>
      </c>
      <c r="H24" s="73" t="n">
        <v>-20</v>
      </c>
      <c r="I24" s="73" t="n">
        <v>-18</v>
      </c>
      <c r="J24" s="74" t="n">
        <v>3098</v>
      </c>
    </row>
    <row r="25" customFormat="false" ht="12.75" hidden="false" customHeight="true" outlineLevel="0" collapsed="false">
      <c r="A25" s="71" t="n">
        <v>14521190</v>
      </c>
      <c r="B25" s="72" t="s">
        <v>86</v>
      </c>
      <c r="C25" s="74" t="n">
        <v>15</v>
      </c>
      <c r="D25" s="74" t="n">
        <v>12</v>
      </c>
      <c r="E25" s="73" t="n">
        <v>3</v>
      </c>
      <c r="F25" s="74" t="n">
        <v>44</v>
      </c>
      <c r="G25" s="74" t="n">
        <v>72</v>
      </c>
      <c r="H25" s="73" t="n">
        <v>-28</v>
      </c>
      <c r="I25" s="73" t="n">
        <v>-25</v>
      </c>
      <c r="J25" s="74" t="n">
        <v>1723</v>
      </c>
    </row>
    <row r="26" customFormat="false" ht="12.75" hidden="false" customHeight="true" outlineLevel="0" collapsed="false">
      <c r="A26" s="71" t="n">
        <v>14521200</v>
      </c>
      <c r="B26" s="72" t="s">
        <v>87</v>
      </c>
      <c r="C26" s="74" t="n">
        <v>30</v>
      </c>
      <c r="D26" s="74" t="n">
        <v>58</v>
      </c>
      <c r="E26" s="73" t="n">
        <v>-28</v>
      </c>
      <c r="F26" s="74" t="n">
        <v>87</v>
      </c>
      <c r="G26" s="74" t="n">
        <v>157</v>
      </c>
      <c r="H26" s="73" t="n">
        <v>-70</v>
      </c>
      <c r="I26" s="73" t="n">
        <v>-98</v>
      </c>
      <c r="J26" s="74" t="n">
        <v>4500</v>
      </c>
    </row>
    <row r="27" customFormat="false" ht="12.75" hidden="false" customHeight="true" outlineLevel="0" collapsed="false">
      <c r="A27" s="71" t="n">
        <v>14521210</v>
      </c>
      <c r="B27" s="72" t="s">
        <v>88</v>
      </c>
      <c r="C27" s="74" t="n">
        <v>38</v>
      </c>
      <c r="D27" s="74" t="n">
        <v>59</v>
      </c>
      <c r="E27" s="73" t="n">
        <v>-21</v>
      </c>
      <c r="F27" s="74" t="n">
        <v>98</v>
      </c>
      <c r="G27" s="74" t="n">
        <v>152</v>
      </c>
      <c r="H27" s="73" t="n">
        <v>-54</v>
      </c>
      <c r="I27" s="73" t="n">
        <v>-75</v>
      </c>
      <c r="J27" s="74" t="n">
        <v>3887</v>
      </c>
    </row>
    <row r="28" customFormat="false" ht="12.75" hidden="false" customHeight="true" outlineLevel="0" collapsed="false">
      <c r="A28" s="71" t="n">
        <v>14521220</v>
      </c>
      <c r="B28" s="72" t="s">
        <v>89</v>
      </c>
      <c r="C28" s="74" t="n">
        <v>28</v>
      </c>
      <c r="D28" s="74" t="n">
        <v>45</v>
      </c>
      <c r="E28" s="73" t="n">
        <v>-17</v>
      </c>
      <c r="F28" s="74" t="n">
        <v>124</v>
      </c>
      <c r="G28" s="74" t="n">
        <v>135</v>
      </c>
      <c r="H28" s="73" t="n">
        <v>-11</v>
      </c>
      <c r="I28" s="73" t="n">
        <v>-28</v>
      </c>
      <c r="J28" s="74" t="n">
        <v>3942</v>
      </c>
    </row>
    <row r="29" customFormat="false" ht="12.75" hidden="false" customHeight="true" outlineLevel="0" collapsed="false">
      <c r="A29" s="71" t="n">
        <v>14521230</v>
      </c>
      <c r="B29" s="72" t="s">
        <v>90</v>
      </c>
      <c r="C29" s="74" t="n">
        <v>16</v>
      </c>
      <c r="D29" s="74" t="n">
        <v>23</v>
      </c>
      <c r="E29" s="73" t="n">
        <v>-7</v>
      </c>
      <c r="F29" s="74" t="n">
        <v>91</v>
      </c>
      <c r="G29" s="74" t="n">
        <v>111</v>
      </c>
      <c r="H29" s="73" t="n">
        <v>-20</v>
      </c>
      <c r="I29" s="73" t="n">
        <v>-26</v>
      </c>
      <c r="J29" s="74" t="n">
        <v>2158</v>
      </c>
    </row>
    <row r="30" customFormat="false" ht="12.75" hidden="false" customHeight="true" outlineLevel="0" collapsed="false">
      <c r="A30" s="71" t="n">
        <v>14521240</v>
      </c>
      <c r="B30" s="72" t="s">
        <v>91</v>
      </c>
      <c r="C30" s="74" t="n">
        <v>20</v>
      </c>
      <c r="D30" s="74" t="n">
        <v>21</v>
      </c>
      <c r="E30" s="73" t="n">
        <v>-1</v>
      </c>
      <c r="F30" s="74" t="n">
        <v>72</v>
      </c>
      <c r="G30" s="74" t="n">
        <v>95</v>
      </c>
      <c r="H30" s="73" t="n">
        <v>-23</v>
      </c>
      <c r="I30" s="73" t="n">
        <v>-25</v>
      </c>
      <c r="J30" s="74" t="n">
        <v>3052</v>
      </c>
    </row>
    <row r="31" customFormat="false" ht="12.75" hidden="false" customHeight="true" outlineLevel="0" collapsed="false">
      <c r="A31" s="71" t="n">
        <v>14521250</v>
      </c>
      <c r="B31" s="72" t="s">
        <v>92</v>
      </c>
      <c r="C31" s="74" t="n">
        <v>31</v>
      </c>
      <c r="D31" s="74" t="n">
        <v>32</v>
      </c>
      <c r="E31" s="73" t="n">
        <v>-1</v>
      </c>
      <c r="F31" s="74" t="n">
        <v>119</v>
      </c>
      <c r="G31" s="74" t="n">
        <v>169</v>
      </c>
      <c r="H31" s="73" t="n">
        <v>-50</v>
      </c>
      <c r="I31" s="73" t="n">
        <v>-51</v>
      </c>
      <c r="J31" s="74" t="n">
        <v>3754</v>
      </c>
    </row>
    <row r="32" customFormat="false" ht="12.75" hidden="false" customHeight="true" outlineLevel="0" collapsed="false">
      <c r="A32" s="71" t="n">
        <v>14521260</v>
      </c>
      <c r="B32" s="72" t="s">
        <v>93</v>
      </c>
      <c r="C32" s="74" t="n">
        <v>49</v>
      </c>
      <c r="D32" s="74" t="n">
        <v>70</v>
      </c>
      <c r="E32" s="73" t="n">
        <v>-21</v>
      </c>
      <c r="F32" s="74" t="n">
        <v>216</v>
      </c>
      <c r="G32" s="74" t="n">
        <v>279</v>
      </c>
      <c r="H32" s="73" t="n">
        <v>-63</v>
      </c>
      <c r="I32" s="73" t="n">
        <v>-84</v>
      </c>
      <c r="J32" s="74" t="n">
        <v>6354</v>
      </c>
    </row>
    <row r="33" customFormat="false" ht="12.75" hidden="false" customHeight="true" outlineLevel="0" collapsed="false">
      <c r="A33" s="71" t="n">
        <v>14521270</v>
      </c>
      <c r="B33" s="72" t="s">
        <v>94</v>
      </c>
      <c r="C33" s="74" t="n">
        <v>23</v>
      </c>
      <c r="D33" s="74" t="n">
        <v>17</v>
      </c>
      <c r="E33" s="73" t="n">
        <v>6</v>
      </c>
      <c r="F33" s="74" t="n">
        <v>41</v>
      </c>
      <c r="G33" s="74" t="n">
        <v>116</v>
      </c>
      <c r="H33" s="73" t="n">
        <v>-75</v>
      </c>
      <c r="I33" s="73" t="n">
        <v>-69</v>
      </c>
      <c r="J33" s="74" t="n">
        <v>2374</v>
      </c>
    </row>
    <row r="34" customFormat="false" ht="12.75" hidden="false" customHeight="true" outlineLevel="0" collapsed="false">
      <c r="A34" s="71" t="n">
        <v>14521280</v>
      </c>
      <c r="B34" s="72" t="s">
        <v>95</v>
      </c>
      <c r="C34" s="74" t="n">
        <v>7</v>
      </c>
      <c r="D34" s="74" t="n">
        <v>6</v>
      </c>
      <c r="E34" s="73" t="n">
        <v>1</v>
      </c>
      <c r="F34" s="74" t="n">
        <v>26</v>
      </c>
      <c r="G34" s="74" t="n">
        <v>32</v>
      </c>
      <c r="H34" s="73" t="n">
        <v>-6</v>
      </c>
      <c r="I34" s="73" t="n">
        <v>-5</v>
      </c>
      <c r="J34" s="74" t="n">
        <v>888</v>
      </c>
    </row>
    <row r="35" customFormat="false" ht="12.75" hidden="false" customHeight="true" outlineLevel="0" collapsed="false">
      <c r="A35" s="71" t="n">
        <v>14521290</v>
      </c>
      <c r="B35" s="72" t="s">
        <v>96</v>
      </c>
      <c r="C35" s="74" t="n">
        <v>22</v>
      </c>
      <c r="D35" s="74" t="n">
        <v>44</v>
      </c>
      <c r="E35" s="73" t="n">
        <v>-22</v>
      </c>
      <c r="F35" s="74" t="n">
        <v>167</v>
      </c>
      <c r="G35" s="74" t="n">
        <v>166</v>
      </c>
      <c r="H35" s="73" t="n">
        <v>1</v>
      </c>
      <c r="I35" s="73" t="n">
        <v>-19</v>
      </c>
      <c r="J35" s="74" t="n">
        <v>3868</v>
      </c>
    </row>
    <row r="36" customFormat="false" ht="12.75" hidden="false" customHeight="true" outlineLevel="0" collapsed="false">
      <c r="A36" s="71" t="n">
        <v>14521300</v>
      </c>
      <c r="B36" s="72" t="s">
        <v>97</v>
      </c>
      <c r="C36" s="74" t="n">
        <v>14</v>
      </c>
      <c r="D36" s="74" t="n">
        <v>12</v>
      </c>
      <c r="E36" s="73" t="n">
        <v>2</v>
      </c>
      <c r="F36" s="74" t="n">
        <v>34</v>
      </c>
      <c r="G36" s="74" t="n">
        <v>45</v>
      </c>
      <c r="H36" s="73" t="n">
        <v>-11</v>
      </c>
      <c r="I36" s="73" t="n">
        <v>-9</v>
      </c>
      <c r="J36" s="74" t="n">
        <v>1579</v>
      </c>
    </row>
    <row r="37" customFormat="false" ht="12.75" hidden="false" customHeight="true" outlineLevel="0" collapsed="false">
      <c r="A37" s="75" t="n">
        <v>14521310</v>
      </c>
      <c r="B37" s="76" t="s">
        <v>98</v>
      </c>
      <c r="C37" s="74" t="n">
        <v>38</v>
      </c>
      <c r="D37" s="74" t="n">
        <v>62</v>
      </c>
      <c r="E37" s="73" t="n">
        <v>-24</v>
      </c>
      <c r="F37" s="74" t="n">
        <v>184</v>
      </c>
      <c r="G37" s="74" t="n">
        <v>215</v>
      </c>
      <c r="H37" s="73" t="n">
        <v>-31</v>
      </c>
      <c r="I37" s="73" t="n">
        <v>-55</v>
      </c>
      <c r="J37" s="74" t="n">
        <v>5804</v>
      </c>
    </row>
    <row r="38" customFormat="false" ht="12.75" hidden="false" customHeight="true" outlineLevel="0" collapsed="false">
      <c r="A38" s="71" t="n">
        <v>14521320</v>
      </c>
      <c r="B38" s="72" t="s">
        <v>99</v>
      </c>
      <c r="C38" s="74" t="n">
        <v>23</v>
      </c>
      <c r="D38" s="74" t="n">
        <v>79</v>
      </c>
      <c r="E38" s="73" t="n">
        <v>-56</v>
      </c>
      <c r="F38" s="74" t="n">
        <v>106</v>
      </c>
      <c r="G38" s="74" t="n">
        <v>198</v>
      </c>
      <c r="H38" s="73" t="n">
        <v>-92</v>
      </c>
      <c r="I38" s="73" t="n">
        <v>-145</v>
      </c>
      <c r="J38" s="74" t="n">
        <v>4779</v>
      </c>
    </row>
    <row r="39" customFormat="false" ht="12.75" hidden="false" customHeight="true" outlineLevel="0" collapsed="false">
      <c r="A39" s="71" t="n">
        <v>14521330</v>
      </c>
      <c r="B39" s="72" t="s">
        <v>100</v>
      </c>
      <c r="C39" s="74" t="n">
        <v>19</v>
      </c>
      <c r="D39" s="74" t="n">
        <v>26</v>
      </c>
      <c r="E39" s="73" t="n">
        <v>-7</v>
      </c>
      <c r="F39" s="74" t="n">
        <v>68</v>
      </c>
      <c r="G39" s="74" t="n">
        <v>195</v>
      </c>
      <c r="H39" s="73" t="n">
        <v>-127</v>
      </c>
      <c r="I39" s="73" t="n">
        <v>-133</v>
      </c>
      <c r="J39" s="74" t="n">
        <v>3041</v>
      </c>
    </row>
    <row r="40" customFormat="false" ht="12.75" hidden="false" customHeight="true" outlineLevel="0" collapsed="false">
      <c r="A40" s="71" t="n">
        <v>14521340</v>
      </c>
      <c r="B40" s="72" t="s">
        <v>101</v>
      </c>
      <c r="C40" s="74" t="n">
        <v>21</v>
      </c>
      <c r="D40" s="74" t="n">
        <v>14</v>
      </c>
      <c r="E40" s="73" t="n">
        <v>7</v>
      </c>
      <c r="F40" s="74" t="n">
        <v>56</v>
      </c>
      <c r="G40" s="74" t="n">
        <v>70</v>
      </c>
      <c r="H40" s="73" t="n">
        <v>-14</v>
      </c>
      <c r="I40" s="73" t="n">
        <v>-7</v>
      </c>
      <c r="J40" s="74" t="n">
        <v>2342</v>
      </c>
    </row>
    <row r="41" customFormat="false" ht="12.75" hidden="false" customHeight="true" outlineLevel="0" collapsed="false">
      <c r="A41" s="71" t="n">
        <v>14521350</v>
      </c>
      <c r="B41" s="72" t="s">
        <v>102</v>
      </c>
      <c r="C41" s="74" t="n">
        <v>43</v>
      </c>
      <c r="D41" s="74" t="n">
        <v>51</v>
      </c>
      <c r="E41" s="73" t="n">
        <v>-8</v>
      </c>
      <c r="F41" s="74" t="n">
        <v>166</v>
      </c>
      <c r="G41" s="74" t="n">
        <v>145</v>
      </c>
      <c r="H41" s="73" t="n">
        <v>21</v>
      </c>
      <c r="I41" s="73" t="n">
        <v>12</v>
      </c>
      <c r="J41" s="74" t="n">
        <v>4803</v>
      </c>
    </row>
    <row r="42" customFormat="false" ht="12.75" hidden="false" customHeight="true" outlineLevel="0" collapsed="false">
      <c r="A42" s="71" t="n">
        <v>14521360</v>
      </c>
      <c r="B42" s="72" t="s">
        <v>103</v>
      </c>
      <c r="C42" s="74" t="n">
        <v>32</v>
      </c>
      <c r="D42" s="74" t="n">
        <v>81</v>
      </c>
      <c r="E42" s="73" t="n">
        <v>-49</v>
      </c>
      <c r="F42" s="74" t="n">
        <v>124</v>
      </c>
      <c r="G42" s="74" t="n">
        <v>141</v>
      </c>
      <c r="H42" s="73" t="n">
        <v>-17</v>
      </c>
      <c r="I42" s="73" t="n">
        <v>-66</v>
      </c>
      <c r="J42" s="74" t="n">
        <v>4501</v>
      </c>
    </row>
    <row r="43" customFormat="false" ht="12.75" hidden="false" customHeight="true" outlineLevel="0" collapsed="false">
      <c r="A43" s="71" t="n">
        <v>14521370</v>
      </c>
      <c r="B43" s="72" t="s">
        <v>104</v>
      </c>
      <c r="C43" s="74" t="n">
        <v>80</v>
      </c>
      <c r="D43" s="74" t="n">
        <v>164</v>
      </c>
      <c r="E43" s="73" t="n">
        <v>-84</v>
      </c>
      <c r="F43" s="74" t="n">
        <v>284</v>
      </c>
      <c r="G43" s="74" t="n">
        <v>419</v>
      </c>
      <c r="H43" s="73" t="n">
        <v>-135</v>
      </c>
      <c r="I43" s="73" t="n">
        <v>-215</v>
      </c>
      <c r="J43" s="74" t="n">
        <v>9619</v>
      </c>
    </row>
    <row r="44" customFormat="false" ht="12.75" hidden="false" customHeight="true" outlineLevel="0" collapsed="false">
      <c r="A44" s="71" t="n">
        <v>14521380</v>
      </c>
      <c r="B44" s="72" t="s">
        <v>105</v>
      </c>
      <c r="C44" s="74" t="n">
        <v>47</v>
      </c>
      <c r="D44" s="74" t="n">
        <v>95</v>
      </c>
      <c r="E44" s="73" t="n">
        <v>-48</v>
      </c>
      <c r="F44" s="74" t="n">
        <v>265</v>
      </c>
      <c r="G44" s="74" t="n">
        <v>304</v>
      </c>
      <c r="H44" s="73" t="n">
        <v>-39</v>
      </c>
      <c r="I44" s="73" t="n">
        <v>-87</v>
      </c>
      <c r="J44" s="74" t="n">
        <v>7187</v>
      </c>
    </row>
    <row r="45" customFormat="false" ht="12.75" hidden="false" customHeight="true" outlineLevel="0" collapsed="false">
      <c r="A45" s="75" t="n">
        <v>14521390</v>
      </c>
      <c r="B45" s="76" t="s">
        <v>106</v>
      </c>
      <c r="C45" s="74" t="n">
        <v>114</v>
      </c>
      <c r="D45" s="74" t="n">
        <v>176</v>
      </c>
      <c r="E45" s="73" t="n">
        <v>-62</v>
      </c>
      <c r="F45" s="74" t="n">
        <v>364</v>
      </c>
      <c r="G45" s="74" t="n">
        <v>527</v>
      </c>
      <c r="H45" s="73" t="n">
        <v>-163</v>
      </c>
      <c r="I45" s="73" t="n">
        <v>-224</v>
      </c>
      <c r="J45" s="74" t="n">
        <v>13367</v>
      </c>
    </row>
    <row r="46" customFormat="false" ht="12.75" hidden="false" customHeight="true" outlineLevel="0" collapsed="false">
      <c r="A46" s="71" t="n">
        <v>14521400</v>
      </c>
      <c r="B46" s="72" t="s">
        <v>107</v>
      </c>
      <c r="C46" s="74" t="n">
        <v>25</v>
      </c>
      <c r="D46" s="74" t="n">
        <v>39</v>
      </c>
      <c r="E46" s="73" t="n">
        <v>-14</v>
      </c>
      <c r="F46" s="74" t="n">
        <v>87</v>
      </c>
      <c r="G46" s="74" t="n">
        <v>111</v>
      </c>
      <c r="H46" s="73" t="n">
        <v>-24</v>
      </c>
      <c r="I46" s="73" t="n">
        <v>-38</v>
      </c>
      <c r="J46" s="74" t="n">
        <v>3641</v>
      </c>
    </row>
    <row r="47" customFormat="false" ht="12.75" hidden="false" customHeight="true" outlineLevel="0" collapsed="false">
      <c r="A47" s="71" t="n">
        <v>14521410</v>
      </c>
      <c r="B47" s="72" t="s">
        <v>108</v>
      </c>
      <c r="C47" s="74" t="n">
        <v>39</v>
      </c>
      <c r="D47" s="74" t="n">
        <v>63</v>
      </c>
      <c r="E47" s="73" t="n">
        <v>-24</v>
      </c>
      <c r="F47" s="74" t="n">
        <v>268</v>
      </c>
      <c r="G47" s="74" t="n">
        <v>277</v>
      </c>
      <c r="H47" s="73" t="n">
        <v>-9</v>
      </c>
      <c r="I47" s="73" t="n">
        <v>-32</v>
      </c>
      <c r="J47" s="74" t="n">
        <v>7055</v>
      </c>
    </row>
    <row r="48" customFormat="false" ht="12.75" hidden="false" customHeight="true" outlineLevel="0" collapsed="false">
      <c r="A48" s="71" t="n">
        <v>14521420</v>
      </c>
      <c r="B48" s="72" t="s">
        <v>109</v>
      </c>
      <c r="C48" s="74" t="n">
        <v>8</v>
      </c>
      <c r="D48" s="74" t="n">
        <v>11</v>
      </c>
      <c r="E48" s="73" t="n">
        <v>-3</v>
      </c>
      <c r="F48" s="74" t="n">
        <v>53</v>
      </c>
      <c r="G48" s="74" t="n">
        <v>67</v>
      </c>
      <c r="H48" s="73" t="n">
        <v>-14</v>
      </c>
      <c r="I48" s="73" t="n">
        <v>-17</v>
      </c>
      <c r="J48" s="74" t="n">
        <v>1315</v>
      </c>
    </row>
    <row r="49" customFormat="false" ht="12.75" hidden="false" customHeight="true" outlineLevel="0" collapsed="false">
      <c r="A49" s="71" t="n">
        <v>14521430</v>
      </c>
      <c r="B49" s="72" t="s">
        <v>110</v>
      </c>
      <c r="C49" s="74" t="n">
        <v>16</v>
      </c>
      <c r="D49" s="74" t="n">
        <v>28</v>
      </c>
      <c r="E49" s="73" t="n">
        <v>-12</v>
      </c>
      <c r="F49" s="74" t="n">
        <v>136</v>
      </c>
      <c r="G49" s="74" t="n">
        <v>132</v>
      </c>
      <c r="H49" s="73" t="n">
        <v>4</v>
      </c>
      <c r="I49" s="73" t="n">
        <v>-8</v>
      </c>
      <c r="J49" s="74" t="n">
        <v>2857</v>
      </c>
    </row>
    <row r="50" customFormat="false" ht="25.5" hidden="false" customHeight="true" outlineLevel="0" collapsed="false">
      <c r="A50" s="77" t="n">
        <v>14521440</v>
      </c>
      <c r="B50" s="78" t="s">
        <v>111</v>
      </c>
      <c r="C50" s="74" t="n">
        <v>11</v>
      </c>
      <c r="D50" s="74" t="n">
        <v>30</v>
      </c>
      <c r="E50" s="73" t="n">
        <v>-19</v>
      </c>
      <c r="F50" s="74" t="n">
        <v>83</v>
      </c>
      <c r="G50" s="74" t="n">
        <v>109</v>
      </c>
      <c r="H50" s="73" t="n">
        <v>-26</v>
      </c>
      <c r="I50" s="73" t="n">
        <v>-45</v>
      </c>
      <c r="J50" s="74" t="n">
        <v>2501</v>
      </c>
    </row>
    <row r="51" customFormat="false" ht="12.75" hidden="false" customHeight="true" outlineLevel="0" collapsed="false">
      <c r="A51" s="71" t="n">
        <v>14521450</v>
      </c>
      <c r="B51" s="72" t="s">
        <v>112</v>
      </c>
      <c r="C51" s="74" t="n">
        <v>93</v>
      </c>
      <c r="D51" s="74" t="n">
        <v>183</v>
      </c>
      <c r="E51" s="73" t="n">
        <v>-90</v>
      </c>
      <c r="F51" s="74" t="n">
        <v>390</v>
      </c>
      <c r="G51" s="74" t="n">
        <v>457</v>
      </c>
      <c r="H51" s="73" t="n">
        <v>-67</v>
      </c>
      <c r="I51" s="73" t="n">
        <v>-156</v>
      </c>
      <c r="J51" s="74" t="n">
        <v>12083</v>
      </c>
    </row>
    <row r="52" customFormat="false" ht="12.75" hidden="false" customHeight="true" outlineLevel="0" collapsed="false">
      <c r="A52" s="71" t="n">
        <v>14521460</v>
      </c>
      <c r="B52" s="72" t="s">
        <v>113</v>
      </c>
      <c r="C52" s="74" t="n">
        <v>75</v>
      </c>
      <c r="D52" s="74" t="n">
        <v>167</v>
      </c>
      <c r="E52" s="73" t="n">
        <v>-92</v>
      </c>
      <c r="F52" s="74" t="n">
        <v>284</v>
      </c>
      <c r="G52" s="74" t="n">
        <v>455</v>
      </c>
      <c r="H52" s="73" t="n">
        <v>-171</v>
      </c>
      <c r="I52" s="73" t="n">
        <v>-262</v>
      </c>
      <c r="J52" s="74" t="n">
        <v>10100</v>
      </c>
    </row>
    <row r="53" customFormat="false" ht="12.75" hidden="false" customHeight="true" outlineLevel="0" collapsed="false">
      <c r="A53" s="75" t="n">
        <v>14521470</v>
      </c>
      <c r="B53" s="76" t="s">
        <v>114</v>
      </c>
      <c r="C53" s="74" t="n">
        <v>25</v>
      </c>
      <c r="D53" s="74" t="n">
        <v>59</v>
      </c>
      <c r="E53" s="73" t="n">
        <v>-34</v>
      </c>
      <c r="F53" s="74" t="n">
        <v>81</v>
      </c>
      <c r="G53" s="74" t="n">
        <v>134</v>
      </c>
      <c r="H53" s="73" t="n">
        <v>-53</v>
      </c>
      <c r="I53" s="73" t="n">
        <v>-87</v>
      </c>
      <c r="J53" s="74" t="n">
        <v>2862</v>
      </c>
    </row>
    <row r="54" s="83" customFormat="true" ht="12.75" hidden="false" customHeight="true" outlineLevel="0" collapsed="false">
      <c r="A54" s="79"/>
      <c r="B54" s="80"/>
      <c r="C54" s="81"/>
      <c r="D54" s="81"/>
      <c r="E54" s="82"/>
      <c r="F54" s="81"/>
      <c r="G54" s="81"/>
      <c r="H54" s="81"/>
      <c r="I54" s="82"/>
      <c r="J54" s="81"/>
    </row>
    <row r="55" s="83" customFormat="true" ht="12.75" hidden="false" customHeight="true" outlineLevel="0" collapsed="false">
      <c r="A55" s="84" t="s">
        <v>115</v>
      </c>
      <c r="B55" s="80"/>
      <c r="C55" s="81"/>
      <c r="D55" s="81"/>
      <c r="E55" s="82"/>
      <c r="F55" s="81"/>
      <c r="G55" s="81"/>
      <c r="H55" s="81"/>
      <c r="I55" s="82"/>
      <c r="J55" s="81"/>
    </row>
    <row r="56" s="83" customFormat="true" ht="12.75" hidden="false" customHeight="true" outlineLevel="0" collapsed="false">
      <c r="A56" s="79"/>
      <c r="B56" s="80"/>
      <c r="C56" s="81"/>
      <c r="D56" s="81"/>
      <c r="E56" s="82"/>
      <c r="F56" s="81"/>
      <c r="G56" s="81"/>
      <c r="H56" s="81"/>
      <c r="I56" s="82"/>
      <c r="J56" s="81"/>
    </row>
    <row r="57" s="83" customFormat="true" ht="69.95" hidden="false" customHeight="true" outlineLevel="0" collapsed="false">
      <c r="A57" s="65" t="s">
        <v>40</v>
      </c>
      <c r="B57" s="66" t="s">
        <v>67</v>
      </c>
      <c r="C57" s="29" t="s">
        <v>41</v>
      </c>
      <c r="D57" s="29" t="s">
        <v>42</v>
      </c>
      <c r="E57" s="29" t="s">
        <v>43</v>
      </c>
      <c r="F57" s="29" t="s">
        <v>44</v>
      </c>
      <c r="G57" s="29" t="s">
        <v>45</v>
      </c>
      <c r="H57" s="29" t="s">
        <v>46</v>
      </c>
      <c r="I57" s="29" t="s">
        <v>47</v>
      </c>
      <c r="J57" s="29" t="s">
        <v>48</v>
      </c>
    </row>
    <row r="58" s="83" customFormat="true" ht="12.75" hidden="false" customHeight="true" outlineLevel="0" collapsed="false">
      <c r="A58" s="79"/>
      <c r="B58" s="85"/>
      <c r="C58" s="81"/>
      <c r="D58" s="81"/>
      <c r="E58" s="82"/>
      <c r="F58" s="81"/>
      <c r="G58" s="81"/>
      <c r="H58" s="81"/>
      <c r="I58" s="82"/>
      <c r="J58" s="81"/>
    </row>
    <row r="59" customFormat="false" ht="12.75" hidden="false" customHeight="true" outlineLevel="0" collapsed="false">
      <c r="A59" s="71" t="n">
        <v>14521480</v>
      </c>
      <c r="B59" s="72" t="s">
        <v>116</v>
      </c>
      <c r="C59" s="74" t="n">
        <v>19</v>
      </c>
      <c r="D59" s="74" t="n">
        <v>23</v>
      </c>
      <c r="E59" s="73" t="n">
        <v>-4</v>
      </c>
      <c r="F59" s="74" t="n">
        <v>71</v>
      </c>
      <c r="G59" s="74" t="n">
        <v>73</v>
      </c>
      <c r="H59" s="73" t="n">
        <v>-2</v>
      </c>
      <c r="I59" s="73" t="n">
        <v>-6</v>
      </c>
      <c r="J59" s="74" t="n">
        <v>2048</v>
      </c>
    </row>
    <row r="60" customFormat="false" ht="12.75" hidden="false" customHeight="true" outlineLevel="0" collapsed="false">
      <c r="A60" s="71" t="n">
        <v>14521490</v>
      </c>
      <c r="B60" s="72" t="s">
        <v>117</v>
      </c>
      <c r="C60" s="74" t="n">
        <v>32</v>
      </c>
      <c r="D60" s="74" t="n">
        <v>63</v>
      </c>
      <c r="E60" s="73" t="n">
        <v>-31</v>
      </c>
      <c r="F60" s="74" t="n">
        <v>111</v>
      </c>
      <c r="G60" s="74" t="n">
        <v>144</v>
      </c>
      <c r="H60" s="73" t="n">
        <v>-33</v>
      </c>
      <c r="I60" s="73" t="n">
        <v>-64</v>
      </c>
      <c r="J60" s="74" t="n">
        <v>3995</v>
      </c>
    </row>
    <row r="61" customFormat="false" ht="12.75" hidden="false" customHeight="true" outlineLevel="0" collapsed="false">
      <c r="A61" s="71" t="n">
        <v>14521500</v>
      </c>
      <c r="B61" s="72" t="s">
        <v>118</v>
      </c>
      <c r="C61" s="74" t="n">
        <v>36</v>
      </c>
      <c r="D61" s="74" t="n">
        <v>79</v>
      </c>
      <c r="E61" s="73" t="n">
        <v>-43</v>
      </c>
      <c r="F61" s="74" t="n">
        <v>199</v>
      </c>
      <c r="G61" s="74" t="n">
        <v>232</v>
      </c>
      <c r="H61" s="73" t="n">
        <v>-33</v>
      </c>
      <c r="I61" s="73" t="n">
        <v>-71</v>
      </c>
      <c r="J61" s="74" t="n">
        <v>5634</v>
      </c>
    </row>
    <row r="62" customFormat="false" ht="12.75" hidden="false" customHeight="true" outlineLevel="0" collapsed="false">
      <c r="A62" s="71" t="n">
        <v>14521510</v>
      </c>
      <c r="B62" s="72" t="s">
        <v>119</v>
      </c>
      <c r="C62" s="74" t="n">
        <v>20</v>
      </c>
      <c r="D62" s="74" t="n">
        <v>31</v>
      </c>
      <c r="E62" s="73" t="n">
        <v>-11</v>
      </c>
      <c r="F62" s="74" t="n">
        <v>55</v>
      </c>
      <c r="G62" s="74" t="n">
        <v>76</v>
      </c>
      <c r="H62" s="73" t="n">
        <v>-21</v>
      </c>
      <c r="I62" s="73" t="n">
        <v>-32</v>
      </c>
      <c r="J62" s="74" t="n">
        <v>2256</v>
      </c>
    </row>
    <row r="63" customFormat="false" ht="12.75" hidden="false" customHeight="true" outlineLevel="0" collapsed="false">
      <c r="A63" s="71" t="n">
        <v>14521520</v>
      </c>
      <c r="B63" s="72" t="s">
        <v>120</v>
      </c>
      <c r="C63" s="74" t="n">
        <v>20</v>
      </c>
      <c r="D63" s="74" t="n">
        <v>33</v>
      </c>
      <c r="E63" s="73" t="n">
        <v>-13</v>
      </c>
      <c r="F63" s="74" t="n">
        <v>60</v>
      </c>
      <c r="G63" s="74" t="n">
        <v>104</v>
      </c>
      <c r="H63" s="73" t="n">
        <v>-44</v>
      </c>
      <c r="I63" s="73" t="n">
        <v>-57</v>
      </c>
      <c r="J63" s="74" t="n">
        <v>2598</v>
      </c>
    </row>
    <row r="64" customFormat="false" ht="12.75" hidden="false" customHeight="true" outlineLevel="0" collapsed="false">
      <c r="A64" s="71" t="n">
        <v>14521530</v>
      </c>
      <c r="B64" s="72" t="s">
        <v>121</v>
      </c>
      <c r="C64" s="74" t="n">
        <v>113</v>
      </c>
      <c r="D64" s="74" t="n">
        <v>202</v>
      </c>
      <c r="E64" s="73" t="n">
        <v>-89</v>
      </c>
      <c r="F64" s="74" t="n">
        <v>619</v>
      </c>
      <c r="G64" s="74" t="n">
        <v>750</v>
      </c>
      <c r="H64" s="73" t="n">
        <v>-131</v>
      </c>
      <c r="I64" s="73" t="n">
        <v>-218</v>
      </c>
      <c r="J64" s="74" t="n">
        <v>15552</v>
      </c>
    </row>
    <row r="65" customFormat="false" ht="12.75" hidden="false" customHeight="true" outlineLevel="0" collapsed="false">
      <c r="A65" s="71" t="n">
        <v>14521540</v>
      </c>
      <c r="B65" s="72" t="s">
        <v>122</v>
      </c>
      <c r="C65" s="74" t="n">
        <v>40</v>
      </c>
      <c r="D65" s="74" t="n">
        <v>87</v>
      </c>
      <c r="E65" s="73" t="n">
        <v>-47</v>
      </c>
      <c r="F65" s="74" t="n">
        <v>123</v>
      </c>
      <c r="G65" s="74" t="n">
        <v>159</v>
      </c>
      <c r="H65" s="73" t="n">
        <v>-36</v>
      </c>
      <c r="I65" s="73" t="n">
        <v>-83</v>
      </c>
      <c r="J65" s="74" t="n">
        <v>5047</v>
      </c>
    </row>
    <row r="66" customFormat="false" ht="12.75" hidden="false" customHeight="true" outlineLevel="0" collapsed="false">
      <c r="A66" s="75" t="n">
        <v>14521550</v>
      </c>
      <c r="B66" s="76" t="s">
        <v>123</v>
      </c>
      <c r="C66" s="74" t="n">
        <v>137</v>
      </c>
      <c r="D66" s="74" t="n">
        <v>205</v>
      </c>
      <c r="E66" s="73" t="n">
        <v>-68</v>
      </c>
      <c r="F66" s="74" t="n">
        <v>609</v>
      </c>
      <c r="G66" s="74" t="n">
        <v>744</v>
      </c>
      <c r="H66" s="73" t="n">
        <v>-135</v>
      </c>
      <c r="I66" s="73" t="n">
        <v>-205</v>
      </c>
      <c r="J66" s="74" t="n">
        <v>18687</v>
      </c>
    </row>
    <row r="67" customFormat="false" ht="12.75" hidden="false" customHeight="true" outlineLevel="0" collapsed="false">
      <c r="A67" s="71" t="n">
        <v>14521560</v>
      </c>
      <c r="B67" s="72" t="s">
        <v>124</v>
      </c>
      <c r="C67" s="74" t="n">
        <v>71</v>
      </c>
      <c r="D67" s="74" t="n">
        <v>74</v>
      </c>
      <c r="E67" s="73" t="n">
        <v>-3</v>
      </c>
      <c r="F67" s="74" t="n">
        <v>162</v>
      </c>
      <c r="G67" s="74" t="n">
        <v>279</v>
      </c>
      <c r="H67" s="73" t="n">
        <v>-117</v>
      </c>
      <c r="I67" s="73" t="n">
        <v>-120</v>
      </c>
      <c r="J67" s="74" t="n">
        <v>7082</v>
      </c>
    </row>
    <row r="68" customFormat="false" ht="12.75" hidden="false" customHeight="true" outlineLevel="0" collapsed="false">
      <c r="A68" s="71" t="n">
        <v>14521570</v>
      </c>
      <c r="B68" s="72" t="s">
        <v>125</v>
      </c>
      <c r="C68" s="74" t="n">
        <v>14</v>
      </c>
      <c r="D68" s="74" t="n">
        <v>31</v>
      </c>
      <c r="E68" s="73" t="n">
        <v>-17</v>
      </c>
      <c r="F68" s="74" t="n">
        <v>33</v>
      </c>
      <c r="G68" s="74" t="n">
        <v>85</v>
      </c>
      <c r="H68" s="73" t="n">
        <v>-52</v>
      </c>
      <c r="I68" s="73" t="n">
        <v>-69</v>
      </c>
      <c r="J68" s="74" t="n">
        <v>2457</v>
      </c>
    </row>
    <row r="69" customFormat="false" ht="12.75" hidden="false" customHeight="true" outlineLevel="0" collapsed="false">
      <c r="A69" s="71" t="n">
        <v>14521580</v>
      </c>
      <c r="B69" s="72" t="s">
        <v>126</v>
      </c>
      <c r="C69" s="74" t="n">
        <v>11</v>
      </c>
      <c r="D69" s="74" t="n">
        <v>23</v>
      </c>
      <c r="E69" s="73" t="n">
        <v>-12</v>
      </c>
      <c r="F69" s="74" t="n">
        <v>34</v>
      </c>
      <c r="G69" s="74" t="n">
        <v>51</v>
      </c>
      <c r="H69" s="73" t="n">
        <v>-17</v>
      </c>
      <c r="I69" s="73" t="n">
        <v>-29</v>
      </c>
      <c r="J69" s="74" t="n">
        <v>2069</v>
      </c>
    </row>
    <row r="70" customFormat="false" ht="12.75" hidden="false" customHeight="true" outlineLevel="0" collapsed="false">
      <c r="A70" s="71" t="n">
        <v>14521590</v>
      </c>
      <c r="B70" s="72" t="s">
        <v>127</v>
      </c>
      <c r="C70" s="74" t="n">
        <v>89</v>
      </c>
      <c r="D70" s="74" t="n">
        <v>197</v>
      </c>
      <c r="E70" s="73" t="n">
        <v>-108</v>
      </c>
      <c r="F70" s="74" t="n">
        <v>421</v>
      </c>
      <c r="G70" s="74" t="n">
        <v>484</v>
      </c>
      <c r="H70" s="73" t="n">
        <v>-63</v>
      </c>
      <c r="I70" s="73" t="n">
        <v>-171</v>
      </c>
      <c r="J70" s="74" t="n">
        <v>11891</v>
      </c>
    </row>
    <row r="71" customFormat="false" ht="12.75" hidden="false" customHeight="true" outlineLevel="0" collapsed="false">
      <c r="A71" s="75" t="n">
        <v>14521600</v>
      </c>
      <c r="B71" s="76" t="s">
        <v>128</v>
      </c>
      <c r="C71" s="74" t="n">
        <v>35</v>
      </c>
      <c r="D71" s="74" t="n">
        <v>38</v>
      </c>
      <c r="E71" s="73" t="n">
        <v>-3</v>
      </c>
      <c r="F71" s="74" t="n">
        <v>88</v>
      </c>
      <c r="G71" s="74" t="n">
        <v>118</v>
      </c>
      <c r="H71" s="73" t="n">
        <v>-30</v>
      </c>
      <c r="I71" s="73" t="n">
        <v>-33</v>
      </c>
      <c r="J71" s="74" t="n">
        <v>3640</v>
      </c>
    </row>
    <row r="72" customFormat="false" ht="12.75" hidden="false" customHeight="true" outlineLevel="0" collapsed="false">
      <c r="A72" s="71" t="n">
        <v>14521610</v>
      </c>
      <c r="B72" s="72" t="s">
        <v>129</v>
      </c>
      <c r="C72" s="74" t="n">
        <v>7</v>
      </c>
      <c r="D72" s="74" t="n">
        <v>8</v>
      </c>
      <c r="E72" s="73" t="n">
        <v>-1</v>
      </c>
      <c r="F72" s="74" t="n">
        <v>48</v>
      </c>
      <c r="G72" s="74" t="n">
        <v>51</v>
      </c>
      <c r="H72" s="73" t="n">
        <v>-3</v>
      </c>
      <c r="I72" s="73" t="n">
        <v>-4</v>
      </c>
      <c r="J72" s="74" t="n">
        <v>1208</v>
      </c>
    </row>
    <row r="73" customFormat="false" ht="12.75" hidden="false" customHeight="true" outlineLevel="0" collapsed="false">
      <c r="A73" s="71" t="n">
        <v>14521620</v>
      </c>
      <c r="B73" s="72" t="s">
        <v>130</v>
      </c>
      <c r="C73" s="74" t="n">
        <v>47</v>
      </c>
      <c r="D73" s="74" t="n">
        <v>57</v>
      </c>
      <c r="E73" s="73" t="n">
        <v>-10</v>
      </c>
      <c r="F73" s="74" t="n">
        <v>192</v>
      </c>
      <c r="G73" s="74" t="n">
        <v>286</v>
      </c>
      <c r="H73" s="73" t="n">
        <v>-94</v>
      </c>
      <c r="I73" s="73" t="n">
        <v>-103</v>
      </c>
      <c r="J73" s="74" t="n">
        <v>6978</v>
      </c>
    </row>
    <row r="74" customFormat="false" ht="12.75" hidden="false" customHeight="true" outlineLevel="0" collapsed="false">
      <c r="A74" s="71" t="n">
        <v>14521630</v>
      </c>
      <c r="B74" s="72" t="s">
        <v>131</v>
      </c>
      <c r="C74" s="74" t="n">
        <v>35</v>
      </c>
      <c r="D74" s="74" t="n">
        <v>36</v>
      </c>
      <c r="E74" s="73" t="n">
        <v>-1</v>
      </c>
      <c r="F74" s="74" t="n">
        <v>113</v>
      </c>
      <c r="G74" s="74" t="n">
        <v>163</v>
      </c>
      <c r="H74" s="73" t="n">
        <v>-50</v>
      </c>
      <c r="I74" s="73" t="n">
        <v>-51</v>
      </c>
      <c r="J74" s="74" t="n">
        <v>3587</v>
      </c>
    </row>
    <row r="75" customFormat="false" ht="12.75" hidden="false" customHeight="true" outlineLevel="0" collapsed="false">
      <c r="A75" s="71" t="n">
        <v>14521640</v>
      </c>
      <c r="B75" s="72" t="s">
        <v>132</v>
      </c>
      <c r="C75" s="74" t="n">
        <v>37</v>
      </c>
      <c r="D75" s="74" t="n">
        <v>61</v>
      </c>
      <c r="E75" s="73" t="n">
        <v>-24</v>
      </c>
      <c r="F75" s="74" t="n">
        <v>184</v>
      </c>
      <c r="G75" s="74" t="n">
        <v>227</v>
      </c>
      <c r="H75" s="73" t="n">
        <v>-43</v>
      </c>
      <c r="I75" s="73" t="n">
        <v>-66</v>
      </c>
      <c r="J75" s="74" t="n">
        <v>5571</v>
      </c>
    </row>
    <row r="76" customFormat="false" ht="12.75" hidden="false" customHeight="true" outlineLevel="0" collapsed="false">
      <c r="A76" s="71" t="n">
        <v>14521670</v>
      </c>
      <c r="B76" s="72" t="s">
        <v>133</v>
      </c>
      <c r="C76" s="74" t="n">
        <v>32</v>
      </c>
      <c r="D76" s="74" t="n">
        <v>62</v>
      </c>
      <c r="E76" s="73" t="n">
        <v>-30</v>
      </c>
      <c r="F76" s="74" t="n">
        <v>104</v>
      </c>
      <c r="G76" s="74" t="n">
        <v>116</v>
      </c>
      <c r="H76" s="73" t="n">
        <v>-12</v>
      </c>
      <c r="I76" s="73" t="n">
        <v>-41</v>
      </c>
      <c r="J76" s="74" t="n">
        <v>4134</v>
      </c>
    </row>
    <row r="77" customFormat="false" ht="12.75" hidden="false" customHeight="true" outlineLevel="0" collapsed="false">
      <c r="A77" s="75" t="n">
        <v>14521680</v>
      </c>
      <c r="B77" s="76" t="s">
        <v>134</v>
      </c>
      <c r="C77" s="74" t="n">
        <v>23</v>
      </c>
      <c r="D77" s="74" t="n">
        <v>36</v>
      </c>
      <c r="E77" s="73" t="n">
        <v>-13</v>
      </c>
      <c r="F77" s="74" t="n">
        <v>69</v>
      </c>
      <c r="G77" s="74" t="n">
        <v>117</v>
      </c>
      <c r="H77" s="73" t="n">
        <v>-48</v>
      </c>
      <c r="I77" s="73" t="n">
        <v>-62</v>
      </c>
      <c r="J77" s="74" t="n">
        <v>2876</v>
      </c>
    </row>
    <row r="78" customFormat="false" ht="12.75" hidden="false" customHeight="true" outlineLevel="0" collapsed="false">
      <c r="A78" s="71" t="n">
        <v>14521690</v>
      </c>
      <c r="B78" s="72" t="s">
        <v>135</v>
      </c>
      <c r="C78" s="74" t="n">
        <v>83</v>
      </c>
      <c r="D78" s="74" t="n">
        <v>165</v>
      </c>
      <c r="E78" s="73" t="n">
        <v>-82</v>
      </c>
      <c r="F78" s="74" t="n">
        <v>380</v>
      </c>
      <c r="G78" s="74" t="n">
        <v>503</v>
      </c>
      <c r="H78" s="73" t="n">
        <v>-123</v>
      </c>
      <c r="I78" s="73" t="n">
        <v>-204</v>
      </c>
      <c r="J78" s="74" t="n">
        <v>10474</v>
      </c>
    </row>
    <row r="79" customFormat="false" ht="12.75" hidden="false" customHeight="true" outlineLevel="0" collapsed="false">
      <c r="A79" s="71" t="n">
        <v>14521700</v>
      </c>
      <c r="B79" s="72" t="s">
        <v>136</v>
      </c>
      <c r="C79" s="74" t="n">
        <v>42</v>
      </c>
      <c r="D79" s="74" t="n">
        <v>60</v>
      </c>
      <c r="E79" s="73" t="n">
        <v>-18</v>
      </c>
      <c r="F79" s="74" t="n">
        <v>150</v>
      </c>
      <c r="G79" s="74" t="n">
        <v>162</v>
      </c>
      <c r="H79" s="73" t="n">
        <v>-12</v>
      </c>
      <c r="I79" s="73" t="n">
        <v>-30</v>
      </c>
      <c r="J79" s="74" t="n">
        <v>5641</v>
      </c>
    </row>
    <row r="80" customFormat="false" ht="12.75" hidden="false" customHeight="true" outlineLevel="0" collapsed="false">
      <c r="A80" s="71" t="n">
        <v>14521710</v>
      </c>
      <c r="B80" s="72" t="s">
        <v>137</v>
      </c>
      <c r="C80" s="74" t="n">
        <v>102</v>
      </c>
      <c r="D80" s="74" t="n">
        <v>151</v>
      </c>
      <c r="E80" s="73" t="n">
        <v>-49</v>
      </c>
      <c r="F80" s="74" t="n">
        <v>317</v>
      </c>
      <c r="G80" s="74" t="n">
        <v>342</v>
      </c>
      <c r="H80" s="73" t="n">
        <v>-25</v>
      </c>
      <c r="I80" s="73" t="n">
        <v>-74</v>
      </c>
      <c r="J80" s="74" t="n">
        <v>11278</v>
      </c>
    </row>
    <row r="81" customFormat="false" ht="25.5" hidden="false" customHeight="true" outlineLevel="0" collapsed="false">
      <c r="A81" s="86" t="n">
        <v>14521</v>
      </c>
      <c r="B81" s="87" t="s">
        <v>11</v>
      </c>
      <c r="C81" s="88" t="n">
        <v>2853</v>
      </c>
      <c r="D81" s="88" t="n">
        <v>4833</v>
      </c>
      <c r="E81" s="89" t="n">
        <v>-1980</v>
      </c>
      <c r="F81" s="88" t="n">
        <v>5418</v>
      </c>
      <c r="G81" s="88" t="n">
        <v>8315</v>
      </c>
      <c r="H81" s="89" t="n">
        <v>-2897</v>
      </c>
      <c r="I81" s="89" t="n">
        <v>-4855</v>
      </c>
      <c r="J81" s="88" t="n">
        <v>372390</v>
      </c>
    </row>
    <row r="82" customFormat="false" ht="12.75" hidden="false" customHeight="false" outlineLevel="0" collapsed="false">
      <c r="A82" s="90"/>
      <c r="B82" s="91"/>
      <c r="C82" s="92"/>
      <c r="D82" s="92"/>
      <c r="E82" s="92"/>
      <c r="F82" s="92"/>
      <c r="G82" s="92"/>
      <c r="H82" s="92"/>
      <c r="I82" s="92"/>
      <c r="J82" s="92"/>
    </row>
    <row r="83" customFormat="false" ht="12.75" hidden="false" customHeight="false" outlineLevel="0" collapsed="false">
      <c r="A83" s="48" t="s">
        <v>56</v>
      </c>
      <c r="B83" s="91"/>
      <c r="C83" s="92"/>
      <c r="D83" s="92"/>
      <c r="E83" s="92"/>
      <c r="F83" s="92"/>
      <c r="G83" s="92"/>
      <c r="H83" s="92"/>
      <c r="I83" s="92"/>
      <c r="J83" s="92"/>
    </row>
    <row r="84" customFormat="false" ht="10.5" hidden="false" customHeight="true" outlineLevel="0" collapsed="false">
      <c r="A84" s="48" t="s">
        <v>57</v>
      </c>
      <c r="B84" s="91"/>
      <c r="C84" s="92"/>
      <c r="D84" s="92"/>
      <c r="E84" s="92"/>
      <c r="F84" s="92"/>
      <c r="G84" s="92"/>
      <c r="H84" s="92"/>
      <c r="I84" s="92"/>
      <c r="J84" s="92"/>
    </row>
    <row r="85" customFormat="false" ht="12.75" hidden="false" customHeight="tru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true" outlineLevel="0" collapsed="false">
      <c r="A86" s="93" t="s">
        <v>138</v>
      </c>
      <c r="B86" s="94"/>
      <c r="C86" s="94"/>
      <c r="D86" s="94"/>
      <c r="E86" s="94"/>
      <c r="F86" s="94"/>
      <c r="G86" s="94"/>
      <c r="H86" s="94"/>
      <c r="I86" s="94"/>
      <c r="J86" s="94"/>
    </row>
    <row r="87" customFormat="false" ht="12.75" hidden="false" customHeight="true" outlineLevel="0" collapsed="false">
      <c r="A87" s="95"/>
      <c r="B87" s="94"/>
      <c r="C87" s="94"/>
      <c r="D87" s="94"/>
      <c r="E87" s="94"/>
      <c r="F87" s="94"/>
      <c r="G87" s="94"/>
      <c r="H87" s="94"/>
      <c r="I87" s="94"/>
      <c r="J87" s="94"/>
    </row>
    <row r="88" customFormat="false" ht="69.95" hidden="false" customHeight="true" outlineLevel="0" collapsed="false">
      <c r="A88" s="65" t="s">
        <v>40</v>
      </c>
      <c r="B88" s="66" t="s">
        <v>67</v>
      </c>
      <c r="C88" s="66" t="s">
        <v>41</v>
      </c>
      <c r="D88" s="66" t="s">
        <v>42</v>
      </c>
      <c r="E88" s="66" t="s">
        <v>43</v>
      </c>
      <c r="F88" s="66" t="s">
        <v>44</v>
      </c>
      <c r="G88" s="66" t="s">
        <v>45</v>
      </c>
      <c r="H88" s="66" t="s">
        <v>46</v>
      </c>
      <c r="I88" s="29" t="s">
        <v>47</v>
      </c>
      <c r="J88" s="29" t="s">
        <v>48</v>
      </c>
    </row>
    <row r="89" customFormat="false" ht="12.75" hidden="false" customHeight="true" outlineLevel="0" collapsed="false">
      <c r="A89" s="90"/>
      <c r="B89" s="72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true" outlineLevel="0" collapsed="false">
      <c r="A90" s="71" t="n">
        <v>14522010</v>
      </c>
      <c r="B90" s="72" t="s">
        <v>139</v>
      </c>
      <c r="C90" s="74" t="n">
        <v>18</v>
      </c>
      <c r="D90" s="74" t="n">
        <v>22</v>
      </c>
      <c r="E90" s="73" t="n">
        <v>-4</v>
      </c>
      <c r="F90" s="74" t="n">
        <v>84</v>
      </c>
      <c r="G90" s="74" t="n">
        <v>75</v>
      </c>
      <c r="H90" s="73" t="n">
        <v>9</v>
      </c>
      <c r="I90" s="73" t="n">
        <v>5</v>
      </c>
      <c r="J90" s="74" t="n">
        <v>2045</v>
      </c>
    </row>
    <row r="91" customFormat="false" ht="12.75" hidden="false" customHeight="true" outlineLevel="0" collapsed="false">
      <c r="A91" s="71" t="n">
        <v>14522020</v>
      </c>
      <c r="B91" s="72" t="s">
        <v>140</v>
      </c>
      <c r="C91" s="74" t="n">
        <v>44</v>
      </c>
      <c r="D91" s="74" t="n">
        <v>86</v>
      </c>
      <c r="E91" s="73" t="n">
        <v>-42</v>
      </c>
      <c r="F91" s="74" t="n">
        <v>230</v>
      </c>
      <c r="G91" s="74" t="n">
        <v>196</v>
      </c>
      <c r="H91" s="73" t="n">
        <v>34</v>
      </c>
      <c r="I91" s="73" t="n">
        <v>-8</v>
      </c>
      <c r="J91" s="74" t="n">
        <v>4983</v>
      </c>
    </row>
    <row r="92" customFormat="false" ht="12.75" hidden="false" customHeight="true" outlineLevel="0" collapsed="false">
      <c r="A92" s="71" t="n">
        <v>14522030</v>
      </c>
      <c r="B92" s="72" t="s">
        <v>141</v>
      </c>
      <c r="C92" s="74" t="n">
        <v>37</v>
      </c>
      <c r="D92" s="74" t="n">
        <v>33</v>
      </c>
      <c r="E92" s="73" t="n">
        <v>4</v>
      </c>
      <c r="F92" s="74" t="n">
        <v>109</v>
      </c>
      <c r="G92" s="74" t="n">
        <v>188</v>
      </c>
      <c r="H92" s="73" t="n">
        <v>-79</v>
      </c>
      <c r="I92" s="73" t="n">
        <v>-75</v>
      </c>
      <c r="J92" s="74" t="n">
        <v>4521</v>
      </c>
    </row>
    <row r="93" customFormat="false" ht="12.75" hidden="false" customHeight="true" outlineLevel="0" collapsed="false">
      <c r="A93" s="71" t="n">
        <v>14522040</v>
      </c>
      <c r="B93" s="72" t="s">
        <v>142</v>
      </c>
      <c r="C93" s="74" t="n">
        <v>13</v>
      </c>
      <c r="D93" s="74" t="n">
        <v>31</v>
      </c>
      <c r="E93" s="73" t="n">
        <v>-18</v>
      </c>
      <c r="F93" s="74" t="n">
        <v>108</v>
      </c>
      <c r="G93" s="74" t="n">
        <v>124</v>
      </c>
      <c r="H93" s="73" t="n">
        <v>-16</v>
      </c>
      <c r="I93" s="73" t="n">
        <v>-34</v>
      </c>
      <c r="J93" s="74" t="n">
        <v>2682</v>
      </c>
    </row>
    <row r="94" customFormat="false" ht="12.75" hidden="false" customHeight="true" outlineLevel="0" collapsed="false">
      <c r="A94" s="71" t="n">
        <v>14522050</v>
      </c>
      <c r="B94" s="72" t="s">
        <v>143</v>
      </c>
      <c r="C94" s="74" t="n">
        <v>96</v>
      </c>
      <c r="D94" s="74" t="n">
        <v>124</v>
      </c>
      <c r="E94" s="73" t="n">
        <v>-28</v>
      </c>
      <c r="F94" s="74" t="n">
        <v>356</v>
      </c>
      <c r="G94" s="74" t="n">
        <v>453</v>
      </c>
      <c r="H94" s="73" t="n">
        <v>-97</v>
      </c>
      <c r="I94" s="73" t="n">
        <v>-125</v>
      </c>
      <c r="J94" s="74" t="n">
        <v>10711</v>
      </c>
    </row>
    <row r="95" customFormat="false" ht="12.75" hidden="false" customHeight="true" outlineLevel="0" collapsed="false">
      <c r="A95" s="71" t="n">
        <v>14522060</v>
      </c>
      <c r="B95" s="72" t="s">
        <v>144</v>
      </c>
      <c r="C95" s="74" t="n">
        <v>84</v>
      </c>
      <c r="D95" s="74" t="n">
        <v>170</v>
      </c>
      <c r="E95" s="73" t="n">
        <v>-86</v>
      </c>
      <c r="F95" s="74" t="n">
        <v>421</v>
      </c>
      <c r="G95" s="74" t="n">
        <v>452</v>
      </c>
      <c r="H95" s="73" t="n">
        <v>-31</v>
      </c>
      <c r="I95" s="73" t="n">
        <v>-117</v>
      </c>
      <c r="J95" s="74" t="n">
        <v>11634</v>
      </c>
    </row>
    <row r="96" customFormat="false" ht="12.75" hidden="false" customHeight="true" outlineLevel="0" collapsed="false">
      <c r="A96" s="71" t="n">
        <v>14522070</v>
      </c>
      <c r="B96" s="72" t="s">
        <v>145</v>
      </c>
      <c r="C96" s="74" t="n">
        <v>29</v>
      </c>
      <c r="D96" s="74" t="n">
        <v>30</v>
      </c>
      <c r="E96" s="73" t="n">
        <v>-1</v>
      </c>
      <c r="F96" s="74" t="n">
        <v>117</v>
      </c>
      <c r="G96" s="74" t="n">
        <v>137</v>
      </c>
      <c r="H96" s="73" t="n">
        <v>-20</v>
      </c>
      <c r="I96" s="73" t="n">
        <v>-21</v>
      </c>
      <c r="J96" s="74" t="n">
        <v>3359</v>
      </c>
    </row>
    <row r="97" customFormat="false" ht="12.75" hidden="false" customHeight="true" outlineLevel="0" collapsed="false">
      <c r="A97" s="71" t="n">
        <v>14522080</v>
      </c>
      <c r="B97" s="72" t="s">
        <v>146</v>
      </c>
      <c r="C97" s="74" t="n">
        <v>167</v>
      </c>
      <c r="D97" s="74" t="n">
        <v>308</v>
      </c>
      <c r="E97" s="73" t="n">
        <v>-141</v>
      </c>
      <c r="F97" s="74" t="n">
        <v>997</v>
      </c>
      <c r="G97" s="74" t="n">
        <v>1046</v>
      </c>
      <c r="H97" s="73" t="n">
        <v>-49</v>
      </c>
      <c r="I97" s="73" t="n">
        <v>-190</v>
      </c>
      <c r="J97" s="74" t="n">
        <v>20337</v>
      </c>
    </row>
    <row r="98" customFormat="false" ht="12.75" hidden="false" customHeight="true" outlineLevel="0" collapsed="false">
      <c r="A98" s="71" t="n">
        <v>14522090</v>
      </c>
      <c r="B98" s="72" t="s">
        <v>147</v>
      </c>
      <c r="C98" s="74" t="n">
        <v>13</v>
      </c>
      <c r="D98" s="74" t="n">
        <v>17</v>
      </c>
      <c r="E98" s="73" t="n">
        <v>-4</v>
      </c>
      <c r="F98" s="74" t="n">
        <v>25</v>
      </c>
      <c r="G98" s="74" t="n">
        <v>43</v>
      </c>
      <c r="H98" s="73" t="n">
        <v>-18</v>
      </c>
      <c r="I98" s="73" t="n">
        <v>-22</v>
      </c>
      <c r="J98" s="74" t="n">
        <v>1707</v>
      </c>
    </row>
    <row r="99" customFormat="false" ht="12.75" hidden="false" customHeight="true" outlineLevel="0" collapsed="false">
      <c r="A99" s="71" t="n">
        <v>14522100</v>
      </c>
      <c r="B99" s="72" t="s">
        <v>148</v>
      </c>
      <c r="C99" s="74" t="n">
        <v>7</v>
      </c>
      <c r="D99" s="74" t="n">
        <v>4</v>
      </c>
      <c r="E99" s="73" t="n">
        <v>3</v>
      </c>
      <c r="F99" s="74" t="n">
        <v>33</v>
      </c>
      <c r="G99" s="74" t="n">
        <v>58</v>
      </c>
      <c r="H99" s="73" t="n">
        <v>-25</v>
      </c>
      <c r="I99" s="73" t="n">
        <v>-22</v>
      </c>
      <c r="J99" s="74" t="n">
        <v>1058</v>
      </c>
    </row>
    <row r="100" customFormat="false" ht="12.75" hidden="false" customHeight="true" outlineLevel="0" collapsed="false">
      <c r="A100" s="71" t="n">
        <v>14522110</v>
      </c>
      <c r="B100" s="72" t="s">
        <v>149</v>
      </c>
      <c r="C100" s="74" t="n">
        <v>33</v>
      </c>
      <c r="D100" s="74" t="n">
        <v>56</v>
      </c>
      <c r="E100" s="73" t="n">
        <v>-23</v>
      </c>
      <c r="F100" s="74" t="n">
        <v>110</v>
      </c>
      <c r="G100" s="74" t="n">
        <v>162</v>
      </c>
      <c r="H100" s="73" t="n">
        <v>-52</v>
      </c>
      <c r="I100" s="73" t="n">
        <v>-75</v>
      </c>
      <c r="J100" s="74" t="n">
        <v>4599</v>
      </c>
    </row>
    <row r="101" customFormat="false" ht="12.75" hidden="false" customHeight="true" outlineLevel="0" collapsed="false">
      <c r="A101" s="71" t="n">
        <v>14522120</v>
      </c>
      <c r="B101" s="72" t="s">
        <v>150</v>
      </c>
      <c r="C101" s="74" t="n">
        <v>25</v>
      </c>
      <c r="D101" s="74" t="n">
        <v>40</v>
      </c>
      <c r="E101" s="73" t="n">
        <v>-15</v>
      </c>
      <c r="F101" s="74" t="n">
        <v>109</v>
      </c>
      <c r="G101" s="74" t="n">
        <v>143</v>
      </c>
      <c r="H101" s="73" t="n">
        <v>-34</v>
      </c>
      <c r="I101" s="73" t="n">
        <v>-49</v>
      </c>
      <c r="J101" s="74" t="n">
        <v>3456</v>
      </c>
    </row>
    <row r="102" customFormat="false" ht="12.75" hidden="false" customHeight="true" outlineLevel="0" collapsed="false">
      <c r="A102" s="71" t="n">
        <v>14522130</v>
      </c>
      <c r="B102" s="72" t="s">
        <v>151</v>
      </c>
      <c r="C102" s="74" t="n">
        <v>14</v>
      </c>
      <c r="D102" s="74" t="n">
        <v>17</v>
      </c>
      <c r="E102" s="73" t="n">
        <v>-3</v>
      </c>
      <c r="F102" s="74" t="n">
        <v>87</v>
      </c>
      <c r="G102" s="74" t="n">
        <v>93</v>
      </c>
      <c r="H102" s="73" t="n">
        <v>-6</v>
      </c>
      <c r="I102" s="73" t="n">
        <v>-9</v>
      </c>
      <c r="J102" s="74" t="n">
        <v>1957</v>
      </c>
    </row>
    <row r="103" customFormat="false" ht="12.75" hidden="false" customHeight="true" outlineLevel="0" collapsed="false">
      <c r="A103" s="71" t="n">
        <v>14522140</v>
      </c>
      <c r="B103" s="72" t="s">
        <v>152</v>
      </c>
      <c r="C103" s="74" t="n">
        <v>79</v>
      </c>
      <c r="D103" s="74" t="n">
        <v>143</v>
      </c>
      <c r="E103" s="73" t="n">
        <v>-64</v>
      </c>
      <c r="F103" s="74" t="n">
        <v>360</v>
      </c>
      <c r="G103" s="74" t="n">
        <v>446</v>
      </c>
      <c r="H103" s="73" t="n">
        <v>-86</v>
      </c>
      <c r="I103" s="73" t="n">
        <v>-150</v>
      </c>
      <c r="J103" s="74" t="n">
        <v>9974</v>
      </c>
    </row>
    <row r="104" customFormat="false" ht="12.75" hidden="false" customHeight="true" outlineLevel="0" collapsed="false">
      <c r="A104" s="71" t="n">
        <v>14522150</v>
      </c>
      <c r="B104" s="72" t="s">
        <v>153</v>
      </c>
      <c r="C104" s="74" t="n">
        <v>130</v>
      </c>
      <c r="D104" s="74" t="n">
        <v>206</v>
      </c>
      <c r="E104" s="73" t="n">
        <v>-76</v>
      </c>
      <c r="F104" s="74" t="n">
        <v>568</v>
      </c>
      <c r="G104" s="74" t="n">
        <v>668</v>
      </c>
      <c r="H104" s="73" t="n">
        <v>-100</v>
      </c>
      <c r="I104" s="73" t="n">
        <v>-176</v>
      </c>
      <c r="J104" s="74" t="n">
        <v>15878</v>
      </c>
    </row>
    <row r="105" customFormat="false" ht="12.75" hidden="false" customHeight="true" outlineLevel="0" collapsed="false">
      <c r="A105" s="71" t="n">
        <v>14522160</v>
      </c>
      <c r="B105" s="72" t="s">
        <v>154</v>
      </c>
      <c r="C105" s="74" t="n">
        <v>14</v>
      </c>
      <c r="D105" s="74" t="n">
        <v>11</v>
      </c>
      <c r="E105" s="73" t="n">
        <v>3</v>
      </c>
      <c r="F105" s="74" t="n">
        <v>44</v>
      </c>
      <c r="G105" s="74" t="n">
        <v>49</v>
      </c>
      <c r="H105" s="73" t="n">
        <v>-5</v>
      </c>
      <c r="I105" s="73" t="n">
        <v>-2</v>
      </c>
      <c r="J105" s="74" t="n">
        <v>1162</v>
      </c>
    </row>
    <row r="106" customFormat="false" ht="12.75" hidden="false" customHeight="true" outlineLevel="0" collapsed="false">
      <c r="A106" s="71" t="n">
        <v>14522170</v>
      </c>
      <c r="B106" s="72" t="s">
        <v>155</v>
      </c>
      <c r="C106" s="74" t="n">
        <v>23</v>
      </c>
      <c r="D106" s="74" t="n">
        <v>35</v>
      </c>
      <c r="E106" s="73" t="n">
        <v>-12</v>
      </c>
      <c r="F106" s="74" t="n">
        <v>71</v>
      </c>
      <c r="G106" s="74" t="n">
        <v>105</v>
      </c>
      <c r="H106" s="73" t="n">
        <v>-34</v>
      </c>
      <c r="I106" s="73" t="n">
        <v>-46</v>
      </c>
      <c r="J106" s="74" t="n">
        <v>3113</v>
      </c>
    </row>
    <row r="107" customFormat="false" ht="12.75" hidden="false" customHeight="true" outlineLevel="0" collapsed="false">
      <c r="A107" s="71" t="n">
        <v>14522180</v>
      </c>
      <c r="B107" s="72" t="s">
        <v>156</v>
      </c>
      <c r="C107" s="74" t="n">
        <v>345</v>
      </c>
      <c r="D107" s="74" t="n">
        <v>572</v>
      </c>
      <c r="E107" s="73" t="n">
        <v>-227</v>
      </c>
      <c r="F107" s="74" t="n">
        <v>2194</v>
      </c>
      <c r="G107" s="74" t="n">
        <v>2089</v>
      </c>
      <c r="H107" s="73" t="n">
        <v>105</v>
      </c>
      <c r="I107" s="73" t="n">
        <v>-122</v>
      </c>
      <c r="J107" s="74" t="n">
        <v>41701</v>
      </c>
    </row>
    <row r="108" customFormat="false" ht="12.75" hidden="false" customHeight="true" outlineLevel="0" collapsed="false">
      <c r="A108" s="71" t="n">
        <v>14522190</v>
      </c>
      <c r="B108" s="72" t="s">
        <v>157</v>
      </c>
      <c r="C108" s="74" t="n">
        <v>33</v>
      </c>
      <c r="D108" s="74" t="n">
        <v>79</v>
      </c>
      <c r="E108" s="73" t="n">
        <v>-46</v>
      </c>
      <c r="F108" s="74" t="n">
        <v>119</v>
      </c>
      <c r="G108" s="74" t="n">
        <v>169</v>
      </c>
      <c r="H108" s="73" t="n">
        <v>-50</v>
      </c>
      <c r="I108" s="73" t="n">
        <v>-96</v>
      </c>
      <c r="J108" s="74" t="n">
        <v>4707</v>
      </c>
    </row>
    <row r="109" customFormat="false" ht="12.75" hidden="false" customHeight="true" outlineLevel="0" collapsed="false">
      <c r="A109" s="71" t="n">
        <v>14522200</v>
      </c>
      <c r="B109" s="72" t="s">
        <v>158</v>
      </c>
      <c r="C109" s="74" t="n">
        <v>16</v>
      </c>
      <c r="D109" s="74" t="n">
        <v>23</v>
      </c>
      <c r="E109" s="73" t="n">
        <v>-7</v>
      </c>
      <c r="F109" s="74" t="n">
        <v>67</v>
      </c>
      <c r="G109" s="74" t="n">
        <v>82</v>
      </c>
      <c r="H109" s="73" t="n">
        <v>-15</v>
      </c>
      <c r="I109" s="73" t="n">
        <v>-23</v>
      </c>
      <c r="J109" s="74" t="n">
        <v>2670</v>
      </c>
    </row>
    <row r="110" customFormat="false" ht="12.75" hidden="false" customHeight="true" outlineLevel="0" collapsed="false">
      <c r="A110" s="71" t="n">
        <v>14522210</v>
      </c>
      <c r="B110" s="72" t="s">
        <v>159</v>
      </c>
      <c r="C110" s="74" t="n">
        <v>46</v>
      </c>
      <c r="D110" s="74" t="n">
        <v>67</v>
      </c>
      <c r="E110" s="73" t="n">
        <v>-21</v>
      </c>
      <c r="F110" s="74" t="n">
        <v>211</v>
      </c>
      <c r="G110" s="74" t="n">
        <v>228</v>
      </c>
      <c r="H110" s="73" t="n">
        <v>-17</v>
      </c>
      <c r="I110" s="73" t="n">
        <v>-38</v>
      </c>
      <c r="J110" s="74" t="n">
        <v>5982</v>
      </c>
    </row>
    <row r="111" customFormat="false" ht="12.75" hidden="false" customHeight="true" outlineLevel="0" collapsed="false">
      <c r="A111" s="71" t="n">
        <v>14522220</v>
      </c>
      <c r="B111" s="72" t="s">
        <v>160</v>
      </c>
      <c r="C111" s="74" t="n">
        <v>17</v>
      </c>
      <c r="D111" s="74" t="n">
        <v>36</v>
      </c>
      <c r="E111" s="73" t="n">
        <v>-19</v>
      </c>
      <c r="F111" s="74" t="n">
        <v>105</v>
      </c>
      <c r="G111" s="74" t="n">
        <v>154</v>
      </c>
      <c r="H111" s="73" t="n">
        <v>-49</v>
      </c>
      <c r="I111" s="73" t="n">
        <v>-67</v>
      </c>
      <c r="J111" s="74" t="n">
        <v>3090</v>
      </c>
    </row>
    <row r="112" customFormat="false" ht="12.75" hidden="false" customHeight="true" outlineLevel="0" collapsed="false">
      <c r="A112" s="71" t="n">
        <v>14522230</v>
      </c>
      <c r="B112" s="72" t="s">
        <v>161</v>
      </c>
      <c r="C112" s="74" t="n">
        <v>68</v>
      </c>
      <c r="D112" s="74" t="n">
        <v>104</v>
      </c>
      <c r="E112" s="73" t="n">
        <v>-36</v>
      </c>
      <c r="F112" s="74" t="n">
        <v>252</v>
      </c>
      <c r="G112" s="74" t="n">
        <v>357</v>
      </c>
      <c r="H112" s="73" t="n">
        <v>-105</v>
      </c>
      <c r="I112" s="73" t="n">
        <v>-140</v>
      </c>
      <c r="J112" s="74" t="n">
        <v>8972</v>
      </c>
    </row>
    <row r="113" customFormat="false" ht="12.75" hidden="false" customHeight="true" outlineLevel="0" collapsed="false">
      <c r="A113" s="71" t="n">
        <v>14522240</v>
      </c>
      <c r="B113" s="72" t="s">
        <v>162</v>
      </c>
      <c r="C113" s="74" t="n">
        <v>36</v>
      </c>
      <c r="D113" s="74" t="n">
        <v>47</v>
      </c>
      <c r="E113" s="73" t="n">
        <v>-11</v>
      </c>
      <c r="F113" s="74" t="n">
        <v>189</v>
      </c>
      <c r="G113" s="74" t="n">
        <v>225</v>
      </c>
      <c r="H113" s="73" t="n">
        <v>-36</v>
      </c>
      <c r="I113" s="73" t="n">
        <v>-47</v>
      </c>
      <c r="J113" s="74" t="n">
        <v>5432</v>
      </c>
    </row>
    <row r="114" customFormat="false" ht="12.75" hidden="false" customHeight="true" outlineLevel="0" collapsed="false">
      <c r="A114" s="71" t="n">
        <v>14522250</v>
      </c>
      <c r="B114" s="72" t="s">
        <v>163</v>
      </c>
      <c r="C114" s="74" t="n">
        <v>50</v>
      </c>
      <c r="D114" s="74" t="n">
        <v>129</v>
      </c>
      <c r="E114" s="73" t="n">
        <v>-79</v>
      </c>
      <c r="F114" s="74" t="n">
        <v>270</v>
      </c>
      <c r="G114" s="74" t="n">
        <v>292</v>
      </c>
      <c r="H114" s="73" t="n">
        <v>-22</v>
      </c>
      <c r="I114" s="73" t="n">
        <v>-101</v>
      </c>
      <c r="J114" s="74" t="n">
        <v>7924</v>
      </c>
    </row>
    <row r="115" customFormat="false" ht="12.75" hidden="false" customHeight="true" outlineLevel="0" collapsed="false">
      <c r="A115" s="71" t="n">
        <v>14522260</v>
      </c>
      <c r="B115" s="72" t="s">
        <v>164</v>
      </c>
      <c r="C115" s="74" t="n">
        <v>28</v>
      </c>
      <c r="D115" s="74" t="n">
        <v>39</v>
      </c>
      <c r="E115" s="73" t="n">
        <v>-11</v>
      </c>
      <c r="F115" s="74" t="n">
        <v>160</v>
      </c>
      <c r="G115" s="74" t="n">
        <v>216</v>
      </c>
      <c r="H115" s="73" t="n">
        <v>-56</v>
      </c>
      <c r="I115" s="73" t="n">
        <v>-67</v>
      </c>
      <c r="J115" s="74" t="n">
        <v>4563</v>
      </c>
    </row>
    <row r="116" customFormat="false" ht="12.75" hidden="false" customHeight="true" outlineLevel="0" collapsed="false">
      <c r="A116" s="71" t="n">
        <v>14522270</v>
      </c>
      <c r="B116" s="72" t="s">
        <v>165</v>
      </c>
      <c r="C116" s="74" t="n">
        <v>14</v>
      </c>
      <c r="D116" s="74" t="n">
        <v>35</v>
      </c>
      <c r="E116" s="73" t="n">
        <v>-21</v>
      </c>
      <c r="F116" s="74" t="n">
        <v>91</v>
      </c>
      <c r="G116" s="74" t="n">
        <v>62</v>
      </c>
      <c r="H116" s="73" t="n">
        <v>29</v>
      </c>
      <c r="I116" s="73" t="n">
        <v>8</v>
      </c>
      <c r="J116" s="74" t="n">
        <v>1427</v>
      </c>
    </row>
    <row r="117" customFormat="false" ht="12.75" hidden="false" customHeight="true" outlineLevel="0" collapsed="false">
      <c r="A117" s="71" t="n">
        <v>14522280</v>
      </c>
      <c r="B117" s="72" t="s">
        <v>166</v>
      </c>
      <c r="C117" s="74" t="n">
        <v>11</v>
      </c>
      <c r="D117" s="74" t="n">
        <v>18</v>
      </c>
      <c r="E117" s="73" t="n">
        <v>-7</v>
      </c>
      <c r="F117" s="74" t="n">
        <v>54</v>
      </c>
      <c r="G117" s="74" t="n">
        <v>75</v>
      </c>
      <c r="H117" s="73" t="n">
        <v>-21</v>
      </c>
      <c r="I117" s="73" t="n">
        <v>-29</v>
      </c>
      <c r="J117" s="74" t="n">
        <v>1640</v>
      </c>
    </row>
    <row r="118" customFormat="false" ht="12.75" hidden="false" customHeight="true" outlineLevel="0" collapsed="false">
      <c r="A118" s="71" t="n">
        <v>14522290</v>
      </c>
      <c r="B118" s="72" t="s">
        <v>167</v>
      </c>
      <c r="C118" s="74" t="n">
        <v>24</v>
      </c>
      <c r="D118" s="74" t="n">
        <v>27</v>
      </c>
      <c r="E118" s="73" t="n">
        <v>-3</v>
      </c>
      <c r="F118" s="74" t="n">
        <v>97</v>
      </c>
      <c r="G118" s="74" t="n">
        <v>104</v>
      </c>
      <c r="H118" s="73" t="n">
        <v>-7</v>
      </c>
      <c r="I118" s="73" t="n">
        <v>-10</v>
      </c>
      <c r="J118" s="74" t="n">
        <v>2885</v>
      </c>
    </row>
    <row r="119" customFormat="false" ht="12.75" hidden="false" customHeight="true" outlineLevel="0" collapsed="false">
      <c r="A119" s="71" t="n">
        <v>14522300</v>
      </c>
      <c r="B119" s="72" t="s">
        <v>168</v>
      </c>
      <c r="C119" s="74" t="n">
        <v>18</v>
      </c>
      <c r="D119" s="74" t="n">
        <v>29</v>
      </c>
      <c r="E119" s="73" t="n">
        <v>-11</v>
      </c>
      <c r="F119" s="74" t="n">
        <v>93</v>
      </c>
      <c r="G119" s="74" t="n">
        <v>108</v>
      </c>
      <c r="H119" s="73" t="n">
        <v>-15</v>
      </c>
      <c r="I119" s="73" t="n">
        <v>-26</v>
      </c>
      <c r="J119" s="74" t="n">
        <v>2433</v>
      </c>
    </row>
    <row r="120" customFormat="false" ht="12.75" hidden="false" customHeight="true" outlineLevel="0" collapsed="false">
      <c r="A120" s="71" t="n">
        <v>14522310</v>
      </c>
      <c r="B120" s="72" t="s">
        <v>169</v>
      </c>
      <c r="C120" s="74" t="n">
        <v>41</v>
      </c>
      <c r="D120" s="74" t="n">
        <v>93</v>
      </c>
      <c r="E120" s="73" t="n">
        <v>-52</v>
      </c>
      <c r="F120" s="74" t="n">
        <v>210</v>
      </c>
      <c r="G120" s="74" t="n">
        <v>262</v>
      </c>
      <c r="H120" s="73" t="n">
        <v>-52</v>
      </c>
      <c r="I120" s="73" t="n">
        <v>-104</v>
      </c>
      <c r="J120" s="74" t="n">
        <v>6522</v>
      </c>
    </row>
    <row r="121" customFormat="false" ht="12.75" hidden="false" customHeight="true" outlineLevel="0" collapsed="false">
      <c r="A121" s="71" t="n">
        <v>14522320</v>
      </c>
      <c r="B121" s="72" t="s">
        <v>170</v>
      </c>
      <c r="C121" s="74" t="n">
        <v>21</v>
      </c>
      <c r="D121" s="74" t="n">
        <v>27</v>
      </c>
      <c r="E121" s="73" t="n">
        <v>-6</v>
      </c>
      <c r="F121" s="74" t="n">
        <v>124</v>
      </c>
      <c r="G121" s="74" t="n">
        <v>172</v>
      </c>
      <c r="H121" s="73" t="n">
        <v>-48</v>
      </c>
      <c r="I121" s="73" t="n">
        <v>-54</v>
      </c>
      <c r="J121" s="74" t="n">
        <v>3779</v>
      </c>
    </row>
    <row r="122" customFormat="false" ht="12.75" hidden="false" customHeight="true" outlineLevel="0" collapsed="false">
      <c r="A122" s="71" t="n">
        <v>14522330</v>
      </c>
      <c r="B122" s="72" t="s">
        <v>171</v>
      </c>
      <c r="C122" s="74" t="n">
        <v>49</v>
      </c>
      <c r="D122" s="74" t="n">
        <v>62</v>
      </c>
      <c r="E122" s="73" t="n">
        <v>-13</v>
      </c>
      <c r="F122" s="74" t="n">
        <v>227</v>
      </c>
      <c r="G122" s="74" t="n">
        <v>335</v>
      </c>
      <c r="H122" s="73" t="n">
        <v>-108</v>
      </c>
      <c r="I122" s="73" t="n">
        <v>-122</v>
      </c>
      <c r="J122" s="74" t="n">
        <v>7712</v>
      </c>
    </row>
    <row r="123" customFormat="false" ht="12.75" hidden="false" customHeight="true" outlineLevel="0" collapsed="false">
      <c r="A123" s="71" t="n">
        <v>14522340</v>
      </c>
      <c r="B123" s="72" t="s">
        <v>172</v>
      </c>
      <c r="C123" s="74" t="n">
        <v>23</v>
      </c>
      <c r="D123" s="74" t="n">
        <v>64</v>
      </c>
      <c r="E123" s="73" t="n">
        <v>-41</v>
      </c>
      <c r="F123" s="74" t="n">
        <v>240</v>
      </c>
      <c r="G123" s="74" t="n">
        <v>127</v>
      </c>
      <c r="H123" s="73" t="n">
        <v>113</v>
      </c>
      <c r="I123" s="73" t="n">
        <v>72</v>
      </c>
      <c r="J123" s="74" t="n">
        <v>2929</v>
      </c>
    </row>
    <row r="124" customFormat="false" ht="12.75" hidden="false" customHeight="true" outlineLevel="0" collapsed="false">
      <c r="A124" s="71" t="n">
        <v>14522350</v>
      </c>
      <c r="B124" s="72" t="s">
        <v>173</v>
      </c>
      <c r="C124" s="74" t="n">
        <v>33</v>
      </c>
      <c r="D124" s="74" t="n">
        <v>77</v>
      </c>
      <c r="E124" s="73" t="n">
        <v>-44</v>
      </c>
      <c r="F124" s="74" t="n">
        <v>130</v>
      </c>
      <c r="G124" s="74" t="n">
        <v>151</v>
      </c>
      <c r="H124" s="73" t="n">
        <v>-21</v>
      </c>
      <c r="I124" s="73" t="n">
        <v>-72</v>
      </c>
      <c r="J124" s="74" t="n">
        <v>4868</v>
      </c>
    </row>
    <row r="125" customFormat="false" ht="12.75" hidden="false" customHeight="true" outlineLevel="0" collapsed="false">
      <c r="A125" s="71" t="n">
        <v>14522360</v>
      </c>
      <c r="B125" s="72" t="s">
        <v>174</v>
      </c>
      <c r="C125" s="74" t="n">
        <v>104</v>
      </c>
      <c r="D125" s="74" t="n">
        <v>225</v>
      </c>
      <c r="E125" s="73" t="n">
        <v>-121</v>
      </c>
      <c r="F125" s="74" t="n">
        <v>786</v>
      </c>
      <c r="G125" s="74" t="n">
        <v>846</v>
      </c>
      <c r="H125" s="73" t="n">
        <v>-60</v>
      </c>
      <c r="I125" s="73" t="n">
        <v>-181</v>
      </c>
      <c r="J125" s="74" t="n">
        <v>15726</v>
      </c>
    </row>
    <row r="126" customFormat="false" ht="12.75" hidden="false" customHeight="true" outlineLevel="0" collapsed="false">
      <c r="A126" s="71" t="n">
        <v>14522370</v>
      </c>
      <c r="B126" s="72" t="s">
        <v>175</v>
      </c>
      <c r="C126" s="74" t="n">
        <v>21</v>
      </c>
      <c r="D126" s="74" t="n">
        <v>20</v>
      </c>
      <c r="E126" s="73" t="n">
        <v>1</v>
      </c>
      <c r="F126" s="74" t="n">
        <v>94</v>
      </c>
      <c r="G126" s="74" t="n">
        <v>108</v>
      </c>
      <c r="H126" s="73" t="n">
        <v>-14</v>
      </c>
      <c r="I126" s="73" t="n">
        <v>-13</v>
      </c>
      <c r="J126" s="74" t="n">
        <v>2585</v>
      </c>
    </row>
    <row r="127" customFormat="false" ht="12.75" hidden="false" customHeight="true" outlineLevel="0" collapsed="false">
      <c r="A127" s="71" t="n">
        <v>14522380</v>
      </c>
      <c r="B127" s="72" t="s">
        <v>176</v>
      </c>
      <c r="C127" s="74" t="n">
        <v>10</v>
      </c>
      <c r="D127" s="74" t="n">
        <v>24</v>
      </c>
      <c r="E127" s="73" t="n">
        <v>-14</v>
      </c>
      <c r="F127" s="74" t="n">
        <v>68</v>
      </c>
      <c r="G127" s="74" t="n">
        <v>85</v>
      </c>
      <c r="H127" s="73" t="n">
        <v>-17</v>
      </c>
      <c r="I127" s="73" t="n">
        <v>-31</v>
      </c>
      <c r="J127" s="74" t="n">
        <v>2259</v>
      </c>
    </row>
    <row r="128" customFormat="false" ht="12.75" hidden="false" customHeight="true" outlineLevel="0" collapsed="false">
      <c r="A128" s="71" t="n">
        <v>14522390</v>
      </c>
      <c r="B128" s="72" t="s">
        <v>177</v>
      </c>
      <c r="C128" s="74" t="n">
        <v>41</v>
      </c>
      <c r="D128" s="74" t="n">
        <v>32</v>
      </c>
      <c r="E128" s="73" t="n">
        <v>9</v>
      </c>
      <c r="F128" s="74" t="n">
        <v>134</v>
      </c>
      <c r="G128" s="74" t="n">
        <v>158</v>
      </c>
      <c r="H128" s="73" t="n">
        <v>-24</v>
      </c>
      <c r="I128" s="73" t="n">
        <v>-14</v>
      </c>
      <c r="J128" s="74" t="n">
        <v>2771</v>
      </c>
    </row>
    <row r="129" customFormat="false" ht="12.75" hidden="false" customHeight="true" outlineLevel="0" collapsed="false">
      <c r="A129" s="71" t="n">
        <v>14522400</v>
      </c>
      <c r="B129" s="72" t="s">
        <v>178</v>
      </c>
      <c r="C129" s="74" t="n">
        <v>20</v>
      </c>
      <c r="D129" s="74" t="n">
        <v>36</v>
      </c>
      <c r="E129" s="73" t="n">
        <v>-16</v>
      </c>
      <c r="F129" s="74" t="n">
        <v>75</v>
      </c>
      <c r="G129" s="74" t="n">
        <v>116</v>
      </c>
      <c r="H129" s="73" t="n">
        <v>-41</v>
      </c>
      <c r="I129" s="73" t="n">
        <v>-57</v>
      </c>
      <c r="J129" s="74" t="n">
        <v>3054</v>
      </c>
    </row>
    <row r="130" customFormat="false" ht="12.75" hidden="false" customHeight="true" outlineLevel="0" collapsed="false">
      <c r="A130" s="71" t="n">
        <v>14522410</v>
      </c>
      <c r="B130" s="72" t="s">
        <v>179</v>
      </c>
      <c r="C130" s="74" t="n">
        <v>9</v>
      </c>
      <c r="D130" s="74" t="n">
        <v>12</v>
      </c>
      <c r="E130" s="73" t="n">
        <v>-3</v>
      </c>
      <c r="F130" s="74" t="n">
        <v>27</v>
      </c>
      <c r="G130" s="74" t="n">
        <v>71</v>
      </c>
      <c r="H130" s="73" t="n">
        <v>-44</v>
      </c>
      <c r="I130" s="73" t="n">
        <v>-47</v>
      </c>
      <c r="J130" s="74" t="n">
        <v>1255</v>
      </c>
    </row>
    <row r="131" customFormat="false" ht="12.75" hidden="false" customHeight="true" outlineLevel="0" collapsed="false">
      <c r="A131" s="71" t="n">
        <v>14522420</v>
      </c>
      <c r="B131" s="72" t="s">
        <v>180</v>
      </c>
      <c r="C131" s="74" t="n">
        <v>48</v>
      </c>
      <c r="D131" s="74" t="n">
        <v>49</v>
      </c>
      <c r="E131" s="73" t="n">
        <v>-1</v>
      </c>
      <c r="F131" s="74" t="n">
        <v>155</v>
      </c>
      <c r="G131" s="74" t="n">
        <v>217</v>
      </c>
      <c r="H131" s="73" t="n">
        <v>-62</v>
      </c>
      <c r="I131" s="73" t="n">
        <v>-63</v>
      </c>
      <c r="J131" s="74" t="n">
        <v>5076</v>
      </c>
    </row>
    <row r="132" customFormat="false" ht="12.75" hidden="false" customHeight="true" outlineLevel="0" collapsed="false">
      <c r="A132" s="71" t="n">
        <v>14522430</v>
      </c>
      <c r="B132" s="72" t="s">
        <v>181</v>
      </c>
      <c r="C132" s="74" t="n">
        <v>30</v>
      </c>
      <c r="D132" s="74" t="n">
        <v>33</v>
      </c>
      <c r="E132" s="73" t="n">
        <v>-3</v>
      </c>
      <c r="F132" s="74" t="n">
        <v>112</v>
      </c>
      <c r="G132" s="74" t="n">
        <v>128</v>
      </c>
      <c r="H132" s="73" t="n">
        <v>-16</v>
      </c>
      <c r="I132" s="73" t="n">
        <v>-19</v>
      </c>
      <c r="J132" s="74" t="n">
        <v>3604</v>
      </c>
    </row>
    <row r="133" customFormat="false" ht="12.75" hidden="false" customHeight="true" outlineLevel="0" collapsed="false">
      <c r="A133" s="71" t="n">
        <v>14522440</v>
      </c>
      <c r="B133" s="72" t="s">
        <v>182</v>
      </c>
      <c r="C133" s="74" t="n">
        <v>56</v>
      </c>
      <c r="D133" s="74" t="n">
        <v>86</v>
      </c>
      <c r="E133" s="73" t="n">
        <v>-30</v>
      </c>
      <c r="F133" s="74" t="n">
        <v>192</v>
      </c>
      <c r="G133" s="74" t="n">
        <v>269</v>
      </c>
      <c r="H133" s="73" t="n">
        <v>-77</v>
      </c>
      <c r="I133" s="73" t="n">
        <v>-107</v>
      </c>
      <c r="J133" s="74" t="n">
        <v>7632</v>
      </c>
    </row>
    <row r="134" customFormat="false" ht="12.75" hidden="false" customHeight="true" outlineLevel="0" collapsed="false">
      <c r="A134" s="71" t="n">
        <v>14522450</v>
      </c>
      <c r="B134" s="72" t="s">
        <v>183</v>
      </c>
      <c r="C134" s="74" t="n">
        <v>27</v>
      </c>
      <c r="D134" s="74" t="n">
        <v>35</v>
      </c>
      <c r="E134" s="73" t="n">
        <v>-8</v>
      </c>
      <c r="F134" s="74" t="n">
        <v>137</v>
      </c>
      <c r="G134" s="74" t="n">
        <v>198</v>
      </c>
      <c r="H134" s="73" t="n">
        <v>-61</v>
      </c>
      <c r="I134" s="73" t="n">
        <v>-69</v>
      </c>
      <c r="J134" s="74" t="n">
        <v>4097</v>
      </c>
    </row>
    <row r="135" customFormat="false" ht="12.75" hidden="false" customHeight="true" outlineLevel="0" collapsed="false">
      <c r="A135" s="71" t="n">
        <v>14522460</v>
      </c>
      <c r="B135" s="72" t="s">
        <v>184</v>
      </c>
      <c r="C135" s="74" t="n">
        <v>61</v>
      </c>
      <c r="D135" s="74" t="n">
        <v>124</v>
      </c>
      <c r="E135" s="73" t="n">
        <v>-63</v>
      </c>
      <c r="F135" s="74" t="n">
        <v>207</v>
      </c>
      <c r="G135" s="74" t="n">
        <v>314</v>
      </c>
      <c r="H135" s="73" t="n">
        <v>-107</v>
      </c>
      <c r="I135" s="73" t="n">
        <v>-170</v>
      </c>
      <c r="J135" s="74" t="n">
        <v>9798</v>
      </c>
    </row>
    <row r="136" customFormat="false" ht="12.75" hidden="false" customHeight="true" outlineLevel="0" collapsed="false">
      <c r="A136" s="71" t="n">
        <v>14522470</v>
      </c>
      <c r="B136" s="72" t="s">
        <v>185</v>
      </c>
      <c r="C136" s="74" t="n">
        <v>21</v>
      </c>
      <c r="D136" s="74" t="n">
        <v>29</v>
      </c>
      <c r="E136" s="73" t="n">
        <v>-8</v>
      </c>
      <c r="F136" s="74" t="n">
        <v>59</v>
      </c>
      <c r="G136" s="74" t="n">
        <v>83</v>
      </c>
      <c r="H136" s="73" t="n">
        <v>-24</v>
      </c>
      <c r="I136" s="73" t="n">
        <v>-32</v>
      </c>
      <c r="J136" s="74" t="n">
        <v>2175</v>
      </c>
    </row>
    <row r="137" customFormat="false" ht="12.75" hidden="false" customHeight="true" outlineLevel="0" collapsed="false">
      <c r="A137" s="71" t="n">
        <v>14522480</v>
      </c>
      <c r="B137" s="72" t="s">
        <v>186</v>
      </c>
      <c r="C137" s="74" t="n">
        <v>23</v>
      </c>
      <c r="D137" s="74" t="n">
        <v>35</v>
      </c>
      <c r="E137" s="73" t="n">
        <v>-12</v>
      </c>
      <c r="F137" s="74" t="n">
        <v>114</v>
      </c>
      <c r="G137" s="74" t="n">
        <v>186</v>
      </c>
      <c r="H137" s="73" t="n">
        <v>-72</v>
      </c>
      <c r="I137" s="73" t="n">
        <v>-83</v>
      </c>
      <c r="J137" s="74" t="n">
        <v>3138</v>
      </c>
    </row>
    <row r="138" customFormat="false" ht="12.75" hidden="false" customHeight="true" outlineLevel="0" collapsed="false">
      <c r="A138" s="71"/>
      <c r="B138" s="91"/>
      <c r="C138" s="74"/>
      <c r="D138" s="74"/>
      <c r="E138" s="74"/>
      <c r="F138" s="74"/>
      <c r="G138" s="74"/>
      <c r="H138" s="73"/>
      <c r="I138" s="73"/>
      <c r="J138" s="74"/>
    </row>
    <row r="139" customFormat="false" ht="12.75" hidden="false" customHeight="true" outlineLevel="0" collapsed="false">
      <c r="A139" s="84" t="s">
        <v>187</v>
      </c>
      <c r="B139" s="80"/>
      <c r="C139" s="81"/>
      <c r="D139" s="81"/>
      <c r="E139" s="82"/>
      <c r="F139" s="81"/>
      <c r="G139" s="81"/>
      <c r="H139" s="81"/>
      <c r="I139" s="82"/>
      <c r="J139" s="81"/>
    </row>
    <row r="140" customFormat="false" ht="12.75" hidden="false" customHeight="true" outlineLevel="0" collapsed="false">
      <c r="A140" s="79"/>
      <c r="B140" s="80"/>
      <c r="C140" s="81"/>
      <c r="D140" s="81"/>
      <c r="E140" s="82"/>
      <c r="F140" s="81"/>
      <c r="G140" s="81"/>
      <c r="H140" s="81"/>
      <c r="I140" s="82"/>
      <c r="J140" s="81"/>
    </row>
    <row r="141" customFormat="false" ht="69.95" hidden="false" customHeight="true" outlineLevel="0" collapsed="false">
      <c r="A141" s="65" t="s">
        <v>40</v>
      </c>
      <c r="B141" s="66" t="s">
        <v>67</v>
      </c>
      <c r="C141" s="66" t="s">
        <v>41</v>
      </c>
      <c r="D141" s="66" t="s">
        <v>42</v>
      </c>
      <c r="E141" s="66" t="s">
        <v>43</v>
      </c>
      <c r="F141" s="66" t="s">
        <v>44</v>
      </c>
      <c r="G141" s="66" t="s">
        <v>45</v>
      </c>
      <c r="H141" s="66" t="s">
        <v>46</v>
      </c>
      <c r="I141" s="29" t="s">
        <v>47</v>
      </c>
      <c r="J141" s="29" t="s">
        <v>48</v>
      </c>
    </row>
    <row r="142" customFormat="false" ht="12.75" hidden="false" customHeight="true" outlineLevel="0" collapsed="false">
      <c r="A142" s="71"/>
      <c r="B142" s="72"/>
    </row>
    <row r="143" customFormat="false" ht="12.75" hidden="false" customHeight="true" outlineLevel="0" collapsed="false">
      <c r="A143" s="71" t="n">
        <v>14522490</v>
      </c>
      <c r="B143" s="72" t="s">
        <v>188</v>
      </c>
      <c r="C143" s="74" t="n">
        <v>42</v>
      </c>
      <c r="D143" s="74" t="n">
        <v>94</v>
      </c>
      <c r="E143" s="73" t="n">
        <v>-52</v>
      </c>
      <c r="F143" s="74" t="n">
        <v>272</v>
      </c>
      <c r="G143" s="74" t="n">
        <v>211</v>
      </c>
      <c r="H143" s="73" t="n">
        <v>61</v>
      </c>
      <c r="I143" s="73" t="n">
        <v>10</v>
      </c>
      <c r="J143" s="74" t="n">
        <v>6361</v>
      </c>
    </row>
    <row r="144" customFormat="false" ht="12.75" hidden="false" customHeight="true" outlineLevel="0" collapsed="false">
      <c r="A144" s="71" t="n">
        <v>14522500</v>
      </c>
      <c r="B144" s="72" t="s">
        <v>189</v>
      </c>
      <c r="C144" s="74" t="n">
        <v>32</v>
      </c>
      <c r="D144" s="74" t="n">
        <v>33</v>
      </c>
      <c r="E144" s="73" t="n">
        <v>-1</v>
      </c>
      <c r="F144" s="74" t="n">
        <v>127</v>
      </c>
      <c r="G144" s="74" t="n">
        <v>143</v>
      </c>
      <c r="H144" s="73" t="n">
        <v>-16</v>
      </c>
      <c r="I144" s="73" t="n">
        <v>-18</v>
      </c>
      <c r="J144" s="74" t="n">
        <v>3754</v>
      </c>
    </row>
    <row r="145" customFormat="false" ht="12.75" hidden="false" customHeight="true" outlineLevel="0" collapsed="false">
      <c r="A145" s="71" t="n">
        <v>14522510</v>
      </c>
      <c r="B145" s="72" t="s">
        <v>190</v>
      </c>
      <c r="C145" s="74" t="n">
        <v>53</v>
      </c>
      <c r="D145" s="74" t="n">
        <v>118</v>
      </c>
      <c r="E145" s="73" t="n">
        <v>-65</v>
      </c>
      <c r="F145" s="74" t="n">
        <v>207</v>
      </c>
      <c r="G145" s="74" t="n">
        <v>274</v>
      </c>
      <c r="H145" s="73" t="n">
        <v>-67</v>
      </c>
      <c r="I145" s="73" t="n">
        <v>-131</v>
      </c>
      <c r="J145" s="74" t="n">
        <v>7022</v>
      </c>
    </row>
    <row r="146" customFormat="false" ht="12.75" hidden="false" customHeight="true" outlineLevel="0" collapsed="false">
      <c r="A146" s="71" t="n">
        <v>14522520</v>
      </c>
      <c r="B146" s="72" t="s">
        <v>191</v>
      </c>
      <c r="C146" s="74" t="n">
        <v>13</v>
      </c>
      <c r="D146" s="74" t="n">
        <v>45</v>
      </c>
      <c r="E146" s="73" t="n">
        <v>-32</v>
      </c>
      <c r="F146" s="74" t="n">
        <v>72</v>
      </c>
      <c r="G146" s="74" t="n">
        <v>60</v>
      </c>
      <c r="H146" s="73" t="n">
        <v>12</v>
      </c>
      <c r="I146" s="73" t="n">
        <v>-20</v>
      </c>
      <c r="J146" s="74" t="n">
        <v>2068</v>
      </c>
    </row>
    <row r="147" customFormat="false" ht="12.75" hidden="false" customHeight="true" outlineLevel="0" collapsed="false">
      <c r="A147" s="71" t="n">
        <v>14522530</v>
      </c>
      <c r="B147" s="72" t="s">
        <v>192</v>
      </c>
      <c r="C147" s="74" t="n">
        <v>10</v>
      </c>
      <c r="D147" s="74" t="n">
        <v>18</v>
      </c>
      <c r="E147" s="73" t="n">
        <v>-8</v>
      </c>
      <c r="F147" s="74" t="n">
        <v>51</v>
      </c>
      <c r="G147" s="74" t="n">
        <v>87</v>
      </c>
      <c r="H147" s="73" t="n">
        <v>-36</v>
      </c>
      <c r="I147" s="73" t="n">
        <v>-44</v>
      </c>
      <c r="J147" s="74" t="n">
        <v>1943</v>
      </c>
    </row>
    <row r="148" customFormat="false" ht="12.75" hidden="false" customHeight="true" outlineLevel="0" collapsed="false">
      <c r="A148" s="71" t="n">
        <v>14522540</v>
      </c>
      <c r="B148" s="72" t="s">
        <v>193</v>
      </c>
      <c r="C148" s="74" t="n">
        <v>32</v>
      </c>
      <c r="D148" s="74" t="n">
        <v>45</v>
      </c>
      <c r="E148" s="73" t="n">
        <v>-13</v>
      </c>
      <c r="F148" s="74" t="n">
        <v>193</v>
      </c>
      <c r="G148" s="74" t="n">
        <v>228</v>
      </c>
      <c r="H148" s="73" t="n">
        <v>-35</v>
      </c>
      <c r="I148" s="73" t="n">
        <v>-47</v>
      </c>
      <c r="J148" s="74" t="n">
        <v>5359</v>
      </c>
    </row>
    <row r="149" customFormat="false" ht="12.75" hidden="false" customHeight="true" outlineLevel="0" collapsed="false">
      <c r="A149" s="71" t="n">
        <v>14522550</v>
      </c>
      <c r="B149" s="72" t="s">
        <v>194</v>
      </c>
      <c r="C149" s="74" t="n">
        <v>15</v>
      </c>
      <c r="D149" s="74" t="n">
        <v>37</v>
      </c>
      <c r="E149" s="73" t="n">
        <v>-22</v>
      </c>
      <c r="F149" s="74" t="n">
        <v>123</v>
      </c>
      <c r="G149" s="74" t="n">
        <v>148</v>
      </c>
      <c r="H149" s="73" t="n">
        <v>-25</v>
      </c>
      <c r="I149" s="73" t="n">
        <v>-47</v>
      </c>
      <c r="J149" s="74" t="n">
        <v>2528</v>
      </c>
    </row>
    <row r="150" customFormat="false" ht="12.75" hidden="false" customHeight="true" outlineLevel="0" collapsed="false">
      <c r="A150" s="71" t="n">
        <v>14522570</v>
      </c>
      <c r="B150" s="72" t="s">
        <v>195</v>
      </c>
      <c r="C150" s="74" t="n">
        <v>46</v>
      </c>
      <c r="D150" s="74" t="n">
        <v>100</v>
      </c>
      <c r="E150" s="73" t="n">
        <v>-54</v>
      </c>
      <c r="F150" s="74" t="n">
        <v>400</v>
      </c>
      <c r="G150" s="74" t="n">
        <v>455</v>
      </c>
      <c r="H150" s="73" t="n">
        <v>-55</v>
      </c>
      <c r="I150" s="73" t="n">
        <v>-110</v>
      </c>
      <c r="J150" s="74" t="n">
        <v>8496</v>
      </c>
    </row>
    <row r="151" customFormat="false" ht="12.75" hidden="false" customHeight="true" outlineLevel="0" collapsed="false">
      <c r="A151" s="71" t="n">
        <v>14522580</v>
      </c>
      <c r="B151" s="72" t="s">
        <v>196</v>
      </c>
      <c r="C151" s="74" t="n">
        <v>16</v>
      </c>
      <c r="D151" s="74" t="n">
        <v>29</v>
      </c>
      <c r="E151" s="73" t="n">
        <v>-13</v>
      </c>
      <c r="F151" s="74" t="n">
        <v>55</v>
      </c>
      <c r="G151" s="74" t="n">
        <v>72</v>
      </c>
      <c r="H151" s="73" t="n">
        <v>-17</v>
      </c>
      <c r="I151" s="73" t="n">
        <v>-30</v>
      </c>
      <c r="J151" s="74" t="n">
        <v>2076</v>
      </c>
    </row>
    <row r="152" customFormat="false" ht="12.75" hidden="false" customHeight="true" outlineLevel="0" collapsed="false">
      <c r="A152" s="71" t="n">
        <v>14522590</v>
      </c>
      <c r="B152" s="72" t="s">
        <v>197</v>
      </c>
      <c r="C152" s="74" t="n">
        <v>17</v>
      </c>
      <c r="D152" s="74" t="n">
        <v>28</v>
      </c>
      <c r="E152" s="73" t="n">
        <v>-11</v>
      </c>
      <c r="F152" s="74" t="n">
        <v>103</v>
      </c>
      <c r="G152" s="74" t="n">
        <v>126</v>
      </c>
      <c r="H152" s="73" t="n">
        <v>-23</v>
      </c>
      <c r="I152" s="73" t="n">
        <v>-34</v>
      </c>
      <c r="J152" s="74" t="n">
        <v>2652</v>
      </c>
    </row>
    <row r="153" customFormat="false" ht="12.75" hidden="false" customHeight="true" outlineLevel="0" collapsed="false">
      <c r="A153" s="71" t="n">
        <v>14522600</v>
      </c>
      <c r="B153" s="72" t="s">
        <v>198</v>
      </c>
      <c r="C153" s="74" t="n">
        <v>1</v>
      </c>
      <c r="D153" s="74" t="n">
        <v>11</v>
      </c>
      <c r="E153" s="73" t="n">
        <v>-10</v>
      </c>
      <c r="F153" s="74" t="n">
        <v>28</v>
      </c>
      <c r="G153" s="74" t="n">
        <v>33</v>
      </c>
      <c r="H153" s="73" t="n">
        <v>-5</v>
      </c>
      <c r="I153" s="73" t="n">
        <v>-15</v>
      </c>
      <c r="J153" s="74" t="n">
        <v>810</v>
      </c>
    </row>
    <row r="154" customFormat="false" ht="12.75" hidden="false" customHeight="true" outlineLevel="0" collapsed="false">
      <c r="A154" s="71" t="n">
        <v>14522610</v>
      </c>
      <c r="B154" s="72" t="s">
        <v>199</v>
      </c>
      <c r="C154" s="74" t="n">
        <v>22</v>
      </c>
      <c r="D154" s="74" t="n">
        <v>17</v>
      </c>
      <c r="E154" s="73" t="n">
        <v>5</v>
      </c>
      <c r="F154" s="74" t="n">
        <v>171</v>
      </c>
      <c r="G154" s="74" t="n">
        <v>188</v>
      </c>
      <c r="H154" s="73" t="n">
        <v>-17</v>
      </c>
      <c r="I154" s="73" t="n">
        <v>-12</v>
      </c>
      <c r="J154" s="74" t="n">
        <v>2202</v>
      </c>
    </row>
    <row r="155" customFormat="false" ht="12.75" hidden="false" customHeight="true" outlineLevel="0" collapsed="false">
      <c r="A155" s="71" t="n">
        <v>14522620</v>
      </c>
      <c r="B155" s="72" t="s">
        <v>200</v>
      </c>
      <c r="C155" s="74" t="n">
        <v>5</v>
      </c>
      <c r="D155" s="74" t="n">
        <v>11</v>
      </c>
      <c r="E155" s="73" t="n">
        <v>-6</v>
      </c>
      <c r="F155" s="74" t="n">
        <v>37</v>
      </c>
      <c r="G155" s="74" t="n">
        <v>54</v>
      </c>
      <c r="H155" s="73" t="n">
        <v>-17</v>
      </c>
      <c r="I155" s="73" t="n">
        <v>-23</v>
      </c>
      <c r="J155" s="74" t="n">
        <v>1383</v>
      </c>
    </row>
    <row r="156" customFormat="false" ht="25.5" hidden="false" customHeight="true" outlineLevel="0" collapsed="false">
      <c r="A156" s="86" t="n">
        <v>14522</v>
      </c>
      <c r="B156" s="87" t="s">
        <v>13</v>
      </c>
      <c r="C156" s="88" t="n">
        <v>2474</v>
      </c>
      <c r="D156" s="88" t="n">
        <v>4187</v>
      </c>
      <c r="E156" s="89" t="n">
        <v>-1713</v>
      </c>
      <c r="F156" s="88" t="n">
        <v>6874</v>
      </c>
      <c r="G156" s="88" t="n">
        <v>8717</v>
      </c>
      <c r="H156" s="97" t="n">
        <v>-1843</v>
      </c>
      <c r="I156" s="89" t="n">
        <v>-3561</v>
      </c>
      <c r="J156" s="88" t="n">
        <v>332236</v>
      </c>
    </row>
    <row r="157" s="100" customFormat="true" ht="12.75" hidden="false" customHeight="true" outlineLevel="0" collapsed="false">
      <c r="A157" s="90"/>
      <c r="B157" s="98"/>
      <c r="C157" s="99"/>
      <c r="D157" s="99"/>
      <c r="E157" s="99"/>
      <c r="F157" s="99"/>
      <c r="G157" s="99"/>
      <c r="H157" s="99"/>
      <c r="I157" s="99"/>
      <c r="J157" s="99"/>
    </row>
    <row r="158" s="100" customFormat="true" ht="12.75" hidden="false" customHeight="true" outlineLevel="0" collapsed="false">
      <c r="A158" s="48" t="s">
        <v>56</v>
      </c>
      <c r="B158" s="98"/>
      <c r="C158" s="99"/>
      <c r="D158" s="99"/>
      <c r="E158" s="99"/>
      <c r="F158" s="99"/>
      <c r="G158" s="99"/>
      <c r="H158" s="99"/>
      <c r="I158" s="99"/>
      <c r="J158" s="99"/>
    </row>
    <row r="159" s="100" customFormat="true" ht="10.5" hidden="false" customHeight="true" outlineLevel="0" collapsed="false">
      <c r="A159" s="48" t="s">
        <v>57</v>
      </c>
      <c r="B159" s="98"/>
      <c r="C159" s="99"/>
      <c r="D159" s="99"/>
      <c r="E159" s="99"/>
      <c r="F159" s="99"/>
      <c r="G159" s="99"/>
      <c r="H159" s="99"/>
      <c r="I159" s="99"/>
      <c r="J159" s="99"/>
    </row>
    <row r="160" s="100" customFormat="true" ht="9.75" hidden="false" customHeight="true" outlineLevel="0" collapsed="false">
      <c r="A160" s="48"/>
      <c r="B160" s="98"/>
      <c r="C160" s="99"/>
      <c r="D160" s="99"/>
      <c r="E160" s="99"/>
      <c r="F160" s="99"/>
      <c r="G160" s="99"/>
      <c r="H160" s="99"/>
      <c r="I160" s="99"/>
      <c r="J160" s="99"/>
    </row>
    <row r="161" customFormat="false" ht="12" hidden="false" customHeight="true" outlineLevel="0" collapsed="false">
      <c r="A161" s="101" t="s">
        <v>201</v>
      </c>
      <c r="B161" s="94"/>
      <c r="C161" s="94"/>
      <c r="D161" s="94"/>
      <c r="E161" s="94"/>
      <c r="F161" s="94"/>
      <c r="G161" s="94"/>
      <c r="H161" s="94"/>
      <c r="I161" s="94"/>
      <c r="J161" s="94"/>
    </row>
    <row r="162" customFormat="false" ht="9.75" hidden="false" customHeight="true" outlineLevel="0" collapsed="false">
      <c r="A162" s="95"/>
      <c r="B162" s="94"/>
      <c r="C162" s="94"/>
      <c r="D162" s="94"/>
      <c r="E162" s="94"/>
      <c r="F162" s="94"/>
      <c r="G162" s="94"/>
      <c r="H162" s="94"/>
      <c r="I162" s="94"/>
      <c r="J162" s="94"/>
    </row>
    <row r="163" customFormat="false" ht="67.5" hidden="false" customHeight="true" outlineLevel="0" collapsed="false">
      <c r="A163" s="65" t="s">
        <v>40</v>
      </c>
      <c r="B163" s="66" t="s">
        <v>67</v>
      </c>
      <c r="C163" s="66" t="s">
        <v>41</v>
      </c>
      <c r="D163" s="66" t="s">
        <v>42</v>
      </c>
      <c r="E163" s="66" t="s">
        <v>43</v>
      </c>
      <c r="F163" s="66" t="s">
        <v>44</v>
      </c>
      <c r="G163" s="66" t="s">
        <v>45</v>
      </c>
      <c r="H163" s="66" t="s">
        <v>46</v>
      </c>
      <c r="I163" s="29" t="s">
        <v>47</v>
      </c>
      <c r="J163" s="29" t="s">
        <v>48</v>
      </c>
    </row>
    <row r="164" customFormat="false" ht="12" hidden="false" customHeight="true" outlineLevel="0" collapsed="false">
      <c r="A164" s="90"/>
      <c r="B164" s="72"/>
      <c r="C164" s="92"/>
      <c r="D164" s="92"/>
      <c r="E164" s="92"/>
      <c r="F164" s="92"/>
      <c r="G164" s="92"/>
      <c r="H164" s="92"/>
      <c r="I164" s="92"/>
      <c r="J164" s="92"/>
    </row>
    <row r="165" customFormat="false" ht="12" hidden="false" customHeight="true" outlineLevel="0" collapsed="false">
      <c r="A165" s="71" t="n">
        <v>14523010</v>
      </c>
      <c r="B165" s="72" t="s">
        <v>202</v>
      </c>
      <c r="C165" s="74" t="n">
        <v>32</v>
      </c>
      <c r="D165" s="74" t="n">
        <v>101</v>
      </c>
      <c r="E165" s="73" t="n">
        <v>-69</v>
      </c>
      <c r="F165" s="74" t="n">
        <v>181</v>
      </c>
      <c r="G165" s="74" t="n">
        <v>175</v>
      </c>
      <c r="H165" s="73" t="n">
        <v>6</v>
      </c>
      <c r="I165" s="73" t="n">
        <v>-63</v>
      </c>
      <c r="J165" s="74" t="n">
        <v>5411</v>
      </c>
    </row>
    <row r="166" customFormat="false" ht="12" hidden="false" customHeight="true" outlineLevel="0" collapsed="false">
      <c r="A166" s="71" t="n">
        <v>14523020</v>
      </c>
      <c r="B166" s="72" t="s">
        <v>203</v>
      </c>
      <c r="C166" s="74" t="n">
        <v>152</v>
      </c>
      <c r="D166" s="74" t="n">
        <v>336</v>
      </c>
      <c r="E166" s="73" t="n">
        <v>-184</v>
      </c>
      <c r="F166" s="74" t="n">
        <v>878</v>
      </c>
      <c r="G166" s="74" t="n">
        <v>813</v>
      </c>
      <c r="H166" s="73" t="n">
        <v>65</v>
      </c>
      <c r="I166" s="73" t="n">
        <v>-120</v>
      </c>
      <c r="J166" s="74" t="n">
        <v>20220</v>
      </c>
    </row>
    <row r="167" customFormat="false" ht="12" hidden="false" customHeight="true" outlineLevel="0" collapsed="false">
      <c r="A167" s="71" t="n">
        <v>14523030</v>
      </c>
      <c r="B167" s="72" t="s">
        <v>204</v>
      </c>
      <c r="C167" s="74" t="n">
        <v>8</v>
      </c>
      <c r="D167" s="74" t="n">
        <v>55</v>
      </c>
      <c r="E167" s="73" t="n">
        <v>-47</v>
      </c>
      <c r="F167" s="74" t="n">
        <v>98</v>
      </c>
      <c r="G167" s="74" t="n">
        <v>71</v>
      </c>
      <c r="H167" s="73" t="n">
        <v>27</v>
      </c>
      <c r="I167" s="73" t="n">
        <v>-20</v>
      </c>
      <c r="J167" s="74" t="n">
        <v>2089</v>
      </c>
    </row>
    <row r="168" customFormat="false" ht="12" hidden="false" customHeight="true" outlineLevel="0" collapsed="false">
      <c r="A168" s="71" t="n">
        <v>14523040</v>
      </c>
      <c r="B168" s="72" t="s">
        <v>205</v>
      </c>
      <c r="C168" s="74" t="n">
        <v>21</v>
      </c>
      <c r="D168" s="74" t="n">
        <v>51</v>
      </c>
      <c r="E168" s="73" t="n">
        <v>-30</v>
      </c>
      <c r="F168" s="74" t="n">
        <v>174</v>
      </c>
      <c r="G168" s="74" t="n">
        <v>175</v>
      </c>
      <c r="H168" s="73" t="n">
        <v>-1</v>
      </c>
      <c r="I168" s="73" t="n">
        <v>-31</v>
      </c>
      <c r="J168" s="74" t="n">
        <v>3843</v>
      </c>
    </row>
    <row r="169" customFormat="false" ht="12" hidden="false" customHeight="true" outlineLevel="0" collapsed="false">
      <c r="A169" s="71" t="n">
        <v>14523050</v>
      </c>
      <c r="B169" s="102" t="s">
        <v>206</v>
      </c>
      <c r="C169" s="103" t="n">
        <v>11</v>
      </c>
      <c r="D169" s="103" t="n">
        <v>15</v>
      </c>
      <c r="E169" s="73" t="n">
        <v>-4</v>
      </c>
      <c r="F169" s="103" t="n">
        <v>27</v>
      </c>
      <c r="G169" s="103" t="n">
        <v>31</v>
      </c>
      <c r="H169" s="73" t="n">
        <v>-4</v>
      </c>
      <c r="I169" s="73" t="n">
        <v>-8</v>
      </c>
      <c r="J169" s="103" t="n">
        <v>1053</v>
      </c>
    </row>
    <row r="170" customFormat="false" ht="12" hidden="false" customHeight="true" outlineLevel="0" collapsed="false">
      <c r="A170" s="71" t="n">
        <v>14523060</v>
      </c>
      <c r="B170" s="102" t="s">
        <v>207</v>
      </c>
      <c r="C170" s="103" t="n">
        <v>13</v>
      </c>
      <c r="D170" s="103" t="n">
        <v>8</v>
      </c>
      <c r="E170" s="73" t="n">
        <v>5</v>
      </c>
      <c r="F170" s="103" t="n">
        <v>45</v>
      </c>
      <c r="G170" s="103" t="n">
        <v>47</v>
      </c>
      <c r="H170" s="73" t="n">
        <v>-2</v>
      </c>
      <c r="I170" s="73" t="n">
        <v>3</v>
      </c>
      <c r="J170" s="103" t="n">
        <v>1322</v>
      </c>
    </row>
    <row r="171" customFormat="false" ht="12" hidden="false" customHeight="true" outlineLevel="0" collapsed="false">
      <c r="A171" s="71" t="n">
        <v>14523070</v>
      </c>
      <c r="B171" s="102" t="s">
        <v>208</v>
      </c>
      <c r="C171" s="103" t="n">
        <v>10</v>
      </c>
      <c r="D171" s="103" t="n">
        <v>24</v>
      </c>
      <c r="E171" s="73" t="n">
        <v>-14</v>
      </c>
      <c r="F171" s="103" t="n">
        <v>54</v>
      </c>
      <c r="G171" s="103" t="n">
        <v>73</v>
      </c>
      <c r="H171" s="73" t="n">
        <v>-19</v>
      </c>
      <c r="I171" s="73" t="n">
        <v>-33</v>
      </c>
      <c r="J171" s="103" t="n">
        <v>1954</v>
      </c>
    </row>
    <row r="172" customFormat="false" ht="12" hidden="false" customHeight="true" outlineLevel="0" collapsed="false">
      <c r="A172" s="71" t="n">
        <v>14523080</v>
      </c>
      <c r="B172" s="102" t="s">
        <v>209</v>
      </c>
      <c r="C172" s="103" t="n">
        <v>9</v>
      </c>
      <c r="D172" s="103" t="n">
        <v>14</v>
      </c>
      <c r="E172" s="73" t="n">
        <v>-5</v>
      </c>
      <c r="F172" s="103" t="n">
        <v>53</v>
      </c>
      <c r="G172" s="103" t="n">
        <v>59</v>
      </c>
      <c r="H172" s="73" t="n">
        <v>-6</v>
      </c>
      <c r="I172" s="73" t="n">
        <v>-11</v>
      </c>
      <c r="J172" s="103" t="n">
        <v>1321</v>
      </c>
    </row>
    <row r="173" customFormat="false" ht="12" hidden="false" customHeight="true" outlineLevel="0" collapsed="false">
      <c r="A173" s="71" t="n">
        <v>14523090</v>
      </c>
      <c r="B173" s="102" t="s">
        <v>210</v>
      </c>
      <c r="C173" s="103" t="n">
        <v>20</v>
      </c>
      <c r="D173" s="103" t="n">
        <v>48</v>
      </c>
      <c r="E173" s="73" t="n">
        <v>-28</v>
      </c>
      <c r="F173" s="103" t="n">
        <v>98</v>
      </c>
      <c r="G173" s="103" t="n">
        <v>140</v>
      </c>
      <c r="H173" s="73" t="n">
        <v>-42</v>
      </c>
      <c r="I173" s="73" t="n">
        <v>-70</v>
      </c>
      <c r="J173" s="103" t="n">
        <v>2854</v>
      </c>
    </row>
    <row r="174" customFormat="false" ht="12" hidden="false" customHeight="true" outlineLevel="0" collapsed="false">
      <c r="A174" s="71" t="n">
        <v>14523100</v>
      </c>
      <c r="B174" s="102" t="s">
        <v>211</v>
      </c>
      <c r="C174" s="103" t="n">
        <v>24</v>
      </c>
      <c r="D174" s="103" t="n">
        <v>68</v>
      </c>
      <c r="E174" s="73" t="n">
        <v>-44</v>
      </c>
      <c r="F174" s="103" t="n">
        <v>138</v>
      </c>
      <c r="G174" s="103" t="n">
        <v>171</v>
      </c>
      <c r="H174" s="73" t="n">
        <v>-33</v>
      </c>
      <c r="I174" s="73" t="n">
        <v>-77</v>
      </c>
      <c r="J174" s="103" t="n">
        <v>4726</v>
      </c>
    </row>
    <row r="175" customFormat="false" ht="12" hidden="false" customHeight="true" outlineLevel="0" collapsed="false">
      <c r="A175" s="71" t="n">
        <v>14523110</v>
      </c>
      <c r="B175" s="102" t="s">
        <v>212</v>
      </c>
      <c r="C175" s="103" t="n">
        <v>15</v>
      </c>
      <c r="D175" s="103" t="n">
        <v>20</v>
      </c>
      <c r="E175" s="73" t="n">
        <v>-5</v>
      </c>
      <c r="F175" s="103" t="n">
        <v>55</v>
      </c>
      <c r="G175" s="103" t="n">
        <v>69</v>
      </c>
      <c r="H175" s="73" t="n">
        <v>-14</v>
      </c>
      <c r="I175" s="73" t="n">
        <v>-19</v>
      </c>
      <c r="J175" s="103" t="n">
        <v>1827</v>
      </c>
    </row>
    <row r="176" customFormat="false" ht="12" hidden="false" customHeight="true" outlineLevel="0" collapsed="false">
      <c r="A176" s="71" t="n">
        <v>14523120</v>
      </c>
      <c r="B176" s="102" t="s">
        <v>213</v>
      </c>
      <c r="C176" s="103" t="n">
        <v>61</v>
      </c>
      <c r="D176" s="103" t="n">
        <v>131</v>
      </c>
      <c r="E176" s="73" t="n">
        <v>-70</v>
      </c>
      <c r="F176" s="103" t="n">
        <v>341</v>
      </c>
      <c r="G176" s="103" t="n">
        <v>434</v>
      </c>
      <c r="H176" s="73" t="n">
        <v>-93</v>
      </c>
      <c r="I176" s="73" t="n">
        <v>-163</v>
      </c>
      <c r="J176" s="103" t="n">
        <v>8821</v>
      </c>
    </row>
    <row r="177" customFormat="false" ht="12" hidden="false" customHeight="true" outlineLevel="0" collapsed="false">
      <c r="A177" s="71" t="n">
        <v>14523130</v>
      </c>
      <c r="B177" s="102" t="s">
        <v>214</v>
      </c>
      <c r="C177" s="103" t="n">
        <v>12</v>
      </c>
      <c r="D177" s="103" t="n">
        <v>32</v>
      </c>
      <c r="E177" s="73" t="n">
        <v>-20</v>
      </c>
      <c r="F177" s="103" t="n">
        <v>72</v>
      </c>
      <c r="G177" s="103" t="n">
        <v>79</v>
      </c>
      <c r="H177" s="73" t="n">
        <v>-7</v>
      </c>
      <c r="I177" s="73" t="n">
        <v>-27</v>
      </c>
      <c r="J177" s="103" t="n">
        <v>1854</v>
      </c>
    </row>
    <row r="178" customFormat="false" ht="12" hidden="false" customHeight="true" outlineLevel="0" collapsed="false">
      <c r="A178" s="71" t="n">
        <v>14523150</v>
      </c>
      <c r="B178" s="102" t="s">
        <v>215</v>
      </c>
      <c r="C178" s="103" t="n">
        <v>9</v>
      </c>
      <c r="D178" s="103" t="n">
        <v>19</v>
      </c>
      <c r="E178" s="73" t="n">
        <v>-10</v>
      </c>
      <c r="F178" s="103" t="n">
        <v>63</v>
      </c>
      <c r="G178" s="103" t="n">
        <v>70</v>
      </c>
      <c r="H178" s="73" t="n">
        <v>-7</v>
      </c>
      <c r="I178" s="73" t="n">
        <v>-17</v>
      </c>
      <c r="J178" s="103" t="n">
        <v>2237</v>
      </c>
    </row>
    <row r="179" customFormat="false" ht="12" hidden="false" customHeight="true" outlineLevel="0" collapsed="false">
      <c r="A179" s="71" t="n">
        <v>14523160</v>
      </c>
      <c r="B179" s="102" t="s">
        <v>216</v>
      </c>
      <c r="C179" s="103" t="n">
        <v>51</v>
      </c>
      <c r="D179" s="103" t="n">
        <v>143</v>
      </c>
      <c r="E179" s="73" t="n">
        <v>-92</v>
      </c>
      <c r="F179" s="103" t="n">
        <v>195</v>
      </c>
      <c r="G179" s="103" t="n">
        <v>246</v>
      </c>
      <c r="H179" s="73" t="n">
        <v>-51</v>
      </c>
      <c r="I179" s="73" t="n">
        <v>-143</v>
      </c>
      <c r="J179" s="103" t="n">
        <v>8432</v>
      </c>
    </row>
    <row r="180" customFormat="false" ht="12" hidden="false" customHeight="true" outlineLevel="0" collapsed="false">
      <c r="A180" s="71" t="n">
        <v>14523170</v>
      </c>
      <c r="B180" s="102" t="s">
        <v>217</v>
      </c>
      <c r="C180" s="103" t="n">
        <v>46</v>
      </c>
      <c r="D180" s="103" t="n">
        <v>99</v>
      </c>
      <c r="E180" s="73" t="n">
        <v>-53</v>
      </c>
      <c r="F180" s="103" t="n">
        <v>215</v>
      </c>
      <c r="G180" s="103" t="n">
        <v>278</v>
      </c>
      <c r="H180" s="73" t="n">
        <v>-63</v>
      </c>
      <c r="I180" s="73" t="n">
        <v>-116</v>
      </c>
      <c r="J180" s="103" t="n">
        <v>7667</v>
      </c>
    </row>
    <row r="181" customFormat="false" ht="12" hidden="false" customHeight="true" outlineLevel="0" collapsed="false">
      <c r="A181" s="71" t="n">
        <v>14523180</v>
      </c>
      <c r="B181" s="102" t="s">
        <v>218</v>
      </c>
      <c r="C181" s="103" t="n">
        <v>11</v>
      </c>
      <c r="D181" s="103" t="n">
        <v>11</v>
      </c>
      <c r="E181" s="73" t="n">
        <v>0</v>
      </c>
      <c r="F181" s="103" t="n">
        <v>51</v>
      </c>
      <c r="G181" s="103" t="n">
        <v>59</v>
      </c>
      <c r="H181" s="73" t="n">
        <v>-8</v>
      </c>
      <c r="I181" s="73" t="n">
        <v>-8</v>
      </c>
      <c r="J181" s="103" t="n">
        <v>1414</v>
      </c>
    </row>
    <row r="182" customFormat="false" ht="12" hidden="false" customHeight="true" outlineLevel="0" collapsed="false">
      <c r="A182" s="71" t="n">
        <v>14523190</v>
      </c>
      <c r="B182" s="102" t="s">
        <v>219</v>
      </c>
      <c r="C182" s="103" t="n">
        <v>7</v>
      </c>
      <c r="D182" s="103" t="n">
        <v>20</v>
      </c>
      <c r="E182" s="73" t="n">
        <v>-13</v>
      </c>
      <c r="F182" s="103" t="n">
        <v>46</v>
      </c>
      <c r="G182" s="103" t="n">
        <v>50</v>
      </c>
      <c r="H182" s="73" t="n">
        <v>-4</v>
      </c>
      <c r="I182" s="73" t="n">
        <v>-17</v>
      </c>
      <c r="J182" s="103" t="n">
        <v>1546</v>
      </c>
    </row>
    <row r="183" customFormat="false" ht="12" hidden="false" customHeight="true" outlineLevel="0" collapsed="false">
      <c r="A183" s="71" t="n">
        <v>14523200</v>
      </c>
      <c r="B183" s="102" t="s">
        <v>220</v>
      </c>
      <c r="C183" s="103" t="n">
        <v>36</v>
      </c>
      <c r="D183" s="103" t="n">
        <v>88</v>
      </c>
      <c r="E183" s="73" t="n">
        <v>-52</v>
      </c>
      <c r="F183" s="103" t="n">
        <v>183</v>
      </c>
      <c r="G183" s="103" t="n">
        <v>269</v>
      </c>
      <c r="H183" s="73" t="n">
        <v>-86</v>
      </c>
      <c r="I183" s="73" t="n">
        <v>-138</v>
      </c>
      <c r="J183" s="103" t="n">
        <v>6633</v>
      </c>
    </row>
    <row r="184" customFormat="false" ht="12" hidden="false" customHeight="true" outlineLevel="0" collapsed="false">
      <c r="A184" s="71" t="n">
        <v>14523210</v>
      </c>
      <c r="B184" s="102" t="s">
        <v>221</v>
      </c>
      <c r="C184" s="103" t="n">
        <v>8</v>
      </c>
      <c r="D184" s="103" t="n">
        <v>10</v>
      </c>
      <c r="E184" s="73" t="n">
        <v>-2</v>
      </c>
      <c r="F184" s="103" t="n">
        <v>52</v>
      </c>
      <c r="G184" s="103" t="n">
        <v>87</v>
      </c>
      <c r="H184" s="73" t="n">
        <v>-35</v>
      </c>
      <c r="I184" s="73" t="n">
        <v>-37</v>
      </c>
      <c r="J184" s="103" t="n">
        <v>1478</v>
      </c>
    </row>
    <row r="185" customFormat="false" ht="12" hidden="false" customHeight="true" outlineLevel="0" collapsed="false">
      <c r="A185" s="71" t="n">
        <v>14523230</v>
      </c>
      <c r="B185" s="102" t="s">
        <v>222</v>
      </c>
      <c r="C185" s="103" t="n">
        <v>8</v>
      </c>
      <c r="D185" s="103" t="n">
        <v>12</v>
      </c>
      <c r="E185" s="73" t="n">
        <v>-4</v>
      </c>
      <c r="F185" s="103" t="n">
        <v>61</v>
      </c>
      <c r="G185" s="103" t="n">
        <v>78</v>
      </c>
      <c r="H185" s="73" t="n">
        <v>-17</v>
      </c>
      <c r="I185" s="73" t="n">
        <v>-21</v>
      </c>
      <c r="J185" s="103" t="n">
        <v>1588</v>
      </c>
    </row>
    <row r="186" customFormat="false" ht="12" hidden="false" customHeight="true" outlineLevel="0" collapsed="false">
      <c r="A186" s="71" t="n">
        <v>14523240</v>
      </c>
      <c r="B186" s="102" t="s">
        <v>223</v>
      </c>
      <c r="C186" s="103" t="n">
        <v>7</v>
      </c>
      <c r="D186" s="103" t="n">
        <v>23</v>
      </c>
      <c r="E186" s="73" t="n">
        <v>-16</v>
      </c>
      <c r="F186" s="103" t="n">
        <v>51</v>
      </c>
      <c r="G186" s="103" t="n">
        <v>89</v>
      </c>
      <c r="H186" s="73" t="n">
        <v>-38</v>
      </c>
      <c r="I186" s="73" t="n">
        <v>-54</v>
      </c>
      <c r="J186" s="103" t="n">
        <v>1775</v>
      </c>
    </row>
    <row r="187" customFormat="false" ht="12" hidden="false" customHeight="true" outlineLevel="0" collapsed="false">
      <c r="A187" s="71" t="n">
        <v>14523245</v>
      </c>
      <c r="B187" s="102" t="s">
        <v>224</v>
      </c>
      <c r="C187" s="103" t="n">
        <v>23</v>
      </c>
      <c r="D187" s="103" t="n">
        <v>41</v>
      </c>
      <c r="E187" s="73" t="n">
        <v>-18</v>
      </c>
      <c r="F187" s="103" t="n">
        <v>111</v>
      </c>
      <c r="G187" s="103" t="n">
        <v>117</v>
      </c>
      <c r="H187" s="73" t="n">
        <v>-6</v>
      </c>
      <c r="I187" s="73" t="n">
        <v>-24</v>
      </c>
      <c r="J187" s="103" t="n">
        <v>3542</v>
      </c>
    </row>
    <row r="188" customFormat="false" ht="12" hidden="false" customHeight="true" outlineLevel="0" collapsed="false">
      <c r="A188" s="71" t="n">
        <v>14523250</v>
      </c>
      <c r="B188" s="102" t="s">
        <v>225</v>
      </c>
      <c r="C188" s="103" t="n">
        <v>21</v>
      </c>
      <c r="D188" s="103" t="n">
        <v>32</v>
      </c>
      <c r="E188" s="73" t="n">
        <v>-11</v>
      </c>
      <c r="F188" s="103" t="n">
        <v>161</v>
      </c>
      <c r="G188" s="103" t="n">
        <v>169</v>
      </c>
      <c r="H188" s="73" t="n">
        <v>-8</v>
      </c>
      <c r="I188" s="73" t="n">
        <v>-20</v>
      </c>
      <c r="J188" s="103" t="n">
        <v>2858</v>
      </c>
    </row>
    <row r="189" customFormat="false" ht="12" hidden="false" customHeight="true" outlineLevel="0" collapsed="false">
      <c r="A189" s="71" t="n">
        <v>14523260</v>
      </c>
      <c r="B189" s="72" t="s">
        <v>226</v>
      </c>
      <c r="C189" s="74" t="n">
        <v>22</v>
      </c>
      <c r="D189" s="74" t="n">
        <v>89</v>
      </c>
      <c r="E189" s="73" t="n">
        <v>-67</v>
      </c>
      <c r="F189" s="74" t="n">
        <v>127</v>
      </c>
      <c r="G189" s="74" t="n">
        <v>154</v>
      </c>
      <c r="H189" s="73" t="n">
        <v>-27</v>
      </c>
      <c r="I189" s="73" t="n">
        <v>-94</v>
      </c>
      <c r="J189" s="74" t="n">
        <v>4157</v>
      </c>
    </row>
    <row r="190" customFormat="false" ht="12" hidden="false" customHeight="true" outlineLevel="0" collapsed="false">
      <c r="A190" s="71" t="n">
        <v>14523270</v>
      </c>
      <c r="B190" s="72" t="s">
        <v>227</v>
      </c>
      <c r="C190" s="74" t="n">
        <v>16</v>
      </c>
      <c r="D190" s="74" t="n">
        <v>23</v>
      </c>
      <c r="E190" s="73" t="n">
        <v>-7</v>
      </c>
      <c r="F190" s="74" t="n">
        <v>81</v>
      </c>
      <c r="G190" s="74" t="n">
        <v>80</v>
      </c>
      <c r="H190" s="73" t="n">
        <v>1</v>
      </c>
      <c r="I190" s="73" t="n">
        <v>-5</v>
      </c>
      <c r="J190" s="74" t="n">
        <v>2360</v>
      </c>
    </row>
    <row r="191" customFormat="false" ht="12" hidden="false" customHeight="true" outlineLevel="0" collapsed="false">
      <c r="A191" s="71" t="n">
        <v>14523280</v>
      </c>
      <c r="B191" s="72" t="s">
        <v>228</v>
      </c>
      <c r="C191" s="74" t="n">
        <v>12</v>
      </c>
      <c r="D191" s="74" t="n">
        <v>39</v>
      </c>
      <c r="E191" s="73" t="n">
        <v>-27</v>
      </c>
      <c r="F191" s="74" t="n">
        <v>142</v>
      </c>
      <c r="G191" s="74" t="n">
        <v>200</v>
      </c>
      <c r="H191" s="73" t="n">
        <v>-58</v>
      </c>
      <c r="I191" s="73" t="n">
        <v>-85</v>
      </c>
      <c r="J191" s="74" t="n">
        <v>3159</v>
      </c>
    </row>
    <row r="192" customFormat="false" ht="12" hidden="false" customHeight="true" outlineLevel="0" collapsed="false">
      <c r="A192" s="71" t="n">
        <v>14523290</v>
      </c>
      <c r="B192" s="72" t="s">
        <v>229</v>
      </c>
      <c r="C192" s="74" t="n">
        <v>3</v>
      </c>
      <c r="D192" s="74" t="n">
        <v>6</v>
      </c>
      <c r="E192" s="73" t="n">
        <v>-3</v>
      </c>
      <c r="F192" s="74" t="n">
        <v>26</v>
      </c>
      <c r="G192" s="74" t="n">
        <v>38</v>
      </c>
      <c r="H192" s="73" t="n">
        <v>-12</v>
      </c>
      <c r="I192" s="73" t="n">
        <v>-15</v>
      </c>
      <c r="J192" s="74" t="n">
        <v>1094</v>
      </c>
    </row>
    <row r="193" customFormat="false" ht="12" hidden="false" customHeight="true" outlineLevel="0" collapsed="false">
      <c r="A193" s="71" t="n">
        <v>14523300</v>
      </c>
      <c r="B193" s="102" t="s">
        <v>230</v>
      </c>
      <c r="C193" s="103" t="n">
        <v>89</v>
      </c>
      <c r="D193" s="103" t="n">
        <v>159</v>
      </c>
      <c r="E193" s="73" t="n">
        <v>-70</v>
      </c>
      <c r="F193" s="103" t="n">
        <v>339</v>
      </c>
      <c r="G193" s="103" t="n">
        <v>443</v>
      </c>
      <c r="H193" s="73" t="n">
        <v>-104</v>
      </c>
      <c r="I193" s="73" t="n">
        <v>-173</v>
      </c>
      <c r="J193" s="103" t="n">
        <v>11524</v>
      </c>
    </row>
    <row r="194" customFormat="false" ht="12" hidden="false" customHeight="true" outlineLevel="0" collapsed="false">
      <c r="A194" s="71" t="n">
        <v>14523310</v>
      </c>
      <c r="B194" s="102" t="s">
        <v>231</v>
      </c>
      <c r="C194" s="103" t="n">
        <v>21</v>
      </c>
      <c r="D194" s="103" t="n">
        <v>58</v>
      </c>
      <c r="E194" s="73" t="n">
        <v>-37</v>
      </c>
      <c r="F194" s="103" t="n">
        <v>96</v>
      </c>
      <c r="G194" s="103" t="n">
        <v>107</v>
      </c>
      <c r="H194" s="73" t="n">
        <v>-11</v>
      </c>
      <c r="I194" s="73" t="n">
        <v>-48</v>
      </c>
      <c r="J194" s="103" t="n">
        <v>3676</v>
      </c>
    </row>
    <row r="195" customFormat="false" ht="12" hidden="false" customHeight="true" outlineLevel="0" collapsed="false">
      <c r="A195" s="71" t="n">
        <v>14523320</v>
      </c>
      <c r="B195" s="102" t="s">
        <v>232</v>
      </c>
      <c r="C195" s="103" t="n">
        <v>504</v>
      </c>
      <c r="D195" s="103" t="n">
        <v>982</v>
      </c>
      <c r="E195" s="73" t="n">
        <v>-478</v>
      </c>
      <c r="F195" s="103" t="n">
        <v>2381</v>
      </c>
      <c r="G195" s="103" t="n">
        <v>2359</v>
      </c>
      <c r="H195" s="73" t="n">
        <v>22</v>
      </c>
      <c r="I195" s="73" t="n">
        <v>-458</v>
      </c>
      <c r="J195" s="103" t="n">
        <v>66412</v>
      </c>
    </row>
    <row r="196" customFormat="false" ht="12" hidden="false" customHeight="true" outlineLevel="0" collapsed="false">
      <c r="A196" s="71" t="n">
        <v>14523330</v>
      </c>
      <c r="B196" s="102" t="s">
        <v>233</v>
      </c>
      <c r="C196" s="103" t="n">
        <v>14</v>
      </c>
      <c r="D196" s="103" t="n">
        <v>35</v>
      </c>
      <c r="E196" s="73" t="n">
        <v>-21</v>
      </c>
      <c r="F196" s="103" t="n">
        <v>105</v>
      </c>
      <c r="G196" s="103" t="n">
        <v>135</v>
      </c>
      <c r="H196" s="73" t="n">
        <v>-30</v>
      </c>
      <c r="I196" s="73" t="n">
        <v>-51</v>
      </c>
      <c r="J196" s="103" t="n">
        <v>2740</v>
      </c>
    </row>
    <row r="197" customFormat="false" ht="24" hidden="false" customHeight="true" outlineLevel="0" collapsed="false">
      <c r="A197" s="77" t="n">
        <v>14523340</v>
      </c>
      <c r="B197" s="104" t="s">
        <v>234</v>
      </c>
      <c r="C197" s="103" t="n">
        <v>167</v>
      </c>
      <c r="D197" s="103" t="n">
        <v>328</v>
      </c>
      <c r="E197" s="73" t="n">
        <v>-161</v>
      </c>
      <c r="F197" s="103" t="n">
        <v>788</v>
      </c>
      <c r="G197" s="103" t="n">
        <v>931</v>
      </c>
      <c r="H197" s="73" t="n">
        <v>-143</v>
      </c>
      <c r="I197" s="73" t="n">
        <v>-297</v>
      </c>
      <c r="J197" s="103" t="n">
        <v>20449</v>
      </c>
    </row>
    <row r="198" customFormat="false" ht="12" hidden="false" customHeight="true" outlineLevel="0" collapsed="false">
      <c r="A198" s="71" t="n">
        <v>14523350</v>
      </c>
      <c r="B198" s="102" t="s">
        <v>235</v>
      </c>
      <c r="C198" s="103" t="n">
        <v>10</v>
      </c>
      <c r="D198" s="103" t="n">
        <v>7</v>
      </c>
      <c r="E198" s="73" t="n">
        <v>3</v>
      </c>
      <c r="F198" s="103" t="n">
        <v>38</v>
      </c>
      <c r="G198" s="103" t="n">
        <v>41</v>
      </c>
      <c r="H198" s="73" t="n">
        <v>-3</v>
      </c>
      <c r="I198" s="73" t="n">
        <v>0</v>
      </c>
      <c r="J198" s="103" t="n">
        <v>1025</v>
      </c>
    </row>
    <row r="199" customFormat="false" ht="12" hidden="false" customHeight="true" outlineLevel="0" collapsed="false">
      <c r="A199" s="71" t="n">
        <v>14523360</v>
      </c>
      <c r="B199" s="102" t="s">
        <v>236</v>
      </c>
      <c r="C199" s="103" t="n">
        <v>54</v>
      </c>
      <c r="D199" s="103" t="n">
        <v>88</v>
      </c>
      <c r="E199" s="73" t="n">
        <v>-34</v>
      </c>
      <c r="F199" s="103" t="n">
        <v>276</v>
      </c>
      <c r="G199" s="103" t="n">
        <v>412</v>
      </c>
      <c r="H199" s="73" t="n">
        <v>-136</v>
      </c>
      <c r="I199" s="73" t="n">
        <v>-170</v>
      </c>
      <c r="J199" s="103" t="n">
        <v>7065</v>
      </c>
    </row>
    <row r="200" customFormat="false" ht="12" hidden="false" customHeight="true" outlineLevel="0" collapsed="false">
      <c r="A200" s="71" t="n">
        <v>14523370</v>
      </c>
      <c r="B200" s="102" t="s">
        <v>237</v>
      </c>
      <c r="C200" s="103" t="n">
        <v>19</v>
      </c>
      <c r="D200" s="103" t="n">
        <v>59</v>
      </c>
      <c r="E200" s="73" t="n">
        <v>-40</v>
      </c>
      <c r="F200" s="103" t="n">
        <v>104</v>
      </c>
      <c r="G200" s="103" t="n">
        <v>103</v>
      </c>
      <c r="H200" s="73" t="n">
        <v>1</v>
      </c>
      <c r="I200" s="73" t="n">
        <v>-39</v>
      </c>
      <c r="J200" s="103" t="n">
        <v>3485</v>
      </c>
    </row>
    <row r="201" customFormat="false" ht="12" hidden="false" customHeight="true" outlineLevel="0" collapsed="false">
      <c r="A201" s="71" t="n">
        <v>14523380</v>
      </c>
      <c r="B201" s="102" t="s">
        <v>238</v>
      </c>
      <c r="C201" s="103" t="n">
        <v>18</v>
      </c>
      <c r="D201" s="103" t="n">
        <v>60</v>
      </c>
      <c r="E201" s="73" t="n">
        <v>-42</v>
      </c>
      <c r="F201" s="103" t="n">
        <v>97</v>
      </c>
      <c r="G201" s="103" t="n">
        <v>100</v>
      </c>
      <c r="H201" s="73" t="n">
        <v>-3</v>
      </c>
      <c r="I201" s="73" t="n">
        <v>-45</v>
      </c>
      <c r="J201" s="103" t="n">
        <v>2943</v>
      </c>
    </row>
    <row r="202" customFormat="false" ht="12" hidden="false" customHeight="true" outlineLevel="0" collapsed="false">
      <c r="A202" s="71" t="n">
        <v>14523390</v>
      </c>
      <c r="B202" s="102" t="s">
        <v>239</v>
      </c>
      <c r="C202" s="103" t="n">
        <v>14</v>
      </c>
      <c r="D202" s="103" t="n">
        <v>19</v>
      </c>
      <c r="E202" s="73" t="n">
        <v>-5</v>
      </c>
      <c r="F202" s="103" t="n">
        <v>57</v>
      </c>
      <c r="G202" s="103" t="n">
        <v>74</v>
      </c>
      <c r="H202" s="73" t="n">
        <v>-17</v>
      </c>
      <c r="I202" s="73" t="n">
        <v>-22</v>
      </c>
      <c r="J202" s="103" t="n">
        <v>1584</v>
      </c>
    </row>
    <row r="203" customFormat="false" ht="12" hidden="false" customHeight="true" outlineLevel="0" collapsed="false">
      <c r="A203" s="71" t="n">
        <v>14523410</v>
      </c>
      <c r="B203" s="102" t="s">
        <v>240</v>
      </c>
      <c r="C203" s="103" t="n">
        <v>18</v>
      </c>
      <c r="D203" s="103" t="n">
        <v>8</v>
      </c>
      <c r="E203" s="73" t="n">
        <v>10</v>
      </c>
      <c r="F203" s="103" t="n">
        <v>42</v>
      </c>
      <c r="G203" s="103" t="n">
        <v>53</v>
      </c>
      <c r="H203" s="73" t="n">
        <v>-11</v>
      </c>
      <c r="I203" s="73" t="n">
        <v>-1</v>
      </c>
      <c r="J203" s="103" t="n">
        <v>1120</v>
      </c>
    </row>
    <row r="204" customFormat="false" ht="12" hidden="false" customHeight="true" outlineLevel="0" collapsed="false">
      <c r="A204" s="71" t="n">
        <v>14523420</v>
      </c>
      <c r="B204" s="102" t="s">
        <v>241</v>
      </c>
      <c r="C204" s="103" t="n">
        <v>8</v>
      </c>
      <c r="D204" s="103" t="n">
        <v>18</v>
      </c>
      <c r="E204" s="73" t="n">
        <v>-10</v>
      </c>
      <c r="F204" s="103" t="n">
        <v>48</v>
      </c>
      <c r="G204" s="103" t="n">
        <v>47</v>
      </c>
      <c r="H204" s="73" t="n">
        <v>1</v>
      </c>
      <c r="I204" s="73" t="n">
        <v>-9</v>
      </c>
      <c r="J204" s="103" t="n">
        <v>1424</v>
      </c>
    </row>
    <row r="205" customFormat="false" ht="12" hidden="false" customHeight="true" outlineLevel="0" collapsed="false">
      <c r="A205" s="71" t="n">
        <v>14523430</v>
      </c>
      <c r="B205" s="102" t="s">
        <v>242</v>
      </c>
      <c r="C205" s="103" t="n">
        <v>50</v>
      </c>
      <c r="D205" s="103" t="n">
        <v>100</v>
      </c>
      <c r="E205" s="73" t="n">
        <v>-50</v>
      </c>
      <c r="F205" s="103" t="n">
        <v>232</v>
      </c>
      <c r="G205" s="103" t="n">
        <v>307</v>
      </c>
      <c r="H205" s="73" t="n">
        <v>-75</v>
      </c>
      <c r="I205" s="73" t="n">
        <v>-126</v>
      </c>
      <c r="J205" s="103" t="n">
        <v>8614</v>
      </c>
    </row>
    <row r="206" customFormat="false" ht="12" hidden="false" customHeight="true" outlineLevel="0" collapsed="false">
      <c r="A206" s="71" t="n">
        <v>14523440</v>
      </c>
      <c r="B206" s="102" t="s">
        <v>243</v>
      </c>
      <c r="C206" s="103" t="n">
        <v>15</v>
      </c>
      <c r="D206" s="103" t="n">
        <v>15</v>
      </c>
      <c r="E206" s="73" t="n">
        <v>0</v>
      </c>
      <c r="F206" s="103" t="n">
        <v>48</v>
      </c>
      <c r="G206" s="103" t="n">
        <v>147</v>
      </c>
      <c r="H206" s="73" t="n">
        <v>-99</v>
      </c>
      <c r="I206" s="73" t="n">
        <v>-96</v>
      </c>
      <c r="J206" s="103" t="n">
        <v>1428</v>
      </c>
    </row>
    <row r="207" customFormat="false" ht="12" hidden="false" customHeight="true" outlineLevel="0" collapsed="false">
      <c r="A207" s="71" t="n">
        <v>14523450</v>
      </c>
      <c r="B207" s="102" t="s">
        <v>244</v>
      </c>
      <c r="C207" s="103" t="n">
        <v>29</v>
      </c>
      <c r="D207" s="103" t="n">
        <v>52</v>
      </c>
      <c r="E207" s="73" t="n">
        <v>-23</v>
      </c>
      <c r="F207" s="103" t="n">
        <v>116</v>
      </c>
      <c r="G207" s="103" t="n">
        <v>123</v>
      </c>
      <c r="H207" s="73" t="n">
        <v>-7</v>
      </c>
      <c r="I207" s="73" t="n">
        <v>-30</v>
      </c>
      <c r="J207" s="103" t="n">
        <v>3437</v>
      </c>
    </row>
    <row r="208" customFormat="false" ht="12" hidden="false" customHeight="true" outlineLevel="0" collapsed="false">
      <c r="A208" s="71" t="n">
        <v>14523460</v>
      </c>
      <c r="B208" s="102" t="s">
        <v>245</v>
      </c>
      <c r="C208" s="103" t="n">
        <v>11</v>
      </c>
      <c r="D208" s="103" t="n">
        <v>27</v>
      </c>
      <c r="E208" s="73" t="n">
        <v>-16</v>
      </c>
      <c r="F208" s="103" t="n">
        <v>33</v>
      </c>
      <c r="G208" s="103" t="n">
        <v>58</v>
      </c>
      <c r="H208" s="73" t="n">
        <v>-25</v>
      </c>
      <c r="I208" s="73" t="n">
        <v>-41</v>
      </c>
      <c r="J208" s="103" t="n">
        <v>1616</v>
      </c>
    </row>
    <row r="209" customFormat="false" ht="12" hidden="false" customHeight="true" outlineLevel="0" collapsed="false">
      <c r="A209" s="71" t="n">
        <v>14523470</v>
      </c>
      <c r="B209" s="102" t="s">
        <v>246</v>
      </c>
      <c r="C209" s="103" t="n">
        <v>7</v>
      </c>
      <c r="D209" s="103" t="n">
        <v>14</v>
      </c>
      <c r="E209" s="73" t="n">
        <v>-7</v>
      </c>
      <c r="F209" s="103" t="n">
        <v>44</v>
      </c>
      <c r="G209" s="103" t="n">
        <v>48</v>
      </c>
      <c r="H209" s="73" t="n">
        <v>-4</v>
      </c>
      <c r="I209" s="73" t="n">
        <v>-11</v>
      </c>
      <c r="J209" s="103" t="n">
        <v>1419</v>
      </c>
    </row>
    <row r="210" customFormat="false" ht="24" hidden="false" customHeight="true" outlineLevel="0" collapsed="false">
      <c r="A210" s="86" t="n">
        <v>14523</v>
      </c>
      <c r="B210" s="68" t="s">
        <v>15</v>
      </c>
      <c r="C210" s="105" t="n">
        <v>1716</v>
      </c>
      <c r="D210" s="105" t="n">
        <v>3587</v>
      </c>
      <c r="E210" s="97" t="n">
        <v>-1871</v>
      </c>
      <c r="F210" s="105" t="n">
        <v>4116</v>
      </c>
      <c r="G210" s="105" t="n">
        <v>5302</v>
      </c>
      <c r="H210" s="97" t="n">
        <v>-1186</v>
      </c>
      <c r="I210" s="97" t="n">
        <v>-3050</v>
      </c>
      <c r="J210" s="105" t="n">
        <v>247196</v>
      </c>
    </row>
    <row r="211" customFormat="false" ht="12.75" hidden="false" customHeight="true" outlineLevel="0" collapsed="false">
      <c r="A211" s="90"/>
      <c r="B211" s="69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tru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</row>
    <row r="213" customFormat="false" ht="12.75" hidden="false" customHeight="true" outlineLevel="0" collapsed="false">
      <c r="A213" s="63" t="s">
        <v>247</v>
      </c>
      <c r="B213" s="63"/>
      <c r="C213" s="63"/>
      <c r="D213" s="63"/>
      <c r="E213" s="63"/>
      <c r="F213" s="63"/>
      <c r="G213" s="63"/>
      <c r="H213" s="63"/>
      <c r="I213" s="63"/>
      <c r="J213" s="63"/>
    </row>
    <row r="214" customFormat="false" ht="12.75" hidden="false" customHeight="true" outlineLevel="0" collapsed="false">
      <c r="A214" s="95"/>
    </row>
    <row r="215" customFormat="false" ht="69.95" hidden="false" customHeight="true" outlineLevel="0" collapsed="false">
      <c r="A215" s="65" t="s">
        <v>40</v>
      </c>
      <c r="B215" s="66" t="s">
        <v>67</v>
      </c>
      <c r="C215" s="66" t="s">
        <v>41</v>
      </c>
      <c r="D215" s="66" t="s">
        <v>42</v>
      </c>
      <c r="E215" s="66" t="s">
        <v>43</v>
      </c>
      <c r="F215" s="66" t="s">
        <v>44</v>
      </c>
      <c r="G215" s="66" t="s">
        <v>45</v>
      </c>
      <c r="H215" s="66" t="s">
        <v>46</v>
      </c>
      <c r="I215" s="29" t="s">
        <v>47</v>
      </c>
      <c r="J215" s="29" t="s">
        <v>48</v>
      </c>
    </row>
    <row r="216" customFormat="false" ht="11.45" hidden="false" customHeight="true" outlineLevel="0" collapsed="false">
      <c r="A216" s="90"/>
      <c r="B216" s="102"/>
      <c r="C216" s="70"/>
      <c r="D216" s="70"/>
      <c r="E216" s="70"/>
      <c r="F216" s="70"/>
      <c r="G216" s="70"/>
      <c r="H216" s="70"/>
      <c r="I216" s="70"/>
      <c r="J216" s="70"/>
    </row>
    <row r="217" customFormat="false" ht="12" hidden="false" customHeight="true" outlineLevel="0" collapsed="false">
      <c r="A217" s="71" t="n">
        <v>14524010</v>
      </c>
      <c r="B217" s="102" t="s">
        <v>248</v>
      </c>
      <c r="C217" s="103" t="n">
        <v>29</v>
      </c>
      <c r="D217" s="103" t="n">
        <v>21</v>
      </c>
      <c r="E217" s="73" t="n">
        <v>8</v>
      </c>
      <c r="F217" s="103" t="n">
        <v>61</v>
      </c>
      <c r="G217" s="103" t="n">
        <v>116</v>
      </c>
      <c r="H217" s="73" t="n">
        <v>-55</v>
      </c>
      <c r="I217" s="73" t="n">
        <v>-47</v>
      </c>
      <c r="J217" s="103" t="n">
        <v>2432</v>
      </c>
    </row>
    <row r="218" customFormat="false" ht="12" hidden="false" customHeight="true" outlineLevel="0" collapsed="false">
      <c r="A218" s="71" t="n">
        <v>14524020</v>
      </c>
      <c r="B218" s="102" t="s">
        <v>249</v>
      </c>
      <c r="C218" s="103" t="n">
        <v>51</v>
      </c>
      <c r="D218" s="103" t="n">
        <v>61</v>
      </c>
      <c r="E218" s="73" t="n">
        <v>-10</v>
      </c>
      <c r="F218" s="103" t="n">
        <v>161</v>
      </c>
      <c r="G218" s="103" t="n">
        <v>193</v>
      </c>
      <c r="H218" s="73" t="n">
        <v>-32</v>
      </c>
      <c r="I218" s="73" t="n">
        <v>-42</v>
      </c>
      <c r="J218" s="103" t="n">
        <v>5402</v>
      </c>
    </row>
    <row r="219" customFormat="false" ht="12" hidden="false" customHeight="true" outlineLevel="0" collapsed="false">
      <c r="A219" s="71" t="n">
        <v>14524030</v>
      </c>
      <c r="B219" s="102" t="s">
        <v>250</v>
      </c>
      <c r="C219" s="103" t="n">
        <v>145</v>
      </c>
      <c r="D219" s="103" t="n">
        <v>321</v>
      </c>
      <c r="E219" s="73" t="n">
        <v>-176</v>
      </c>
      <c r="F219" s="103" t="n">
        <v>673</v>
      </c>
      <c r="G219" s="103" t="n">
        <v>724</v>
      </c>
      <c r="H219" s="73" t="n">
        <v>-51</v>
      </c>
      <c r="I219" s="73" t="n">
        <v>-228</v>
      </c>
      <c r="J219" s="103" t="n">
        <v>21164</v>
      </c>
    </row>
    <row r="220" customFormat="false" ht="12" hidden="false" customHeight="true" outlineLevel="0" collapsed="false">
      <c r="A220" s="71" t="n">
        <v>14524040</v>
      </c>
      <c r="B220" s="102" t="s">
        <v>251</v>
      </c>
      <c r="C220" s="103" t="n">
        <v>14</v>
      </c>
      <c r="D220" s="103" t="n">
        <v>32</v>
      </c>
      <c r="E220" s="73" t="n">
        <v>-18</v>
      </c>
      <c r="F220" s="103" t="n">
        <v>84</v>
      </c>
      <c r="G220" s="103" t="n">
        <v>87</v>
      </c>
      <c r="H220" s="73" t="n">
        <v>-3</v>
      </c>
      <c r="I220" s="73" t="n">
        <v>-21</v>
      </c>
      <c r="J220" s="103" t="n">
        <v>2196</v>
      </c>
    </row>
    <row r="221" customFormat="false" ht="12" hidden="false" customHeight="true" outlineLevel="0" collapsed="false">
      <c r="A221" s="71" t="n">
        <v>14524050</v>
      </c>
      <c r="B221" s="102" t="s">
        <v>252</v>
      </c>
      <c r="C221" s="103" t="n">
        <v>8</v>
      </c>
      <c r="D221" s="103" t="n">
        <v>10</v>
      </c>
      <c r="E221" s="73" t="n">
        <v>-2</v>
      </c>
      <c r="F221" s="103" t="n">
        <v>53</v>
      </c>
      <c r="G221" s="103" t="n">
        <v>53</v>
      </c>
      <c r="H221" s="73" t="n">
        <v>0</v>
      </c>
      <c r="I221" s="73" t="n">
        <v>-2</v>
      </c>
      <c r="J221" s="103" t="n">
        <v>1433</v>
      </c>
    </row>
    <row r="222" customFormat="false" ht="12" hidden="false" customHeight="true" outlineLevel="0" collapsed="false">
      <c r="A222" s="71" t="n">
        <v>14524060</v>
      </c>
      <c r="B222" s="102" t="s">
        <v>253</v>
      </c>
      <c r="C222" s="103" t="n">
        <v>30</v>
      </c>
      <c r="D222" s="103" t="n">
        <v>82</v>
      </c>
      <c r="E222" s="73" t="n">
        <v>-52</v>
      </c>
      <c r="F222" s="103" t="n">
        <v>166</v>
      </c>
      <c r="G222" s="103" t="n">
        <v>214</v>
      </c>
      <c r="H222" s="73" t="n">
        <v>-48</v>
      </c>
      <c r="I222" s="73" t="n">
        <v>-99</v>
      </c>
      <c r="J222" s="103" t="n">
        <v>5501</v>
      </c>
    </row>
    <row r="223" customFormat="false" ht="12" hidden="false" customHeight="true" outlineLevel="0" collapsed="false">
      <c r="A223" s="71" t="n">
        <v>14524070</v>
      </c>
      <c r="B223" s="102" t="s">
        <v>254</v>
      </c>
      <c r="C223" s="103" t="n">
        <v>28</v>
      </c>
      <c r="D223" s="103" t="n">
        <v>52</v>
      </c>
      <c r="E223" s="73" t="n">
        <v>-24</v>
      </c>
      <c r="F223" s="103" t="n">
        <v>146</v>
      </c>
      <c r="G223" s="103" t="n">
        <v>231</v>
      </c>
      <c r="H223" s="73" t="n">
        <v>-85</v>
      </c>
      <c r="I223" s="73" t="n">
        <v>-109</v>
      </c>
      <c r="J223" s="103" t="n">
        <v>4236</v>
      </c>
    </row>
    <row r="224" customFormat="false" ht="12" hidden="false" customHeight="true" outlineLevel="0" collapsed="false">
      <c r="A224" s="71" t="n">
        <v>14524080</v>
      </c>
      <c r="B224" s="102" t="s">
        <v>255</v>
      </c>
      <c r="C224" s="103" t="n">
        <v>171</v>
      </c>
      <c r="D224" s="103" t="n">
        <v>370</v>
      </c>
      <c r="E224" s="73" t="n">
        <v>-199</v>
      </c>
      <c r="F224" s="103" t="n">
        <v>709</v>
      </c>
      <c r="G224" s="103" t="n">
        <v>817</v>
      </c>
      <c r="H224" s="73" t="n">
        <v>-108</v>
      </c>
      <c r="I224" s="73" t="n">
        <v>-307</v>
      </c>
      <c r="J224" s="103" t="n">
        <v>24684</v>
      </c>
    </row>
    <row r="225" customFormat="false" ht="12" hidden="false" customHeight="true" outlineLevel="0" collapsed="false">
      <c r="A225" s="71" t="n">
        <v>14524090</v>
      </c>
      <c r="B225" s="102" t="s">
        <v>256</v>
      </c>
      <c r="C225" s="103" t="n">
        <v>42</v>
      </c>
      <c r="D225" s="103" t="n">
        <v>64</v>
      </c>
      <c r="E225" s="73" t="n">
        <v>-22</v>
      </c>
      <c r="F225" s="103" t="n">
        <v>134</v>
      </c>
      <c r="G225" s="103" t="n">
        <v>157</v>
      </c>
      <c r="H225" s="73" t="n">
        <v>-23</v>
      </c>
      <c r="I225" s="73" t="n">
        <v>-45</v>
      </c>
      <c r="J225" s="103" t="n">
        <v>4889</v>
      </c>
    </row>
    <row r="226" customFormat="false" ht="12" hidden="false" customHeight="true" outlineLevel="0" collapsed="false">
      <c r="A226" s="71" t="n">
        <v>14524100</v>
      </c>
      <c r="B226" s="102" t="s">
        <v>257</v>
      </c>
      <c r="C226" s="103" t="n">
        <v>18</v>
      </c>
      <c r="D226" s="103" t="n">
        <v>10</v>
      </c>
      <c r="E226" s="73" t="n">
        <v>8</v>
      </c>
      <c r="F226" s="103" t="n">
        <v>42</v>
      </c>
      <c r="G226" s="103" t="n">
        <v>47</v>
      </c>
      <c r="H226" s="73" t="n">
        <v>-5</v>
      </c>
      <c r="I226" s="73" t="n">
        <v>3</v>
      </c>
      <c r="J226" s="103" t="n">
        <v>1450</v>
      </c>
    </row>
    <row r="227" customFormat="false" ht="12" hidden="false" customHeight="true" outlineLevel="0" collapsed="false">
      <c r="A227" s="71" t="n">
        <v>14524110</v>
      </c>
      <c r="B227" s="102" t="s">
        <v>258</v>
      </c>
      <c r="C227" s="103" t="n">
        <v>10</v>
      </c>
      <c r="D227" s="103" t="n">
        <v>10</v>
      </c>
      <c r="E227" s="73" t="n">
        <v>0</v>
      </c>
      <c r="F227" s="103" t="n">
        <v>36</v>
      </c>
      <c r="G227" s="103" t="n">
        <v>44</v>
      </c>
      <c r="H227" s="73" t="n">
        <v>-8</v>
      </c>
      <c r="I227" s="73" t="n">
        <v>-8</v>
      </c>
      <c r="J227" s="103" t="n">
        <v>1236</v>
      </c>
    </row>
    <row r="228" customFormat="false" ht="12" hidden="false" customHeight="true" outlineLevel="0" collapsed="false">
      <c r="A228" s="71" t="n">
        <v>14524120</v>
      </c>
      <c r="B228" s="102" t="s">
        <v>259</v>
      </c>
      <c r="C228" s="103" t="n">
        <v>100</v>
      </c>
      <c r="D228" s="103" t="n">
        <v>257</v>
      </c>
      <c r="E228" s="73" t="n">
        <v>-157</v>
      </c>
      <c r="F228" s="103" t="n">
        <v>656</v>
      </c>
      <c r="G228" s="103" t="n">
        <v>550</v>
      </c>
      <c r="H228" s="73" t="n">
        <v>106</v>
      </c>
      <c r="I228" s="73" t="n">
        <v>-50</v>
      </c>
      <c r="J228" s="103" t="n">
        <v>15930</v>
      </c>
    </row>
    <row r="229" customFormat="false" ht="12" hidden="false" customHeight="true" outlineLevel="0" collapsed="false">
      <c r="A229" s="71" t="n">
        <v>14524130</v>
      </c>
      <c r="B229" s="102" t="s">
        <v>260</v>
      </c>
      <c r="C229" s="103" t="n">
        <v>56</v>
      </c>
      <c r="D229" s="103" t="n">
        <v>187</v>
      </c>
      <c r="E229" s="73" t="n">
        <v>-131</v>
      </c>
      <c r="F229" s="103" t="n">
        <v>305</v>
      </c>
      <c r="G229" s="103" t="n">
        <v>290</v>
      </c>
      <c r="H229" s="73" t="n">
        <v>15</v>
      </c>
      <c r="I229" s="73" t="n">
        <v>-116</v>
      </c>
      <c r="J229" s="103" t="n">
        <v>8953</v>
      </c>
    </row>
    <row r="230" customFormat="false" ht="12" hidden="false" customHeight="true" outlineLevel="0" collapsed="false">
      <c r="A230" s="71" t="n">
        <v>14524140</v>
      </c>
      <c r="B230" s="102" t="s">
        <v>261</v>
      </c>
      <c r="C230" s="103" t="n">
        <v>27</v>
      </c>
      <c r="D230" s="103" t="n">
        <v>51</v>
      </c>
      <c r="E230" s="73" t="n">
        <v>-24</v>
      </c>
      <c r="F230" s="103" t="n">
        <v>90</v>
      </c>
      <c r="G230" s="103" t="n">
        <v>139</v>
      </c>
      <c r="H230" s="73" t="n">
        <v>-49</v>
      </c>
      <c r="I230" s="73" t="n">
        <v>-73</v>
      </c>
      <c r="J230" s="103" t="n">
        <v>3830</v>
      </c>
    </row>
    <row r="231" customFormat="false" ht="12" hidden="false" customHeight="true" outlineLevel="0" collapsed="false">
      <c r="A231" s="71" t="n">
        <v>14524150</v>
      </c>
      <c r="B231" s="102" t="s">
        <v>262</v>
      </c>
      <c r="C231" s="103" t="n">
        <v>21</v>
      </c>
      <c r="D231" s="103" t="n">
        <v>29</v>
      </c>
      <c r="E231" s="73" t="n">
        <v>-8</v>
      </c>
      <c r="F231" s="103" t="n">
        <v>67</v>
      </c>
      <c r="G231" s="103" t="n">
        <v>100</v>
      </c>
      <c r="H231" s="73" t="n">
        <v>-33</v>
      </c>
      <c r="I231" s="73" t="n">
        <v>-41</v>
      </c>
      <c r="J231" s="103" t="n">
        <v>2731</v>
      </c>
    </row>
    <row r="232" customFormat="false" ht="12" hidden="false" customHeight="true" outlineLevel="0" collapsed="false">
      <c r="A232" s="71" t="n">
        <v>14524160</v>
      </c>
      <c r="B232" s="102" t="s">
        <v>263</v>
      </c>
      <c r="C232" s="103" t="n">
        <v>90</v>
      </c>
      <c r="D232" s="103" t="n">
        <v>195</v>
      </c>
      <c r="E232" s="73" t="n">
        <v>-105</v>
      </c>
      <c r="F232" s="103" t="n">
        <v>320</v>
      </c>
      <c r="G232" s="103" t="n">
        <v>415</v>
      </c>
      <c r="H232" s="73" t="n">
        <v>-95</v>
      </c>
      <c r="I232" s="73" t="n">
        <v>-200</v>
      </c>
      <c r="J232" s="103" t="n">
        <v>12817</v>
      </c>
    </row>
    <row r="233" customFormat="false" ht="12" hidden="false" customHeight="true" outlineLevel="0" collapsed="false">
      <c r="A233" s="71" t="n">
        <v>14524170</v>
      </c>
      <c r="B233" s="102" t="s">
        <v>264</v>
      </c>
      <c r="C233" s="103" t="n">
        <v>30</v>
      </c>
      <c r="D233" s="103" t="n">
        <v>106</v>
      </c>
      <c r="E233" s="73" t="n">
        <v>-76</v>
      </c>
      <c r="F233" s="103" t="n">
        <v>264</v>
      </c>
      <c r="G233" s="103" t="n">
        <v>260</v>
      </c>
      <c r="H233" s="73" t="n">
        <v>4</v>
      </c>
      <c r="I233" s="73" t="n">
        <v>-73</v>
      </c>
      <c r="J233" s="103" t="n">
        <v>6848</v>
      </c>
    </row>
    <row r="234" customFormat="false" ht="12" hidden="false" customHeight="true" outlineLevel="0" collapsed="false">
      <c r="A234" s="71" t="n">
        <v>14524180</v>
      </c>
      <c r="B234" s="102" t="s">
        <v>265</v>
      </c>
      <c r="C234" s="103" t="n">
        <v>188</v>
      </c>
      <c r="D234" s="103" t="n">
        <v>339</v>
      </c>
      <c r="E234" s="73" t="n">
        <v>-151</v>
      </c>
      <c r="F234" s="103" t="n">
        <v>719</v>
      </c>
      <c r="G234" s="103" t="n">
        <v>915</v>
      </c>
      <c r="H234" s="73" t="n">
        <v>-196</v>
      </c>
      <c r="I234" s="73" t="n">
        <v>-347</v>
      </c>
      <c r="J234" s="103" t="n">
        <v>25610</v>
      </c>
    </row>
    <row r="235" customFormat="false" ht="12" hidden="false" customHeight="true" outlineLevel="0" collapsed="false">
      <c r="A235" s="71" t="n">
        <v>14524190</v>
      </c>
      <c r="B235" s="102" t="s">
        <v>266</v>
      </c>
      <c r="C235" s="103" t="n">
        <v>123</v>
      </c>
      <c r="D235" s="103" t="n">
        <v>293</v>
      </c>
      <c r="E235" s="73" t="n">
        <v>-170</v>
      </c>
      <c r="F235" s="103" t="n">
        <v>537</v>
      </c>
      <c r="G235" s="103" t="n">
        <v>598</v>
      </c>
      <c r="H235" s="73" t="n">
        <v>-61</v>
      </c>
      <c r="I235" s="73" t="n">
        <v>-230</v>
      </c>
      <c r="J235" s="103" t="n">
        <v>16287</v>
      </c>
    </row>
    <row r="236" customFormat="false" ht="12" hidden="false" customHeight="true" outlineLevel="0" collapsed="false">
      <c r="A236" s="71" t="n">
        <v>14524200</v>
      </c>
      <c r="B236" s="102" t="s">
        <v>267</v>
      </c>
      <c r="C236" s="103" t="n">
        <v>80</v>
      </c>
      <c r="D236" s="103" t="n">
        <v>136</v>
      </c>
      <c r="E236" s="73" t="n">
        <v>-56</v>
      </c>
      <c r="F236" s="103" t="n">
        <v>251</v>
      </c>
      <c r="G236" s="103" t="n">
        <v>386</v>
      </c>
      <c r="H236" s="73" t="n">
        <v>-135</v>
      </c>
      <c r="I236" s="73" t="n">
        <v>-190</v>
      </c>
      <c r="J236" s="103" t="n">
        <v>12115</v>
      </c>
    </row>
    <row r="237" customFormat="false" ht="12" hidden="false" customHeight="true" outlineLevel="0" collapsed="false">
      <c r="A237" s="71" t="n">
        <v>14524210</v>
      </c>
      <c r="B237" s="102" t="s">
        <v>268</v>
      </c>
      <c r="C237" s="103" t="n">
        <v>30</v>
      </c>
      <c r="D237" s="103" t="n">
        <v>40</v>
      </c>
      <c r="E237" s="73" t="n">
        <v>-10</v>
      </c>
      <c r="F237" s="103" t="n">
        <v>157</v>
      </c>
      <c r="G237" s="103" t="n">
        <v>192</v>
      </c>
      <c r="H237" s="73" t="n">
        <v>-35</v>
      </c>
      <c r="I237" s="73" t="n">
        <v>-45</v>
      </c>
      <c r="J237" s="103" t="n">
        <v>4250</v>
      </c>
    </row>
    <row r="238" customFormat="false" ht="12" hidden="false" customHeight="true" outlineLevel="0" collapsed="false">
      <c r="A238" s="71" t="n">
        <v>14524220</v>
      </c>
      <c r="B238" s="102" t="s">
        <v>269</v>
      </c>
      <c r="C238" s="103" t="n">
        <v>14</v>
      </c>
      <c r="D238" s="103" t="n">
        <v>17</v>
      </c>
      <c r="E238" s="73" t="n">
        <v>-3</v>
      </c>
      <c r="F238" s="103" t="n">
        <v>69</v>
      </c>
      <c r="G238" s="103" t="n">
        <v>100</v>
      </c>
      <c r="H238" s="73" t="n">
        <v>-31</v>
      </c>
      <c r="I238" s="73" t="n">
        <v>-34</v>
      </c>
      <c r="J238" s="103" t="n">
        <v>2437</v>
      </c>
    </row>
    <row r="239" customFormat="false" ht="12" hidden="false" customHeight="true" outlineLevel="0" collapsed="false">
      <c r="A239" s="71" t="n">
        <v>14524230</v>
      </c>
      <c r="B239" s="102" t="s">
        <v>270</v>
      </c>
      <c r="C239" s="103" t="n">
        <v>40</v>
      </c>
      <c r="D239" s="103" t="n">
        <v>86</v>
      </c>
      <c r="E239" s="73" t="n">
        <v>-46</v>
      </c>
      <c r="F239" s="103" t="n">
        <v>227</v>
      </c>
      <c r="G239" s="103" t="n">
        <v>310</v>
      </c>
      <c r="H239" s="73" t="n">
        <v>-83</v>
      </c>
      <c r="I239" s="73" t="n">
        <v>-129</v>
      </c>
      <c r="J239" s="103" t="n">
        <v>6424</v>
      </c>
    </row>
    <row r="240" customFormat="false" ht="12" hidden="false" customHeight="true" outlineLevel="0" collapsed="false">
      <c r="A240" s="71" t="n">
        <v>14524240</v>
      </c>
      <c r="B240" s="102" t="s">
        <v>271</v>
      </c>
      <c r="C240" s="103" t="n">
        <v>9</v>
      </c>
      <c r="D240" s="103" t="n">
        <v>11</v>
      </c>
      <c r="E240" s="73" t="n">
        <v>-2</v>
      </c>
      <c r="F240" s="103" t="n">
        <v>39</v>
      </c>
      <c r="G240" s="103" t="n">
        <v>44</v>
      </c>
      <c r="H240" s="73" t="n">
        <v>-5</v>
      </c>
      <c r="I240" s="73" t="n">
        <v>-7</v>
      </c>
      <c r="J240" s="103" t="n">
        <v>1162</v>
      </c>
    </row>
    <row r="241" customFormat="false" ht="12" hidden="false" customHeight="true" outlineLevel="0" collapsed="false">
      <c r="A241" s="71" t="n">
        <v>14524250</v>
      </c>
      <c r="B241" s="102" t="s">
        <v>272</v>
      </c>
      <c r="C241" s="103" t="n">
        <v>60</v>
      </c>
      <c r="D241" s="103" t="n">
        <v>92</v>
      </c>
      <c r="E241" s="73" t="n">
        <v>-32</v>
      </c>
      <c r="F241" s="103" t="n">
        <v>318</v>
      </c>
      <c r="G241" s="103" t="n">
        <v>380</v>
      </c>
      <c r="H241" s="73" t="n">
        <v>-62</v>
      </c>
      <c r="I241" s="73" t="n">
        <v>-94</v>
      </c>
      <c r="J241" s="103" t="n">
        <v>8200</v>
      </c>
    </row>
    <row r="242" customFormat="false" ht="12" hidden="false" customHeight="true" outlineLevel="0" collapsed="false">
      <c r="A242" s="71" t="n">
        <v>14524260</v>
      </c>
      <c r="B242" s="102" t="s">
        <v>273</v>
      </c>
      <c r="C242" s="103" t="n">
        <v>14</v>
      </c>
      <c r="D242" s="103" t="n">
        <v>20</v>
      </c>
      <c r="E242" s="73" t="n">
        <v>-6</v>
      </c>
      <c r="F242" s="103" t="n">
        <v>76</v>
      </c>
      <c r="G242" s="103" t="n">
        <v>84</v>
      </c>
      <c r="H242" s="73" t="n">
        <v>-8</v>
      </c>
      <c r="I242" s="73" t="n">
        <v>-14</v>
      </c>
      <c r="J242" s="103" t="n">
        <v>1871</v>
      </c>
    </row>
    <row r="243" customFormat="false" ht="12" hidden="false" customHeight="true" outlineLevel="0" collapsed="false">
      <c r="A243" s="71" t="n">
        <v>14524270</v>
      </c>
      <c r="B243" s="102" t="s">
        <v>274</v>
      </c>
      <c r="C243" s="103" t="n">
        <v>9</v>
      </c>
      <c r="D243" s="103" t="n">
        <v>7</v>
      </c>
      <c r="E243" s="73" t="n">
        <v>2</v>
      </c>
      <c r="F243" s="103" t="n">
        <v>25</v>
      </c>
      <c r="G243" s="103" t="n">
        <v>35</v>
      </c>
      <c r="H243" s="73" t="n">
        <v>-10</v>
      </c>
      <c r="I243" s="73" t="n">
        <v>-8</v>
      </c>
      <c r="J243" s="103" t="n">
        <v>967</v>
      </c>
    </row>
    <row r="244" customFormat="false" ht="12" hidden="false" customHeight="true" outlineLevel="0" collapsed="false">
      <c r="A244" s="71" t="n">
        <v>14524280</v>
      </c>
      <c r="B244" s="102" t="s">
        <v>275</v>
      </c>
      <c r="C244" s="103" t="n">
        <v>31</v>
      </c>
      <c r="D244" s="103" t="n">
        <v>34</v>
      </c>
      <c r="E244" s="73" t="n">
        <v>-3</v>
      </c>
      <c r="F244" s="103" t="n">
        <v>156</v>
      </c>
      <c r="G244" s="103" t="n">
        <v>275</v>
      </c>
      <c r="H244" s="73" t="n">
        <v>-119</v>
      </c>
      <c r="I244" s="73" t="n">
        <v>-121</v>
      </c>
      <c r="J244" s="103" t="n">
        <v>3427</v>
      </c>
    </row>
    <row r="245" customFormat="false" ht="12" hidden="false" customHeight="true" outlineLevel="0" collapsed="false">
      <c r="A245" s="71" t="n">
        <v>14524290</v>
      </c>
      <c r="B245" s="102" t="s">
        <v>276</v>
      </c>
      <c r="C245" s="103" t="n">
        <v>37</v>
      </c>
      <c r="D245" s="103" t="n">
        <v>53</v>
      </c>
      <c r="E245" s="73" t="n">
        <v>-16</v>
      </c>
      <c r="F245" s="103" t="n">
        <v>188</v>
      </c>
      <c r="G245" s="103" t="n">
        <v>202</v>
      </c>
      <c r="H245" s="73" t="n">
        <v>-14</v>
      </c>
      <c r="I245" s="73" t="n">
        <v>-31</v>
      </c>
      <c r="J245" s="103" t="n">
        <v>4381</v>
      </c>
    </row>
    <row r="246" customFormat="false" ht="12" hidden="false" customHeight="true" outlineLevel="0" collapsed="false">
      <c r="A246" s="71" t="n">
        <v>14524300</v>
      </c>
      <c r="B246" s="102" t="s">
        <v>277</v>
      </c>
      <c r="C246" s="103" t="n">
        <v>155</v>
      </c>
      <c r="D246" s="103" t="n">
        <v>307</v>
      </c>
      <c r="E246" s="73" t="n">
        <v>-152</v>
      </c>
      <c r="F246" s="103" t="n">
        <v>817</v>
      </c>
      <c r="G246" s="103" t="n">
        <v>934</v>
      </c>
      <c r="H246" s="73" t="n">
        <v>-117</v>
      </c>
      <c r="I246" s="73" t="n">
        <v>-269</v>
      </c>
      <c r="J246" s="103" t="n">
        <v>22877</v>
      </c>
    </row>
    <row r="247" customFormat="false" ht="12" hidden="false" customHeight="true" outlineLevel="0" collapsed="false">
      <c r="A247" s="71" t="n">
        <v>14524310</v>
      </c>
      <c r="B247" s="102" t="s">
        <v>278</v>
      </c>
      <c r="C247" s="103" t="n">
        <v>39</v>
      </c>
      <c r="D247" s="103" t="n">
        <v>35</v>
      </c>
      <c r="E247" s="73" t="n">
        <v>4</v>
      </c>
      <c r="F247" s="103" t="n">
        <v>153</v>
      </c>
      <c r="G247" s="103" t="n">
        <v>173</v>
      </c>
      <c r="H247" s="73" t="n">
        <v>-20</v>
      </c>
      <c r="I247" s="73" t="n">
        <v>-15</v>
      </c>
      <c r="J247" s="103" t="n">
        <v>3911</v>
      </c>
    </row>
    <row r="248" customFormat="false" ht="12" hidden="false" customHeight="true" outlineLevel="0" collapsed="false">
      <c r="A248" s="71" t="n">
        <v>14524320</v>
      </c>
      <c r="B248" s="102" t="s">
        <v>279</v>
      </c>
      <c r="C248" s="103" t="n">
        <v>80</v>
      </c>
      <c r="D248" s="103" t="n">
        <v>148</v>
      </c>
      <c r="E248" s="73" t="n">
        <v>-68</v>
      </c>
      <c r="F248" s="103" t="n">
        <v>420</v>
      </c>
      <c r="G248" s="103" t="n">
        <v>529</v>
      </c>
      <c r="H248" s="73" t="n">
        <v>-109</v>
      </c>
      <c r="I248" s="73" t="n">
        <v>-177</v>
      </c>
      <c r="J248" s="103" t="n">
        <v>11127</v>
      </c>
    </row>
    <row r="249" customFormat="false" ht="12" hidden="false" customHeight="true" outlineLevel="0" collapsed="false">
      <c r="A249" s="77" t="n">
        <v>14524330</v>
      </c>
      <c r="B249" s="76" t="s">
        <v>280</v>
      </c>
      <c r="C249" s="103" t="n">
        <v>691</v>
      </c>
      <c r="D249" s="103" t="n">
        <v>1237</v>
      </c>
      <c r="E249" s="73" t="n">
        <v>-546</v>
      </c>
      <c r="F249" s="103" t="n">
        <v>3504</v>
      </c>
      <c r="G249" s="103" t="n">
        <v>3507</v>
      </c>
      <c r="H249" s="73" t="n">
        <v>-3</v>
      </c>
      <c r="I249" s="73" t="n">
        <v>-547</v>
      </c>
      <c r="J249" s="103" t="n">
        <v>94340</v>
      </c>
    </row>
    <row r="250" customFormat="false" ht="20.1" hidden="false" customHeight="true" outlineLevel="0" collapsed="false">
      <c r="A250" s="86" t="n">
        <v>14524</v>
      </c>
      <c r="B250" s="68" t="s">
        <v>53</v>
      </c>
      <c r="C250" s="105" t="n">
        <v>2470</v>
      </c>
      <c r="D250" s="105" t="n">
        <v>4713</v>
      </c>
      <c r="E250" s="97" t="n">
        <v>-2243</v>
      </c>
      <c r="F250" s="105" t="n">
        <v>6289</v>
      </c>
      <c r="G250" s="105" t="n">
        <v>7767</v>
      </c>
      <c r="H250" s="97" t="n">
        <v>-1478</v>
      </c>
      <c r="I250" s="97" t="n">
        <v>-3716</v>
      </c>
      <c r="J250" s="105" t="n">
        <v>345118</v>
      </c>
    </row>
    <row r="251" customFormat="false" ht="9.95" hidden="false" customHeight="true" outlineLevel="0" collapsed="false">
      <c r="A251" s="90"/>
      <c r="B251" s="69"/>
      <c r="C251" s="70"/>
      <c r="D251" s="70"/>
      <c r="E251" s="70"/>
      <c r="F251" s="70"/>
      <c r="G251" s="70"/>
      <c r="H251" s="70"/>
      <c r="I251" s="70"/>
      <c r="J251" s="70"/>
    </row>
    <row r="252" customFormat="false" ht="9.95" hidden="false" customHeight="true" outlineLevel="0" collapsed="false">
      <c r="A252" s="48" t="s">
        <v>56</v>
      </c>
      <c r="B252" s="69"/>
      <c r="C252" s="70"/>
      <c r="D252" s="70"/>
      <c r="E252" s="70"/>
      <c r="F252" s="70"/>
      <c r="G252" s="70"/>
      <c r="H252" s="70"/>
      <c r="I252" s="70"/>
      <c r="J252" s="70"/>
    </row>
    <row r="253" customFormat="false" ht="10.5" hidden="false" customHeight="true" outlineLevel="0" collapsed="false">
      <c r="A253" s="48" t="s">
        <v>57</v>
      </c>
      <c r="B253" s="69"/>
      <c r="C253" s="70"/>
      <c r="D253" s="70"/>
      <c r="E253" s="70"/>
      <c r="F253" s="70"/>
      <c r="G253" s="70"/>
      <c r="H253" s="70"/>
      <c r="I253" s="70"/>
      <c r="J253" s="70"/>
    </row>
  </sheetData>
  <sheetProtection sheet="true" password="e994" objects="true" scenarios="true"/>
  <mergeCells count="3">
    <mergeCell ref="A3:J3"/>
    <mergeCell ref="A212:J212"/>
    <mergeCell ref="A213:J213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9</oddFooter>
  </headerFooter>
  <rowBreaks count="3" manualBreakCount="3">
    <brk id="84" man="true" max="16383" min="0"/>
    <brk id="159" man="true" max="16383" min="0"/>
    <brk id="2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9.99"/>
    <col collapsed="false" customWidth="true" hidden="false" outlineLevel="0" max="2" min="2" style="108" width="21.56"/>
    <col collapsed="false" customWidth="true" hidden="false" outlineLevel="0" max="4" min="3" style="108" width="6.41"/>
    <col collapsed="false" customWidth="true" hidden="false" outlineLevel="0" max="5" min="5" style="108" width="7.7"/>
    <col collapsed="false" customWidth="true" hidden="false" outlineLevel="0" max="7" min="6" style="108" width="6.7"/>
    <col collapsed="false" customWidth="true" hidden="false" outlineLevel="0" max="8" min="8" style="108" width="7.7"/>
    <col collapsed="false" customWidth="true" hidden="false" outlineLevel="0" max="9" min="9" style="108" width="7.85"/>
    <col collapsed="false" customWidth="true" hidden="false" outlineLevel="0" max="10" min="10" style="108" width="8.41"/>
    <col collapsed="false" customWidth="true" hidden="false" outlineLevel="0" max="229" min="11" style="108" width="13.41"/>
    <col collapsed="false" customWidth="false" hidden="false" outlineLevel="0" max="257" min="230" style="108" width="11.42"/>
  </cols>
  <sheetData>
    <row r="1" customFormat="false" ht="12.75" hidden="false" customHeight="true" outlineLevel="0" collapsed="false">
      <c r="A1" s="23" t="s">
        <v>2</v>
      </c>
    </row>
    <row r="2" customFormat="false" ht="12.75" hidden="false" customHeight="true" outlineLevel="0" collapsed="false">
      <c r="A2" s="109"/>
    </row>
    <row r="3" customFormat="false" ht="12.75" hidden="false" customHeight="true" outlineLevel="0" collapsed="false">
      <c r="A3" s="63" t="s">
        <v>281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true" outlineLevel="0" collapsed="false">
      <c r="A4" s="109"/>
      <c r="B4" s="110"/>
      <c r="C4" s="111"/>
      <c r="D4" s="110"/>
      <c r="E4" s="110"/>
      <c r="F4" s="110"/>
      <c r="G4" s="110"/>
      <c r="H4" s="110"/>
    </row>
    <row r="5" customFormat="false" ht="69.95" hidden="false" customHeight="true" outlineLevel="0" collapsed="false">
      <c r="A5" s="112" t="s">
        <v>40</v>
      </c>
      <c r="B5" s="66" t="s">
        <v>67</v>
      </c>
      <c r="C5" s="113" t="s">
        <v>41</v>
      </c>
      <c r="D5" s="113" t="s">
        <v>42</v>
      </c>
      <c r="E5" s="113" t="s">
        <v>43</v>
      </c>
      <c r="F5" s="113" t="s">
        <v>44</v>
      </c>
      <c r="G5" s="113" t="s">
        <v>45</v>
      </c>
      <c r="H5" s="113" t="s">
        <v>46</v>
      </c>
      <c r="I5" s="29" t="s">
        <v>47</v>
      </c>
      <c r="J5" s="29" t="s">
        <v>48</v>
      </c>
    </row>
    <row r="6" customFormat="false" ht="12.75" hidden="false" customHeight="true" outlineLevel="0" collapsed="false">
      <c r="A6" s="114"/>
      <c r="B6" s="115"/>
      <c r="C6" s="116"/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17" t="n">
        <v>14625010</v>
      </c>
      <c r="B7" s="118" t="s">
        <v>282</v>
      </c>
      <c r="C7" s="119" t="n">
        <v>29</v>
      </c>
      <c r="D7" s="119" t="n">
        <v>51</v>
      </c>
      <c r="E7" s="73" t="n">
        <v>-22</v>
      </c>
      <c r="F7" s="119" t="n">
        <v>175</v>
      </c>
      <c r="G7" s="119" t="n">
        <v>238</v>
      </c>
      <c r="H7" s="73" t="n">
        <v>-63</v>
      </c>
      <c r="I7" s="73" t="n">
        <v>-85</v>
      </c>
      <c r="J7" s="119" t="n">
        <v>4707</v>
      </c>
    </row>
    <row r="8" customFormat="false" ht="12.75" hidden="false" customHeight="true" outlineLevel="0" collapsed="false">
      <c r="A8" s="117" t="n">
        <v>14625020</v>
      </c>
      <c r="B8" s="118" t="s">
        <v>283</v>
      </c>
      <c r="C8" s="119" t="n">
        <v>365</v>
      </c>
      <c r="D8" s="119" t="n">
        <v>510</v>
      </c>
      <c r="E8" s="73" t="n">
        <v>-145</v>
      </c>
      <c r="F8" s="119" t="n">
        <v>1710</v>
      </c>
      <c r="G8" s="119" t="n">
        <v>1986</v>
      </c>
      <c r="H8" s="73" t="n">
        <v>-276</v>
      </c>
      <c r="I8" s="73" t="n">
        <v>-421</v>
      </c>
      <c r="J8" s="119" t="n">
        <v>40740</v>
      </c>
    </row>
    <row r="9" customFormat="false" ht="12.75" hidden="false" customHeight="true" outlineLevel="0" collapsed="false">
      <c r="A9" s="117" t="n">
        <v>14625030</v>
      </c>
      <c r="B9" s="118" t="s">
        <v>284</v>
      </c>
      <c r="C9" s="119" t="n">
        <v>35</v>
      </c>
      <c r="D9" s="119" t="n">
        <v>67</v>
      </c>
      <c r="E9" s="73" t="n">
        <v>-32</v>
      </c>
      <c r="F9" s="119" t="n">
        <v>229</v>
      </c>
      <c r="G9" s="119" t="n">
        <v>250</v>
      </c>
      <c r="H9" s="73" t="n">
        <v>-21</v>
      </c>
      <c r="I9" s="73" t="n">
        <v>-52</v>
      </c>
      <c r="J9" s="119" t="n">
        <v>6065</v>
      </c>
    </row>
    <row r="10" customFormat="false" ht="12.75" hidden="false" customHeight="true" outlineLevel="0" collapsed="false">
      <c r="A10" s="117" t="n">
        <v>14625040</v>
      </c>
      <c r="B10" s="118" t="s">
        <v>285</v>
      </c>
      <c r="C10" s="119" t="n">
        <v>110</v>
      </c>
      <c r="D10" s="119" t="n">
        <v>206</v>
      </c>
      <c r="E10" s="73" t="n">
        <v>-96</v>
      </c>
      <c r="F10" s="119" t="n">
        <v>432</v>
      </c>
      <c r="G10" s="119" t="n">
        <v>496</v>
      </c>
      <c r="H10" s="73" t="n">
        <v>-64</v>
      </c>
      <c r="I10" s="73" t="n">
        <v>-160</v>
      </c>
      <c r="J10" s="119" t="n">
        <v>12235</v>
      </c>
    </row>
    <row r="11" customFormat="false" ht="12.75" hidden="false" customHeight="true" outlineLevel="0" collapsed="false">
      <c r="A11" s="117" t="n">
        <v>14625050</v>
      </c>
      <c r="B11" s="118" t="s">
        <v>286</v>
      </c>
      <c r="C11" s="119" t="n">
        <v>23</v>
      </c>
      <c r="D11" s="119" t="n">
        <v>24</v>
      </c>
      <c r="E11" s="73" t="n">
        <v>-1</v>
      </c>
      <c r="F11" s="119" t="n">
        <v>133</v>
      </c>
      <c r="G11" s="119" t="n">
        <v>165</v>
      </c>
      <c r="H11" s="73" t="n">
        <v>-32</v>
      </c>
      <c r="I11" s="73" t="n">
        <v>-31</v>
      </c>
      <c r="J11" s="119" t="n">
        <v>3096</v>
      </c>
    </row>
    <row r="12" customFormat="false" ht="12.75" hidden="false" customHeight="true" outlineLevel="0" collapsed="false">
      <c r="A12" s="117" t="n">
        <v>14625060</v>
      </c>
      <c r="B12" s="118" t="s">
        <v>287</v>
      </c>
      <c r="C12" s="119" t="n">
        <v>36</v>
      </c>
      <c r="D12" s="119" t="n">
        <v>27</v>
      </c>
      <c r="E12" s="73" t="n">
        <v>9</v>
      </c>
      <c r="F12" s="119" t="n">
        <v>76</v>
      </c>
      <c r="G12" s="119" t="n">
        <v>113</v>
      </c>
      <c r="H12" s="73" t="n">
        <v>-37</v>
      </c>
      <c r="I12" s="73" t="n">
        <v>-29</v>
      </c>
      <c r="J12" s="119" t="n">
        <v>2855</v>
      </c>
    </row>
    <row r="13" customFormat="false" ht="12.75" hidden="false" customHeight="true" outlineLevel="0" collapsed="false">
      <c r="A13" s="117" t="n">
        <v>14625070</v>
      </c>
      <c r="B13" s="118" t="s">
        <v>288</v>
      </c>
      <c r="C13" s="119" t="n">
        <v>10</v>
      </c>
      <c r="D13" s="119" t="n">
        <v>14</v>
      </c>
      <c r="E13" s="73" t="n">
        <v>-4</v>
      </c>
      <c r="F13" s="119" t="n">
        <v>48</v>
      </c>
      <c r="G13" s="119" t="n">
        <v>68</v>
      </c>
      <c r="H13" s="73" t="n">
        <v>-20</v>
      </c>
      <c r="I13" s="73" t="n">
        <v>-24</v>
      </c>
      <c r="J13" s="119" t="n">
        <v>1603</v>
      </c>
    </row>
    <row r="14" customFormat="false" ht="12.75" hidden="false" customHeight="true" outlineLevel="0" collapsed="false">
      <c r="A14" s="117" t="n">
        <v>14625080</v>
      </c>
      <c r="B14" s="118" t="s">
        <v>289</v>
      </c>
      <c r="C14" s="119" t="n">
        <v>9</v>
      </c>
      <c r="D14" s="119" t="n">
        <v>22</v>
      </c>
      <c r="E14" s="73" t="n">
        <v>-13</v>
      </c>
      <c r="F14" s="119" t="n">
        <v>48</v>
      </c>
      <c r="G14" s="119" t="n">
        <v>47</v>
      </c>
      <c r="H14" s="73" t="n">
        <v>1</v>
      </c>
      <c r="I14" s="73" t="n">
        <v>-12</v>
      </c>
      <c r="J14" s="119" t="n">
        <v>1099</v>
      </c>
    </row>
    <row r="15" customFormat="false" ht="12.75" hidden="false" customHeight="true" outlineLevel="0" collapsed="false">
      <c r="A15" s="117" t="n">
        <v>14625090</v>
      </c>
      <c r="B15" s="118" t="s">
        <v>290</v>
      </c>
      <c r="C15" s="119" t="n">
        <v>24</v>
      </c>
      <c r="D15" s="119" t="n">
        <v>62</v>
      </c>
      <c r="E15" s="73" t="n">
        <v>-38</v>
      </c>
      <c r="F15" s="119" t="n">
        <v>142</v>
      </c>
      <c r="G15" s="119" t="n">
        <v>193</v>
      </c>
      <c r="H15" s="73" t="n">
        <v>-51</v>
      </c>
      <c r="I15" s="73" t="n">
        <v>-89</v>
      </c>
      <c r="J15" s="119" t="n">
        <v>5185</v>
      </c>
    </row>
    <row r="16" customFormat="false" ht="12.75" hidden="false" customHeight="true" outlineLevel="0" collapsed="false">
      <c r="A16" s="117" t="n">
        <v>14625100</v>
      </c>
      <c r="B16" s="118" t="s">
        <v>291</v>
      </c>
      <c r="C16" s="119" t="n">
        <v>28</v>
      </c>
      <c r="D16" s="119" t="n">
        <v>27</v>
      </c>
      <c r="E16" s="73" t="n">
        <v>1</v>
      </c>
      <c r="F16" s="119" t="n">
        <v>99</v>
      </c>
      <c r="G16" s="119" t="n">
        <v>124</v>
      </c>
      <c r="H16" s="73" t="n">
        <v>-25</v>
      </c>
      <c r="I16" s="73" t="n">
        <v>-24</v>
      </c>
      <c r="J16" s="119" t="n">
        <v>2920</v>
      </c>
    </row>
    <row r="17" customFormat="false" ht="12.75" hidden="false" customHeight="true" outlineLevel="0" collapsed="false">
      <c r="A17" s="117" t="n">
        <v>14625110</v>
      </c>
      <c r="B17" s="118" t="s">
        <v>292</v>
      </c>
      <c r="C17" s="119" t="n">
        <v>40</v>
      </c>
      <c r="D17" s="119" t="n">
        <v>27</v>
      </c>
      <c r="E17" s="73" t="n">
        <v>13</v>
      </c>
      <c r="F17" s="119" t="n">
        <v>180</v>
      </c>
      <c r="G17" s="119" t="n">
        <v>196</v>
      </c>
      <c r="H17" s="73" t="n">
        <v>-16</v>
      </c>
      <c r="I17" s="73" t="n">
        <v>-3</v>
      </c>
      <c r="J17" s="119" t="n">
        <v>4436</v>
      </c>
    </row>
    <row r="18" customFormat="false" ht="12.75" hidden="false" customHeight="true" outlineLevel="0" collapsed="false">
      <c r="A18" s="117" t="n">
        <v>14625120</v>
      </c>
      <c r="B18" s="118" t="s">
        <v>293</v>
      </c>
      <c r="C18" s="119" t="n">
        <v>42</v>
      </c>
      <c r="D18" s="119" t="n">
        <v>39</v>
      </c>
      <c r="E18" s="73" t="n">
        <v>3</v>
      </c>
      <c r="F18" s="119" t="n">
        <v>139</v>
      </c>
      <c r="G18" s="119" t="n">
        <v>151</v>
      </c>
      <c r="H18" s="73" t="n">
        <v>-12</v>
      </c>
      <c r="I18" s="73" t="n">
        <v>-9</v>
      </c>
      <c r="J18" s="119" t="n">
        <v>3813</v>
      </c>
    </row>
    <row r="19" customFormat="false" ht="12.75" hidden="false" customHeight="true" outlineLevel="0" collapsed="false">
      <c r="A19" s="117" t="n">
        <v>14625130</v>
      </c>
      <c r="B19" s="118" t="s">
        <v>294</v>
      </c>
      <c r="C19" s="119" t="n">
        <v>14</v>
      </c>
      <c r="D19" s="119" t="n">
        <v>27</v>
      </c>
      <c r="E19" s="73" t="n">
        <v>-13</v>
      </c>
      <c r="F19" s="119" t="n">
        <v>86</v>
      </c>
      <c r="G19" s="119" t="n">
        <v>119</v>
      </c>
      <c r="H19" s="73" t="n">
        <v>-33</v>
      </c>
      <c r="I19" s="73" t="n">
        <v>-46</v>
      </c>
      <c r="J19" s="119" t="n">
        <v>2930</v>
      </c>
    </row>
    <row r="20" customFormat="false" ht="12.75" hidden="false" customHeight="true" outlineLevel="0" collapsed="false">
      <c r="A20" s="117" t="n">
        <v>14625140</v>
      </c>
      <c r="B20" s="118" t="s">
        <v>295</v>
      </c>
      <c r="C20" s="119" t="n">
        <v>9</v>
      </c>
      <c r="D20" s="119" t="n">
        <v>10</v>
      </c>
      <c r="E20" s="73" t="n">
        <v>-1</v>
      </c>
      <c r="F20" s="119" t="n">
        <v>11</v>
      </c>
      <c r="G20" s="119" t="n">
        <v>20</v>
      </c>
      <c r="H20" s="73" t="n">
        <v>-9</v>
      </c>
      <c r="I20" s="73" t="n">
        <v>-10</v>
      </c>
      <c r="J20" s="119" t="n">
        <v>1013</v>
      </c>
    </row>
    <row r="21" customFormat="false" ht="12.75" hidden="false" customHeight="true" outlineLevel="0" collapsed="false">
      <c r="A21" s="117" t="n">
        <v>14625150</v>
      </c>
      <c r="B21" s="118" t="s">
        <v>296</v>
      </c>
      <c r="C21" s="119" t="n">
        <v>32</v>
      </c>
      <c r="D21" s="119" t="n">
        <v>38</v>
      </c>
      <c r="E21" s="73" t="n">
        <v>-6</v>
      </c>
      <c r="F21" s="119" t="n">
        <v>99</v>
      </c>
      <c r="G21" s="119" t="n">
        <v>134</v>
      </c>
      <c r="H21" s="73" t="n">
        <v>-35</v>
      </c>
      <c r="I21" s="73" t="n">
        <v>-40</v>
      </c>
      <c r="J21" s="119" t="n">
        <v>3304</v>
      </c>
    </row>
    <row r="22" customFormat="false" ht="12.75" hidden="false" customHeight="true" outlineLevel="0" collapsed="false">
      <c r="A22" s="117" t="n">
        <v>14625160</v>
      </c>
      <c r="B22" s="118" t="s">
        <v>297</v>
      </c>
      <c r="C22" s="119" t="n">
        <v>41</v>
      </c>
      <c r="D22" s="119" t="n">
        <v>46</v>
      </c>
      <c r="E22" s="73" t="n">
        <v>-5</v>
      </c>
      <c r="F22" s="119" t="n">
        <v>137</v>
      </c>
      <c r="G22" s="119" t="n">
        <v>202</v>
      </c>
      <c r="H22" s="73" t="n">
        <v>-65</v>
      </c>
      <c r="I22" s="73" t="n">
        <v>-70</v>
      </c>
      <c r="J22" s="119" t="n">
        <v>4412</v>
      </c>
    </row>
    <row r="23" customFormat="false" ht="12.75" hidden="false" customHeight="true" outlineLevel="0" collapsed="false">
      <c r="A23" s="117" t="n">
        <v>14625170</v>
      </c>
      <c r="B23" s="118" t="s">
        <v>298</v>
      </c>
      <c r="C23" s="119" t="n">
        <v>24</v>
      </c>
      <c r="D23" s="119" t="n">
        <v>26</v>
      </c>
      <c r="E23" s="73" t="n">
        <v>-2</v>
      </c>
      <c r="F23" s="119" t="n">
        <v>191</v>
      </c>
      <c r="G23" s="119" t="n">
        <v>188</v>
      </c>
      <c r="H23" s="73" t="n">
        <v>3</v>
      </c>
      <c r="I23" s="73" t="n">
        <v>1</v>
      </c>
      <c r="J23" s="119" t="n">
        <v>3179</v>
      </c>
    </row>
    <row r="24" customFormat="false" ht="12.75" hidden="false" customHeight="true" outlineLevel="0" collapsed="false">
      <c r="A24" s="117" t="n">
        <v>14625180</v>
      </c>
      <c r="B24" s="118" t="s">
        <v>299</v>
      </c>
      <c r="C24" s="119" t="n">
        <v>5</v>
      </c>
      <c r="D24" s="119" t="n">
        <v>11</v>
      </c>
      <c r="E24" s="73" t="n">
        <v>-6</v>
      </c>
      <c r="F24" s="119" t="n">
        <v>42</v>
      </c>
      <c r="G24" s="119" t="n">
        <v>37</v>
      </c>
      <c r="H24" s="73" t="n">
        <v>5</v>
      </c>
      <c r="I24" s="73" t="n">
        <v>-1</v>
      </c>
      <c r="J24" s="119" t="n">
        <v>1031</v>
      </c>
    </row>
    <row r="25" customFormat="false" ht="12.75" hidden="false" customHeight="true" outlineLevel="0" collapsed="false">
      <c r="A25" s="117" t="n">
        <v>14625190</v>
      </c>
      <c r="B25" s="118" t="s">
        <v>300</v>
      </c>
      <c r="C25" s="119" t="n">
        <v>25</v>
      </c>
      <c r="D25" s="119" t="n">
        <v>22</v>
      </c>
      <c r="E25" s="73" t="n">
        <v>3</v>
      </c>
      <c r="F25" s="119" t="n">
        <v>120</v>
      </c>
      <c r="G25" s="119" t="n">
        <v>146</v>
      </c>
      <c r="H25" s="73" t="n">
        <v>-26</v>
      </c>
      <c r="I25" s="73" t="n">
        <v>-23</v>
      </c>
      <c r="J25" s="119" t="n">
        <v>2934</v>
      </c>
    </row>
    <row r="26" customFormat="false" ht="12.75" hidden="false" customHeight="true" outlineLevel="0" collapsed="false">
      <c r="A26" s="117" t="n">
        <v>14625200</v>
      </c>
      <c r="B26" s="118" t="s">
        <v>301</v>
      </c>
      <c r="C26" s="119" t="n">
        <v>69</v>
      </c>
      <c r="D26" s="119" t="n">
        <v>117</v>
      </c>
      <c r="E26" s="73" t="n">
        <v>-48</v>
      </c>
      <c r="F26" s="119" t="n">
        <v>293</v>
      </c>
      <c r="G26" s="119" t="n">
        <v>293</v>
      </c>
      <c r="H26" s="73" t="n">
        <v>0</v>
      </c>
      <c r="I26" s="73" t="n">
        <v>-48</v>
      </c>
      <c r="J26" s="119" t="n">
        <v>6918</v>
      </c>
    </row>
    <row r="27" customFormat="false" ht="12.75" hidden="false" customHeight="true" outlineLevel="0" collapsed="false">
      <c r="A27" s="117" t="n">
        <v>14625210</v>
      </c>
      <c r="B27" s="118" t="s">
        <v>302</v>
      </c>
      <c r="C27" s="119" t="n">
        <v>8</v>
      </c>
      <c r="D27" s="119" t="n">
        <v>16</v>
      </c>
      <c r="E27" s="73" t="n">
        <v>-8</v>
      </c>
      <c r="F27" s="119" t="n">
        <v>63</v>
      </c>
      <c r="G27" s="119" t="n">
        <v>56</v>
      </c>
      <c r="H27" s="73" t="n">
        <v>7</v>
      </c>
      <c r="I27" s="73" t="n">
        <v>-1</v>
      </c>
      <c r="J27" s="119" t="n">
        <v>1648</v>
      </c>
    </row>
    <row r="28" customFormat="false" ht="12.75" hidden="false" customHeight="true" outlineLevel="0" collapsed="false">
      <c r="A28" s="117" t="n">
        <v>14625220</v>
      </c>
      <c r="B28" s="118" t="s">
        <v>303</v>
      </c>
      <c r="C28" s="119" t="n">
        <v>30</v>
      </c>
      <c r="D28" s="119" t="n">
        <v>50</v>
      </c>
      <c r="E28" s="73" t="n">
        <v>-20</v>
      </c>
      <c r="F28" s="119" t="n">
        <v>119</v>
      </c>
      <c r="G28" s="119" t="n">
        <v>172</v>
      </c>
      <c r="H28" s="73" t="n">
        <v>-53</v>
      </c>
      <c r="I28" s="73" t="n">
        <v>-73</v>
      </c>
      <c r="J28" s="119" t="n">
        <v>4340</v>
      </c>
    </row>
    <row r="29" customFormat="false" ht="12.75" hidden="false" customHeight="true" outlineLevel="0" collapsed="false">
      <c r="A29" s="117" t="n">
        <v>14625230</v>
      </c>
      <c r="B29" s="118" t="s">
        <v>304</v>
      </c>
      <c r="C29" s="119" t="n">
        <v>16</v>
      </c>
      <c r="D29" s="119" t="n">
        <v>29</v>
      </c>
      <c r="E29" s="73" t="n">
        <v>-13</v>
      </c>
      <c r="F29" s="119" t="n">
        <v>84</v>
      </c>
      <c r="G29" s="119" t="n">
        <v>122</v>
      </c>
      <c r="H29" s="73" t="n">
        <v>-38</v>
      </c>
      <c r="I29" s="73" t="n">
        <v>-51</v>
      </c>
      <c r="J29" s="119" t="n">
        <v>2475</v>
      </c>
    </row>
    <row r="30" customFormat="false" ht="12.75" hidden="false" customHeight="true" outlineLevel="0" collapsed="false">
      <c r="A30" s="117" t="n">
        <v>14625240</v>
      </c>
      <c r="B30" s="118" t="s">
        <v>305</v>
      </c>
      <c r="C30" s="119" t="n">
        <v>196</v>
      </c>
      <c r="D30" s="119" t="n">
        <v>508</v>
      </c>
      <c r="E30" s="73" t="n">
        <v>-312</v>
      </c>
      <c r="F30" s="119" t="n">
        <v>812</v>
      </c>
      <c r="G30" s="119" t="n">
        <v>1496</v>
      </c>
      <c r="H30" s="73" t="n">
        <v>-684</v>
      </c>
      <c r="I30" s="73" t="n">
        <v>-996</v>
      </c>
      <c r="J30" s="119" t="n">
        <v>38218</v>
      </c>
    </row>
    <row r="31" customFormat="false" ht="12.75" hidden="false" customHeight="true" outlineLevel="0" collapsed="false">
      <c r="A31" s="117" t="n">
        <v>14625250</v>
      </c>
      <c r="B31" s="118" t="s">
        <v>306</v>
      </c>
      <c r="C31" s="119" t="n">
        <v>127</v>
      </c>
      <c r="D31" s="119" t="n">
        <v>211</v>
      </c>
      <c r="E31" s="73" t="n">
        <v>-84</v>
      </c>
      <c r="F31" s="119" t="n">
        <v>756</v>
      </c>
      <c r="G31" s="119" t="n">
        <v>932</v>
      </c>
      <c r="H31" s="73" t="n">
        <v>-176</v>
      </c>
      <c r="I31" s="73" t="n">
        <v>-260</v>
      </c>
      <c r="J31" s="119" t="n">
        <v>17171</v>
      </c>
    </row>
    <row r="32" customFormat="false" ht="12.75" hidden="false" customHeight="true" outlineLevel="0" collapsed="false">
      <c r="A32" s="117" t="n">
        <v>14625260</v>
      </c>
      <c r="B32" s="118" t="s">
        <v>307</v>
      </c>
      <c r="C32" s="119" t="n">
        <v>20</v>
      </c>
      <c r="D32" s="119" t="n">
        <v>27</v>
      </c>
      <c r="E32" s="73" t="n">
        <v>-7</v>
      </c>
      <c r="F32" s="119" t="n">
        <v>113</v>
      </c>
      <c r="G32" s="119" t="n">
        <v>132</v>
      </c>
      <c r="H32" s="73" t="n">
        <v>-19</v>
      </c>
      <c r="I32" s="73" t="n">
        <v>-26</v>
      </c>
      <c r="J32" s="119" t="n">
        <v>2442</v>
      </c>
    </row>
    <row r="33" customFormat="false" ht="12.75" hidden="false" customHeight="true" outlineLevel="0" collapsed="false">
      <c r="A33" s="117" t="n">
        <v>14625270</v>
      </c>
      <c r="B33" s="118" t="s">
        <v>308</v>
      </c>
      <c r="C33" s="119" t="n">
        <v>33</v>
      </c>
      <c r="D33" s="119" t="n">
        <v>64</v>
      </c>
      <c r="E33" s="73" t="n">
        <v>-31</v>
      </c>
      <c r="F33" s="119" t="n">
        <v>195</v>
      </c>
      <c r="G33" s="119" t="n">
        <v>210</v>
      </c>
      <c r="H33" s="73" t="n">
        <v>-15</v>
      </c>
      <c r="I33" s="73" t="n">
        <v>-46</v>
      </c>
      <c r="J33" s="119" t="n">
        <v>4491</v>
      </c>
    </row>
    <row r="34" customFormat="false" ht="12.75" hidden="false" customHeight="true" outlineLevel="0" collapsed="false">
      <c r="A34" s="117" t="n">
        <v>14625280</v>
      </c>
      <c r="B34" s="118" t="s">
        <v>309</v>
      </c>
      <c r="C34" s="119" t="n">
        <v>26</v>
      </c>
      <c r="D34" s="119" t="n">
        <v>56</v>
      </c>
      <c r="E34" s="73" t="n">
        <v>-30</v>
      </c>
      <c r="F34" s="119" t="n">
        <v>148</v>
      </c>
      <c r="G34" s="119" t="n">
        <v>160</v>
      </c>
      <c r="H34" s="73" t="n">
        <v>-12</v>
      </c>
      <c r="I34" s="73" t="n">
        <v>-42</v>
      </c>
      <c r="J34" s="119" t="n">
        <v>3822</v>
      </c>
    </row>
    <row r="35" customFormat="false" ht="12.75" hidden="false" customHeight="true" outlineLevel="0" collapsed="false">
      <c r="A35" s="117" t="n">
        <v>14625290</v>
      </c>
      <c r="B35" s="118" t="s">
        <v>310</v>
      </c>
      <c r="C35" s="119" t="n">
        <v>17</v>
      </c>
      <c r="D35" s="119" t="n">
        <v>22</v>
      </c>
      <c r="E35" s="73" t="n">
        <v>-5</v>
      </c>
      <c r="F35" s="119" t="n">
        <v>87</v>
      </c>
      <c r="G35" s="119" t="n">
        <v>133</v>
      </c>
      <c r="H35" s="73" t="n">
        <v>-46</v>
      </c>
      <c r="I35" s="73" t="n">
        <v>-51</v>
      </c>
      <c r="J35" s="119" t="n">
        <v>2784</v>
      </c>
    </row>
    <row r="36" customFormat="false" ht="12.75" hidden="false" customHeight="true" outlineLevel="0" collapsed="false">
      <c r="A36" s="117" t="n">
        <v>14625300</v>
      </c>
      <c r="B36" s="118" t="s">
        <v>311</v>
      </c>
      <c r="C36" s="119" t="n">
        <v>16</v>
      </c>
      <c r="D36" s="119" t="n">
        <v>26</v>
      </c>
      <c r="E36" s="73" t="n">
        <v>-10</v>
      </c>
      <c r="F36" s="119" t="n">
        <v>57</v>
      </c>
      <c r="G36" s="119" t="n">
        <v>97</v>
      </c>
      <c r="H36" s="73" t="n">
        <v>-40</v>
      </c>
      <c r="I36" s="73" t="n">
        <v>-50</v>
      </c>
      <c r="J36" s="119" t="n">
        <v>1978</v>
      </c>
    </row>
    <row r="37" customFormat="false" ht="12.75" hidden="false" customHeight="true" outlineLevel="0" collapsed="false">
      <c r="A37" s="117" t="n">
        <v>14625310</v>
      </c>
      <c r="B37" s="118" t="s">
        <v>312</v>
      </c>
      <c r="C37" s="119" t="n">
        <v>70</v>
      </c>
      <c r="D37" s="119" t="n">
        <v>140</v>
      </c>
      <c r="E37" s="73" t="n">
        <v>-70</v>
      </c>
      <c r="F37" s="119" t="n">
        <v>410</v>
      </c>
      <c r="G37" s="119" t="n">
        <v>392</v>
      </c>
      <c r="H37" s="73" t="n">
        <v>18</v>
      </c>
      <c r="I37" s="73" t="n">
        <v>-52</v>
      </c>
      <c r="J37" s="119" t="n">
        <v>9476</v>
      </c>
    </row>
    <row r="38" customFormat="false" ht="12.75" hidden="false" customHeight="true" outlineLevel="0" collapsed="false">
      <c r="A38" s="117" t="n">
        <v>14625320</v>
      </c>
      <c r="B38" s="118" t="s">
        <v>313</v>
      </c>
      <c r="C38" s="119" t="n">
        <v>18</v>
      </c>
      <c r="D38" s="119" t="n">
        <v>12</v>
      </c>
      <c r="E38" s="73" t="n">
        <v>6</v>
      </c>
      <c r="F38" s="119" t="n">
        <v>53</v>
      </c>
      <c r="G38" s="119" t="n">
        <v>84</v>
      </c>
      <c r="H38" s="73" t="n">
        <v>-31</v>
      </c>
      <c r="I38" s="73" t="n">
        <v>-25</v>
      </c>
      <c r="J38" s="119" t="n">
        <v>1678</v>
      </c>
    </row>
    <row r="39" customFormat="false" ht="12.75" hidden="false" customHeight="true" outlineLevel="0" collapsed="false">
      <c r="A39" s="117" t="n">
        <v>14625330</v>
      </c>
      <c r="B39" s="118" t="s">
        <v>314</v>
      </c>
      <c r="C39" s="119" t="n">
        <v>37</v>
      </c>
      <c r="D39" s="119" t="n">
        <v>78</v>
      </c>
      <c r="E39" s="73" t="n">
        <v>-41</v>
      </c>
      <c r="F39" s="119" t="n">
        <v>171</v>
      </c>
      <c r="G39" s="119" t="n">
        <v>207</v>
      </c>
      <c r="H39" s="73" t="n">
        <v>-36</v>
      </c>
      <c r="I39" s="73" t="n">
        <v>-76</v>
      </c>
      <c r="J39" s="119" t="n">
        <v>5838</v>
      </c>
    </row>
    <row r="40" customFormat="false" ht="12.75" hidden="false" customHeight="true" outlineLevel="0" collapsed="false">
      <c r="A40" s="117" t="n">
        <v>14625340</v>
      </c>
      <c r="B40" s="118" t="s">
        <v>315</v>
      </c>
      <c r="C40" s="119" t="n">
        <v>28</v>
      </c>
      <c r="D40" s="119" t="n">
        <v>33</v>
      </c>
      <c r="E40" s="73" t="n">
        <v>-5</v>
      </c>
      <c r="F40" s="119" t="n">
        <v>112</v>
      </c>
      <c r="G40" s="119" t="n">
        <v>174</v>
      </c>
      <c r="H40" s="73" t="n">
        <v>-62</v>
      </c>
      <c r="I40" s="73" t="n">
        <v>-65</v>
      </c>
      <c r="J40" s="119" t="n">
        <v>3600</v>
      </c>
    </row>
    <row r="41" customFormat="false" ht="12.75" hidden="false" customHeight="true" outlineLevel="0" collapsed="false">
      <c r="A41" s="117" t="n">
        <v>14625350</v>
      </c>
      <c r="B41" s="118" t="s">
        <v>316</v>
      </c>
      <c r="C41" s="119" t="n">
        <v>13</v>
      </c>
      <c r="D41" s="119" t="n">
        <v>11</v>
      </c>
      <c r="E41" s="73" t="n">
        <v>2</v>
      </c>
      <c r="F41" s="119" t="n">
        <v>24</v>
      </c>
      <c r="G41" s="119" t="n">
        <v>36</v>
      </c>
      <c r="H41" s="73" t="n">
        <v>-12</v>
      </c>
      <c r="I41" s="73" t="n">
        <v>-10</v>
      </c>
      <c r="J41" s="119" t="n">
        <v>1211</v>
      </c>
    </row>
    <row r="42" customFormat="false" ht="12.75" hidden="false" customHeight="true" outlineLevel="0" collapsed="false">
      <c r="A42" s="117" t="n">
        <v>14625360</v>
      </c>
      <c r="B42" s="118" t="s">
        <v>317</v>
      </c>
      <c r="C42" s="119" t="n">
        <v>22</v>
      </c>
      <c r="D42" s="119" t="n">
        <v>25</v>
      </c>
      <c r="E42" s="73" t="n">
        <v>-3</v>
      </c>
      <c r="F42" s="119" t="n">
        <v>96</v>
      </c>
      <c r="G42" s="119" t="n">
        <v>100</v>
      </c>
      <c r="H42" s="73" t="n">
        <v>-4</v>
      </c>
      <c r="I42" s="73" t="n">
        <v>-7</v>
      </c>
      <c r="J42" s="119" t="n">
        <v>2496</v>
      </c>
    </row>
    <row r="43" customFormat="false" ht="12.75" hidden="false" customHeight="true" outlineLevel="0" collapsed="false">
      <c r="A43" s="117" t="n">
        <v>14625370</v>
      </c>
      <c r="B43" s="118" t="s">
        <v>318</v>
      </c>
      <c r="C43" s="119" t="n">
        <v>16</v>
      </c>
      <c r="D43" s="119" t="n">
        <v>14</v>
      </c>
      <c r="E43" s="73" t="n">
        <v>2</v>
      </c>
      <c r="F43" s="119" t="n">
        <v>66</v>
      </c>
      <c r="G43" s="119" t="n">
        <v>67</v>
      </c>
      <c r="H43" s="73" t="n">
        <v>-1</v>
      </c>
      <c r="I43" s="73" t="n">
        <v>1</v>
      </c>
      <c r="J43" s="119" t="n">
        <v>1719</v>
      </c>
    </row>
    <row r="44" customFormat="false" ht="12.75" hidden="false" customHeight="true" outlineLevel="0" collapsed="false">
      <c r="A44" s="117" t="n">
        <v>14625380</v>
      </c>
      <c r="B44" s="118" t="s">
        <v>319</v>
      </c>
      <c r="C44" s="119" t="n">
        <v>34</v>
      </c>
      <c r="D44" s="119" t="n">
        <v>62</v>
      </c>
      <c r="E44" s="73" t="n">
        <v>-28</v>
      </c>
      <c r="F44" s="119" t="n">
        <v>196</v>
      </c>
      <c r="G44" s="119" t="n">
        <v>204</v>
      </c>
      <c r="H44" s="73" t="n">
        <v>-8</v>
      </c>
      <c r="I44" s="73" t="n">
        <v>-36</v>
      </c>
      <c r="J44" s="119" t="n">
        <v>5287</v>
      </c>
    </row>
    <row r="45" customFormat="false" ht="12.75" hidden="false" customHeight="true" outlineLevel="0" collapsed="false">
      <c r="A45" s="117" t="n">
        <v>14625390</v>
      </c>
      <c r="B45" s="118" t="s">
        <v>320</v>
      </c>
      <c r="C45" s="119" t="n">
        <v>13</v>
      </c>
      <c r="D45" s="119" t="n">
        <v>19</v>
      </c>
      <c r="E45" s="73" t="n">
        <v>-6</v>
      </c>
      <c r="F45" s="119" t="n">
        <v>61</v>
      </c>
      <c r="G45" s="119" t="n">
        <v>94</v>
      </c>
      <c r="H45" s="73" t="n">
        <v>-33</v>
      </c>
      <c r="I45" s="73" t="n">
        <v>-39</v>
      </c>
      <c r="J45" s="119" t="n">
        <v>2158</v>
      </c>
    </row>
    <row r="46" customFormat="false" ht="12.75" hidden="false" customHeight="true" outlineLevel="0" collapsed="false">
      <c r="A46" s="117" t="n">
        <v>14625410</v>
      </c>
      <c r="B46" s="118" t="s">
        <v>321</v>
      </c>
      <c r="C46" s="119" t="n">
        <v>11</v>
      </c>
      <c r="D46" s="119" t="n">
        <v>37</v>
      </c>
      <c r="E46" s="73" t="n">
        <v>-26</v>
      </c>
      <c r="F46" s="119" t="n">
        <v>97</v>
      </c>
      <c r="G46" s="119" t="n">
        <v>144</v>
      </c>
      <c r="H46" s="73" t="n">
        <v>-47</v>
      </c>
      <c r="I46" s="73" t="n">
        <v>-75</v>
      </c>
      <c r="J46" s="119" t="n">
        <v>2430</v>
      </c>
    </row>
    <row r="47" customFormat="false" ht="12.75" hidden="false" customHeight="true" outlineLevel="0" collapsed="false">
      <c r="A47" s="117" t="n">
        <v>14625420</v>
      </c>
      <c r="B47" s="118" t="s">
        <v>322</v>
      </c>
      <c r="C47" s="119" t="n">
        <v>15</v>
      </c>
      <c r="D47" s="119" t="n">
        <v>23</v>
      </c>
      <c r="E47" s="73" t="n">
        <v>-8</v>
      </c>
      <c r="F47" s="119" t="n">
        <v>93</v>
      </c>
      <c r="G47" s="119" t="n">
        <v>84</v>
      </c>
      <c r="H47" s="73" t="n">
        <v>9</v>
      </c>
      <c r="I47" s="73" t="n">
        <v>1</v>
      </c>
      <c r="J47" s="119" t="n">
        <v>2494</v>
      </c>
    </row>
    <row r="48" customFormat="false" ht="12.75" hidden="false" customHeight="true" outlineLevel="0" collapsed="false">
      <c r="A48" s="117" t="n">
        <v>14625430</v>
      </c>
      <c r="B48" s="118" t="s">
        <v>323</v>
      </c>
      <c r="C48" s="119" t="n">
        <v>75</v>
      </c>
      <c r="D48" s="119" t="n">
        <v>106</v>
      </c>
      <c r="E48" s="73" t="n">
        <v>-31</v>
      </c>
      <c r="F48" s="119" t="n">
        <v>371</v>
      </c>
      <c r="G48" s="119" t="n">
        <v>420</v>
      </c>
      <c r="H48" s="73" t="n">
        <v>-49</v>
      </c>
      <c r="I48" s="73" t="n">
        <v>-80</v>
      </c>
      <c r="J48" s="119" t="n">
        <v>9920</v>
      </c>
    </row>
    <row r="49" customFormat="false" ht="12.75" hidden="false" customHeight="true" outlineLevel="0" collapsed="false">
      <c r="A49" s="117" t="n">
        <v>14625440</v>
      </c>
      <c r="B49" s="118" t="s">
        <v>324</v>
      </c>
      <c r="C49" s="119" t="n">
        <v>22</v>
      </c>
      <c r="D49" s="119" t="n">
        <v>13</v>
      </c>
      <c r="E49" s="73" t="n">
        <v>9</v>
      </c>
      <c r="F49" s="119" t="n">
        <v>31</v>
      </c>
      <c r="G49" s="119" t="n">
        <v>86</v>
      </c>
      <c r="H49" s="73" t="n">
        <v>-55</v>
      </c>
      <c r="I49" s="73" t="n">
        <v>-46</v>
      </c>
      <c r="J49" s="119" t="n">
        <v>2144</v>
      </c>
    </row>
    <row r="50" customFormat="false" ht="12.75" hidden="false" customHeight="true" outlineLevel="0" collapsed="false">
      <c r="A50" s="117" t="n">
        <v>14625450</v>
      </c>
      <c r="B50" s="118" t="s">
        <v>325</v>
      </c>
      <c r="C50" s="119" t="n">
        <v>75</v>
      </c>
      <c r="D50" s="119" t="n">
        <v>115</v>
      </c>
      <c r="E50" s="73" t="n">
        <v>-40</v>
      </c>
      <c r="F50" s="119" t="n">
        <v>319</v>
      </c>
      <c r="G50" s="119" t="n">
        <v>341</v>
      </c>
      <c r="H50" s="73" t="n">
        <v>-22</v>
      </c>
      <c r="I50" s="73" t="n">
        <v>-62</v>
      </c>
      <c r="J50" s="119" t="n">
        <v>7743</v>
      </c>
    </row>
    <row r="51" customFormat="false" ht="12.75" hidden="false" customHeight="true" outlineLevel="0" collapsed="false">
      <c r="A51" s="117" t="n">
        <v>14625460</v>
      </c>
      <c r="B51" s="118" t="s">
        <v>326</v>
      </c>
      <c r="C51" s="119" t="n">
        <v>7</v>
      </c>
      <c r="D51" s="119" t="n">
        <v>11</v>
      </c>
      <c r="E51" s="73" t="n">
        <v>-4</v>
      </c>
      <c r="F51" s="119" t="n">
        <v>29</v>
      </c>
      <c r="G51" s="119" t="n">
        <v>24</v>
      </c>
      <c r="H51" s="73" t="n">
        <v>5</v>
      </c>
      <c r="I51" s="73" t="n">
        <v>1</v>
      </c>
      <c r="J51" s="119" t="n">
        <v>956</v>
      </c>
    </row>
    <row r="52" customFormat="false" ht="12.75" hidden="false" customHeight="true" outlineLevel="0" collapsed="false">
      <c r="A52" s="117" t="n">
        <v>14625470</v>
      </c>
      <c r="B52" s="118" t="s">
        <v>327</v>
      </c>
      <c r="C52" s="119" t="n">
        <v>12</v>
      </c>
      <c r="D52" s="119" t="n">
        <v>6</v>
      </c>
      <c r="E52" s="73" t="n">
        <v>6</v>
      </c>
      <c r="F52" s="119" t="n">
        <v>32</v>
      </c>
      <c r="G52" s="119" t="n">
        <v>39</v>
      </c>
      <c r="H52" s="73" t="n">
        <v>-7</v>
      </c>
      <c r="I52" s="73" t="n">
        <v>-1</v>
      </c>
      <c r="J52" s="119" t="n">
        <v>1179</v>
      </c>
    </row>
    <row r="53" customFormat="false" ht="12.75" hidden="false" customHeight="true" outlineLevel="0" collapsed="false">
      <c r="A53" s="117" t="n">
        <v>14625480</v>
      </c>
      <c r="B53" s="118" t="s">
        <v>328</v>
      </c>
      <c r="C53" s="119" t="n">
        <v>156</v>
      </c>
      <c r="D53" s="119" t="n">
        <v>215</v>
      </c>
      <c r="E53" s="73" t="n">
        <v>-59</v>
      </c>
      <c r="F53" s="119" t="n">
        <v>856</v>
      </c>
      <c r="G53" s="119" t="n">
        <v>842</v>
      </c>
      <c r="H53" s="73" t="n">
        <v>14</v>
      </c>
      <c r="I53" s="73" t="n">
        <v>-45</v>
      </c>
      <c r="J53" s="119" t="n">
        <v>18338</v>
      </c>
    </row>
    <row r="54" s="123" customFormat="true" ht="12.75" hidden="false" customHeight="true" outlineLevel="0" collapsed="false">
      <c r="A54" s="120"/>
      <c r="B54" s="116"/>
      <c r="C54" s="121"/>
      <c r="D54" s="121"/>
      <c r="E54" s="122"/>
      <c r="F54" s="121"/>
      <c r="G54" s="121"/>
      <c r="H54" s="121"/>
      <c r="I54" s="121"/>
      <c r="J54" s="121"/>
    </row>
    <row r="55" s="116" customFormat="true" ht="12.75" hidden="false" customHeight="true" outlineLevel="0" collapsed="false">
      <c r="A55" s="91" t="s">
        <v>329</v>
      </c>
      <c r="B55" s="91"/>
      <c r="C55" s="91"/>
      <c r="D55" s="91"/>
      <c r="E55" s="91"/>
      <c r="F55" s="91"/>
      <c r="G55" s="91"/>
      <c r="H55" s="91"/>
      <c r="I55" s="91"/>
      <c r="J55" s="91"/>
    </row>
    <row r="56" s="123" customFormat="true" ht="12.75" hidden="false" customHeight="true" outlineLevel="0" collapsed="false">
      <c r="A56" s="109"/>
      <c r="B56" s="110"/>
      <c r="C56" s="111"/>
      <c r="D56" s="110"/>
      <c r="E56" s="110"/>
      <c r="F56" s="110"/>
      <c r="G56" s="110"/>
      <c r="H56" s="110"/>
      <c r="I56" s="108"/>
      <c r="J56" s="108"/>
    </row>
    <row r="57" s="123" customFormat="true" ht="69.95" hidden="false" customHeight="true" outlineLevel="0" collapsed="false">
      <c r="A57" s="112" t="s">
        <v>40</v>
      </c>
      <c r="B57" s="66" t="s">
        <v>67</v>
      </c>
      <c r="C57" s="113" t="s">
        <v>41</v>
      </c>
      <c r="D57" s="113" t="s">
        <v>42</v>
      </c>
      <c r="E57" s="113" t="s">
        <v>43</v>
      </c>
      <c r="F57" s="113" t="s">
        <v>44</v>
      </c>
      <c r="G57" s="113" t="s">
        <v>45</v>
      </c>
      <c r="H57" s="113" t="s">
        <v>46</v>
      </c>
      <c r="I57" s="29" t="s">
        <v>47</v>
      </c>
      <c r="J57" s="29" t="s">
        <v>48</v>
      </c>
    </row>
    <row r="58" s="123" customFormat="true" ht="12.75" hidden="false" customHeight="true" outlineLevel="0" collapsed="false">
      <c r="A58" s="120"/>
      <c r="B58" s="118"/>
      <c r="C58" s="121"/>
      <c r="D58" s="121"/>
      <c r="E58" s="122"/>
      <c r="F58" s="121"/>
      <c r="G58" s="121"/>
      <c r="H58" s="121"/>
      <c r="I58" s="121"/>
      <c r="J58" s="121"/>
    </row>
    <row r="59" customFormat="false" ht="12.75" hidden="false" customHeight="true" outlineLevel="0" collapsed="false">
      <c r="A59" s="117" t="n">
        <v>14625490</v>
      </c>
      <c r="B59" s="118" t="s">
        <v>330</v>
      </c>
      <c r="C59" s="119" t="n">
        <v>32</v>
      </c>
      <c r="D59" s="119" t="n">
        <v>32</v>
      </c>
      <c r="E59" s="73" t="n">
        <v>0</v>
      </c>
      <c r="F59" s="119" t="n">
        <v>123</v>
      </c>
      <c r="G59" s="119" t="n">
        <v>160</v>
      </c>
      <c r="H59" s="73" t="n">
        <v>-37</v>
      </c>
      <c r="I59" s="73" t="n">
        <v>-37</v>
      </c>
      <c r="J59" s="119" t="n">
        <v>3434</v>
      </c>
    </row>
    <row r="60" customFormat="false" ht="12.75" hidden="false" customHeight="true" outlineLevel="0" collapsed="false">
      <c r="A60" s="117" t="n">
        <v>14625500</v>
      </c>
      <c r="B60" s="118" t="s">
        <v>331</v>
      </c>
      <c r="C60" s="119" t="n">
        <v>17</v>
      </c>
      <c r="D60" s="119" t="n">
        <v>20</v>
      </c>
      <c r="E60" s="73" t="n">
        <v>-3</v>
      </c>
      <c r="F60" s="119" t="n">
        <v>34</v>
      </c>
      <c r="G60" s="119" t="n">
        <v>46</v>
      </c>
      <c r="H60" s="73" t="n">
        <v>-12</v>
      </c>
      <c r="I60" s="73" t="n">
        <v>-15</v>
      </c>
      <c r="J60" s="119" t="n">
        <v>1749</v>
      </c>
    </row>
    <row r="61" customFormat="false" ht="12.75" hidden="false" customHeight="true" outlineLevel="0" collapsed="false">
      <c r="A61" s="117" t="n">
        <v>14625510</v>
      </c>
      <c r="B61" s="118" t="s">
        <v>332</v>
      </c>
      <c r="C61" s="119" t="n">
        <v>16</v>
      </c>
      <c r="D61" s="119" t="n">
        <v>12</v>
      </c>
      <c r="E61" s="73" t="n">
        <v>4</v>
      </c>
      <c r="F61" s="119" t="n">
        <v>51</v>
      </c>
      <c r="G61" s="119" t="n">
        <v>52</v>
      </c>
      <c r="H61" s="73" t="n">
        <v>-1</v>
      </c>
      <c r="I61" s="73" t="n">
        <v>3</v>
      </c>
      <c r="J61" s="119" t="n">
        <v>1459</v>
      </c>
    </row>
    <row r="62" customFormat="false" ht="12.75" hidden="false" customHeight="true" outlineLevel="0" collapsed="false">
      <c r="A62" s="117" t="n">
        <v>14625520</v>
      </c>
      <c r="B62" s="118" t="s">
        <v>333</v>
      </c>
      <c r="C62" s="119" t="n">
        <v>25</v>
      </c>
      <c r="D62" s="119" t="n">
        <v>43</v>
      </c>
      <c r="E62" s="73" t="n">
        <v>-18</v>
      </c>
      <c r="F62" s="119" t="n">
        <v>83</v>
      </c>
      <c r="G62" s="119" t="n">
        <v>139</v>
      </c>
      <c r="H62" s="73" t="n">
        <v>-56</v>
      </c>
      <c r="I62" s="73" t="n">
        <v>-75</v>
      </c>
      <c r="J62" s="119" t="n">
        <v>2883</v>
      </c>
    </row>
    <row r="63" customFormat="false" ht="12.75" hidden="false" customHeight="true" outlineLevel="0" collapsed="false">
      <c r="A63" s="117" t="n">
        <v>14625530</v>
      </c>
      <c r="B63" s="118" t="s">
        <v>334</v>
      </c>
      <c r="C63" s="119" t="n">
        <v>28</v>
      </c>
      <c r="D63" s="119" t="n">
        <v>26</v>
      </c>
      <c r="E63" s="73" t="n">
        <v>2</v>
      </c>
      <c r="F63" s="119" t="n">
        <v>112</v>
      </c>
      <c r="G63" s="119" t="n">
        <v>142</v>
      </c>
      <c r="H63" s="73" t="n">
        <v>-30</v>
      </c>
      <c r="I63" s="73" t="n">
        <v>-27</v>
      </c>
      <c r="J63" s="119" t="n">
        <v>3258</v>
      </c>
    </row>
    <row r="64" customFormat="false" ht="12.75" hidden="false" customHeight="true" outlineLevel="0" collapsed="false">
      <c r="A64" s="117" t="n">
        <v>14625540</v>
      </c>
      <c r="B64" s="118" t="s">
        <v>335</v>
      </c>
      <c r="C64" s="119" t="n">
        <v>19</v>
      </c>
      <c r="D64" s="119" t="n">
        <v>17</v>
      </c>
      <c r="E64" s="73" t="n">
        <v>2</v>
      </c>
      <c r="F64" s="119" t="n">
        <v>81</v>
      </c>
      <c r="G64" s="119" t="n">
        <v>105</v>
      </c>
      <c r="H64" s="73" t="n">
        <v>-24</v>
      </c>
      <c r="I64" s="73" t="n">
        <v>-22</v>
      </c>
      <c r="J64" s="119" t="n">
        <v>2274</v>
      </c>
    </row>
    <row r="65" customFormat="false" ht="12.75" hidden="false" customHeight="true" outlineLevel="0" collapsed="false">
      <c r="A65" s="117" t="n">
        <v>14625550</v>
      </c>
      <c r="B65" s="118" t="s">
        <v>336</v>
      </c>
      <c r="C65" s="119" t="n">
        <v>18</v>
      </c>
      <c r="D65" s="119" t="n">
        <v>19</v>
      </c>
      <c r="E65" s="73" t="n">
        <v>-1</v>
      </c>
      <c r="F65" s="119" t="n">
        <v>71</v>
      </c>
      <c r="G65" s="119" t="n">
        <v>111</v>
      </c>
      <c r="H65" s="73" t="n">
        <v>-40</v>
      </c>
      <c r="I65" s="73" t="n">
        <v>-41</v>
      </c>
      <c r="J65" s="119" t="n">
        <v>2611</v>
      </c>
    </row>
    <row r="66" customFormat="false" ht="12.75" hidden="false" customHeight="true" outlineLevel="0" collapsed="false">
      <c r="A66" s="117" t="n">
        <v>14625560</v>
      </c>
      <c r="B66" s="118" t="s">
        <v>337</v>
      </c>
      <c r="C66" s="119" t="n">
        <v>47</v>
      </c>
      <c r="D66" s="119" t="n">
        <v>113</v>
      </c>
      <c r="E66" s="73" t="n">
        <v>-66</v>
      </c>
      <c r="F66" s="119" t="n">
        <v>247</v>
      </c>
      <c r="G66" s="119" t="n">
        <v>247</v>
      </c>
      <c r="H66" s="73" t="n">
        <v>0</v>
      </c>
      <c r="I66" s="73" t="n">
        <v>-66</v>
      </c>
      <c r="J66" s="119" t="n">
        <v>7274</v>
      </c>
    </row>
    <row r="67" customFormat="false" ht="12.75" hidden="false" customHeight="true" outlineLevel="0" collapsed="false">
      <c r="A67" s="117" t="n">
        <v>14625570</v>
      </c>
      <c r="B67" s="118" t="s">
        <v>338</v>
      </c>
      <c r="C67" s="119" t="n">
        <v>9</v>
      </c>
      <c r="D67" s="119" t="n">
        <v>16</v>
      </c>
      <c r="E67" s="73" t="n">
        <v>-7</v>
      </c>
      <c r="F67" s="119" t="n">
        <v>62</v>
      </c>
      <c r="G67" s="119" t="n">
        <v>85</v>
      </c>
      <c r="H67" s="73" t="n">
        <v>-23</v>
      </c>
      <c r="I67" s="73" t="n">
        <v>-30</v>
      </c>
      <c r="J67" s="119" t="n">
        <v>2101</v>
      </c>
    </row>
    <row r="68" customFormat="false" ht="12.75" hidden="false" customHeight="true" outlineLevel="0" collapsed="false">
      <c r="A68" s="117" t="n">
        <v>14625580</v>
      </c>
      <c r="B68" s="118" t="s">
        <v>339</v>
      </c>
      <c r="C68" s="119" t="n">
        <v>9</v>
      </c>
      <c r="D68" s="119" t="n">
        <v>12</v>
      </c>
      <c r="E68" s="73" t="n">
        <v>-3</v>
      </c>
      <c r="F68" s="119" t="n">
        <v>62</v>
      </c>
      <c r="G68" s="119" t="n">
        <v>83</v>
      </c>
      <c r="H68" s="73" t="n">
        <v>-21</v>
      </c>
      <c r="I68" s="73" t="n">
        <v>-24</v>
      </c>
      <c r="J68" s="119" t="n">
        <v>1755</v>
      </c>
    </row>
    <row r="69" customFormat="false" ht="12.75" hidden="false" customHeight="true" outlineLevel="0" collapsed="false">
      <c r="A69" s="117" t="n">
        <v>14625590</v>
      </c>
      <c r="B69" s="118" t="s">
        <v>340</v>
      </c>
      <c r="C69" s="119" t="n">
        <v>15</v>
      </c>
      <c r="D69" s="119" t="n">
        <v>28</v>
      </c>
      <c r="E69" s="73" t="n">
        <v>-13</v>
      </c>
      <c r="F69" s="119" t="n">
        <v>69</v>
      </c>
      <c r="G69" s="119" t="n">
        <v>127</v>
      </c>
      <c r="H69" s="73" t="n">
        <v>-58</v>
      </c>
      <c r="I69" s="73" t="n">
        <v>-71</v>
      </c>
      <c r="J69" s="119" t="n">
        <v>3191</v>
      </c>
    </row>
    <row r="70" customFormat="false" ht="12.75" hidden="false" customHeight="true" outlineLevel="0" collapsed="false">
      <c r="A70" s="117" t="n">
        <v>14625600</v>
      </c>
      <c r="B70" s="118" t="s">
        <v>341</v>
      </c>
      <c r="C70" s="119" t="n">
        <v>26</v>
      </c>
      <c r="D70" s="119" t="n">
        <v>22</v>
      </c>
      <c r="E70" s="73" t="n">
        <v>4</v>
      </c>
      <c r="F70" s="119" t="n">
        <v>197</v>
      </c>
      <c r="G70" s="119" t="n">
        <v>201</v>
      </c>
      <c r="H70" s="73" t="n">
        <v>-4</v>
      </c>
      <c r="I70" s="73" t="n">
        <v>1</v>
      </c>
      <c r="J70" s="119" t="n">
        <v>4448</v>
      </c>
    </row>
    <row r="71" customFormat="false" ht="12.75" hidden="false" customHeight="true" outlineLevel="0" collapsed="false">
      <c r="A71" s="117" t="n">
        <v>14625610</v>
      </c>
      <c r="B71" s="118" t="s">
        <v>342</v>
      </c>
      <c r="C71" s="119" t="n">
        <v>37</v>
      </c>
      <c r="D71" s="119" t="n">
        <v>39</v>
      </c>
      <c r="E71" s="73" t="n">
        <v>-2</v>
      </c>
      <c r="F71" s="119" t="n">
        <v>117</v>
      </c>
      <c r="G71" s="119" t="n">
        <v>136</v>
      </c>
      <c r="H71" s="73" t="n">
        <v>-19</v>
      </c>
      <c r="I71" s="73" t="n">
        <v>-18</v>
      </c>
      <c r="J71" s="119" t="n">
        <v>3418</v>
      </c>
    </row>
    <row r="72" customFormat="false" ht="12.75" hidden="false" customHeight="true" outlineLevel="0" collapsed="false">
      <c r="A72" s="117" t="n">
        <v>14625620</v>
      </c>
      <c r="B72" s="118" t="s">
        <v>343</v>
      </c>
      <c r="C72" s="119" t="n">
        <v>9</v>
      </c>
      <c r="D72" s="119" t="n">
        <v>9</v>
      </c>
      <c r="E72" s="73" t="n">
        <v>0</v>
      </c>
      <c r="F72" s="119" t="n">
        <v>44</v>
      </c>
      <c r="G72" s="119" t="n">
        <v>56</v>
      </c>
      <c r="H72" s="73" t="n">
        <v>-12</v>
      </c>
      <c r="I72" s="73" t="n">
        <v>-13</v>
      </c>
      <c r="J72" s="119" t="n">
        <v>973</v>
      </c>
    </row>
    <row r="73" customFormat="false" ht="12.75" hidden="false" customHeight="true" outlineLevel="0" collapsed="false">
      <c r="A73" s="117" t="n">
        <v>14625630</v>
      </c>
      <c r="B73" s="118" t="s">
        <v>344</v>
      </c>
      <c r="C73" s="119" t="n">
        <v>38</v>
      </c>
      <c r="D73" s="119" t="n">
        <v>77</v>
      </c>
      <c r="E73" s="73" t="n">
        <v>-39</v>
      </c>
      <c r="F73" s="119" t="n">
        <v>195</v>
      </c>
      <c r="G73" s="119" t="n">
        <v>216</v>
      </c>
      <c r="H73" s="73" t="n">
        <v>-21</v>
      </c>
      <c r="I73" s="73" t="n">
        <v>-60</v>
      </c>
      <c r="J73" s="119" t="n">
        <v>5684</v>
      </c>
    </row>
    <row r="74" customFormat="false" ht="12.75" hidden="false" customHeight="true" outlineLevel="0" collapsed="false">
      <c r="A74" s="117" t="n">
        <v>14625640</v>
      </c>
      <c r="B74" s="118" t="s">
        <v>345</v>
      </c>
      <c r="C74" s="119" t="n">
        <v>62</v>
      </c>
      <c r="D74" s="119" t="n">
        <v>84</v>
      </c>
      <c r="E74" s="73" t="n">
        <v>-22</v>
      </c>
      <c r="F74" s="119" t="n">
        <v>195</v>
      </c>
      <c r="G74" s="119" t="n">
        <v>247</v>
      </c>
      <c r="H74" s="73" t="n">
        <v>-52</v>
      </c>
      <c r="I74" s="73" t="n">
        <v>-75</v>
      </c>
      <c r="J74" s="119" t="n">
        <v>6009</v>
      </c>
    </row>
    <row r="75" customFormat="false" ht="25.5" hidden="false" customHeight="true" outlineLevel="0" collapsed="false">
      <c r="A75" s="86" t="n">
        <v>14625</v>
      </c>
      <c r="B75" s="115" t="s">
        <v>20</v>
      </c>
      <c r="C75" s="124" t="n">
        <v>2490</v>
      </c>
      <c r="D75" s="124" t="n">
        <v>3871</v>
      </c>
      <c r="E75" s="125" t="n">
        <v>-1381</v>
      </c>
      <c r="F75" s="124" t="n">
        <v>5875</v>
      </c>
      <c r="G75" s="124" t="n">
        <v>8458</v>
      </c>
      <c r="H75" s="125" t="n">
        <v>-2583</v>
      </c>
      <c r="I75" s="125" t="n">
        <v>-3958</v>
      </c>
      <c r="J75" s="124" t="n">
        <v>325032</v>
      </c>
    </row>
    <row r="76" s="100" customFormat="true" ht="12.75" hidden="false" customHeight="true" outlineLevel="0" collapsed="false">
      <c r="A76" s="126"/>
      <c r="B76" s="116"/>
    </row>
    <row r="77" s="100" customFormat="true" ht="12.75" hidden="false" customHeight="true" outlineLevel="0" collapsed="false">
      <c r="A77" s="48" t="s">
        <v>56</v>
      </c>
      <c r="B77" s="116"/>
    </row>
    <row r="78" s="100" customFormat="true" ht="10.5" hidden="false" customHeight="true" outlineLevel="0" collapsed="false">
      <c r="A78" s="48" t="s">
        <v>57</v>
      </c>
      <c r="B78" s="116"/>
    </row>
    <row r="79" customFormat="false" ht="12.75" hidden="false" customHeight="true" outlineLevel="0" collapsed="false">
      <c r="A79" s="127"/>
    </row>
    <row r="80" customFormat="false" ht="12.75" hidden="false" customHeight="true" outlineLevel="0" collapsed="false">
      <c r="A80" s="63" t="s">
        <v>346</v>
      </c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true" outlineLevel="0" collapsed="false">
      <c r="A81" s="95"/>
      <c r="B81" s="127"/>
      <c r="C81" s="127"/>
      <c r="D81" s="127"/>
      <c r="E81" s="127"/>
      <c r="F81" s="127"/>
      <c r="G81" s="127"/>
      <c r="H81" s="127"/>
      <c r="I81" s="127"/>
      <c r="J81" s="127"/>
    </row>
    <row r="82" customFormat="false" ht="69.95" hidden="false" customHeight="true" outlineLevel="0" collapsed="false">
      <c r="A82" s="112" t="s">
        <v>40</v>
      </c>
      <c r="B82" s="66" t="s">
        <v>67</v>
      </c>
      <c r="C82" s="113" t="s">
        <v>41</v>
      </c>
      <c r="D82" s="113" t="s">
        <v>42</v>
      </c>
      <c r="E82" s="113" t="s">
        <v>43</v>
      </c>
      <c r="F82" s="113" t="s">
        <v>44</v>
      </c>
      <c r="G82" s="113" t="s">
        <v>45</v>
      </c>
      <c r="H82" s="113" t="s">
        <v>46</v>
      </c>
      <c r="I82" s="29" t="s">
        <v>47</v>
      </c>
      <c r="J82" s="29" t="s">
        <v>48</v>
      </c>
    </row>
    <row r="83" customFormat="false" ht="12.75" hidden="false" customHeight="true" outlineLevel="0" collapsed="false">
      <c r="A83" s="128"/>
      <c r="B83" s="129"/>
      <c r="C83" s="100"/>
      <c r="D83" s="128"/>
      <c r="E83" s="128"/>
      <c r="F83" s="128"/>
      <c r="G83" s="128"/>
      <c r="H83" s="128"/>
      <c r="I83" s="128"/>
      <c r="J83" s="128"/>
    </row>
    <row r="84" s="100" customFormat="true" ht="12.75" hidden="false" customHeight="true" outlineLevel="0" collapsed="false">
      <c r="A84" s="117" t="n">
        <v>14626010</v>
      </c>
      <c r="B84" s="118" t="s">
        <v>347</v>
      </c>
      <c r="C84" s="119" t="n">
        <v>25</v>
      </c>
      <c r="D84" s="119" t="n">
        <v>48</v>
      </c>
      <c r="E84" s="73" t="n">
        <v>-23</v>
      </c>
      <c r="F84" s="119" t="n">
        <v>234</v>
      </c>
      <c r="G84" s="119" t="n">
        <v>212</v>
      </c>
      <c r="H84" s="73" t="n">
        <v>22</v>
      </c>
      <c r="I84" s="73" t="n">
        <v>3</v>
      </c>
      <c r="J84" s="119" t="n">
        <v>3905</v>
      </c>
    </row>
    <row r="85" s="100" customFormat="true" ht="12.75" hidden="false" customHeight="true" outlineLevel="0" collapsed="false">
      <c r="A85" s="117" t="n">
        <v>14626020</v>
      </c>
      <c r="B85" s="118" t="s">
        <v>348</v>
      </c>
      <c r="C85" s="119" t="n">
        <v>11</v>
      </c>
      <c r="D85" s="119" t="n">
        <v>11</v>
      </c>
      <c r="E85" s="73" t="n">
        <v>0</v>
      </c>
      <c r="F85" s="119" t="n">
        <v>48</v>
      </c>
      <c r="G85" s="119" t="n">
        <v>59</v>
      </c>
      <c r="H85" s="73" t="n">
        <v>-11</v>
      </c>
      <c r="I85" s="73" t="n">
        <v>-11</v>
      </c>
      <c r="J85" s="119" t="n">
        <v>1253</v>
      </c>
    </row>
    <row r="86" s="100" customFormat="true" ht="12.75" hidden="false" customHeight="true" outlineLevel="0" collapsed="false">
      <c r="A86" s="117" t="n">
        <v>14626030</v>
      </c>
      <c r="B86" s="118" t="s">
        <v>349</v>
      </c>
      <c r="C86" s="119" t="n">
        <v>27</v>
      </c>
      <c r="D86" s="119" t="n">
        <v>41</v>
      </c>
      <c r="E86" s="73" t="n">
        <v>-14</v>
      </c>
      <c r="F86" s="119" t="n">
        <v>110</v>
      </c>
      <c r="G86" s="119" t="n">
        <v>140</v>
      </c>
      <c r="H86" s="73" t="n">
        <v>-30</v>
      </c>
      <c r="I86" s="73" t="n">
        <v>-45</v>
      </c>
      <c r="J86" s="119" t="n">
        <v>3828</v>
      </c>
    </row>
    <row r="87" s="100" customFormat="true" ht="12.75" hidden="false" customHeight="true" outlineLevel="0" collapsed="false">
      <c r="A87" s="117" t="n">
        <v>14626040</v>
      </c>
      <c r="B87" s="118" t="s">
        <v>350</v>
      </c>
      <c r="C87" s="119" t="n">
        <v>10</v>
      </c>
      <c r="D87" s="119" t="n">
        <v>17</v>
      </c>
      <c r="E87" s="73" t="n">
        <v>-7</v>
      </c>
      <c r="F87" s="119" t="n">
        <v>53</v>
      </c>
      <c r="G87" s="119" t="n">
        <v>71</v>
      </c>
      <c r="H87" s="73" t="n">
        <v>-18</v>
      </c>
      <c r="I87" s="73" t="n">
        <v>-25</v>
      </c>
      <c r="J87" s="119" t="n">
        <v>1677</v>
      </c>
    </row>
    <row r="88" s="100" customFormat="true" ht="12.75" hidden="false" customHeight="true" outlineLevel="0" collapsed="false">
      <c r="A88" s="117" t="n">
        <v>14626050</v>
      </c>
      <c r="B88" s="118" t="s">
        <v>351</v>
      </c>
      <c r="C88" s="119" t="n">
        <v>11</v>
      </c>
      <c r="D88" s="119" t="n">
        <v>18</v>
      </c>
      <c r="E88" s="73" t="n">
        <v>-7</v>
      </c>
      <c r="F88" s="119" t="n">
        <v>62</v>
      </c>
      <c r="G88" s="119" t="n">
        <v>124</v>
      </c>
      <c r="H88" s="73" t="n">
        <v>-62</v>
      </c>
      <c r="I88" s="73" t="n">
        <v>-69</v>
      </c>
      <c r="J88" s="119" t="n">
        <v>2346</v>
      </c>
    </row>
    <row r="89" s="100" customFormat="true" ht="12.75" hidden="false" customHeight="true" outlineLevel="0" collapsed="false">
      <c r="A89" s="117" t="n">
        <v>14626060</v>
      </c>
      <c r="B89" s="118" t="s">
        <v>352</v>
      </c>
      <c r="C89" s="119" t="n">
        <v>27</v>
      </c>
      <c r="D89" s="119" t="n">
        <v>70</v>
      </c>
      <c r="E89" s="73" t="n">
        <v>-43</v>
      </c>
      <c r="F89" s="119" t="n">
        <v>277</v>
      </c>
      <c r="G89" s="119" t="n">
        <v>237</v>
      </c>
      <c r="H89" s="73" t="n">
        <v>40</v>
      </c>
      <c r="I89" s="73" t="n">
        <v>-2</v>
      </c>
      <c r="J89" s="119" t="n">
        <v>5319</v>
      </c>
    </row>
    <row r="90" s="100" customFormat="true" ht="12.75" hidden="false" customHeight="true" outlineLevel="0" collapsed="false">
      <c r="A90" s="117" t="n">
        <v>14626070</v>
      </c>
      <c r="B90" s="118" t="s">
        <v>353</v>
      </c>
      <c r="C90" s="119" t="n">
        <v>9</v>
      </c>
      <c r="D90" s="119" t="n">
        <v>15</v>
      </c>
      <c r="E90" s="73" t="n">
        <v>-6</v>
      </c>
      <c r="F90" s="119" t="n">
        <v>59</v>
      </c>
      <c r="G90" s="119" t="n">
        <v>57</v>
      </c>
      <c r="H90" s="73" t="n">
        <v>2</v>
      </c>
      <c r="I90" s="73" t="n">
        <v>-4</v>
      </c>
      <c r="J90" s="119" t="n">
        <v>1148</v>
      </c>
    </row>
    <row r="91" s="100" customFormat="true" ht="12.75" hidden="false" customHeight="true" outlineLevel="0" collapsed="false">
      <c r="A91" s="117" t="n">
        <v>14626080</v>
      </c>
      <c r="B91" s="118" t="s">
        <v>354</v>
      </c>
      <c r="C91" s="119" t="n">
        <v>52</v>
      </c>
      <c r="D91" s="119" t="n">
        <v>144</v>
      </c>
      <c r="E91" s="73" t="n">
        <v>-92</v>
      </c>
      <c r="F91" s="119" t="n">
        <v>279</v>
      </c>
      <c r="G91" s="119" t="n">
        <v>400</v>
      </c>
      <c r="H91" s="73" t="n">
        <v>-121</v>
      </c>
      <c r="I91" s="73" t="n">
        <v>-213</v>
      </c>
      <c r="J91" s="119" t="n">
        <v>8108</v>
      </c>
    </row>
    <row r="92" s="100" customFormat="true" ht="12.75" hidden="false" customHeight="true" outlineLevel="0" collapsed="false">
      <c r="A92" s="117" t="n">
        <v>14626090</v>
      </c>
      <c r="B92" s="118" t="s">
        <v>355</v>
      </c>
      <c r="C92" s="119" t="n">
        <v>25</v>
      </c>
      <c r="D92" s="119" t="n">
        <v>78</v>
      </c>
      <c r="E92" s="73" t="n">
        <v>-53</v>
      </c>
      <c r="F92" s="119" t="n">
        <v>177</v>
      </c>
      <c r="G92" s="119" t="n">
        <v>181</v>
      </c>
      <c r="H92" s="73" t="n">
        <v>-4</v>
      </c>
      <c r="I92" s="73" t="n">
        <v>-57</v>
      </c>
      <c r="J92" s="119" t="n">
        <v>4686</v>
      </c>
    </row>
    <row r="93" s="100" customFormat="true" ht="12.75" hidden="false" customHeight="true" outlineLevel="0" collapsed="false">
      <c r="A93" s="117" t="n">
        <v>14626100</v>
      </c>
      <c r="B93" s="118" t="s">
        <v>356</v>
      </c>
      <c r="C93" s="119" t="n">
        <v>12</v>
      </c>
      <c r="D93" s="119" t="n">
        <v>27</v>
      </c>
      <c r="E93" s="73" t="n">
        <v>-15</v>
      </c>
      <c r="F93" s="119" t="n">
        <v>84</v>
      </c>
      <c r="G93" s="119" t="n">
        <v>103</v>
      </c>
      <c r="H93" s="73" t="n">
        <v>-19</v>
      </c>
      <c r="I93" s="73" t="n">
        <v>-34</v>
      </c>
      <c r="J93" s="119" t="n">
        <v>1831</v>
      </c>
    </row>
    <row r="94" s="100" customFormat="true" ht="12.75" hidden="false" customHeight="true" outlineLevel="0" collapsed="false">
      <c r="A94" s="117" t="n">
        <v>14626110</v>
      </c>
      <c r="B94" s="118" t="s">
        <v>357</v>
      </c>
      <c r="C94" s="119" t="n">
        <v>522</v>
      </c>
      <c r="D94" s="119" t="n">
        <v>747</v>
      </c>
      <c r="E94" s="73" t="n">
        <v>-225</v>
      </c>
      <c r="F94" s="119" t="n">
        <v>1971</v>
      </c>
      <c r="G94" s="119" t="n">
        <v>2247</v>
      </c>
      <c r="H94" s="73" t="n">
        <v>-276</v>
      </c>
      <c r="I94" s="73" t="n">
        <v>-504</v>
      </c>
      <c r="J94" s="119" t="n">
        <v>55957</v>
      </c>
    </row>
    <row r="95" s="100" customFormat="true" ht="12.75" hidden="false" customHeight="true" outlineLevel="0" collapsed="false">
      <c r="A95" s="117" t="n">
        <v>14626120</v>
      </c>
      <c r="B95" s="118" t="s">
        <v>358</v>
      </c>
      <c r="C95" s="119" t="n">
        <v>8</v>
      </c>
      <c r="D95" s="119" t="n">
        <v>12</v>
      </c>
      <c r="E95" s="73" t="n">
        <v>-4</v>
      </c>
      <c r="F95" s="119" t="n">
        <v>60</v>
      </c>
      <c r="G95" s="119" t="n">
        <v>67</v>
      </c>
      <c r="H95" s="73" t="n">
        <v>-7</v>
      </c>
      <c r="I95" s="73" t="n">
        <v>-11</v>
      </c>
      <c r="J95" s="119" t="n">
        <v>1260</v>
      </c>
    </row>
    <row r="96" s="100" customFormat="true" ht="12.75" hidden="false" customHeight="true" outlineLevel="0" collapsed="false">
      <c r="A96" s="117" t="n">
        <v>14626130</v>
      </c>
      <c r="B96" s="118" t="s">
        <v>359</v>
      </c>
      <c r="C96" s="119" t="n">
        <v>8</v>
      </c>
      <c r="D96" s="119" t="n">
        <v>12</v>
      </c>
      <c r="E96" s="73" t="n">
        <v>-4</v>
      </c>
      <c r="F96" s="119" t="n">
        <v>55</v>
      </c>
      <c r="G96" s="119" t="n">
        <v>75</v>
      </c>
      <c r="H96" s="73" t="n">
        <v>-20</v>
      </c>
      <c r="I96" s="73" t="n">
        <v>-23</v>
      </c>
      <c r="J96" s="119" t="n">
        <v>1503</v>
      </c>
    </row>
    <row r="97" s="100" customFormat="true" ht="12.75" hidden="false" customHeight="true" outlineLevel="0" collapsed="false">
      <c r="A97" s="117" t="n">
        <v>14626140</v>
      </c>
      <c r="B97" s="118" t="s">
        <v>360</v>
      </c>
      <c r="C97" s="119" t="n">
        <v>39</v>
      </c>
      <c r="D97" s="119" t="n">
        <v>85</v>
      </c>
      <c r="E97" s="73" t="n">
        <v>-46</v>
      </c>
      <c r="F97" s="119" t="n">
        <v>184</v>
      </c>
      <c r="G97" s="119" t="n">
        <v>206</v>
      </c>
      <c r="H97" s="73" t="n">
        <v>-22</v>
      </c>
      <c r="I97" s="73" t="n">
        <v>-68</v>
      </c>
      <c r="J97" s="119" t="n">
        <v>6132</v>
      </c>
    </row>
    <row r="98" s="100" customFormat="true" ht="12.75" hidden="false" customHeight="true" outlineLevel="0" collapsed="false">
      <c r="A98" s="117" t="n">
        <v>14626150</v>
      </c>
      <c r="B98" s="118" t="s">
        <v>361</v>
      </c>
      <c r="C98" s="119" t="n">
        <v>6</v>
      </c>
      <c r="D98" s="119" t="n">
        <v>18</v>
      </c>
      <c r="E98" s="73" t="n">
        <v>-12</v>
      </c>
      <c r="F98" s="119" t="n">
        <v>86</v>
      </c>
      <c r="G98" s="119" t="n">
        <v>107</v>
      </c>
      <c r="H98" s="73" t="n">
        <v>-21</v>
      </c>
      <c r="I98" s="73" t="n">
        <v>-32</v>
      </c>
      <c r="J98" s="119" t="n">
        <v>1356</v>
      </c>
    </row>
    <row r="99" s="100" customFormat="true" ht="12.75" hidden="false" customHeight="true" outlineLevel="0" collapsed="false">
      <c r="A99" s="117" t="n">
        <v>14626160</v>
      </c>
      <c r="B99" s="118" t="s">
        <v>362</v>
      </c>
      <c r="C99" s="119" t="n">
        <v>8</v>
      </c>
      <c r="D99" s="119" t="n">
        <v>12</v>
      </c>
      <c r="E99" s="73" t="n">
        <v>-4</v>
      </c>
      <c r="F99" s="119" t="n">
        <v>33</v>
      </c>
      <c r="G99" s="119" t="n">
        <v>56</v>
      </c>
      <c r="H99" s="73" t="n">
        <v>-23</v>
      </c>
      <c r="I99" s="73" t="n">
        <v>-27</v>
      </c>
      <c r="J99" s="119" t="n">
        <v>1403</v>
      </c>
    </row>
    <row r="100" s="100" customFormat="true" ht="12.75" hidden="false" customHeight="true" outlineLevel="0" collapsed="false">
      <c r="A100" s="117" t="n">
        <v>14626170</v>
      </c>
      <c r="B100" s="118" t="s">
        <v>363</v>
      </c>
      <c r="C100" s="119" t="n">
        <v>15</v>
      </c>
      <c r="D100" s="119" t="n">
        <v>14</v>
      </c>
      <c r="E100" s="73" t="n">
        <v>1</v>
      </c>
      <c r="F100" s="119" t="n">
        <v>74</v>
      </c>
      <c r="G100" s="119" t="n">
        <v>68</v>
      </c>
      <c r="H100" s="73" t="n">
        <v>6</v>
      </c>
      <c r="I100" s="73" t="n">
        <v>7</v>
      </c>
      <c r="J100" s="119" t="n">
        <v>1695</v>
      </c>
    </row>
    <row r="101" s="100" customFormat="true" ht="12.75" hidden="false" customHeight="true" outlineLevel="0" collapsed="false">
      <c r="A101" s="117" t="n">
        <v>14626180</v>
      </c>
      <c r="B101" s="118" t="s">
        <v>364</v>
      </c>
      <c r="C101" s="119" t="n">
        <v>34</v>
      </c>
      <c r="D101" s="119" t="n">
        <v>55</v>
      </c>
      <c r="E101" s="73" t="n">
        <v>-21</v>
      </c>
      <c r="F101" s="119" t="n">
        <v>204</v>
      </c>
      <c r="G101" s="119" t="n">
        <v>253</v>
      </c>
      <c r="H101" s="73" t="n">
        <v>-49</v>
      </c>
      <c r="I101" s="73" t="n">
        <v>-70</v>
      </c>
      <c r="J101" s="119" t="n">
        <v>3453</v>
      </c>
    </row>
    <row r="102" s="100" customFormat="true" ht="12.75" hidden="false" customHeight="true" outlineLevel="0" collapsed="false">
      <c r="A102" s="117" t="n">
        <v>14626190</v>
      </c>
      <c r="B102" s="118" t="s">
        <v>365</v>
      </c>
      <c r="C102" s="119" t="n">
        <v>18</v>
      </c>
      <c r="D102" s="119" t="n">
        <v>23</v>
      </c>
      <c r="E102" s="73" t="n">
        <v>-5</v>
      </c>
      <c r="F102" s="119" t="n">
        <v>52</v>
      </c>
      <c r="G102" s="119" t="n">
        <v>90</v>
      </c>
      <c r="H102" s="73" t="n">
        <v>-38</v>
      </c>
      <c r="I102" s="73" t="n">
        <v>-43</v>
      </c>
      <c r="J102" s="119" t="n">
        <v>2119</v>
      </c>
    </row>
    <row r="103" s="100" customFormat="true" ht="12.75" hidden="false" customHeight="true" outlineLevel="0" collapsed="false">
      <c r="A103" s="117" t="n">
        <v>14626200</v>
      </c>
      <c r="B103" s="118" t="s">
        <v>366</v>
      </c>
      <c r="C103" s="119" t="n">
        <v>10</v>
      </c>
      <c r="D103" s="119" t="n">
        <v>12</v>
      </c>
      <c r="E103" s="73" t="n">
        <v>-2</v>
      </c>
      <c r="F103" s="119" t="n">
        <v>51</v>
      </c>
      <c r="G103" s="119" t="n">
        <v>88</v>
      </c>
      <c r="H103" s="73" t="n">
        <v>-37</v>
      </c>
      <c r="I103" s="73" t="n">
        <v>-39</v>
      </c>
      <c r="J103" s="119" t="n">
        <v>1903</v>
      </c>
    </row>
    <row r="104" s="100" customFormat="true" ht="12.75" hidden="false" customHeight="true" outlineLevel="0" collapsed="false">
      <c r="A104" s="117" t="n">
        <v>14626210</v>
      </c>
      <c r="B104" s="118" t="s">
        <v>367</v>
      </c>
      <c r="C104" s="119" t="n">
        <v>8</v>
      </c>
      <c r="D104" s="119" t="n">
        <v>21</v>
      </c>
      <c r="E104" s="73" t="n">
        <v>-13</v>
      </c>
      <c r="F104" s="119" t="n">
        <v>65</v>
      </c>
      <c r="G104" s="119" t="n">
        <v>74</v>
      </c>
      <c r="H104" s="73" t="n">
        <v>-9</v>
      </c>
      <c r="I104" s="73" t="n">
        <v>-22</v>
      </c>
      <c r="J104" s="119" t="n">
        <v>1782</v>
      </c>
    </row>
    <row r="105" s="100" customFormat="true" ht="12.75" hidden="false" customHeight="true" outlineLevel="0" collapsed="false">
      <c r="A105" s="117" t="n">
        <v>14626230</v>
      </c>
      <c r="B105" s="118" t="s">
        <v>368</v>
      </c>
      <c r="C105" s="119" t="n">
        <v>26</v>
      </c>
      <c r="D105" s="119" t="n">
        <v>22</v>
      </c>
      <c r="E105" s="73" t="n">
        <v>4</v>
      </c>
      <c r="F105" s="119" t="n">
        <v>98</v>
      </c>
      <c r="G105" s="119" t="n">
        <v>110</v>
      </c>
      <c r="H105" s="73" t="n">
        <v>-12</v>
      </c>
      <c r="I105" s="73" t="n">
        <v>-8</v>
      </c>
      <c r="J105" s="119" t="n">
        <v>2573</v>
      </c>
    </row>
    <row r="106" s="100" customFormat="true" ht="12.75" hidden="false" customHeight="true" outlineLevel="0" collapsed="false">
      <c r="A106" s="117" t="n">
        <v>14626240</v>
      </c>
      <c r="B106" s="118" t="s">
        <v>369</v>
      </c>
      <c r="C106" s="119" t="n">
        <v>12</v>
      </c>
      <c r="D106" s="119" t="n">
        <v>12</v>
      </c>
      <c r="E106" s="73" t="n">
        <v>0</v>
      </c>
      <c r="F106" s="119" t="n">
        <v>72</v>
      </c>
      <c r="G106" s="119" t="n">
        <v>67</v>
      </c>
      <c r="H106" s="73" t="n">
        <v>5</v>
      </c>
      <c r="I106" s="73" t="n">
        <v>5</v>
      </c>
      <c r="J106" s="119" t="n">
        <v>1282</v>
      </c>
    </row>
    <row r="107" s="100" customFormat="true" ht="12.75" hidden="false" customHeight="true" outlineLevel="0" collapsed="false">
      <c r="A107" s="117" t="n">
        <v>14626250</v>
      </c>
      <c r="B107" s="118" t="s">
        <v>370</v>
      </c>
      <c r="C107" s="119" t="n">
        <v>26</v>
      </c>
      <c r="D107" s="119" t="n">
        <v>42</v>
      </c>
      <c r="E107" s="73" t="n">
        <v>-16</v>
      </c>
      <c r="F107" s="119" t="n">
        <v>131</v>
      </c>
      <c r="G107" s="119" t="n">
        <v>179</v>
      </c>
      <c r="H107" s="73" t="n">
        <v>-48</v>
      </c>
      <c r="I107" s="73" t="n">
        <v>-64</v>
      </c>
      <c r="J107" s="119" t="n">
        <v>3714</v>
      </c>
    </row>
    <row r="108" s="100" customFormat="true" ht="12.75" hidden="false" customHeight="true" outlineLevel="0" collapsed="false">
      <c r="A108" s="117" t="n">
        <v>14626260</v>
      </c>
      <c r="B108" s="118" t="s">
        <v>371</v>
      </c>
      <c r="C108" s="119" t="n">
        <v>10</v>
      </c>
      <c r="D108" s="119" t="n">
        <v>17</v>
      </c>
      <c r="E108" s="73" t="n">
        <v>-7</v>
      </c>
      <c r="F108" s="119" t="n">
        <v>41</v>
      </c>
      <c r="G108" s="119" t="n">
        <v>47</v>
      </c>
      <c r="H108" s="73" t="n">
        <v>-6</v>
      </c>
      <c r="I108" s="73" t="n">
        <v>-13</v>
      </c>
      <c r="J108" s="119" t="n">
        <v>993</v>
      </c>
    </row>
    <row r="109" s="100" customFormat="true" ht="12.75" hidden="false" customHeight="true" outlineLevel="0" collapsed="false">
      <c r="A109" s="117" t="n">
        <v>14626270</v>
      </c>
      <c r="B109" s="118" t="s">
        <v>372</v>
      </c>
      <c r="C109" s="119" t="n">
        <v>14</v>
      </c>
      <c r="D109" s="119" t="n">
        <v>33</v>
      </c>
      <c r="E109" s="73" t="n">
        <v>-19</v>
      </c>
      <c r="F109" s="119" t="n">
        <v>86</v>
      </c>
      <c r="G109" s="119" t="n">
        <v>95</v>
      </c>
      <c r="H109" s="73" t="n">
        <v>-9</v>
      </c>
      <c r="I109" s="73" t="n">
        <v>-28</v>
      </c>
      <c r="J109" s="119" t="n">
        <v>2025</v>
      </c>
    </row>
    <row r="110" s="100" customFormat="true" ht="12.75" hidden="false" customHeight="true" outlineLevel="0" collapsed="false">
      <c r="A110" s="117" t="n">
        <v>14626280</v>
      </c>
      <c r="B110" s="118" t="s">
        <v>373</v>
      </c>
      <c r="C110" s="119" t="n">
        <v>25</v>
      </c>
      <c r="D110" s="119" t="n">
        <v>38</v>
      </c>
      <c r="E110" s="73" t="n">
        <v>-13</v>
      </c>
      <c r="F110" s="119" t="n">
        <v>112</v>
      </c>
      <c r="G110" s="119" t="n">
        <v>162</v>
      </c>
      <c r="H110" s="73" t="n">
        <v>-50</v>
      </c>
      <c r="I110" s="73" t="n">
        <v>-64</v>
      </c>
      <c r="J110" s="119" t="n">
        <v>3951</v>
      </c>
    </row>
    <row r="111" s="100" customFormat="true" ht="12.75" hidden="false" customHeight="true" outlineLevel="0" collapsed="false">
      <c r="A111" s="117" t="n">
        <v>14626290</v>
      </c>
      <c r="B111" s="118" t="s">
        <v>374</v>
      </c>
      <c r="C111" s="119" t="n">
        <v>149</v>
      </c>
      <c r="D111" s="119" t="n">
        <v>245</v>
      </c>
      <c r="E111" s="73" t="n">
        <v>-96</v>
      </c>
      <c r="F111" s="119" t="n">
        <v>620</v>
      </c>
      <c r="G111" s="119" t="n">
        <v>869</v>
      </c>
      <c r="H111" s="73" t="n">
        <v>-249</v>
      </c>
      <c r="I111" s="73" t="n">
        <v>-341</v>
      </c>
      <c r="J111" s="119" t="n">
        <v>16639</v>
      </c>
    </row>
    <row r="112" s="100" customFormat="true" ht="12.75" hidden="false" customHeight="true" outlineLevel="0" collapsed="false">
      <c r="A112" s="117" t="n">
        <v>14626300</v>
      </c>
      <c r="B112" s="118" t="s">
        <v>375</v>
      </c>
      <c r="C112" s="119" t="n">
        <v>37</v>
      </c>
      <c r="D112" s="119" t="n">
        <v>30</v>
      </c>
      <c r="E112" s="73" t="n">
        <v>7</v>
      </c>
      <c r="F112" s="119" t="n">
        <v>159</v>
      </c>
      <c r="G112" s="119" t="n">
        <v>226</v>
      </c>
      <c r="H112" s="73" t="n">
        <v>-67</v>
      </c>
      <c r="I112" s="73" t="n">
        <v>-61</v>
      </c>
      <c r="J112" s="119" t="n">
        <v>4185</v>
      </c>
    </row>
    <row r="113" s="100" customFormat="true" ht="12.75" hidden="false" customHeight="true" outlineLevel="0" collapsed="false">
      <c r="A113" s="117" t="n">
        <v>14626310</v>
      </c>
      <c r="B113" s="118" t="s">
        <v>376</v>
      </c>
      <c r="C113" s="119" t="n">
        <v>38</v>
      </c>
      <c r="D113" s="119" t="n">
        <v>46</v>
      </c>
      <c r="E113" s="73" t="n">
        <v>-8</v>
      </c>
      <c r="F113" s="119" t="n">
        <v>127</v>
      </c>
      <c r="G113" s="119" t="n">
        <v>199</v>
      </c>
      <c r="H113" s="73" t="n">
        <v>-72</v>
      </c>
      <c r="I113" s="73" t="n">
        <v>-80</v>
      </c>
      <c r="J113" s="119" t="n">
        <v>3923</v>
      </c>
    </row>
    <row r="114" s="100" customFormat="true" ht="12.75" hidden="false" customHeight="true" outlineLevel="0" collapsed="false">
      <c r="A114" s="117" t="n">
        <v>14626320</v>
      </c>
      <c r="B114" s="118" t="s">
        <v>377</v>
      </c>
      <c r="C114" s="119" t="n">
        <v>3</v>
      </c>
      <c r="D114" s="119" t="n">
        <v>15</v>
      </c>
      <c r="E114" s="73" t="n">
        <v>-12</v>
      </c>
      <c r="F114" s="119" t="n">
        <v>47</v>
      </c>
      <c r="G114" s="119" t="n">
        <v>80</v>
      </c>
      <c r="H114" s="73" t="n">
        <v>-33</v>
      </c>
      <c r="I114" s="73" t="n">
        <v>-45</v>
      </c>
      <c r="J114" s="119" t="n">
        <v>1155</v>
      </c>
    </row>
    <row r="115" s="100" customFormat="true" ht="12.75" hidden="false" customHeight="true" outlineLevel="0" collapsed="false">
      <c r="A115" s="117" t="n">
        <v>14626330</v>
      </c>
      <c r="B115" s="118" t="s">
        <v>378</v>
      </c>
      <c r="C115" s="119" t="n">
        <v>11</v>
      </c>
      <c r="D115" s="119" t="n">
        <v>18</v>
      </c>
      <c r="E115" s="73" t="n">
        <v>-7</v>
      </c>
      <c r="F115" s="119" t="n">
        <v>43</v>
      </c>
      <c r="G115" s="119" t="n">
        <v>52</v>
      </c>
      <c r="H115" s="73" t="n">
        <v>-9</v>
      </c>
      <c r="I115" s="73" t="n">
        <v>-16</v>
      </c>
      <c r="J115" s="119" t="n">
        <v>1879</v>
      </c>
    </row>
    <row r="116" s="100" customFormat="true" ht="12.75" hidden="false" customHeight="true" outlineLevel="0" collapsed="false">
      <c r="A116" s="117" t="n">
        <v>14626340</v>
      </c>
      <c r="B116" s="118" t="s">
        <v>379</v>
      </c>
      <c r="C116" s="119" t="n">
        <v>35</v>
      </c>
      <c r="D116" s="119" t="n">
        <v>89</v>
      </c>
      <c r="E116" s="73" t="n">
        <v>-54</v>
      </c>
      <c r="F116" s="119" t="n">
        <v>255</v>
      </c>
      <c r="G116" s="119" t="n">
        <v>263</v>
      </c>
      <c r="H116" s="73" t="n">
        <v>-8</v>
      </c>
      <c r="I116" s="73" t="n">
        <v>-62</v>
      </c>
      <c r="J116" s="119" t="n">
        <v>5978</v>
      </c>
    </row>
    <row r="117" s="100" customFormat="true" ht="12.75" hidden="false" customHeight="true" outlineLevel="0" collapsed="false">
      <c r="A117" s="117" t="n">
        <v>14626350</v>
      </c>
      <c r="B117" s="118" t="s">
        <v>380</v>
      </c>
      <c r="C117" s="119" t="n">
        <v>24</v>
      </c>
      <c r="D117" s="119" t="n">
        <v>71</v>
      </c>
      <c r="E117" s="73" t="n">
        <v>-47</v>
      </c>
      <c r="F117" s="119" t="n">
        <v>142</v>
      </c>
      <c r="G117" s="119" t="n">
        <v>162</v>
      </c>
      <c r="H117" s="73" t="n">
        <v>-20</v>
      </c>
      <c r="I117" s="73" t="n">
        <v>-67</v>
      </c>
      <c r="J117" s="119" t="n">
        <v>3691</v>
      </c>
    </row>
    <row r="118" s="100" customFormat="true" ht="12.75" hidden="false" customHeight="true" outlineLevel="0" collapsed="false">
      <c r="A118" s="117" t="n">
        <v>14626360</v>
      </c>
      <c r="B118" s="118" t="s">
        <v>381</v>
      </c>
      <c r="C118" s="119" t="n">
        <v>11</v>
      </c>
      <c r="D118" s="119" t="n">
        <v>12</v>
      </c>
      <c r="E118" s="73" t="n">
        <v>-1</v>
      </c>
      <c r="F118" s="119" t="n">
        <v>59</v>
      </c>
      <c r="G118" s="119" t="n">
        <v>74</v>
      </c>
      <c r="H118" s="73" t="n">
        <v>-15</v>
      </c>
      <c r="I118" s="73" t="n">
        <v>-16</v>
      </c>
      <c r="J118" s="119" t="n">
        <v>1609</v>
      </c>
    </row>
    <row r="119" s="100" customFormat="true" ht="12.75" hidden="false" customHeight="true" outlineLevel="0" collapsed="false">
      <c r="A119" s="117" t="n">
        <v>14626370</v>
      </c>
      <c r="B119" s="118" t="s">
        <v>382</v>
      </c>
      <c r="C119" s="119" t="n">
        <v>68</v>
      </c>
      <c r="D119" s="119" t="n">
        <v>126</v>
      </c>
      <c r="E119" s="73" t="n">
        <v>-58</v>
      </c>
      <c r="F119" s="119" t="n">
        <v>479</v>
      </c>
      <c r="G119" s="119" t="n">
        <v>534</v>
      </c>
      <c r="H119" s="73" t="n">
        <v>-55</v>
      </c>
      <c r="I119" s="73" t="n">
        <v>-118</v>
      </c>
      <c r="J119" s="119" t="n">
        <v>10168</v>
      </c>
    </row>
    <row r="120" s="100" customFormat="true" ht="12.75" hidden="false" customHeight="true" outlineLevel="0" collapsed="false">
      <c r="A120" s="117" t="n">
        <v>14626380</v>
      </c>
      <c r="B120" s="118" t="s">
        <v>383</v>
      </c>
      <c r="C120" s="119" t="n">
        <v>11</v>
      </c>
      <c r="D120" s="119" t="n">
        <v>32</v>
      </c>
      <c r="E120" s="73" t="n">
        <v>-21</v>
      </c>
      <c r="F120" s="119" t="n">
        <v>58</v>
      </c>
      <c r="G120" s="119" t="n">
        <v>64</v>
      </c>
      <c r="H120" s="73" t="n">
        <v>-6</v>
      </c>
      <c r="I120" s="73" t="n">
        <v>-27</v>
      </c>
      <c r="J120" s="119" t="n">
        <v>2093</v>
      </c>
    </row>
    <row r="121" s="100" customFormat="true" ht="12.75" hidden="false" customHeight="true" outlineLevel="0" collapsed="false">
      <c r="A121" s="117" t="n">
        <v>14626390</v>
      </c>
      <c r="B121" s="118" t="s">
        <v>384</v>
      </c>
      <c r="C121" s="119" t="n">
        <v>34</v>
      </c>
      <c r="D121" s="119" t="n">
        <v>138</v>
      </c>
      <c r="E121" s="73" t="n">
        <v>-104</v>
      </c>
      <c r="F121" s="119" t="n">
        <v>203</v>
      </c>
      <c r="G121" s="119" t="n">
        <v>176</v>
      </c>
      <c r="H121" s="73" t="n">
        <v>27</v>
      </c>
      <c r="I121" s="73" t="n">
        <v>-77</v>
      </c>
      <c r="J121" s="119" t="n">
        <v>5588</v>
      </c>
    </row>
    <row r="122" s="100" customFormat="true" ht="12.75" hidden="false" customHeight="true" outlineLevel="0" collapsed="false">
      <c r="A122" s="117" t="n">
        <v>14626400</v>
      </c>
      <c r="B122" s="118" t="s">
        <v>385</v>
      </c>
      <c r="C122" s="119" t="n">
        <v>33</v>
      </c>
      <c r="D122" s="119" t="n">
        <v>78</v>
      </c>
      <c r="E122" s="73" t="n">
        <v>-45</v>
      </c>
      <c r="F122" s="119" t="n">
        <v>302</v>
      </c>
      <c r="G122" s="119" t="n">
        <v>361</v>
      </c>
      <c r="H122" s="73" t="n">
        <v>-59</v>
      </c>
      <c r="I122" s="73" t="n">
        <v>-104</v>
      </c>
      <c r="J122" s="119" t="n">
        <v>5589</v>
      </c>
    </row>
    <row r="123" s="100" customFormat="true" ht="12.75" hidden="false" customHeight="true" outlineLevel="0" collapsed="false">
      <c r="A123" s="117" t="n">
        <v>14626410</v>
      </c>
      <c r="B123" s="118" t="s">
        <v>386</v>
      </c>
      <c r="C123" s="119" t="n">
        <v>31</v>
      </c>
      <c r="D123" s="119" t="n">
        <v>56</v>
      </c>
      <c r="E123" s="73" t="n">
        <v>-25</v>
      </c>
      <c r="F123" s="119" t="n">
        <v>156</v>
      </c>
      <c r="G123" s="119" t="n">
        <v>188</v>
      </c>
      <c r="H123" s="73" t="n">
        <v>-32</v>
      </c>
      <c r="I123" s="73" t="n">
        <v>-56</v>
      </c>
      <c r="J123" s="119" t="n">
        <v>2914</v>
      </c>
    </row>
    <row r="124" s="100" customFormat="true" ht="12.75" hidden="false" customHeight="true" outlineLevel="0" collapsed="false">
      <c r="A124" s="117" t="n">
        <v>14626420</v>
      </c>
      <c r="B124" s="118" t="s">
        <v>387</v>
      </c>
      <c r="C124" s="119" t="n">
        <v>18</v>
      </c>
      <c r="D124" s="119" t="n">
        <v>61</v>
      </c>
      <c r="E124" s="73" t="n">
        <v>-43</v>
      </c>
      <c r="F124" s="119" t="n">
        <v>77</v>
      </c>
      <c r="G124" s="119" t="n">
        <v>106</v>
      </c>
      <c r="H124" s="73" t="n">
        <v>-29</v>
      </c>
      <c r="I124" s="73" t="n">
        <v>-72</v>
      </c>
      <c r="J124" s="119" t="n">
        <v>2623</v>
      </c>
    </row>
    <row r="125" s="100" customFormat="true" ht="12.75" hidden="false" customHeight="true" outlineLevel="0" collapsed="false">
      <c r="A125" s="117" t="n">
        <v>14626430</v>
      </c>
      <c r="B125" s="118" t="s">
        <v>388</v>
      </c>
      <c r="C125" s="119" t="n">
        <v>12</v>
      </c>
      <c r="D125" s="119" t="n">
        <v>15</v>
      </c>
      <c r="E125" s="73" t="n">
        <v>-3</v>
      </c>
      <c r="F125" s="119" t="n">
        <v>47</v>
      </c>
      <c r="G125" s="119" t="n">
        <v>69</v>
      </c>
      <c r="H125" s="73" t="n">
        <v>-22</v>
      </c>
      <c r="I125" s="73" t="n">
        <v>-25</v>
      </c>
      <c r="J125" s="119" t="n">
        <v>1524</v>
      </c>
    </row>
    <row r="126" s="100" customFormat="true" ht="12.75" hidden="false" customHeight="true" outlineLevel="0" collapsed="false">
      <c r="A126" s="117" t="n">
        <v>14626440</v>
      </c>
      <c r="B126" s="118" t="s">
        <v>389</v>
      </c>
      <c r="C126" s="119" t="n">
        <v>7</v>
      </c>
      <c r="D126" s="119" t="n">
        <v>19</v>
      </c>
      <c r="E126" s="73" t="n">
        <v>-12</v>
      </c>
      <c r="F126" s="119" t="n">
        <v>47</v>
      </c>
      <c r="G126" s="119" t="n">
        <v>45</v>
      </c>
      <c r="H126" s="73" t="n">
        <v>2</v>
      </c>
      <c r="I126" s="73" t="n">
        <v>-10</v>
      </c>
      <c r="J126" s="119" t="n">
        <v>1381</v>
      </c>
    </row>
    <row r="127" s="100" customFormat="true" ht="12.75" hidden="false" customHeight="true" outlineLevel="0" collapsed="false">
      <c r="A127" s="117" t="n">
        <v>14626450</v>
      </c>
      <c r="B127" s="118" t="s">
        <v>390</v>
      </c>
      <c r="C127" s="119" t="n">
        <v>31</v>
      </c>
      <c r="D127" s="119" t="n">
        <v>71</v>
      </c>
      <c r="E127" s="73" t="n">
        <v>-40</v>
      </c>
      <c r="F127" s="119" t="n">
        <v>161</v>
      </c>
      <c r="G127" s="119" t="n">
        <v>205</v>
      </c>
      <c r="H127" s="73" t="n">
        <v>-44</v>
      </c>
      <c r="I127" s="73" t="n">
        <v>-82</v>
      </c>
      <c r="J127" s="119" t="n">
        <v>4069</v>
      </c>
    </row>
    <row r="128" s="100" customFormat="true" ht="12.75" hidden="false" customHeight="true" outlineLevel="0" collapsed="false">
      <c r="A128" s="117" t="n">
        <v>14626460</v>
      </c>
      <c r="B128" s="118" t="s">
        <v>391</v>
      </c>
      <c r="C128" s="119" t="n">
        <v>23</v>
      </c>
      <c r="D128" s="119" t="n">
        <v>33</v>
      </c>
      <c r="E128" s="73" t="n">
        <v>-10</v>
      </c>
      <c r="F128" s="119" t="n">
        <v>83</v>
      </c>
      <c r="G128" s="119" t="n">
        <v>96</v>
      </c>
      <c r="H128" s="73" t="n">
        <v>-13</v>
      </c>
      <c r="I128" s="73" t="n">
        <v>-23</v>
      </c>
      <c r="J128" s="119" t="n">
        <v>2834</v>
      </c>
    </row>
    <row r="129" s="100" customFormat="true" ht="12.75" hidden="false" customHeight="true" outlineLevel="0" collapsed="false">
      <c r="A129" s="117" t="n">
        <v>14626470</v>
      </c>
      <c r="B129" s="118" t="s">
        <v>392</v>
      </c>
      <c r="C129" s="119" t="n">
        <v>18</v>
      </c>
      <c r="D129" s="119" t="n">
        <v>13</v>
      </c>
      <c r="E129" s="73" t="n">
        <v>5</v>
      </c>
      <c r="F129" s="119" t="n">
        <v>69</v>
      </c>
      <c r="G129" s="119" t="n">
        <v>95</v>
      </c>
      <c r="H129" s="73" t="n">
        <v>-26</v>
      </c>
      <c r="I129" s="73" t="n">
        <v>-21</v>
      </c>
      <c r="J129" s="119" t="n">
        <v>1660</v>
      </c>
    </row>
    <row r="130" s="100" customFormat="true" ht="12.75" hidden="false" customHeight="true" outlineLevel="0" collapsed="false">
      <c r="A130" s="117" t="n">
        <v>14626480</v>
      </c>
      <c r="B130" s="118" t="s">
        <v>393</v>
      </c>
      <c r="C130" s="119" t="n">
        <v>24</v>
      </c>
      <c r="D130" s="119" t="n">
        <v>85</v>
      </c>
      <c r="E130" s="73" t="n">
        <v>-61</v>
      </c>
      <c r="F130" s="119" t="n">
        <v>228</v>
      </c>
      <c r="G130" s="119" t="n">
        <v>235</v>
      </c>
      <c r="H130" s="73" t="n">
        <v>-7</v>
      </c>
      <c r="I130" s="73" t="n">
        <v>-68</v>
      </c>
      <c r="J130" s="119" t="n">
        <v>5317</v>
      </c>
    </row>
    <row r="131" s="100" customFormat="true" ht="12.75" hidden="false" customHeight="true" outlineLevel="0" collapsed="false">
      <c r="A131" s="117"/>
      <c r="B131" s="116"/>
      <c r="C131" s="119"/>
      <c r="D131" s="119"/>
      <c r="E131" s="130"/>
      <c r="F131" s="119"/>
      <c r="G131" s="119"/>
      <c r="H131" s="130"/>
      <c r="I131" s="130"/>
      <c r="J131" s="119"/>
    </row>
    <row r="132" s="100" customFormat="true" ht="12.75" hidden="false" customHeight="true" outlineLevel="0" collapsed="false">
      <c r="A132" s="91" t="s">
        <v>394</v>
      </c>
      <c r="B132" s="91"/>
      <c r="C132" s="91"/>
      <c r="D132" s="91"/>
      <c r="E132" s="91"/>
      <c r="F132" s="91"/>
      <c r="G132" s="91"/>
      <c r="H132" s="91"/>
      <c r="I132" s="91"/>
      <c r="J132" s="91"/>
    </row>
    <row r="133" s="100" customFormat="true" ht="12.75" hidden="false" customHeight="true" outlineLevel="0" collapsed="false">
      <c r="A133" s="95"/>
      <c r="B133" s="127"/>
      <c r="C133" s="127"/>
      <c r="D133" s="127"/>
      <c r="E133" s="127"/>
      <c r="F133" s="127"/>
      <c r="G133" s="127"/>
      <c r="H133" s="127"/>
      <c r="I133" s="127"/>
      <c r="J133" s="127"/>
      <c r="P133" s="131"/>
    </row>
    <row r="134" s="100" customFormat="true" ht="69.95" hidden="false" customHeight="true" outlineLevel="0" collapsed="false">
      <c r="A134" s="112" t="s">
        <v>40</v>
      </c>
      <c r="B134" s="66" t="s">
        <v>67</v>
      </c>
      <c r="C134" s="113" t="s">
        <v>41</v>
      </c>
      <c r="D134" s="113" t="s">
        <v>42</v>
      </c>
      <c r="E134" s="113" t="s">
        <v>43</v>
      </c>
      <c r="F134" s="113" t="s">
        <v>44</v>
      </c>
      <c r="G134" s="113" t="s">
        <v>45</v>
      </c>
      <c r="H134" s="113" t="s">
        <v>46</v>
      </c>
      <c r="I134" s="29" t="s">
        <v>47</v>
      </c>
      <c r="J134" s="29" t="s">
        <v>48</v>
      </c>
      <c r="P134" s="131"/>
    </row>
    <row r="135" s="100" customFormat="true" ht="12.75" hidden="false" customHeight="true" outlineLevel="0" collapsed="false">
      <c r="A135" s="117"/>
      <c r="B135" s="118"/>
      <c r="C135" s="119"/>
      <c r="D135" s="119"/>
      <c r="E135" s="130"/>
      <c r="F135" s="119"/>
      <c r="G135" s="119"/>
      <c r="H135" s="130"/>
      <c r="I135" s="130"/>
      <c r="J135" s="119"/>
    </row>
    <row r="136" s="100" customFormat="true" ht="12.75" hidden="false" customHeight="true" outlineLevel="0" collapsed="false">
      <c r="A136" s="117" t="n">
        <v>14626490</v>
      </c>
      <c r="B136" s="118" t="s">
        <v>395</v>
      </c>
      <c r="C136" s="119" t="n">
        <v>23</v>
      </c>
      <c r="D136" s="119" t="n">
        <v>33</v>
      </c>
      <c r="E136" s="73" t="n">
        <v>-10</v>
      </c>
      <c r="F136" s="119" t="n">
        <v>103</v>
      </c>
      <c r="G136" s="119" t="n">
        <v>115</v>
      </c>
      <c r="H136" s="73" t="n">
        <v>-12</v>
      </c>
      <c r="I136" s="73" t="n">
        <v>-21</v>
      </c>
      <c r="J136" s="119" t="n">
        <v>2719</v>
      </c>
    </row>
    <row r="137" s="100" customFormat="true" ht="25.5" hidden="false" customHeight="true" outlineLevel="0" collapsed="false">
      <c r="A137" s="132" t="n">
        <v>14626500</v>
      </c>
      <c r="B137" s="133" t="s">
        <v>396</v>
      </c>
      <c r="C137" s="119" t="n">
        <v>15</v>
      </c>
      <c r="D137" s="119" t="n">
        <v>23</v>
      </c>
      <c r="E137" s="73" t="n">
        <v>-8</v>
      </c>
      <c r="F137" s="119" t="n">
        <v>53</v>
      </c>
      <c r="G137" s="119" t="n">
        <v>80</v>
      </c>
      <c r="H137" s="73" t="n">
        <v>-27</v>
      </c>
      <c r="I137" s="73" t="n">
        <v>-35</v>
      </c>
      <c r="J137" s="119" t="n">
        <v>1645</v>
      </c>
    </row>
    <row r="138" s="100" customFormat="true" ht="12.75" hidden="false" customHeight="true" outlineLevel="0" collapsed="false">
      <c r="A138" s="117" t="n">
        <v>14626510</v>
      </c>
      <c r="B138" s="118" t="s">
        <v>397</v>
      </c>
      <c r="C138" s="119" t="n">
        <v>10</v>
      </c>
      <c r="D138" s="119" t="n">
        <v>16</v>
      </c>
      <c r="E138" s="73" t="n">
        <v>-6</v>
      </c>
      <c r="F138" s="119" t="n">
        <v>36</v>
      </c>
      <c r="G138" s="119" t="n">
        <v>50</v>
      </c>
      <c r="H138" s="73" t="n">
        <v>-14</v>
      </c>
      <c r="I138" s="73" t="n">
        <v>-20</v>
      </c>
      <c r="J138" s="119" t="n">
        <v>1276</v>
      </c>
    </row>
    <row r="139" s="100" customFormat="true" ht="12.75" hidden="false" customHeight="true" outlineLevel="0" collapsed="false">
      <c r="A139" s="117" t="n">
        <v>14626520</v>
      </c>
      <c r="B139" s="118" t="s">
        <v>398</v>
      </c>
      <c r="C139" s="119" t="n">
        <v>14</v>
      </c>
      <c r="D139" s="119" t="n">
        <v>19</v>
      </c>
      <c r="E139" s="73" t="n">
        <v>-5</v>
      </c>
      <c r="F139" s="119" t="n">
        <v>83</v>
      </c>
      <c r="G139" s="119" t="n">
        <v>107</v>
      </c>
      <c r="H139" s="73" t="n">
        <v>-24</v>
      </c>
      <c r="I139" s="73" t="n">
        <v>-29</v>
      </c>
      <c r="J139" s="119" t="n">
        <v>2599</v>
      </c>
    </row>
    <row r="140" s="100" customFormat="true" ht="12.75" hidden="false" customHeight="true" outlineLevel="0" collapsed="false">
      <c r="A140" s="117" t="n">
        <v>14626530</v>
      </c>
      <c r="B140" s="118" t="s">
        <v>399</v>
      </c>
      <c r="C140" s="119" t="n">
        <v>18</v>
      </c>
      <c r="D140" s="119" t="n">
        <v>70</v>
      </c>
      <c r="E140" s="73" t="n">
        <v>-52</v>
      </c>
      <c r="F140" s="119" t="n">
        <v>115</v>
      </c>
      <c r="G140" s="119" t="n">
        <v>134</v>
      </c>
      <c r="H140" s="73" t="n">
        <v>-19</v>
      </c>
      <c r="I140" s="73" t="n">
        <v>-71</v>
      </c>
      <c r="J140" s="119" t="n">
        <v>4300</v>
      </c>
    </row>
    <row r="141" s="100" customFormat="true" ht="12.75" hidden="false" customHeight="true" outlineLevel="0" collapsed="false">
      <c r="A141" s="117" t="n">
        <v>14626540</v>
      </c>
      <c r="B141" s="118" t="s">
        <v>400</v>
      </c>
      <c r="C141" s="119" t="n">
        <v>14</v>
      </c>
      <c r="D141" s="119" t="n">
        <v>14</v>
      </c>
      <c r="E141" s="73" t="n">
        <v>0</v>
      </c>
      <c r="F141" s="119" t="n">
        <v>57</v>
      </c>
      <c r="G141" s="119" t="n">
        <v>74</v>
      </c>
      <c r="H141" s="73" t="n">
        <v>-17</v>
      </c>
      <c r="I141" s="73" t="n">
        <v>-17</v>
      </c>
      <c r="J141" s="119" t="n">
        <v>1370</v>
      </c>
    </row>
    <row r="142" s="100" customFormat="true" ht="12.75" hidden="false" customHeight="true" outlineLevel="0" collapsed="false">
      <c r="A142" s="117" t="n">
        <v>14626560</v>
      </c>
      <c r="B142" s="118" t="s">
        <v>401</v>
      </c>
      <c r="C142" s="119" t="n">
        <v>5</v>
      </c>
      <c r="D142" s="119" t="n">
        <v>6</v>
      </c>
      <c r="E142" s="73" t="n">
        <v>-1</v>
      </c>
      <c r="F142" s="119" t="n">
        <v>25</v>
      </c>
      <c r="G142" s="119" t="n">
        <v>51</v>
      </c>
      <c r="H142" s="73" t="n">
        <v>-26</v>
      </c>
      <c r="I142" s="73" t="n">
        <v>-27</v>
      </c>
      <c r="J142" s="119" t="n">
        <v>1013</v>
      </c>
    </row>
    <row r="143" s="100" customFormat="true" ht="12.75" hidden="false" customHeight="true" outlineLevel="0" collapsed="false">
      <c r="A143" s="117" t="n">
        <v>14626570</v>
      </c>
      <c r="B143" s="118" t="s">
        <v>402</v>
      </c>
      <c r="C143" s="119" t="n">
        <v>10</v>
      </c>
      <c r="D143" s="119" t="n">
        <v>19</v>
      </c>
      <c r="E143" s="73" t="n">
        <v>-9</v>
      </c>
      <c r="F143" s="119" t="n">
        <v>82</v>
      </c>
      <c r="G143" s="119" t="n">
        <v>97</v>
      </c>
      <c r="H143" s="73" t="n">
        <v>-15</v>
      </c>
      <c r="I143" s="73" t="n">
        <v>-24</v>
      </c>
      <c r="J143" s="119" t="n">
        <v>1842</v>
      </c>
    </row>
    <row r="144" s="100" customFormat="true" ht="12.75" hidden="false" customHeight="true" outlineLevel="0" collapsed="false">
      <c r="A144" s="117" t="n">
        <v>14626580</v>
      </c>
      <c r="B144" s="118" t="s">
        <v>403</v>
      </c>
      <c r="C144" s="119" t="n">
        <v>20</v>
      </c>
      <c r="D144" s="119" t="n">
        <v>28</v>
      </c>
      <c r="E144" s="73" t="n">
        <v>-8</v>
      </c>
      <c r="F144" s="119" t="n">
        <v>87</v>
      </c>
      <c r="G144" s="119" t="n">
        <v>103</v>
      </c>
      <c r="H144" s="73" t="n">
        <v>-16</v>
      </c>
      <c r="I144" s="73" t="n">
        <v>-24</v>
      </c>
      <c r="J144" s="119" t="n">
        <v>2657</v>
      </c>
    </row>
    <row r="145" s="100" customFormat="true" ht="12.75" hidden="false" customHeight="true" outlineLevel="0" collapsed="false">
      <c r="A145" s="117" t="n">
        <v>14626590</v>
      </c>
      <c r="B145" s="118" t="s">
        <v>404</v>
      </c>
      <c r="C145" s="119" t="n">
        <v>3</v>
      </c>
      <c r="D145" s="119" t="n">
        <v>12</v>
      </c>
      <c r="E145" s="73" t="n">
        <v>-9</v>
      </c>
      <c r="F145" s="119" t="n">
        <v>81</v>
      </c>
      <c r="G145" s="119" t="n">
        <v>106</v>
      </c>
      <c r="H145" s="73" t="n">
        <v>-25</v>
      </c>
      <c r="I145" s="73" t="n">
        <v>-34</v>
      </c>
      <c r="J145" s="119" t="n">
        <v>1381</v>
      </c>
    </row>
    <row r="146" s="100" customFormat="true" ht="12.75" hidden="false" customHeight="true" outlineLevel="0" collapsed="false">
      <c r="A146" s="117" t="n">
        <v>14626600</v>
      </c>
      <c r="B146" s="118" t="s">
        <v>405</v>
      </c>
      <c r="C146" s="119" t="n">
        <v>120</v>
      </c>
      <c r="D146" s="119" t="n">
        <v>246</v>
      </c>
      <c r="E146" s="73" t="n">
        <v>-126</v>
      </c>
      <c r="F146" s="119" t="n">
        <v>1185</v>
      </c>
      <c r="G146" s="119" t="n">
        <v>1372</v>
      </c>
      <c r="H146" s="73" t="n">
        <v>-187</v>
      </c>
      <c r="I146" s="73" t="n">
        <v>-312</v>
      </c>
      <c r="J146" s="119" t="n">
        <v>19615</v>
      </c>
    </row>
    <row r="147" s="100" customFormat="true" ht="12.75" hidden="false" customHeight="true" outlineLevel="0" collapsed="false">
      <c r="A147" s="117" t="n">
        <v>14626610</v>
      </c>
      <c r="B147" s="118" t="s">
        <v>406</v>
      </c>
      <c r="C147" s="119" t="n">
        <v>224</v>
      </c>
      <c r="D147" s="119" t="n">
        <v>394</v>
      </c>
      <c r="E147" s="73" t="n">
        <v>-170</v>
      </c>
      <c r="F147" s="119" t="n">
        <v>1364</v>
      </c>
      <c r="G147" s="119" t="n">
        <v>1463</v>
      </c>
      <c r="H147" s="73" t="n">
        <v>-99</v>
      </c>
      <c r="I147" s="73" t="n">
        <v>-268</v>
      </c>
      <c r="J147" s="119" t="n">
        <v>28638</v>
      </c>
    </row>
    <row r="148" s="100" customFormat="true" ht="25.5" hidden="false" customHeight="true" outlineLevel="0" collapsed="false">
      <c r="A148" s="86" t="n">
        <v>14626</v>
      </c>
      <c r="B148" s="115" t="s">
        <v>22</v>
      </c>
      <c r="C148" s="124" t="n">
        <v>2092</v>
      </c>
      <c r="D148" s="124" t="n">
        <v>3777</v>
      </c>
      <c r="E148" s="125" t="n">
        <v>-1685</v>
      </c>
      <c r="F148" s="124" t="n">
        <v>5900</v>
      </c>
      <c r="G148" s="124" t="n">
        <v>7935</v>
      </c>
      <c r="H148" s="125" t="n">
        <v>-2035</v>
      </c>
      <c r="I148" s="125" t="n">
        <v>-3714</v>
      </c>
      <c r="J148" s="124" t="n">
        <v>281076</v>
      </c>
    </row>
    <row r="149" s="100" customFormat="true" ht="12.75" hidden="false" customHeight="true" outlineLevel="0" collapsed="false">
      <c r="A149" s="126"/>
      <c r="B149" s="116"/>
    </row>
    <row r="150" s="100" customFormat="true" ht="12.75" hidden="false" customHeight="true" outlineLevel="0" collapsed="false">
      <c r="A150" s="48" t="s">
        <v>56</v>
      </c>
      <c r="B150" s="116"/>
    </row>
    <row r="151" s="100" customFormat="true" ht="10.5" hidden="false" customHeight="true" outlineLevel="0" collapsed="false">
      <c r="A151" s="48" t="s">
        <v>57</v>
      </c>
      <c r="B151" s="116"/>
    </row>
    <row r="152" customFormat="false" ht="12.75" hidden="false" customHeight="true" outlineLevel="0" collapsed="false">
      <c r="A152" s="134" t="s">
        <v>407</v>
      </c>
      <c r="B152" s="134"/>
      <c r="C152" s="134"/>
      <c r="D152" s="134"/>
      <c r="E152" s="134"/>
      <c r="F152" s="134"/>
      <c r="G152" s="134"/>
      <c r="H152" s="134"/>
      <c r="I152" s="134"/>
      <c r="J152" s="134"/>
    </row>
    <row r="153" customFormat="false" ht="12.75" hidden="false" customHeight="tru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  <c r="J153" s="134"/>
    </row>
    <row r="154" customFormat="false" ht="12.75" hidden="false" customHeight="true" outlineLevel="0" collapsed="false">
      <c r="A154" s="95"/>
      <c r="B154" s="127"/>
      <c r="C154" s="127"/>
      <c r="D154" s="127"/>
      <c r="E154" s="127"/>
      <c r="F154" s="127"/>
      <c r="G154" s="127"/>
      <c r="H154" s="127"/>
      <c r="I154" s="127"/>
      <c r="J154" s="127"/>
    </row>
    <row r="155" customFormat="false" ht="69.95" hidden="false" customHeight="true" outlineLevel="0" collapsed="false">
      <c r="A155" s="112" t="s">
        <v>40</v>
      </c>
      <c r="B155" s="66" t="s">
        <v>67</v>
      </c>
      <c r="C155" s="113" t="s">
        <v>41</v>
      </c>
      <c r="D155" s="113" t="s">
        <v>42</v>
      </c>
      <c r="E155" s="113" t="s">
        <v>43</v>
      </c>
      <c r="F155" s="113" t="s">
        <v>44</v>
      </c>
      <c r="G155" s="113" t="s">
        <v>45</v>
      </c>
      <c r="H155" s="113" t="s">
        <v>46</v>
      </c>
      <c r="I155" s="29" t="s">
        <v>47</v>
      </c>
      <c r="J155" s="29" t="s">
        <v>48</v>
      </c>
    </row>
    <row r="156" customFormat="false" ht="12.75" hidden="false" customHeight="true" outlineLevel="0" collapsed="false">
      <c r="A156" s="128"/>
      <c r="B156" s="129"/>
      <c r="C156" s="100"/>
      <c r="D156" s="128"/>
      <c r="E156" s="128"/>
      <c r="F156" s="128"/>
      <c r="G156" s="128"/>
      <c r="H156" s="128"/>
      <c r="I156" s="128"/>
      <c r="J156" s="128"/>
    </row>
    <row r="157" s="100" customFormat="true" ht="12.75" hidden="false" customHeight="true" outlineLevel="0" collapsed="false">
      <c r="A157" s="117" t="n">
        <v>14627010</v>
      </c>
      <c r="B157" s="135" t="s">
        <v>408</v>
      </c>
      <c r="C157" s="119" t="n">
        <v>144</v>
      </c>
      <c r="D157" s="119" t="n">
        <v>213</v>
      </c>
      <c r="E157" s="73" t="n">
        <v>-69</v>
      </c>
      <c r="F157" s="119" t="n">
        <v>814</v>
      </c>
      <c r="G157" s="119" t="n">
        <v>999</v>
      </c>
      <c r="H157" s="73" t="n">
        <v>-185</v>
      </c>
      <c r="I157" s="73" t="n">
        <v>-253</v>
      </c>
      <c r="J157" s="119" t="n">
        <v>21600</v>
      </c>
    </row>
    <row r="158" s="100" customFormat="true" ht="12.75" hidden="false" customHeight="true" outlineLevel="0" collapsed="false">
      <c r="A158" s="117" t="n">
        <v>14627020</v>
      </c>
      <c r="B158" s="135" t="s">
        <v>409</v>
      </c>
      <c r="C158" s="119" t="n">
        <v>22</v>
      </c>
      <c r="D158" s="119" t="n">
        <v>27</v>
      </c>
      <c r="E158" s="73" t="n">
        <v>-5</v>
      </c>
      <c r="F158" s="119" t="n">
        <v>119</v>
      </c>
      <c r="G158" s="119" t="n">
        <v>174</v>
      </c>
      <c r="H158" s="73" t="n">
        <v>-55</v>
      </c>
      <c r="I158" s="73" t="n">
        <v>-60</v>
      </c>
      <c r="J158" s="119" t="n">
        <v>3634</v>
      </c>
    </row>
    <row r="159" s="100" customFormat="true" ht="12.75" hidden="false" customHeight="true" outlineLevel="0" collapsed="false">
      <c r="A159" s="117" t="n">
        <v>14627030</v>
      </c>
      <c r="B159" s="135" t="s">
        <v>148</v>
      </c>
      <c r="C159" s="119" t="n">
        <v>39</v>
      </c>
      <c r="D159" s="119" t="n">
        <v>60</v>
      </c>
      <c r="E159" s="73" t="n">
        <v>-21</v>
      </c>
      <c r="F159" s="119" t="n">
        <v>136</v>
      </c>
      <c r="G159" s="119" t="n">
        <v>213</v>
      </c>
      <c r="H159" s="73" t="n">
        <v>-77</v>
      </c>
      <c r="I159" s="73" t="n">
        <v>-97</v>
      </c>
      <c r="J159" s="119" t="n">
        <v>4698</v>
      </c>
    </row>
    <row r="160" s="100" customFormat="true" ht="12.75" hidden="false" customHeight="true" outlineLevel="0" collapsed="false">
      <c r="A160" s="117" t="n">
        <v>14627040</v>
      </c>
      <c r="B160" s="135" t="s">
        <v>410</v>
      </c>
      <c r="C160" s="119" t="n">
        <v>10</v>
      </c>
      <c r="D160" s="119" t="n">
        <v>33</v>
      </c>
      <c r="E160" s="73" t="n">
        <v>-23</v>
      </c>
      <c r="F160" s="119" t="n">
        <v>183</v>
      </c>
      <c r="G160" s="119" t="n">
        <v>187</v>
      </c>
      <c r="H160" s="73" t="n">
        <v>-4</v>
      </c>
      <c r="I160" s="73" t="n">
        <v>-27</v>
      </c>
      <c r="J160" s="119" t="n">
        <v>2035</v>
      </c>
    </row>
    <row r="161" s="100" customFormat="true" ht="12.75" hidden="false" customHeight="true" outlineLevel="0" collapsed="false">
      <c r="A161" s="117" t="n">
        <v>14627050</v>
      </c>
      <c r="B161" s="135" t="s">
        <v>411</v>
      </c>
      <c r="C161" s="119" t="n">
        <v>43</v>
      </c>
      <c r="D161" s="119" t="n">
        <v>86</v>
      </c>
      <c r="E161" s="73" t="n">
        <v>-43</v>
      </c>
      <c r="F161" s="119" t="n">
        <v>234</v>
      </c>
      <c r="G161" s="119" t="n">
        <v>313</v>
      </c>
      <c r="H161" s="73" t="n">
        <v>-79</v>
      </c>
      <c r="I161" s="73" t="n">
        <v>-122</v>
      </c>
      <c r="J161" s="119" t="n">
        <v>7244</v>
      </c>
    </row>
    <row r="162" s="100" customFormat="true" ht="12.75" hidden="false" customHeight="true" outlineLevel="0" collapsed="false">
      <c r="A162" s="117" t="n">
        <v>14627060</v>
      </c>
      <c r="B162" s="135" t="s">
        <v>412</v>
      </c>
      <c r="C162" s="119" t="n">
        <v>150</v>
      </c>
      <c r="D162" s="119" t="n">
        <v>212</v>
      </c>
      <c r="E162" s="73" t="n">
        <v>-62</v>
      </c>
      <c r="F162" s="119" t="n">
        <v>602</v>
      </c>
      <c r="G162" s="119" t="n">
        <v>768</v>
      </c>
      <c r="H162" s="73" t="n">
        <v>-166</v>
      </c>
      <c r="I162" s="73" t="n">
        <v>-228</v>
      </c>
      <c r="J162" s="119" t="n">
        <v>19682</v>
      </c>
    </row>
    <row r="163" s="100" customFormat="true" ht="12.75" hidden="false" customHeight="true" outlineLevel="0" collapsed="false">
      <c r="A163" s="117" t="n">
        <v>14627070</v>
      </c>
      <c r="B163" s="135" t="s">
        <v>413</v>
      </c>
      <c r="C163" s="119" t="n">
        <v>12</v>
      </c>
      <c r="D163" s="119" t="n">
        <v>18</v>
      </c>
      <c r="E163" s="73" t="n">
        <v>-6</v>
      </c>
      <c r="F163" s="119" t="n">
        <v>80</v>
      </c>
      <c r="G163" s="119" t="n">
        <v>95</v>
      </c>
      <c r="H163" s="73" t="n">
        <v>-15</v>
      </c>
      <c r="I163" s="73" t="n">
        <v>-21</v>
      </c>
      <c r="J163" s="119" t="n">
        <v>2348</v>
      </c>
    </row>
    <row r="164" s="100" customFormat="true" ht="12.75" hidden="false" customHeight="true" outlineLevel="0" collapsed="false">
      <c r="A164" s="117" t="n">
        <v>14627080</v>
      </c>
      <c r="B164" s="135" t="s">
        <v>414</v>
      </c>
      <c r="C164" s="119" t="n">
        <v>24</v>
      </c>
      <c r="D164" s="119" t="n">
        <v>23</v>
      </c>
      <c r="E164" s="73" t="n">
        <v>1</v>
      </c>
      <c r="F164" s="119" t="n">
        <v>143</v>
      </c>
      <c r="G164" s="119" t="n">
        <v>173</v>
      </c>
      <c r="H164" s="73" t="n">
        <v>-30</v>
      </c>
      <c r="I164" s="73" t="n">
        <v>-29</v>
      </c>
      <c r="J164" s="119" t="n">
        <v>2871</v>
      </c>
    </row>
    <row r="165" s="100" customFormat="true" ht="12.75" hidden="false" customHeight="true" outlineLevel="0" collapsed="false">
      <c r="A165" s="117" t="n">
        <v>14627090</v>
      </c>
      <c r="B165" s="135" t="s">
        <v>415</v>
      </c>
      <c r="C165" s="119" t="n">
        <v>32</v>
      </c>
      <c r="D165" s="119" t="n">
        <v>33</v>
      </c>
      <c r="E165" s="73" t="n">
        <v>-1</v>
      </c>
      <c r="F165" s="119" t="n">
        <v>100</v>
      </c>
      <c r="G165" s="119" t="n">
        <v>164</v>
      </c>
      <c r="H165" s="73" t="n">
        <v>-64</v>
      </c>
      <c r="I165" s="73" t="n">
        <v>-65</v>
      </c>
      <c r="J165" s="119" t="n">
        <v>2711</v>
      </c>
    </row>
    <row r="166" s="100" customFormat="true" ht="12.75" hidden="false" customHeight="true" outlineLevel="0" collapsed="false">
      <c r="A166" s="117" t="n">
        <v>14627100</v>
      </c>
      <c r="B166" s="135" t="s">
        <v>416</v>
      </c>
      <c r="C166" s="119" t="n">
        <v>68</v>
      </c>
      <c r="D166" s="119" t="n">
        <v>46</v>
      </c>
      <c r="E166" s="73" t="n">
        <v>22</v>
      </c>
      <c r="F166" s="119" t="n">
        <v>290</v>
      </c>
      <c r="G166" s="119" t="n">
        <v>300</v>
      </c>
      <c r="H166" s="73" t="n">
        <v>-10</v>
      </c>
      <c r="I166" s="73" t="n">
        <v>13</v>
      </c>
      <c r="J166" s="119" t="n">
        <v>6134</v>
      </c>
    </row>
    <row r="167" s="100" customFormat="true" ht="12.75" hidden="false" customHeight="true" outlineLevel="0" collapsed="false">
      <c r="A167" s="117" t="n">
        <v>14627110</v>
      </c>
      <c r="B167" s="135" t="s">
        <v>417</v>
      </c>
      <c r="C167" s="119" t="n">
        <v>13</v>
      </c>
      <c r="D167" s="119" t="n">
        <v>15</v>
      </c>
      <c r="E167" s="73" t="n">
        <v>-2</v>
      </c>
      <c r="F167" s="119" t="n">
        <v>62</v>
      </c>
      <c r="G167" s="119" t="n">
        <v>79</v>
      </c>
      <c r="H167" s="73" t="n">
        <v>-17</v>
      </c>
      <c r="I167" s="73" t="n">
        <v>-19</v>
      </c>
      <c r="J167" s="119" t="n">
        <v>1913</v>
      </c>
    </row>
    <row r="168" s="100" customFormat="true" ht="12.75" hidden="false" customHeight="true" outlineLevel="0" collapsed="false">
      <c r="A168" s="117" t="n">
        <v>14627120</v>
      </c>
      <c r="B168" s="135" t="s">
        <v>418</v>
      </c>
      <c r="C168" s="119" t="n">
        <v>6</v>
      </c>
      <c r="D168" s="119" t="n">
        <v>19</v>
      </c>
      <c r="E168" s="73" t="n">
        <v>-13</v>
      </c>
      <c r="F168" s="119" t="n">
        <v>42</v>
      </c>
      <c r="G168" s="119" t="n">
        <v>83</v>
      </c>
      <c r="H168" s="73" t="n">
        <v>-41</v>
      </c>
      <c r="I168" s="73" t="n">
        <v>-54</v>
      </c>
      <c r="J168" s="119" t="n">
        <v>1449</v>
      </c>
    </row>
    <row r="169" s="100" customFormat="true" ht="12.75" hidden="false" customHeight="true" outlineLevel="0" collapsed="false">
      <c r="A169" s="117" t="n">
        <v>14627130</v>
      </c>
      <c r="B169" s="135" t="s">
        <v>419</v>
      </c>
      <c r="C169" s="119" t="n">
        <v>41</v>
      </c>
      <c r="D169" s="119" t="n">
        <v>95</v>
      </c>
      <c r="E169" s="73" t="n">
        <v>-54</v>
      </c>
      <c r="F169" s="119" t="n">
        <v>167</v>
      </c>
      <c r="G169" s="119" t="n">
        <v>228</v>
      </c>
      <c r="H169" s="73" t="n">
        <v>-61</v>
      </c>
      <c r="I169" s="73" t="n">
        <v>-116</v>
      </c>
      <c r="J169" s="119" t="n">
        <v>5490</v>
      </c>
    </row>
    <row r="170" s="100" customFormat="true" ht="12.75" hidden="false" customHeight="true" outlineLevel="0" collapsed="false">
      <c r="A170" s="117" t="n">
        <v>14627140</v>
      </c>
      <c r="B170" s="135" t="s">
        <v>420</v>
      </c>
      <c r="C170" s="119" t="n">
        <v>228</v>
      </c>
      <c r="D170" s="119" t="n">
        <v>403</v>
      </c>
      <c r="E170" s="73" t="n">
        <v>-175</v>
      </c>
      <c r="F170" s="119" t="n">
        <v>1299</v>
      </c>
      <c r="G170" s="119" t="n">
        <v>1167</v>
      </c>
      <c r="H170" s="73" t="n">
        <v>132</v>
      </c>
      <c r="I170" s="73" t="n">
        <v>-43</v>
      </c>
      <c r="J170" s="119" t="n">
        <v>27693</v>
      </c>
    </row>
    <row r="171" s="100" customFormat="true" ht="12.75" hidden="false" customHeight="true" outlineLevel="0" collapsed="false">
      <c r="A171" s="117" t="n">
        <v>14627150</v>
      </c>
      <c r="B171" s="135" t="s">
        <v>421</v>
      </c>
      <c r="C171" s="119" t="n">
        <v>75</v>
      </c>
      <c r="D171" s="119" t="n">
        <v>83</v>
      </c>
      <c r="E171" s="73" t="n">
        <v>-8</v>
      </c>
      <c r="F171" s="119" t="n">
        <v>418</v>
      </c>
      <c r="G171" s="119" t="n">
        <v>380</v>
      </c>
      <c r="H171" s="73" t="n">
        <v>38</v>
      </c>
      <c r="I171" s="73" t="n">
        <v>30</v>
      </c>
      <c r="J171" s="119" t="n">
        <v>8219</v>
      </c>
    </row>
    <row r="172" s="100" customFormat="true" ht="12.75" hidden="false" customHeight="true" outlineLevel="0" collapsed="false">
      <c r="A172" s="117" t="n">
        <v>14627160</v>
      </c>
      <c r="B172" s="135" t="s">
        <v>422</v>
      </c>
      <c r="C172" s="119" t="n">
        <v>5</v>
      </c>
      <c r="D172" s="119" t="n">
        <v>13</v>
      </c>
      <c r="E172" s="73" t="n">
        <v>-8</v>
      </c>
      <c r="F172" s="119" t="n">
        <v>17</v>
      </c>
      <c r="G172" s="119" t="n">
        <v>36</v>
      </c>
      <c r="H172" s="73" t="n">
        <v>-19</v>
      </c>
      <c r="I172" s="73" t="n">
        <v>-27</v>
      </c>
      <c r="J172" s="119" t="n">
        <v>1031</v>
      </c>
    </row>
    <row r="173" s="100" customFormat="true" ht="12.75" hidden="false" customHeight="true" outlineLevel="0" collapsed="false">
      <c r="A173" s="117" t="n">
        <v>14627170</v>
      </c>
      <c r="B173" s="135" t="s">
        <v>423</v>
      </c>
      <c r="C173" s="119" t="n">
        <v>27</v>
      </c>
      <c r="D173" s="119" t="n">
        <v>36</v>
      </c>
      <c r="E173" s="73" t="n">
        <v>-9</v>
      </c>
      <c r="F173" s="119" t="n">
        <v>172</v>
      </c>
      <c r="G173" s="119" t="n">
        <v>198</v>
      </c>
      <c r="H173" s="73" t="n">
        <v>-26</v>
      </c>
      <c r="I173" s="73" t="n">
        <v>-36</v>
      </c>
      <c r="J173" s="119" t="n">
        <v>4047</v>
      </c>
    </row>
    <row r="174" s="100" customFormat="true" ht="12.75" hidden="false" customHeight="true" outlineLevel="0" collapsed="false">
      <c r="A174" s="117" t="n">
        <v>14627180</v>
      </c>
      <c r="B174" s="135" t="s">
        <v>424</v>
      </c>
      <c r="C174" s="119" t="n">
        <v>44</v>
      </c>
      <c r="D174" s="119" t="n">
        <v>100</v>
      </c>
      <c r="E174" s="73" t="n">
        <v>-56</v>
      </c>
      <c r="F174" s="119" t="n">
        <v>259</v>
      </c>
      <c r="G174" s="119" t="n">
        <v>311</v>
      </c>
      <c r="H174" s="73" t="n">
        <v>-52</v>
      </c>
      <c r="I174" s="73" t="n">
        <v>-109</v>
      </c>
      <c r="J174" s="119" t="n">
        <v>7184</v>
      </c>
    </row>
    <row r="175" s="100" customFormat="true" ht="12.75" hidden="false" customHeight="true" outlineLevel="0" collapsed="false">
      <c r="A175" s="117" t="n">
        <v>14627190</v>
      </c>
      <c r="B175" s="135" t="s">
        <v>425</v>
      </c>
      <c r="C175" s="119" t="n">
        <v>41</v>
      </c>
      <c r="D175" s="119" t="n">
        <v>64</v>
      </c>
      <c r="E175" s="73" t="n">
        <v>-23</v>
      </c>
      <c r="F175" s="119" t="n">
        <v>217</v>
      </c>
      <c r="G175" s="119" t="n">
        <v>275</v>
      </c>
      <c r="H175" s="73" t="n">
        <v>-58</v>
      </c>
      <c r="I175" s="73" t="n">
        <v>-81</v>
      </c>
      <c r="J175" s="119" t="n">
        <v>6152</v>
      </c>
    </row>
    <row r="176" s="100" customFormat="true" ht="12.75" hidden="false" customHeight="true" outlineLevel="0" collapsed="false">
      <c r="A176" s="117" t="n">
        <v>14627200</v>
      </c>
      <c r="B176" s="135" t="s">
        <v>426</v>
      </c>
      <c r="C176" s="119" t="n">
        <v>28</v>
      </c>
      <c r="D176" s="119" t="n">
        <v>24</v>
      </c>
      <c r="E176" s="73" t="n">
        <v>4</v>
      </c>
      <c r="F176" s="119" t="n">
        <v>122</v>
      </c>
      <c r="G176" s="119" t="n">
        <v>152</v>
      </c>
      <c r="H176" s="73" t="n">
        <v>-30</v>
      </c>
      <c r="I176" s="73" t="n">
        <v>-26</v>
      </c>
      <c r="J176" s="119" t="n">
        <v>3409</v>
      </c>
    </row>
    <row r="177" s="100" customFormat="true" ht="12.75" hidden="false" customHeight="true" outlineLevel="0" collapsed="false">
      <c r="A177" s="117" t="n">
        <v>14627210</v>
      </c>
      <c r="B177" s="135" t="s">
        <v>427</v>
      </c>
      <c r="C177" s="119" t="n">
        <v>304</v>
      </c>
      <c r="D177" s="119" t="n">
        <v>410</v>
      </c>
      <c r="E177" s="73" t="n">
        <v>-106</v>
      </c>
      <c r="F177" s="119" t="n">
        <v>1822</v>
      </c>
      <c r="G177" s="119" t="n">
        <v>1638</v>
      </c>
      <c r="H177" s="73" t="n">
        <v>184</v>
      </c>
      <c r="I177" s="73" t="n">
        <v>79</v>
      </c>
      <c r="J177" s="119" t="n">
        <v>33466</v>
      </c>
    </row>
    <row r="178" s="100" customFormat="true" ht="12.75" hidden="false" customHeight="true" outlineLevel="0" collapsed="false">
      <c r="A178" s="117" t="n">
        <v>14627220</v>
      </c>
      <c r="B178" s="135" t="s">
        <v>428</v>
      </c>
      <c r="C178" s="119" t="n">
        <v>71</v>
      </c>
      <c r="D178" s="119" t="n">
        <v>94</v>
      </c>
      <c r="E178" s="73" t="n">
        <v>-23</v>
      </c>
      <c r="F178" s="119" t="n">
        <v>267</v>
      </c>
      <c r="G178" s="119" t="n">
        <v>323</v>
      </c>
      <c r="H178" s="73" t="n">
        <v>-56</v>
      </c>
      <c r="I178" s="73" t="n">
        <v>-79</v>
      </c>
      <c r="J178" s="119" t="n">
        <v>7661</v>
      </c>
    </row>
    <row r="179" s="100" customFormat="true" ht="12.75" hidden="false" customHeight="true" outlineLevel="0" collapsed="false">
      <c r="A179" s="117" t="n">
        <v>14627230</v>
      </c>
      <c r="B179" s="135" t="s">
        <v>429</v>
      </c>
      <c r="C179" s="119" t="n">
        <v>216</v>
      </c>
      <c r="D179" s="119" t="n">
        <v>462</v>
      </c>
      <c r="E179" s="73" t="n">
        <v>-246</v>
      </c>
      <c r="F179" s="119" t="n">
        <v>1167</v>
      </c>
      <c r="G179" s="119" t="n">
        <v>1375</v>
      </c>
      <c r="H179" s="73" t="n">
        <v>-208</v>
      </c>
      <c r="I179" s="73" t="n">
        <v>-453</v>
      </c>
      <c r="J179" s="119" t="n">
        <v>34324</v>
      </c>
    </row>
    <row r="180" s="100" customFormat="true" ht="12.75" hidden="false" customHeight="true" outlineLevel="0" collapsed="false">
      <c r="A180" s="117" t="n">
        <v>14627240</v>
      </c>
      <c r="B180" s="135" t="s">
        <v>430</v>
      </c>
      <c r="C180" s="119" t="n">
        <v>21</v>
      </c>
      <c r="D180" s="119" t="n">
        <v>37</v>
      </c>
      <c r="E180" s="73" t="n">
        <v>-16</v>
      </c>
      <c r="F180" s="119" t="n">
        <v>50</v>
      </c>
      <c r="G180" s="119" t="n">
        <v>119</v>
      </c>
      <c r="H180" s="73" t="n">
        <v>-69</v>
      </c>
      <c r="I180" s="73" t="n">
        <v>-84</v>
      </c>
      <c r="J180" s="119" t="n">
        <v>3013</v>
      </c>
    </row>
    <row r="181" s="100" customFormat="true" ht="12.75" hidden="false" customHeight="true" outlineLevel="0" collapsed="false">
      <c r="A181" s="117" t="n">
        <v>14627250</v>
      </c>
      <c r="B181" s="135" t="s">
        <v>431</v>
      </c>
      <c r="C181" s="119" t="n">
        <v>12</v>
      </c>
      <c r="D181" s="119" t="n">
        <v>39</v>
      </c>
      <c r="E181" s="73" t="n">
        <v>-27</v>
      </c>
      <c r="F181" s="119" t="n">
        <v>80</v>
      </c>
      <c r="G181" s="119" t="n">
        <v>78</v>
      </c>
      <c r="H181" s="73" t="n">
        <v>2</v>
      </c>
      <c r="I181" s="73" t="n">
        <v>-25</v>
      </c>
      <c r="J181" s="119" t="n">
        <v>1920</v>
      </c>
    </row>
    <row r="182" s="100" customFormat="true" ht="12.75" hidden="false" customHeight="true" outlineLevel="0" collapsed="false">
      <c r="A182" s="117" t="n">
        <v>14627260</v>
      </c>
      <c r="B182" s="135" t="s">
        <v>432</v>
      </c>
      <c r="C182" s="119" t="n">
        <v>39</v>
      </c>
      <c r="D182" s="119" t="n">
        <v>32</v>
      </c>
      <c r="E182" s="73" t="n">
        <v>7</v>
      </c>
      <c r="F182" s="119" t="n">
        <v>119</v>
      </c>
      <c r="G182" s="119" t="n">
        <v>124</v>
      </c>
      <c r="H182" s="73" t="n">
        <v>-5</v>
      </c>
      <c r="I182" s="73" t="n">
        <v>1</v>
      </c>
      <c r="J182" s="119" t="n">
        <v>3389</v>
      </c>
    </row>
    <row r="183" s="100" customFormat="true" ht="12.75" hidden="false" customHeight="true" outlineLevel="0" collapsed="false">
      <c r="A183" s="117" t="n">
        <v>14627270</v>
      </c>
      <c r="B183" s="135" t="s">
        <v>433</v>
      </c>
      <c r="C183" s="119" t="n">
        <v>28</v>
      </c>
      <c r="D183" s="119" t="n">
        <v>46</v>
      </c>
      <c r="E183" s="73" t="n">
        <v>-18</v>
      </c>
      <c r="F183" s="119" t="n">
        <v>140</v>
      </c>
      <c r="G183" s="119" t="n">
        <v>194</v>
      </c>
      <c r="H183" s="73" t="n">
        <v>-54</v>
      </c>
      <c r="I183" s="73" t="n">
        <v>-72</v>
      </c>
      <c r="J183" s="119" t="n">
        <v>3969</v>
      </c>
    </row>
    <row r="184" s="100" customFormat="true" ht="12.75" hidden="false" customHeight="true" outlineLevel="0" collapsed="false">
      <c r="A184" s="117" t="n">
        <v>14627280</v>
      </c>
      <c r="B184" s="135" t="s">
        <v>434</v>
      </c>
      <c r="C184" s="119" t="n">
        <v>12</v>
      </c>
      <c r="D184" s="119" t="n">
        <v>15</v>
      </c>
      <c r="E184" s="73" t="n">
        <v>-3</v>
      </c>
      <c r="F184" s="119" t="n">
        <v>46</v>
      </c>
      <c r="G184" s="119" t="n">
        <v>39</v>
      </c>
      <c r="H184" s="73" t="n">
        <v>7</v>
      </c>
      <c r="I184" s="73" t="n">
        <v>4</v>
      </c>
      <c r="J184" s="119" t="n">
        <v>1493</v>
      </c>
    </row>
    <row r="185" s="100" customFormat="true" ht="12.75" hidden="false" customHeight="true" outlineLevel="0" collapsed="false">
      <c r="A185" s="117" t="n">
        <v>14627290</v>
      </c>
      <c r="B185" s="135" t="s">
        <v>435</v>
      </c>
      <c r="C185" s="119" t="n">
        <v>24</v>
      </c>
      <c r="D185" s="119" t="n">
        <v>20</v>
      </c>
      <c r="E185" s="73" t="n">
        <v>4</v>
      </c>
      <c r="F185" s="119" t="n">
        <v>91</v>
      </c>
      <c r="G185" s="119" t="n">
        <v>83</v>
      </c>
      <c r="H185" s="73" t="n">
        <v>8</v>
      </c>
      <c r="I185" s="73" t="n">
        <v>12</v>
      </c>
      <c r="J185" s="119" t="n">
        <v>2267</v>
      </c>
    </row>
    <row r="186" s="100" customFormat="true" ht="12.75" hidden="false" customHeight="true" outlineLevel="0" collapsed="false">
      <c r="A186" s="117" t="n">
        <v>14627300</v>
      </c>
      <c r="B186" s="135" t="s">
        <v>436</v>
      </c>
      <c r="C186" s="119" t="n">
        <v>32</v>
      </c>
      <c r="D186" s="119" t="n">
        <v>54</v>
      </c>
      <c r="E186" s="73" t="n">
        <v>-22</v>
      </c>
      <c r="F186" s="119" t="n">
        <v>178</v>
      </c>
      <c r="G186" s="119" t="n">
        <v>216</v>
      </c>
      <c r="H186" s="73" t="n">
        <v>-38</v>
      </c>
      <c r="I186" s="73" t="n">
        <v>-60</v>
      </c>
      <c r="J186" s="119" t="n">
        <v>4393</v>
      </c>
    </row>
    <row r="187" s="100" customFormat="true" ht="12.75" hidden="false" customHeight="true" outlineLevel="0" collapsed="false">
      <c r="A187" s="117" t="n">
        <v>14627310</v>
      </c>
      <c r="B187" s="135" t="s">
        <v>437</v>
      </c>
      <c r="C187" s="119" t="n">
        <v>85</v>
      </c>
      <c r="D187" s="119" t="n">
        <v>88</v>
      </c>
      <c r="E187" s="73" t="n">
        <v>-3</v>
      </c>
      <c r="F187" s="119" t="n">
        <v>551</v>
      </c>
      <c r="G187" s="119" t="n">
        <v>543</v>
      </c>
      <c r="H187" s="73" t="n">
        <v>8</v>
      </c>
      <c r="I187" s="73" t="n">
        <v>5</v>
      </c>
      <c r="J187" s="119" t="n">
        <v>10214</v>
      </c>
    </row>
    <row r="188" s="100" customFormat="true" ht="12.75" hidden="false" customHeight="true" outlineLevel="0" collapsed="false">
      <c r="A188" s="117" t="n">
        <v>14627320</v>
      </c>
      <c r="B188" s="135" t="s">
        <v>438</v>
      </c>
      <c r="C188" s="119" t="n">
        <v>6</v>
      </c>
      <c r="D188" s="119" t="n">
        <v>13</v>
      </c>
      <c r="E188" s="73" t="n">
        <v>-7</v>
      </c>
      <c r="F188" s="119" t="n">
        <v>22</v>
      </c>
      <c r="G188" s="119" t="n">
        <v>33</v>
      </c>
      <c r="H188" s="73" t="n">
        <v>-11</v>
      </c>
      <c r="I188" s="73" t="n">
        <v>-18</v>
      </c>
      <c r="J188" s="119" t="n">
        <v>927</v>
      </c>
    </row>
    <row r="189" s="100" customFormat="true" ht="12.75" hidden="false" customHeight="true" outlineLevel="0" collapsed="false">
      <c r="A189" s="117" t="n">
        <v>14627340</v>
      </c>
      <c r="B189" s="135" t="s">
        <v>439</v>
      </c>
      <c r="C189" s="119" t="n">
        <v>4</v>
      </c>
      <c r="D189" s="119" t="n">
        <v>18</v>
      </c>
      <c r="E189" s="73" t="n">
        <v>-14</v>
      </c>
      <c r="F189" s="119" t="n">
        <v>67</v>
      </c>
      <c r="G189" s="119" t="n">
        <v>76</v>
      </c>
      <c r="H189" s="73" t="n">
        <v>-9</v>
      </c>
      <c r="I189" s="73" t="n">
        <v>-23</v>
      </c>
      <c r="J189" s="119" t="n">
        <v>1742</v>
      </c>
    </row>
    <row r="190" s="100" customFormat="true" ht="12.75" hidden="false" customHeight="true" outlineLevel="0" collapsed="false">
      <c r="A190" s="117" t="n">
        <v>14627360</v>
      </c>
      <c r="B190" s="135" t="s">
        <v>440</v>
      </c>
      <c r="C190" s="119" t="n">
        <v>38</v>
      </c>
      <c r="D190" s="119" t="n">
        <v>54</v>
      </c>
      <c r="E190" s="73" t="n">
        <v>-16</v>
      </c>
      <c r="F190" s="119" t="n">
        <v>279</v>
      </c>
      <c r="G190" s="119" t="n">
        <v>337</v>
      </c>
      <c r="H190" s="73" t="n">
        <v>-58</v>
      </c>
      <c r="I190" s="73" t="n">
        <v>-72</v>
      </c>
      <c r="J190" s="119" t="n">
        <v>6161</v>
      </c>
    </row>
    <row r="191" s="100" customFormat="true" ht="25.5" hidden="false" customHeight="true" outlineLevel="0" collapsed="false">
      <c r="A191" s="136" t="n">
        <v>14627</v>
      </c>
      <c r="B191" s="137" t="s">
        <v>24</v>
      </c>
      <c r="C191" s="124" t="n">
        <v>1944</v>
      </c>
      <c r="D191" s="124" t="n">
        <v>2985</v>
      </c>
      <c r="E191" s="125" t="n">
        <v>-1041</v>
      </c>
      <c r="F191" s="124" t="n">
        <v>5822</v>
      </c>
      <c r="G191" s="124" t="n">
        <v>6940</v>
      </c>
      <c r="H191" s="125" t="n">
        <v>-1118</v>
      </c>
      <c r="I191" s="125" t="n">
        <v>-2155</v>
      </c>
      <c r="J191" s="124" t="n">
        <v>254483</v>
      </c>
    </row>
    <row r="192" s="100" customFormat="true" ht="12.75" hidden="false" customHeight="true" outlineLevel="0" collapsed="false">
      <c r="A192" s="126"/>
      <c r="B192" s="116"/>
    </row>
    <row r="193" s="100" customFormat="true" ht="12.75" hidden="false" customHeight="true" outlineLevel="0" collapsed="false">
      <c r="A193" s="48" t="s">
        <v>56</v>
      </c>
      <c r="B193" s="116"/>
    </row>
    <row r="194" s="100" customFormat="true" ht="10.5" hidden="false" customHeight="true" outlineLevel="0" collapsed="false">
      <c r="A194" s="48" t="s">
        <v>57</v>
      </c>
      <c r="B194" s="116"/>
    </row>
    <row r="195" customFormat="false" ht="12.75" hidden="false" customHeight="true" outlineLevel="0" collapsed="false">
      <c r="A195" s="127"/>
    </row>
    <row r="196" customFormat="false" ht="25.5" hidden="false" customHeight="true" outlineLevel="0" collapsed="false">
      <c r="A196" s="134" t="s">
        <v>441</v>
      </c>
      <c r="B196" s="134"/>
      <c r="C196" s="134"/>
      <c r="D196" s="134"/>
      <c r="E196" s="134"/>
      <c r="F196" s="134"/>
      <c r="G196" s="134"/>
      <c r="H196" s="134"/>
      <c r="I196" s="134"/>
      <c r="J196" s="134"/>
    </row>
    <row r="197" customFormat="false" ht="12.75" hidden="false" customHeight="true" outlineLevel="0" collapsed="false">
      <c r="A197" s="95"/>
      <c r="B197" s="127"/>
      <c r="C197" s="127"/>
      <c r="D197" s="127"/>
      <c r="E197" s="127"/>
      <c r="F197" s="127"/>
      <c r="G197" s="127"/>
      <c r="H197" s="127"/>
      <c r="I197" s="127"/>
      <c r="J197" s="127"/>
    </row>
    <row r="198" customFormat="false" ht="69.95" hidden="false" customHeight="true" outlineLevel="0" collapsed="false">
      <c r="A198" s="112" t="s">
        <v>40</v>
      </c>
      <c r="B198" s="66" t="s">
        <v>67</v>
      </c>
      <c r="C198" s="113" t="s">
        <v>41</v>
      </c>
      <c r="D198" s="113" t="s">
        <v>42</v>
      </c>
      <c r="E198" s="113" t="s">
        <v>43</v>
      </c>
      <c r="F198" s="113" t="s">
        <v>44</v>
      </c>
      <c r="G198" s="113" t="s">
        <v>45</v>
      </c>
      <c r="H198" s="113" t="s">
        <v>46</v>
      </c>
      <c r="I198" s="29" t="s">
        <v>47</v>
      </c>
      <c r="J198" s="29" t="s">
        <v>48</v>
      </c>
    </row>
    <row r="199" customFormat="false" ht="12.75" hidden="false" customHeight="true" outlineLevel="0" collapsed="false">
      <c r="A199" s="128"/>
      <c r="B199" s="129"/>
      <c r="C199" s="100"/>
      <c r="D199" s="128"/>
      <c r="E199" s="128"/>
      <c r="F199" s="128"/>
      <c r="G199" s="128"/>
      <c r="H199" s="128"/>
      <c r="I199" s="128"/>
      <c r="J199" s="128"/>
    </row>
    <row r="200" s="100" customFormat="true" ht="12.75" hidden="false" customHeight="true" outlineLevel="0" collapsed="false">
      <c r="A200" s="117" t="n">
        <v>14628010</v>
      </c>
      <c r="B200" s="118" t="s">
        <v>442</v>
      </c>
      <c r="C200" s="119" t="n">
        <v>28</v>
      </c>
      <c r="D200" s="119" t="n">
        <v>57</v>
      </c>
      <c r="E200" s="73" t="n">
        <v>-29</v>
      </c>
      <c r="F200" s="119" t="n">
        <v>185</v>
      </c>
      <c r="G200" s="119" t="n">
        <v>287</v>
      </c>
      <c r="H200" s="73" t="n">
        <v>-102</v>
      </c>
      <c r="I200" s="73" t="n">
        <v>-131</v>
      </c>
      <c r="J200" s="119" t="n">
        <v>5694</v>
      </c>
    </row>
    <row r="201" s="100" customFormat="true" ht="25.5" hidden="false" customHeight="true" outlineLevel="0" collapsed="false">
      <c r="A201" s="132" t="n">
        <v>14628020</v>
      </c>
      <c r="B201" s="133" t="s">
        <v>443</v>
      </c>
      <c r="C201" s="119" t="n">
        <v>38</v>
      </c>
      <c r="D201" s="119" t="n">
        <v>95</v>
      </c>
      <c r="E201" s="73" t="n">
        <v>-57</v>
      </c>
      <c r="F201" s="119" t="n">
        <v>231</v>
      </c>
      <c r="G201" s="119" t="n">
        <v>206</v>
      </c>
      <c r="H201" s="73" t="n">
        <v>25</v>
      </c>
      <c r="I201" s="73" t="n">
        <v>-32</v>
      </c>
      <c r="J201" s="119" t="n">
        <v>5885</v>
      </c>
    </row>
    <row r="202" s="100" customFormat="true" ht="12.75" hidden="false" customHeight="true" outlineLevel="0" collapsed="false">
      <c r="A202" s="117" t="n">
        <v>14628030</v>
      </c>
      <c r="B202" s="118" t="s">
        <v>444</v>
      </c>
      <c r="C202" s="119" t="n">
        <v>23</v>
      </c>
      <c r="D202" s="119" t="n">
        <v>41</v>
      </c>
      <c r="E202" s="73" t="n">
        <v>-18</v>
      </c>
      <c r="F202" s="119" t="n">
        <v>115</v>
      </c>
      <c r="G202" s="119" t="n">
        <v>142</v>
      </c>
      <c r="H202" s="73" t="n">
        <v>-27</v>
      </c>
      <c r="I202" s="73" t="n">
        <v>-45</v>
      </c>
      <c r="J202" s="119" t="n">
        <v>2882</v>
      </c>
    </row>
    <row r="203" s="100" customFormat="true" ht="12.75" hidden="false" customHeight="true" outlineLevel="0" collapsed="false">
      <c r="A203" s="117" t="n">
        <v>14628040</v>
      </c>
      <c r="B203" s="118" t="s">
        <v>445</v>
      </c>
      <c r="C203" s="119" t="n">
        <v>17</v>
      </c>
      <c r="D203" s="119" t="n">
        <v>17</v>
      </c>
      <c r="E203" s="73" t="n">
        <v>0</v>
      </c>
      <c r="F203" s="119" t="n">
        <v>94</v>
      </c>
      <c r="G203" s="119" t="n">
        <v>104</v>
      </c>
      <c r="H203" s="73" t="n">
        <v>-10</v>
      </c>
      <c r="I203" s="73" t="n">
        <v>-13</v>
      </c>
      <c r="J203" s="119" t="n">
        <v>2261</v>
      </c>
    </row>
    <row r="204" s="100" customFormat="true" ht="12.75" hidden="false" customHeight="true" outlineLevel="0" collapsed="false">
      <c r="A204" s="117" t="n">
        <v>14628050</v>
      </c>
      <c r="B204" s="118" t="s">
        <v>446</v>
      </c>
      <c r="C204" s="119" t="n">
        <v>82</v>
      </c>
      <c r="D204" s="119" t="n">
        <v>106</v>
      </c>
      <c r="E204" s="73" t="n">
        <v>-24</v>
      </c>
      <c r="F204" s="119" t="n">
        <v>576</v>
      </c>
      <c r="G204" s="119" t="n">
        <v>564</v>
      </c>
      <c r="H204" s="73" t="n">
        <v>12</v>
      </c>
      <c r="I204" s="73" t="n">
        <v>-7</v>
      </c>
      <c r="J204" s="119" t="n">
        <v>10682</v>
      </c>
    </row>
    <row r="205" s="100" customFormat="true" ht="12.75" hidden="false" customHeight="true" outlineLevel="0" collapsed="false">
      <c r="A205" s="117" t="n">
        <v>14628060</v>
      </c>
      <c r="B205" s="118" t="s">
        <v>447</v>
      </c>
      <c r="C205" s="119" t="n">
        <v>78</v>
      </c>
      <c r="D205" s="119" t="n">
        <v>109</v>
      </c>
      <c r="E205" s="73" t="n">
        <v>-31</v>
      </c>
      <c r="F205" s="119" t="n">
        <v>376</v>
      </c>
      <c r="G205" s="119" t="n">
        <v>454</v>
      </c>
      <c r="H205" s="73" t="n">
        <v>-78</v>
      </c>
      <c r="I205" s="73" t="n">
        <v>-106</v>
      </c>
      <c r="J205" s="119" t="n">
        <v>10323</v>
      </c>
    </row>
    <row r="206" s="100" customFormat="true" ht="12.75" hidden="false" customHeight="true" outlineLevel="0" collapsed="false">
      <c r="A206" s="117" t="n">
        <v>14628070</v>
      </c>
      <c r="B206" s="118" t="s">
        <v>448</v>
      </c>
      <c r="C206" s="119" t="n">
        <v>10</v>
      </c>
      <c r="D206" s="119" t="n">
        <v>23</v>
      </c>
      <c r="E206" s="73" t="n">
        <v>-13</v>
      </c>
      <c r="F206" s="119" t="n">
        <v>100</v>
      </c>
      <c r="G206" s="119" t="n">
        <v>92</v>
      </c>
      <c r="H206" s="73" t="n">
        <v>8</v>
      </c>
      <c r="I206" s="73" t="n">
        <v>-5</v>
      </c>
      <c r="J206" s="119" t="n">
        <v>2089</v>
      </c>
    </row>
    <row r="207" s="100" customFormat="true" ht="12.75" hidden="false" customHeight="true" outlineLevel="0" collapsed="false">
      <c r="A207" s="117" t="n">
        <v>14628080</v>
      </c>
      <c r="B207" s="118" t="s">
        <v>449</v>
      </c>
      <c r="C207" s="119" t="n">
        <v>60</v>
      </c>
      <c r="D207" s="119" t="n">
        <v>90</v>
      </c>
      <c r="E207" s="73" t="n">
        <v>-30</v>
      </c>
      <c r="F207" s="119" t="n">
        <v>384</v>
      </c>
      <c r="G207" s="119" t="n">
        <v>299</v>
      </c>
      <c r="H207" s="73" t="n">
        <v>85</v>
      </c>
      <c r="I207" s="73" t="n">
        <v>54</v>
      </c>
      <c r="J207" s="119" t="n">
        <v>6215</v>
      </c>
    </row>
    <row r="208" s="100" customFormat="true" ht="12.75" hidden="false" customHeight="true" outlineLevel="0" collapsed="false">
      <c r="A208" s="117" t="n">
        <v>14628090</v>
      </c>
      <c r="B208" s="118" t="s">
        <v>450</v>
      </c>
      <c r="C208" s="119" t="n">
        <v>5</v>
      </c>
      <c r="D208" s="119" t="n">
        <v>9</v>
      </c>
      <c r="E208" s="73" t="n">
        <v>-4</v>
      </c>
      <c r="F208" s="119" t="n">
        <v>33</v>
      </c>
      <c r="G208" s="119" t="n">
        <v>52</v>
      </c>
      <c r="H208" s="73" t="n">
        <v>-19</v>
      </c>
      <c r="I208" s="73" t="n">
        <v>-23</v>
      </c>
      <c r="J208" s="119" t="n">
        <v>1154</v>
      </c>
    </row>
    <row r="209" s="100" customFormat="true" ht="12.75" hidden="false" customHeight="true" outlineLevel="0" collapsed="false">
      <c r="A209" s="117" t="n">
        <v>14628100</v>
      </c>
      <c r="B209" s="118" t="s">
        <v>451</v>
      </c>
      <c r="C209" s="119" t="n">
        <v>35</v>
      </c>
      <c r="D209" s="119" t="n">
        <v>46</v>
      </c>
      <c r="E209" s="73" t="n">
        <v>-11</v>
      </c>
      <c r="F209" s="119" t="n">
        <v>133</v>
      </c>
      <c r="G209" s="119" t="n">
        <v>177</v>
      </c>
      <c r="H209" s="73" t="n">
        <v>-44</v>
      </c>
      <c r="I209" s="73" t="n">
        <v>-55</v>
      </c>
      <c r="J209" s="119" t="n">
        <v>4415</v>
      </c>
    </row>
    <row r="210" s="100" customFormat="true" ht="12.75" hidden="false" customHeight="true" outlineLevel="0" collapsed="false">
      <c r="A210" s="117" t="n">
        <v>14628110</v>
      </c>
      <c r="B210" s="118" t="s">
        <v>452</v>
      </c>
      <c r="C210" s="119" t="n">
        <v>372</v>
      </c>
      <c r="D210" s="119" t="n">
        <v>481</v>
      </c>
      <c r="E210" s="73" t="n">
        <v>-109</v>
      </c>
      <c r="F210" s="119" t="n">
        <v>1787</v>
      </c>
      <c r="G210" s="119" t="n">
        <v>1517</v>
      </c>
      <c r="H210" s="73" t="n">
        <v>270</v>
      </c>
      <c r="I210" s="73" t="n">
        <v>163</v>
      </c>
      <c r="J210" s="119" t="n">
        <v>39200</v>
      </c>
    </row>
    <row r="211" s="100" customFormat="true" ht="12.75" hidden="false" customHeight="true" outlineLevel="0" collapsed="false">
      <c r="A211" s="117" t="n">
        <v>14628120</v>
      </c>
      <c r="B211" s="118" t="s">
        <v>453</v>
      </c>
      <c r="C211" s="119" t="n">
        <v>15</v>
      </c>
      <c r="D211" s="119" t="n">
        <v>36</v>
      </c>
      <c r="E211" s="73" t="n">
        <v>-21</v>
      </c>
      <c r="F211" s="119" t="n">
        <v>124</v>
      </c>
      <c r="G211" s="119" t="n">
        <v>105</v>
      </c>
      <c r="H211" s="73" t="n">
        <v>19</v>
      </c>
      <c r="I211" s="73" t="n">
        <v>-2</v>
      </c>
      <c r="J211" s="119" t="n">
        <v>3145</v>
      </c>
    </row>
    <row r="212" s="100" customFormat="true" ht="12.75" hidden="false" customHeight="true" outlineLevel="0" collapsed="false">
      <c r="A212" s="117" t="n">
        <v>14628130</v>
      </c>
      <c r="B212" s="118" t="s">
        <v>454</v>
      </c>
      <c r="C212" s="119" t="n">
        <v>61</v>
      </c>
      <c r="D212" s="119" t="n">
        <v>64</v>
      </c>
      <c r="E212" s="73" t="n">
        <v>-3</v>
      </c>
      <c r="F212" s="119" t="n">
        <v>156</v>
      </c>
      <c r="G212" s="119" t="n">
        <v>287</v>
      </c>
      <c r="H212" s="73" t="n">
        <v>-131</v>
      </c>
      <c r="I212" s="73" t="n">
        <v>-134</v>
      </c>
      <c r="J212" s="119" t="n">
        <v>7189</v>
      </c>
    </row>
    <row r="213" s="100" customFormat="true" ht="12.75" hidden="false" customHeight="true" outlineLevel="0" collapsed="false">
      <c r="A213" s="117" t="n">
        <v>14628140</v>
      </c>
      <c r="B213" s="118" t="s">
        <v>455</v>
      </c>
      <c r="C213" s="119" t="n">
        <v>18</v>
      </c>
      <c r="D213" s="119" t="n">
        <v>20</v>
      </c>
      <c r="E213" s="73" t="n">
        <v>-2</v>
      </c>
      <c r="F213" s="119" t="n">
        <v>70</v>
      </c>
      <c r="G213" s="119" t="n">
        <v>101</v>
      </c>
      <c r="H213" s="73" t="n">
        <v>-31</v>
      </c>
      <c r="I213" s="73" t="n">
        <v>-37</v>
      </c>
      <c r="J213" s="119" t="n">
        <v>2132</v>
      </c>
    </row>
    <row r="214" s="100" customFormat="true" ht="12.75" hidden="false" customHeight="true" outlineLevel="0" collapsed="false">
      <c r="A214" s="117" t="n">
        <v>14628150</v>
      </c>
      <c r="B214" s="118" t="s">
        <v>456</v>
      </c>
      <c r="C214" s="119" t="n">
        <v>7</v>
      </c>
      <c r="D214" s="119" t="n">
        <v>10</v>
      </c>
      <c r="E214" s="73" t="n">
        <v>-3</v>
      </c>
      <c r="F214" s="119" t="n">
        <v>23</v>
      </c>
      <c r="G214" s="119" t="n">
        <v>33</v>
      </c>
      <c r="H214" s="73" t="n">
        <v>-10</v>
      </c>
      <c r="I214" s="73" t="n">
        <v>-13</v>
      </c>
      <c r="J214" s="119" t="n">
        <v>1135</v>
      </c>
    </row>
    <row r="215" s="100" customFormat="true" ht="12.75" hidden="false" customHeight="true" outlineLevel="0" collapsed="false">
      <c r="A215" s="117" t="n">
        <v>14628160</v>
      </c>
      <c r="B215" s="118" t="s">
        <v>457</v>
      </c>
      <c r="C215" s="119" t="n">
        <v>139</v>
      </c>
      <c r="D215" s="119" t="n">
        <v>180</v>
      </c>
      <c r="E215" s="73" t="n">
        <v>-41</v>
      </c>
      <c r="F215" s="119" t="n">
        <v>817</v>
      </c>
      <c r="G215" s="119" t="n">
        <v>802</v>
      </c>
      <c r="H215" s="73" t="n">
        <v>15</v>
      </c>
      <c r="I215" s="73" t="n">
        <v>-26</v>
      </c>
      <c r="J215" s="119" t="n">
        <v>16379</v>
      </c>
    </row>
    <row r="216" s="100" customFormat="true" ht="12.75" hidden="false" customHeight="true" outlineLevel="0" collapsed="false">
      <c r="A216" s="117" t="n">
        <v>14628170</v>
      </c>
      <c r="B216" s="118" t="s">
        <v>458</v>
      </c>
      <c r="C216" s="119" t="n">
        <v>5</v>
      </c>
      <c r="D216" s="119" t="n">
        <v>7</v>
      </c>
      <c r="E216" s="73" t="n">
        <v>-2</v>
      </c>
      <c r="F216" s="119" t="n">
        <v>26</v>
      </c>
      <c r="G216" s="119" t="n">
        <v>56</v>
      </c>
      <c r="H216" s="73" t="n">
        <v>-30</v>
      </c>
      <c r="I216" s="73" t="n">
        <v>-32</v>
      </c>
      <c r="J216" s="119" t="n">
        <v>935</v>
      </c>
    </row>
    <row r="217" s="100" customFormat="true" ht="12.75" hidden="false" customHeight="true" outlineLevel="0" collapsed="false">
      <c r="A217" s="117" t="n">
        <v>14628180</v>
      </c>
      <c r="B217" s="118" t="s">
        <v>459</v>
      </c>
      <c r="C217" s="119" t="n">
        <v>22</v>
      </c>
      <c r="D217" s="119" t="n">
        <v>26</v>
      </c>
      <c r="E217" s="73" t="n">
        <v>-4</v>
      </c>
      <c r="F217" s="119" t="n">
        <v>109</v>
      </c>
      <c r="G217" s="119" t="n">
        <v>101</v>
      </c>
      <c r="H217" s="73" t="n">
        <v>8</v>
      </c>
      <c r="I217" s="73" t="n">
        <v>2</v>
      </c>
      <c r="J217" s="119" t="n">
        <v>3005</v>
      </c>
    </row>
    <row r="218" s="100" customFormat="true" ht="12.75" hidden="false" customHeight="true" outlineLevel="0" collapsed="false">
      <c r="A218" s="117" t="n">
        <v>14628190</v>
      </c>
      <c r="B218" s="118" t="s">
        <v>460</v>
      </c>
      <c r="C218" s="119" t="n">
        <v>22</v>
      </c>
      <c r="D218" s="119" t="n">
        <v>67</v>
      </c>
      <c r="E218" s="73" t="n">
        <v>-45</v>
      </c>
      <c r="F218" s="119" t="n">
        <v>130</v>
      </c>
      <c r="G218" s="119" t="n">
        <v>137</v>
      </c>
      <c r="H218" s="73" t="n">
        <v>-7</v>
      </c>
      <c r="I218" s="73" t="n">
        <v>-52</v>
      </c>
      <c r="J218" s="119" t="n">
        <v>3567</v>
      </c>
    </row>
    <row r="219" s="100" customFormat="true" ht="12.75" hidden="false" customHeight="true" outlineLevel="0" collapsed="false">
      <c r="A219" s="117" t="n">
        <v>14628200</v>
      </c>
      <c r="B219" s="118" t="s">
        <v>461</v>
      </c>
      <c r="C219" s="119" t="n">
        <v>11</v>
      </c>
      <c r="D219" s="119" t="n">
        <v>9</v>
      </c>
      <c r="E219" s="73" t="n">
        <v>2</v>
      </c>
      <c r="F219" s="119" t="n">
        <v>47</v>
      </c>
      <c r="G219" s="119" t="n">
        <v>70</v>
      </c>
      <c r="H219" s="73" t="n">
        <v>-23</v>
      </c>
      <c r="I219" s="73" t="n">
        <v>-21</v>
      </c>
      <c r="J219" s="119" t="n">
        <v>2126</v>
      </c>
    </row>
    <row r="220" s="100" customFormat="true" ht="25.5" hidden="false" customHeight="true" outlineLevel="0" collapsed="false">
      <c r="A220" s="132" t="n">
        <v>14628210</v>
      </c>
      <c r="B220" s="133" t="s">
        <v>462</v>
      </c>
      <c r="C220" s="119" t="n">
        <v>14</v>
      </c>
      <c r="D220" s="119" t="n">
        <v>23</v>
      </c>
      <c r="E220" s="73" t="n">
        <v>-9</v>
      </c>
      <c r="F220" s="119" t="n">
        <v>133</v>
      </c>
      <c r="G220" s="119" t="n">
        <v>185</v>
      </c>
      <c r="H220" s="73" t="n">
        <v>-52</v>
      </c>
      <c r="I220" s="73" t="n">
        <v>-57</v>
      </c>
      <c r="J220" s="119" t="n">
        <v>2341</v>
      </c>
    </row>
    <row r="221" s="100" customFormat="true" ht="12.75" hidden="false" customHeight="true" outlineLevel="0" collapsed="false">
      <c r="A221" s="117" t="n">
        <v>14628220</v>
      </c>
      <c r="B221" s="118" t="s">
        <v>463</v>
      </c>
      <c r="C221" s="119" t="n">
        <v>34</v>
      </c>
      <c r="D221" s="119" t="n">
        <v>34</v>
      </c>
      <c r="E221" s="73" t="n">
        <v>0</v>
      </c>
      <c r="F221" s="119" t="n">
        <v>207</v>
      </c>
      <c r="G221" s="119" t="n">
        <v>192</v>
      </c>
      <c r="H221" s="73" t="n">
        <v>15</v>
      </c>
      <c r="I221" s="73" t="n">
        <v>15</v>
      </c>
      <c r="J221" s="119" t="n">
        <v>4405</v>
      </c>
    </row>
    <row r="222" s="100" customFormat="true" ht="12.75" hidden="false" customHeight="true" outlineLevel="0" collapsed="false">
      <c r="A222" s="117" t="n">
        <v>14628230</v>
      </c>
      <c r="B222" s="118" t="s">
        <v>464</v>
      </c>
      <c r="C222" s="119" t="n">
        <v>11</v>
      </c>
      <c r="D222" s="119" t="n">
        <v>11</v>
      </c>
      <c r="E222" s="73" t="n">
        <v>0</v>
      </c>
      <c r="F222" s="119" t="n">
        <v>44</v>
      </c>
      <c r="G222" s="119" t="n">
        <v>50</v>
      </c>
      <c r="H222" s="73" t="n">
        <v>-6</v>
      </c>
      <c r="I222" s="73" t="n">
        <v>-6</v>
      </c>
      <c r="J222" s="119" t="n">
        <v>1351</v>
      </c>
    </row>
    <row r="223" s="100" customFormat="true" ht="12.75" hidden="false" customHeight="true" outlineLevel="0" collapsed="false">
      <c r="A223" s="117" t="n">
        <v>14628240</v>
      </c>
      <c r="B223" s="118" t="s">
        <v>465</v>
      </c>
      <c r="C223" s="119" t="n">
        <v>24</v>
      </c>
      <c r="D223" s="119" t="n">
        <v>31</v>
      </c>
      <c r="E223" s="73" t="n">
        <v>-7</v>
      </c>
      <c r="F223" s="119" t="n">
        <v>104</v>
      </c>
      <c r="G223" s="119" t="n">
        <v>145</v>
      </c>
      <c r="H223" s="73" t="n">
        <v>-41</v>
      </c>
      <c r="I223" s="73" t="n">
        <v>-48</v>
      </c>
      <c r="J223" s="119" t="n">
        <v>3186</v>
      </c>
    </row>
    <row r="224" s="100" customFormat="true" ht="12.75" hidden="false" customHeight="true" outlineLevel="0" collapsed="false">
      <c r="A224" s="117" t="n">
        <v>14628250</v>
      </c>
      <c r="B224" s="118" t="s">
        <v>466</v>
      </c>
      <c r="C224" s="119" t="n">
        <v>11</v>
      </c>
      <c r="D224" s="119" t="n">
        <v>14</v>
      </c>
      <c r="E224" s="73" t="n">
        <v>-3</v>
      </c>
      <c r="F224" s="119" t="n">
        <v>69</v>
      </c>
      <c r="G224" s="119" t="n">
        <v>115</v>
      </c>
      <c r="H224" s="73" t="n">
        <v>-46</v>
      </c>
      <c r="I224" s="73" t="n">
        <v>-49</v>
      </c>
      <c r="J224" s="119" t="n">
        <v>2110</v>
      </c>
    </row>
    <row r="225" s="100" customFormat="true" ht="12.75" hidden="false" customHeight="true" outlineLevel="0" collapsed="false">
      <c r="A225" s="117" t="n">
        <v>14628260</v>
      </c>
      <c r="B225" s="118" t="s">
        <v>467</v>
      </c>
      <c r="C225" s="119" t="n">
        <v>104</v>
      </c>
      <c r="D225" s="119" t="n">
        <v>181</v>
      </c>
      <c r="E225" s="73" t="n">
        <v>-77</v>
      </c>
      <c r="F225" s="119" t="n">
        <v>814</v>
      </c>
      <c r="G225" s="119" t="n">
        <v>983</v>
      </c>
      <c r="H225" s="73" t="n">
        <v>-169</v>
      </c>
      <c r="I225" s="73" t="n">
        <v>-249</v>
      </c>
      <c r="J225" s="119" t="n">
        <v>13954</v>
      </c>
    </row>
    <row r="226" s="100" customFormat="true" ht="12.75" hidden="false" customHeight="true" outlineLevel="0" collapsed="false">
      <c r="A226" s="117" t="n">
        <v>14628270</v>
      </c>
      <c r="B226" s="118" t="s">
        <v>468</v>
      </c>
      <c r="C226" s="119" t="n">
        <v>292</v>
      </c>
      <c r="D226" s="119" t="n">
        <v>562</v>
      </c>
      <c r="E226" s="73" t="n">
        <v>-270</v>
      </c>
      <c r="F226" s="119" t="n">
        <v>1716</v>
      </c>
      <c r="G226" s="119" t="n">
        <v>1546</v>
      </c>
      <c r="H226" s="73" t="n">
        <v>170</v>
      </c>
      <c r="I226" s="73" t="n">
        <v>-102</v>
      </c>
      <c r="J226" s="119" t="n">
        <v>39030</v>
      </c>
    </row>
    <row r="227" s="100" customFormat="true" ht="12.75" hidden="false" customHeight="true" outlineLevel="0" collapsed="false">
      <c r="A227" s="117" t="n">
        <v>14628280</v>
      </c>
      <c r="B227" s="118" t="s">
        <v>469</v>
      </c>
      <c r="C227" s="119" t="n">
        <v>8</v>
      </c>
      <c r="D227" s="119" t="n">
        <v>13</v>
      </c>
      <c r="E227" s="73" t="n">
        <v>-5</v>
      </c>
      <c r="F227" s="119" t="n">
        <v>41</v>
      </c>
      <c r="G227" s="119" t="n">
        <v>60</v>
      </c>
      <c r="H227" s="73" t="n">
        <v>-19</v>
      </c>
      <c r="I227" s="73" t="n">
        <v>-24</v>
      </c>
      <c r="J227" s="119" t="n">
        <v>1242</v>
      </c>
    </row>
    <row r="228" s="100" customFormat="true" ht="12.75" hidden="false" customHeight="true" outlineLevel="0" collapsed="false">
      <c r="A228" s="117" t="n">
        <v>14628290</v>
      </c>
      <c r="B228" s="118" t="s">
        <v>470</v>
      </c>
      <c r="C228" s="119" t="n">
        <v>24</v>
      </c>
      <c r="D228" s="119" t="n">
        <v>30</v>
      </c>
      <c r="E228" s="73" t="n">
        <v>-6</v>
      </c>
      <c r="F228" s="119" t="n">
        <v>191</v>
      </c>
      <c r="G228" s="119" t="n">
        <v>280</v>
      </c>
      <c r="H228" s="73" t="n">
        <v>-89</v>
      </c>
      <c r="I228" s="73" t="n">
        <v>-95</v>
      </c>
      <c r="J228" s="119" t="n">
        <v>4166</v>
      </c>
    </row>
    <row r="229" s="100" customFormat="true" ht="12.75" hidden="false" customHeight="true" outlineLevel="0" collapsed="false">
      <c r="A229" s="117" t="n">
        <v>14628300</v>
      </c>
      <c r="B229" s="118" t="s">
        <v>471</v>
      </c>
      <c r="C229" s="119" t="n">
        <v>44</v>
      </c>
      <c r="D229" s="119" t="n">
        <v>52</v>
      </c>
      <c r="E229" s="73" t="n">
        <v>-8</v>
      </c>
      <c r="F229" s="119" t="n">
        <v>167</v>
      </c>
      <c r="G229" s="119" t="n">
        <v>201</v>
      </c>
      <c r="H229" s="73" t="n">
        <v>-34</v>
      </c>
      <c r="I229" s="73" t="n">
        <v>-42</v>
      </c>
      <c r="J229" s="119" t="n">
        <v>4519</v>
      </c>
    </row>
    <row r="230" s="100" customFormat="true" ht="12.75" hidden="false" customHeight="true" outlineLevel="0" collapsed="false">
      <c r="A230" s="117" t="n">
        <v>14628310</v>
      </c>
      <c r="B230" s="118" t="s">
        <v>472</v>
      </c>
      <c r="C230" s="119" t="n">
        <v>0</v>
      </c>
      <c r="D230" s="119" t="n">
        <v>6</v>
      </c>
      <c r="E230" s="73" t="n">
        <v>-6</v>
      </c>
      <c r="F230" s="119" t="n">
        <v>17</v>
      </c>
      <c r="G230" s="119" t="n">
        <v>23</v>
      </c>
      <c r="H230" s="73" t="n">
        <v>-6</v>
      </c>
      <c r="I230" s="73" t="n">
        <v>-12</v>
      </c>
      <c r="J230" s="119" t="n">
        <v>394</v>
      </c>
    </row>
    <row r="231" s="100" customFormat="true" ht="12.75" hidden="false" customHeight="true" outlineLevel="0" collapsed="false">
      <c r="A231" s="117" t="n">
        <v>14628320</v>
      </c>
      <c r="B231" s="118" t="s">
        <v>473</v>
      </c>
      <c r="C231" s="119" t="n">
        <v>5</v>
      </c>
      <c r="D231" s="119" t="n">
        <v>19</v>
      </c>
      <c r="E231" s="73" t="n">
        <v>-14</v>
      </c>
      <c r="F231" s="119" t="n">
        <v>56</v>
      </c>
      <c r="G231" s="119" t="n">
        <v>44</v>
      </c>
      <c r="H231" s="73" t="n">
        <v>12</v>
      </c>
      <c r="I231" s="73" t="n">
        <v>-2</v>
      </c>
      <c r="J231" s="119" t="n">
        <v>1030</v>
      </c>
    </row>
    <row r="232" s="100" customFormat="true" ht="12.75" hidden="false" customHeight="true" outlineLevel="0" collapsed="false">
      <c r="A232" s="117" t="n">
        <v>14628330</v>
      </c>
      <c r="B232" s="118" t="s">
        <v>474</v>
      </c>
      <c r="C232" s="119" t="n">
        <v>7</v>
      </c>
      <c r="D232" s="119" t="n">
        <v>23</v>
      </c>
      <c r="E232" s="73" t="n">
        <v>-16</v>
      </c>
      <c r="F232" s="119" t="n">
        <v>38</v>
      </c>
      <c r="G232" s="119" t="n">
        <v>61</v>
      </c>
      <c r="H232" s="73" t="n">
        <v>-23</v>
      </c>
      <c r="I232" s="73" t="n">
        <v>-39</v>
      </c>
      <c r="J232" s="119" t="n">
        <v>1510</v>
      </c>
    </row>
    <row r="233" s="100" customFormat="true" ht="12.75" hidden="false" customHeight="true" outlineLevel="0" collapsed="false">
      <c r="A233" s="117" t="n">
        <v>14628340</v>
      </c>
      <c r="B233" s="118" t="s">
        <v>475</v>
      </c>
      <c r="C233" s="119" t="n">
        <v>12</v>
      </c>
      <c r="D233" s="119" t="n">
        <v>32</v>
      </c>
      <c r="E233" s="73" t="n">
        <v>-20</v>
      </c>
      <c r="F233" s="119" t="n">
        <v>81</v>
      </c>
      <c r="G233" s="119" t="n">
        <v>68</v>
      </c>
      <c r="H233" s="73" t="n">
        <v>13</v>
      </c>
      <c r="I233" s="73" t="n">
        <v>-7</v>
      </c>
      <c r="J233" s="119" t="n">
        <v>1689</v>
      </c>
    </row>
    <row r="234" s="100" customFormat="true" ht="12.75" hidden="false" customHeight="true" outlineLevel="0" collapsed="false">
      <c r="A234" s="117" t="n">
        <v>14628350</v>
      </c>
      <c r="B234" s="118" t="s">
        <v>476</v>
      </c>
      <c r="C234" s="119" t="n">
        <v>35</v>
      </c>
      <c r="D234" s="119" t="n">
        <v>62</v>
      </c>
      <c r="E234" s="73" t="n">
        <v>-27</v>
      </c>
      <c r="F234" s="119" t="n">
        <v>196</v>
      </c>
      <c r="G234" s="119" t="n">
        <v>213</v>
      </c>
      <c r="H234" s="73" t="n">
        <v>-17</v>
      </c>
      <c r="I234" s="73" t="n">
        <v>-43</v>
      </c>
      <c r="J234" s="119" t="n">
        <v>4636</v>
      </c>
    </row>
    <row r="235" s="100" customFormat="true" ht="12.75" hidden="false" customHeight="true" outlineLevel="0" collapsed="false">
      <c r="A235" s="117" t="n">
        <v>14628360</v>
      </c>
      <c r="B235" s="118" t="s">
        <v>477</v>
      </c>
      <c r="C235" s="119" t="n">
        <v>60</v>
      </c>
      <c r="D235" s="119" t="n">
        <v>145</v>
      </c>
      <c r="E235" s="73" t="n">
        <v>-85</v>
      </c>
      <c r="F235" s="119" t="n">
        <v>279</v>
      </c>
      <c r="G235" s="119" t="n">
        <v>327</v>
      </c>
      <c r="H235" s="73" t="n">
        <v>-48</v>
      </c>
      <c r="I235" s="73" t="n">
        <v>-133</v>
      </c>
      <c r="J235" s="119" t="n">
        <v>8568</v>
      </c>
    </row>
    <row r="236" s="100" customFormat="true" ht="12.75" hidden="false" customHeight="true" outlineLevel="0" collapsed="false">
      <c r="A236" s="117" t="n">
        <v>14628370</v>
      </c>
      <c r="B236" s="118" t="s">
        <v>478</v>
      </c>
      <c r="C236" s="119" t="n">
        <v>14</v>
      </c>
      <c r="D236" s="119" t="n">
        <v>10</v>
      </c>
      <c r="E236" s="73" t="n">
        <v>4</v>
      </c>
      <c r="F236" s="119" t="n">
        <v>64</v>
      </c>
      <c r="G236" s="119" t="n">
        <v>70</v>
      </c>
      <c r="H236" s="73" t="n">
        <v>-6</v>
      </c>
      <c r="I236" s="73" t="n">
        <v>-2</v>
      </c>
      <c r="J236" s="119" t="n">
        <v>1703</v>
      </c>
    </row>
    <row r="237" s="100" customFormat="true" ht="12.75" hidden="false" customHeight="true" outlineLevel="0" collapsed="false">
      <c r="A237" s="117" t="n">
        <v>14628380</v>
      </c>
      <c r="B237" s="118" t="s">
        <v>479</v>
      </c>
      <c r="C237" s="119" t="n">
        <v>55</v>
      </c>
      <c r="D237" s="119" t="n">
        <v>72</v>
      </c>
      <c r="E237" s="73" t="n">
        <v>-17</v>
      </c>
      <c r="F237" s="119" t="n">
        <v>207</v>
      </c>
      <c r="G237" s="119" t="n">
        <v>222</v>
      </c>
      <c r="H237" s="73" t="n">
        <v>-15</v>
      </c>
      <c r="I237" s="73" t="n">
        <v>-32</v>
      </c>
      <c r="J237" s="119" t="n">
        <v>5872</v>
      </c>
    </row>
    <row r="238" s="100" customFormat="true" ht="12.75" hidden="false" customHeight="true" outlineLevel="0" collapsed="false">
      <c r="A238" s="117" t="n">
        <v>14628390</v>
      </c>
      <c r="B238" s="118" t="s">
        <v>480</v>
      </c>
      <c r="C238" s="119" t="n">
        <v>19</v>
      </c>
      <c r="D238" s="119" t="n">
        <v>26</v>
      </c>
      <c r="E238" s="73" t="n">
        <v>-7</v>
      </c>
      <c r="F238" s="119" t="n">
        <v>96</v>
      </c>
      <c r="G238" s="119" t="n">
        <v>139</v>
      </c>
      <c r="H238" s="73" t="n">
        <v>-43</v>
      </c>
      <c r="I238" s="73" t="n">
        <v>-50</v>
      </c>
      <c r="J238" s="119" t="n">
        <v>2563</v>
      </c>
    </row>
    <row r="239" s="100" customFormat="true" ht="12.75" hidden="false" customHeight="true" outlineLevel="0" collapsed="false">
      <c r="A239" s="117" t="n">
        <v>14628400</v>
      </c>
      <c r="B239" s="118" t="s">
        <v>481</v>
      </c>
      <c r="C239" s="119" t="n">
        <v>41</v>
      </c>
      <c r="D239" s="119" t="n">
        <v>97</v>
      </c>
      <c r="E239" s="73" t="n">
        <v>-56</v>
      </c>
      <c r="F239" s="119" t="n">
        <v>253</v>
      </c>
      <c r="G239" s="119" t="n">
        <v>282</v>
      </c>
      <c r="H239" s="73" t="n">
        <v>-29</v>
      </c>
      <c r="I239" s="73" t="n">
        <v>-85</v>
      </c>
      <c r="J239" s="119" t="n">
        <v>5490</v>
      </c>
    </row>
    <row r="240" s="100" customFormat="true" ht="12.75" hidden="false" customHeight="true" outlineLevel="0" collapsed="false">
      <c r="A240" s="117" t="n">
        <v>14628410</v>
      </c>
      <c r="B240" s="118" t="s">
        <v>482</v>
      </c>
      <c r="C240" s="119" t="n">
        <v>148</v>
      </c>
      <c r="D240" s="119" t="n">
        <v>134</v>
      </c>
      <c r="E240" s="73" t="n">
        <v>14</v>
      </c>
      <c r="F240" s="119" t="n">
        <v>619</v>
      </c>
      <c r="G240" s="119" t="n">
        <v>672</v>
      </c>
      <c r="H240" s="73" t="n">
        <v>-53</v>
      </c>
      <c r="I240" s="73" t="n">
        <v>-39</v>
      </c>
      <c r="J240" s="119" t="n">
        <v>13671</v>
      </c>
    </row>
    <row r="241" s="100" customFormat="true" ht="25.5" hidden="false" customHeight="true" outlineLevel="0" collapsed="false">
      <c r="A241" s="138" t="n">
        <v>14628</v>
      </c>
      <c r="B241" s="139" t="s">
        <v>483</v>
      </c>
      <c r="C241" s="124" t="n">
        <v>2010</v>
      </c>
      <c r="D241" s="124" t="n">
        <v>3070</v>
      </c>
      <c r="E241" s="125" t="n">
        <v>-1060</v>
      </c>
      <c r="F241" s="124" t="n">
        <v>6530</v>
      </c>
      <c r="G241" s="124" t="n">
        <v>7086</v>
      </c>
      <c r="H241" s="131" t="n">
        <v>-556</v>
      </c>
      <c r="I241" s="125" t="n">
        <v>-1616</v>
      </c>
      <c r="J241" s="124" t="n">
        <v>253843</v>
      </c>
    </row>
    <row r="242" s="100" customFormat="true" ht="12.75" hidden="false" customHeight="true" outlineLevel="0" collapsed="false">
      <c r="A242" s="48" t="s">
        <v>56</v>
      </c>
      <c r="B242" s="116"/>
    </row>
    <row r="243" s="100" customFormat="true" ht="10.5" hidden="false" customHeight="true" outlineLevel="0" collapsed="false">
      <c r="A243" s="48" t="s">
        <v>57</v>
      </c>
      <c r="B243" s="116"/>
    </row>
  </sheetData>
  <sheetProtection sheet="true" password="e994" objects="true" scenarios="true"/>
  <mergeCells count="6">
    <mergeCell ref="A3:J3"/>
    <mergeCell ref="A55:J55"/>
    <mergeCell ref="A80:J80"/>
    <mergeCell ref="A132:J132"/>
    <mergeCell ref="A152:J153"/>
    <mergeCell ref="A196:J196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9</oddFooter>
  </headerFooter>
  <rowBreaks count="3" manualBreakCount="3">
    <brk id="78" man="true" max="16383" min="0"/>
    <brk id="151" man="true" max="16383" min="0"/>
    <brk id="1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9.99"/>
    <col collapsed="false" customWidth="true" hidden="false" outlineLevel="0" max="2" min="2" style="141" width="21.56"/>
    <col collapsed="false" customWidth="true" hidden="false" outlineLevel="0" max="4" min="3" style="141" width="6.41"/>
    <col collapsed="false" customWidth="true" hidden="false" outlineLevel="0" max="5" min="5" style="141" width="7.7"/>
    <col collapsed="false" customWidth="true" hidden="false" outlineLevel="0" max="7" min="6" style="141" width="6.7"/>
    <col collapsed="false" customWidth="true" hidden="false" outlineLevel="0" max="8" min="8" style="141" width="7.7"/>
    <col collapsed="false" customWidth="true" hidden="false" outlineLevel="0" max="9" min="9" style="141" width="7.85"/>
    <col collapsed="false" customWidth="true" hidden="false" outlineLevel="0" max="10" min="10" style="141" width="8.41"/>
    <col collapsed="false" customWidth="true" hidden="false" outlineLevel="0" max="229" min="11" style="142" width="13.41"/>
    <col collapsed="false" customWidth="false" hidden="false" outlineLevel="0" max="257" min="230" style="142" width="11.42"/>
  </cols>
  <sheetData>
    <row r="1" customFormat="false" ht="12.75" hidden="false" customHeight="true" outlineLevel="0" collapsed="false">
      <c r="A1" s="23" t="s">
        <v>2</v>
      </c>
    </row>
    <row r="2" customFormat="false" ht="12.75" hidden="false" customHeight="true" outlineLevel="0" collapsed="false">
      <c r="A2" s="143"/>
      <c r="B2" s="144"/>
      <c r="C2" s="145"/>
      <c r="D2" s="144"/>
      <c r="E2" s="144"/>
      <c r="F2" s="144"/>
      <c r="G2" s="144"/>
      <c r="H2" s="144"/>
    </row>
    <row r="3" customFormat="false" ht="12.75" hidden="false" customHeight="true" outlineLevel="0" collapsed="false">
      <c r="A3" s="63" t="s">
        <v>484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true" outlineLevel="0" collapsed="false">
      <c r="A4" s="146"/>
      <c r="B4" s="147"/>
      <c r="C4" s="145"/>
      <c r="D4" s="144"/>
      <c r="E4" s="144"/>
      <c r="F4" s="144"/>
      <c r="G4" s="144"/>
      <c r="H4" s="144"/>
    </row>
    <row r="5" customFormat="false" ht="69.95" hidden="false" customHeight="true" outlineLevel="0" collapsed="false">
      <c r="A5" s="148" t="s">
        <v>40</v>
      </c>
      <c r="B5" s="66" t="s">
        <v>67</v>
      </c>
      <c r="C5" s="149" t="s">
        <v>41</v>
      </c>
      <c r="D5" s="149" t="s">
        <v>42</v>
      </c>
      <c r="E5" s="149" t="s">
        <v>43</v>
      </c>
      <c r="F5" s="149" t="s">
        <v>44</v>
      </c>
      <c r="G5" s="149" t="s">
        <v>45</v>
      </c>
      <c r="H5" s="149" t="s">
        <v>46</v>
      </c>
      <c r="I5" s="29" t="s">
        <v>47</v>
      </c>
      <c r="J5" s="29" t="s">
        <v>48</v>
      </c>
    </row>
    <row r="6" customFormat="false" ht="12.75" hidden="false" customHeight="true" outlineLevel="0" collapsed="false">
      <c r="A6" s="150"/>
      <c r="B6" s="151"/>
      <c r="C6" s="152"/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54" t="n">
        <v>14729010</v>
      </c>
      <c r="B7" s="155" t="s">
        <v>485</v>
      </c>
      <c r="C7" s="156" t="n">
        <v>55</v>
      </c>
      <c r="D7" s="156" t="n">
        <v>116</v>
      </c>
      <c r="E7" s="73" t="n">
        <v>-61</v>
      </c>
      <c r="F7" s="156" t="n">
        <v>266</v>
      </c>
      <c r="G7" s="156" t="n">
        <v>326</v>
      </c>
      <c r="H7" s="73" t="n">
        <v>-60</v>
      </c>
      <c r="I7" s="73" t="n">
        <v>-119</v>
      </c>
      <c r="J7" s="156" t="n">
        <v>8553</v>
      </c>
    </row>
    <row r="8" customFormat="false" ht="12.75" hidden="false" customHeight="true" outlineLevel="0" collapsed="false">
      <c r="A8" s="154" t="n">
        <v>14729020</v>
      </c>
      <c r="B8" s="155" t="s">
        <v>486</v>
      </c>
      <c r="C8" s="156" t="n">
        <v>46</v>
      </c>
      <c r="D8" s="156" t="n">
        <v>34</v>
      </c>
      <c r="E8" s="73" t="n">
        <v>12</v>
      </c>
      <c r="F8" s="156" t="n">
        <v>252</v>
      </c>
      <c r="G8" s="156" t="n">
        <v>269</v>
      </c>
      <c r="H8" s="73" t="n">
        <v>-17</v>
      </c>
      <c r="I8" s="73" t="n">
        <v>-6</v>
      </c>
      <c r="J8" s="156" t="n">
        <v>3414</v>
      </c>
    </row>
    <row r="9" customFormat="false" ht="12.75" hidden="false" customHeight="true" outlineLevel="0" collapsed="false">
      <c r="A9" s="154" t="n">
        <v>14729030</v>
      </c>
      <c r="B9" s="155" t="s">
        <v>487</v>
      </c>
      <c r="C9" s="156" t="n">
        <v>35</v>
      </c>
      <c r="D9" s="156" t="n">
        <v>57</v>
      </c>
      <c r="E9" s="73" t="n">
        <v>-22</v>
      </c>
      <c r="F9" s="156" t="n">
        <v>188</v>
      </c>
      <c r="G9" s="156" t="n">
        <v>225</v>
      </c>
      <c r="H9" s="73" t="n">
        <v>-37</v>
      </c>
      <c r="I9" s="73" t="n">
        <v>-59</v>
      </c>
      <c r="J9" s="156" t="n">
        <v>5165</v>
      </c>
    </row>
    <row r="10" customFormat="false" ht="12.75" hidden="false" customHeight="true" outlineLevel="0" collapsed="false">
      <c r="A10" s="154" t="n">
        <v>14729040</v>
      </c>
      <c r="B10" s="155" t="s">
        <v>488</v>
      </c>
      <c r="C10" s="156" t="n">
        <v>69</v>
      </c>
      <c r="D10" s="156" t="n">
        <v>109</v>
      </c>
      <c r="E10" s="73" t="n">
        <v>-40</v>
      </c>
      <c r="F10" s="156" t="n">
        <v>334</v>
      </c>
      <c r="G10" s="156" t="n">
        <v>280</v>
      </c>
      <c r="H10" s="73" t="n">
        <v>54</v>
      </c>
      <c r="I10" s="73" t="n">
        <v>13</v>
      </c>
      <c r="J10" s="156" t="n">
        <v>6899</v>
      </c>
    </row>
    <row r="11" customFormat="false" ht="12.75" hidden="false" customHeight="true" outlineLevel="0" collapsed="false">
      <c r="A11" s="154" t="n">
        <v>14729050</v>
      </c>
      <c r="B11" s="155" t="s">
        <v>489</v>
      </c>
      <c r="C11" s="156" t="n">
        <v>147</v>
      </c>
      <c r="D11" s="156" t="n">
        <v>284</v>
      </c>
      <c r="E11" s="73" t="n">
        <v>-137</v>
      </c>
      <c r="F11" s="156" t="n">
        <v>740</v>
      </c>
      <c r="G11" s="156" t="n">
        <v>897</v>
      </c>
      <c r="H11" s="73" t="n">
        <v>-157</v>
      </c>
      <c r="I11" s="73" t="n">
        <v>-291</v>
      </c>
      <c r="J11" s="156" t="n">
        <v>20920</v>
      </c>
    </row>
    <row r="12" customFormat="false" ht="12.75" hidden="false" customHeight="true" outlineLevel="0" collapsed="false">
      <c r="A12" s="154" t="n">
        <v>14729060</v>
      </c>
      <c r="B12" s="155" t="s">
        <v>490</v>
      </c>
      <c r="C12" s="156" t="n">
        <v>61</v>
      </c>
      <c r="D12" s="156" t="n">
        <v>68</v>
      </c>
      <c r="E12" s="73" t="n">
        <v>-7</v>
      </c>
      <c r="F12" s="156" t="n">
        <v>343</v>
      </c>
      <c r="G12" s="156" t="n">
        <v>472</v>
      </c>
      <c r="H12" s="73" t="n">
        <v>-129</v>
      </c>
      <c r="I12" s="73" t="n">
        <v>-135</v>
      </c>
      <c r="J12" s="156" t="n">
        <v>8224</v>
      </c>
    </row>
    <row r="13" customFormat="false" ht="12.75" hidden="false" customHeight="true" outlineLevel="0" collapsed="false">
      <c r="A13" s="154" t="n">
        <v>14729070</v>
      </c>
      <c r="B13" s="155" t="s">
        <v>491</v>
      </c>
      <c r="C13" s="156" t="n">
        <v>67</v>
      </c>
      <c r="D13" s="156" t="n">
        <v>110</v>
      </c>
      <c r="E13" s="73" t="n">
        <v>-43</v>
      </c>
      <c r="F13" s="156" t="n">
        <v>407</v>
      </c>
      <c r="G13" s="156" t="n">
        <v>416</v>
      </c>
      <c r="H13" s="73" t="n">
        <v>-9</v>
      </c>
      <c r="I13" s="73" t="n">
        <v>-51</v>
      </c>
      <c r="J13" s="156" t="n">
        <v>9567</v>
      </c>
    </row>
    <row r="14" customFormat="false" ht="12.75" hidden="false" customHeight="true" outlineLevel="0" collapsed="false">
      <c r="A14" s="154" t="n">
        <v>14729080</v>
      </c>
      <c r="B14" s="155" t="s">
        <v>492</v>
      </c>
      <c r="C14" s="156" t="n">
        <v>31</v>
      </c>
      <c r="D14" s="156" t="n">
        <v>71</v>
      </c>
      <c r="E14" s="73" t="n">
        <v>-40</v>
      </c>
      <c r="F14" s="156" t="n">
        <v>190</v>
      </c>
      <c r="G14" s="156" t="n">
        <v>207</v>
      </c>
      <c r="H14" s="73" t="n">
        <v>-17</v>
      </c>
      <c r="I14" s="73" t="n">
        <v>-57</v>
      </c>
      <c r="J14" s="156" t="n">
        <v>4870</v>
      </c>
    </row>
    <row r="15" customFormat="false" ht="12.75" hidden="false" customHeight="true" outlineLevel="0" collapsed="false">
      <c r="A15" s="154" t="n">
        <v>14729090</v>
      </c>
      <c r="B15" s="155" t="s">
        <v>493</v>
      </c>
      <c r="C15" s="156" t="n">
        <v>5</v>
      </c>
      <c r="D15" s="156" t="n">
        <v>25</v>
      </c>
      <c r="E15" s="73" t="n">
        <v>-20</v>
      </c>
      <c r="F15" s="156" t="n">
        <v>59</v>
      </c>
      <c r="G15" s="156" t="n">
        <v>74</v>
      </c>
      <c r="H15" s="73" t="n">
        <v>-15</v>
      </c>
      <c r="I15" s="73" t="n">
        <v>-35</v>
      </c>
      <c r="J15" s="156" t="n">
        <v>1904</v>
      </c>
    </row>
    <row r="16" customFormat="false" ht="12.75" hidden="false" customHeight="true" outlineLevel="0" collapsed="false">
      <c r="A16" s="154" t="n">
        <v>14729100</v>
      </c>
      <c r="B16" s="155" t="s">
        <v>494</v>
      </c>
      <c r="C16" s="156" t="n">
        <v>7</v>
      </c>
      <c r="D16" s="156" t="n">
        <v>8</v>
      </c>
      <c r="E16" s="73" t="n">
        <v>-1</v>
      </c>
      <c r="F16" s="156" t="n">
        <v>45</v>
      </c>
      <c r="G16" s="156" t="n">
        <v>78</v>
      </c>
      <c r="H16" s="73" t="n">
        <v>-33</v>
      </c>
      <c r="I16" s="73" t="n">
        <v>-34</v>
      </c>
      <c r="J16" s="156" t="n">
        <v>1395</v>
      </c>
    </row>
    <row r="17" customFormat="false" ht="12.75" hidden="false" customHeight="true" outlineLevel="0" collapsed="false">
      <c r="A17" s="154" t="n">
        <v>14729110</v>
      </c>
      <c r="B17" s="155" t="s">
        <v>495</v>
      </c>
      <c r="C17" s="156" t="n">
        <v>21</v>
      </c>
      <c r="D17" s="156" t="n">
        <v>32</v>
      </c>
      <c r="E17" s="73" t="n">
        <v>-11</v>
      </c>
      <c r="F17" s="156" t="n">
        <v>103</v>
      </c>
      <c r="G17" s="156" t="n">
        <v>150</v>
      </c>
      <c r="H17" s="73" t="n">
        <v>-47</v>
      </c>
      <c r="I17" s="73" t="n">
        <v>-58</v>
      </c>
      <c r="J17" s="156" t="n">
        <v>2536</v>
      </c>
    </row>
    <row r="18" customFormat="false" ht="12.75" hidden="false" customHeight="true" outlineLevel="0" collapsed="false">
      <c r="A18" s="154" t="n">
        <v>14729130</v>
      </c>
      <c r="B18" s="155" t="s">
        <v>496</v>
      </c>
      <c r="C18" s="156" t="n">
        <v>28</v>
      </c>
      <c r="D18" s="156" t="n">
        <v>41</v>
      </c>
      <c r="E18" s="73" t="n">
        <v>-13</v>
      </c>
      <c r="F18" s="156" t="n">
        <v>127</v>
      </c>
      <c r="G18" s="156" t="n">
        <v>161</v>
      </c>
      <c r="H18" s="73" t="n">
        <v>-34</v>
      </c>
      <c r="I18" s="73" t="n">
        <v>-47</v>
      </c>
      <c r="J18" s="156" t="n">
        <v>3759</v>
      </c>
    </row>
    <row r="19" customFormat="false" ht="12.75" hidden="false" customHeight="true" outlineLevel="0" collapsed="false">
      <c r="A19" s="154" t="n">
        <v>14729140</v>
      </c>
      <c r="B19" s="155" t="s">
        <v>497</v>
      </c>
      <c r="C19" s="156" t="n">
        <v>86</v>
      </c>
      <c r="D19" s="156" t="n">
        <v>129</v>
      </c>
      <c r="E19" s="73" t="n">
        <v>-43</v>
      </c>
      <c r="F19" s="156" t="n">
        <v>643</v>
      </c>
      <c r="G19" s="156" t="n">
        <v>646</v>
      </c>
      <c r="H19" s="73" t="n">
        <v>-3</v>
      </c>
      <c r="I19" s="73" t="n">
        <v>-49</v>
      </c>
      <c r="J19" s="156" t="n">
        <v>11024</v>
      </c>
    </row>
    <row r="20" customFormat="false" ht="12.75" hidden="false" customHeight="true" outlineLevel="0" collapsed="false">
      <c r="A20" s="154" t="n">
        <v>14729150</v>
      </c>
      <c r="B20" s="155" t="s">
        <v>498</v>
      </c>
      <c r="C20" s="156" t="n">
        <v>42</v>
      </c>
      <c r="D20" s="156" t="n">
        <v>111</v>
      </c>
      <c r="E20" s="73" t="n">
        <v>-69</v>
      </c>
      <c r="F20" s="156" t="n">
        <v>171</v>
      </c>
      <c r="G20" s="156" t="n">
        <v>223</v>
      </c>
      <c r="H20" s="73" t="n">
        <v>-52</v>
      </c>
      <c r="I20" s="73" t="n">
        <v>-121</v>
      </c>
      <c r="J20" s="156" t="n">
        <v>5876</v>
      </c>
    </row>
    <row r="21" customFormat="false" ht="12.75" hidden="false" customHeight="true" outlineLevel="0" collapsed="false">
      <c r="A21" s="154" t="n">
        <v>14729160</v>
      </c>
      <c r="B21" s="155" t="s">
        <v>499</v>
      </c>
      <c r="C21" s="156" t="n">
        <v>162</v>
      </c>
      <c r="D21" s="156" t="n">
        <v>283</v>
      </c>
      <c r="E21" s="73" t="n">
        <v>-121</v>
      </c>
      <c r="F21" s="156" t="n">
        <v>737</v>
      </c>
      <c r="G21" s="156" t="n">
        <v>816</v>
      </c>
      <c r="H21" s="73" t="n">
        <v>-79</v>
      </c>
      <c r="I21" s="73" t="n">
        <v>-201</v>
      </c>
      <c r="J21" s="156" t="n">
        <v>18905</v>
      </c>
    </row>
    <row r="22" customFormat="false" ht="12.75" hidden="false" customHeight="true" outlineLevel="0" collapsed="false">
      <c r="A22" s="154" t="n">
        <v>14729170</v>
      </c>
      <c r="B22" s="155" t="s">
        <v>500</v>
      </c>
      <c r="C22" s="156" t="n">
        <v>56</v>
      </c>
      <c r="D22" s="156" t="n">
        <v>106</v>
      </c>
      <c r="E22" s="73" t="n">
        <v>-50</v>
      </c>
      <c r="F22" s="156" t="n">
        <v>242</v>
      </c>
      <c r="G22" s="156" t="n">
        <v>299</v>
      </c>
      <c r="H22" s="73" t="n">
        <v>-57</v>
      </c>
      <c r="I22" s="73" t="n">
        <v>-107</v>
      </c>
      <c r="J22" s="156" t="n">
        <v>8155</v>
      </c>
    </row>
    <row r="23" customFormat="false" ht="12.75" hidden="false" customHeight="true" outlineLevel="0" collapsed="false">
      <c r="A23" s="154" t="n">
        <v>14729180</v>
      </c>
      <c r="B23" s="155" t="s">
        <v>501</v>
      </c>
      <c r="C23" s="156" t="n">
        <v>25</v>
      </c>
      <c r="D23" s="156" t="n">
        <v>29</v>
      </c>
      <c r="E23" s="73" t="n">
        <v>-4</v>
      </c>
      <c r="F23" s="156" t="n">
        <v>100</v>
      </c>
      <c r="G23" s="156" t="n">
        <v>147</v>
      </c>
      <c r="H23" s="73" t="n">
        <v>-47</v>
      </c>
      <c r="I23" s="73" t="n">
        <v>-49</v>
      </c>
      <c r="J23" s="156" t="n">
        <v>3453</v>
      </c>
    </row>
    <row r="24" customFormat="false" ht="12.75" hidden="false" customHeight="true" outlineLevel="0" collapsed="false">
      <c r="A24" s="154" t="n">
        <v>14729190</v>
      </c>
      <c r="B24" s="155" t="s">
        <v>502</v>
      </c>
      <c r="C24" s="156" t="n">
        <v>37</v>
      </c>
      <c r="D24" s="156" t="n">
        <v>40</v>
      </c>
      <c r="E24" s="73" t="n">
        <v>-3</v>
      </c>
      <c r="F24" s="156" t="n">
        <v>257</v>
      </c>
      <c r="G24" s="156" t="n">
        <v>270</v>
      </c>
      <c r="H24" s="73" t="n">
        <v>-13</v>
      </c>
      <c r="I24" s="73" t="n">
        <v>-16</v>
      </c>
      <c r="J24" s="156" t="n">
        <v>5458</v>
      </c>
    </row>
    <row r="25" customFormat="false" ht="12.75" hidden="false" customHeight="true" outlineLevel="0" collapsed="false">
      <c r="A25" s="154" t="n">
        <v>14729200</v>
      </c>
      <c r="B25" s="155" t="s">
        <v>503</v>
      </c>
      <c r="C25" s="156" t="n">
        <v>7</v>
      </c>
      <c r="D25" s="156" t="n">
        <v>26</v>
      </c>
      <c r="E25" s="73" t="n">
        <v>-19</v>
      </c>
      <c r="F25" s="156" t="n">
        <v>83</v>
      </c>
      <c r="G25" s="156" t="n">
        <v>129</v>
      </c>
      <c r="H25" s="73" t="n">
        <v>-46</v>
      </c>
      <c r="I25" s="73" t="n">
        <v>-65</v>
      </c>
      <c r="J25" s="156" t="n">
        <v>2841</v>
      </c>
    </row>
    <row r="26" customFormat="false" ht="12.75" hidden="false" customHeight="true" outlineLevel="0" collapsed="false">
      <c r="A26" s="154" t="n">
        <v>14729210</v>
      </c>
      <c r="B26" s="155" t="s">
        <v>504</v>
      </c>
      <c r="C26" s="156" t="n">
        <v>15</v>
      </c>
      <c r="D26" s="156" t="n">
        <v>12</v>
      </c>
      <c r="E26" s="73" t="n">
        <v>3</v>
      </c>
      <c r="F26" s="156" t="n">
        <v>62</v>
      </c>
      <c r="G26" s="156" t="n">
        <v>85</v>
      </c>
      <c r="H26" s="73" t="n">
        <v>-23</v>
      </c>
      <c r="I26" s="73" t="n">
        <v>-19</v>
      </c>
      <c r="J26" s="156" t="n">
        <v>1913</v>
      </c>
    </row>
    <row r="27" customFormat="false" ht="12.75" hidden="false" customHeight="true" outlineLevel="0" collapsed="false">
      <c r="A27" s="154" t="n">
        <v>14729220</v>
      </c>
      <c r="B27" s="155" t="s">
        <v>505</v>
      </c>
      <c r="C27" s="156" t="n">
        <v>31</v>
      </c>
      <c r="D27" s="156" t="n">
        <v>65</v>
      </c>
      <c r="E27" s="73" t="n">
        <v>-34</v>
      </c>
      <c r="F27" s="156" t="n">
        <v>154</v>
      </c>
      <c r="G27" s="156" t="n">
        <v>234</v>
      </c>
      <c r="H27" s="73" t="n">
        <v>-80</v>
      </c>
      <c r="I27" s="73" t="n">
        <v>-114</v>
      </c>
      <c r="J27" s="156" t="n">
        <v>5615</v>
      </c>
    </row>
    <row r="28" customFormat="false" ht="12.75" hidden="false" customHeight="true" outlineLevel="0" collapsed="false">
      <c r="A28" s="154" t="n">
        <v>14729230</v>
      </c>
      <c r="B28" s="155" t="s">
        <v>506</v>
      </c>
      <c r="C28" s="156" t="n">
        <v>15</v>
      </c>
      <c r="D28" s="156" t="n">
        <v>25</v>
      </c>
      <c r="E28" s="73" t="n">
        <v>-10</v>
      </c>
      <c r="F28" s="156" t="n">
        <v>67</v>
      </c>
      <c r="G28" s="156" t="n">
        <v>97</v>
      </c>
      <c r="H28" s="73" t="n">
        <v>-30</v>
      </c>
      <c r="I28" s="73" t="n">
        <v>-40</v>
      </c>
      <c r="J28" s="156" t="n">
        <v>2876</v>
      </c>
    </row>
    <row r="29" customFormat="false" ht="12.75" hidden="false" customHeight="true" outlineLevel="0" collapsed="false">
      <c r="A29" s="154" t="n">
        <v>14729250</v>
      </c>
      <c r="B29" s="155" t="s">
        <v>507</v>
      </c>
      <c r="C29" s="156" t="n">
        <v>47</v>
      </c>
      <c r="D29" s="156" t="n">
        <v>40</v>
      </c>
      <c r="E29" s="73" t="n">
        <v>7</v>
      </c>
      <c r="F29" s="156" t="n">
        <v>323</v>
      </c>
      <c r="G29" s="156" t="n">
        <v>366</v>
      </c>
      <c r="H29" s="73" t="n">
        <v>-43</v>
      </c>
      <c r="I29" s="73" t="n">
        <v>-34</v>
      </c>
      <c r="J29" s="156" t="n">
        <v>6723</v>
      </c>
    </row>
    <row r="30" customFormat="false" ht="12.75" hidden="false" customHeight="true" outlineLevel="0" collapsed="false">
      <c r="A30" s="154" t="n">
        <v>14729260</v>
      </c>
      <c r="B30" s="155" t="s">
        <v>508</v>
      </c>
      <c r="C30" s="156" t="n">
        <v>202</v>
      </c>
      <c r="D30" s="156" t="n">
        <v>230</v>
      </c>
      <c r="E30" s="73" t="n">
        <v>-28</v>
      </c>
      <c r="F30" s="156" t="n">
        <v>1361</v>
      </c>
      <c r="G30" s="156" t="n">
        <v>1102</v>
      </c>
      <c r="H30" s="73" t="n">
        <v>259</v>
      </c>
      <c r="I30" s="73" t="n">
        <v>234</v>
      </c>
      <c r="J30" s="156" t="n">
        <v>24254</v>
      </c>
    </row>
    <row r="31" customFormat="false" ht="12.75" hidden="false" customHeight="true" outlineLevel="0" collapsed="false">
      <c r="A31" s="154" t="n">
        <v>14729270</v>
      </c>
      <c r="B31" s="155" t="s">
        <v>509</v>
      </c>
      <c r="C31" s="156" t="n">
        <v>104</v>
      </c>
      <c r="D31" s="156" t="n">
        <v>164</v>
      </c>
      <c r="E31" s="73" t="n">
        <v>-60</v>
      </c>
      <c r="F31" s="156" t="n">
        <v>625</v>
      </c>
      <c r="G31" s="156" t="n">
        <v>637</v>
      </c>
      <c r="H31" s="73" t="n">
        <v>-12</v>
      </c>
      <c r="I31" s="73" t="n">
        <v>-72</v>
      </c>
      <c r="J31" s="156" t="n">
        <v>15081</v>
      </c>
    </row>
    <row r="32" customFormat="false" ht="12.75" hidden="false" customHeight="true" outlineLevel="0" collapsed="false">
      <c r="A32" s="154" t="n">
        <v>14729280</v>
      </c>
      <c r="B32" s="155" t="s">
        <v>510</v>
      </c>
      <c r="C32" s="156" t="n">
        <v>19</v>
      </c>
      <c r="D32" s="156" t="n">
        <v>14</v>
      </c>
      <c r="E32" s="73" t="n">
        <v>5</v>
      </c>
      <c r="F32" s="156" t="n">
        <v>176</v>
      </c>
      <c r="G32" s="156" t="n">
        <v>151</v>
      </c>
      <c r="H32" s="73" t="n">
        <v>25</v>
      </c>
      <c r="I32" s="73" t="n">
        <v>30</v>
      </c>
      <c r="J32" s="156" t="n">
        <v>2258</v>
      </c>
    </row>
    <row r="33" customFormat="false" ht="12.75" hidden="false" customHeight="true" outlineLevel="0" collapsed="false">
      <c r="A33" s="154" t="n">
        <v>14729290</v>
      </c>
      <c r="B33" s="155" t="s">
        <v>511</v>
      </c>
      <c r="C33" s="156" t="n">
        <v>14</v>
      </c>
      <c r="D33" s="156" t="n">
        <v>20</v>
      </c>
      <c r="E33" s="73" t="n">
        <v>-6</v>
      </c>
      <c r="F33" s="156" t="n">
        <v>67</v>
      </c>
      <c r="G33" s="156" t="n">
        <v>70</v>
      </c>
      <c r="H33" s="73" t="n">
        <v>-3</v>
      </c>
      <c r="I33" s="73" t="n">
        <v>-9</v>
      </c>
      <c r="J33" s="156" t="n">
        <v>1812</v>
      </c>
    </row>
    <row r="34" customFormat="false" ht="12.75" hidden="false" customHeight="true" outlineLevel="0" collapsed="false">
      <c r="A34" s="154" t="n">
        <v>14729300</v>
      </c>
      <c r="B34" s="155" t="s">
        <v>512</v>
      </c>
      <c r="C34" s="156" t="n">
        <v>70</v>
      </c>
      <c r="D34" s="156" t="n">
        <v>114</v>
      </c>
      <c r="E34" s="73" t="n">
        <v>-44</v>
      </c>
      <c r="F34" s="156" t="n">
        <v>388</v>
      </c>
      <c r="G34" s="156" t="n">
        <v>429</v>
      </c>
      <c r="H34" s="73" t="n">
        <v>-41</v>
      </c>
      <c r="I34" s="73" t="n">
        <v>-86</v>
      </c>
      <c r="J34" s="156" t="n">
        <v>8567</v>
      </c>
    </row>
    <row r="35" customFormat="false" ht="12.75" hidden="false" customHeight="true" outlineLevel="0" collapsed="false">
      <c r="A35" s="154" t="n">
        <v>14729310</v>
      </c>
      <c r="B35" s="155" t="s">
        <v>513</v>
      </c>
      <c r="C35" s="156" t="n">
        <v>28</v>
      </c>
      <c r="D35" s="156" t="n">
        <v>34</v>
      </c>
      <c r="E35" s="73" t="n">
        <v>-6</v>
      </c>
      <c r="F35" s="156" t="n">
        <v>392</v>
      </c>
      <c r="G35" s="156" t="n">
        <v>468</v>
      </c>
      <c r="H35" s="73" t="n">
        <v>-76</v>
      </c>
      <c r="I35" s="73" t="n">
        <v>-81</v>
      </c>
      <c r="J35" s="156" t="n">
        <v>3899</v>
      </c>
    </row>
    <row r="36" customFormat="false" ht="12.75" hidden="false" customHeight="true" outlineLevel="0" collapsed="false">
      <c r="A36" s="154" t="n">
        <v>14729320</v>
      </c>
      <c r="B36" s="155" t="s">
        <v>514</v>
      </c>
      <c r="C36" s="156" t="n">
        <v>36</v>
      </c>
      <c r="D36" s="156" t="n">
        <v>64</v>
      </c>
      <c r="E36" s="73" t="n">
        <v>-28</v>
      </c>
      <c r="F36" s="156" t="n">
        <v>206</v>
      </c>
      <c r="G36" s="156" t="n">
        <v>266</v>
      </c>
      <c r="H36" s="73" t="n">
        <v>-60</v>
      </c>
      <c r="I36" s="73" t="n">
        <v>-88</v>
      </c>
      <c r="J36" s="156" t="n">
        <v>5740</v>
      </c>
    </row>
    <row r="37" customFormat="false" ht="12.75" hidden="false" customHeight="true" outlineLevel="0" collapsed="false">
      <c r="A37" s="154" t="n">
        <v>14729330</v>
      </c>
      <c r="B37" s="155" t="s">
        <v>515</v>
      </c>
      <c r="C37" s="156" t="n">
        <v>8</v>
      </c>
      <c r="D37" s="156" t="n">
        <v>14</v>
      </c>
      <c r="E37" s="73" t="n">
        <v>-6</v>
      </c>
      <c r="F37" s="156" t="n">
        <v>60</v>
      </c>
      <c r="G37" s="156" t="n">
        <v>72</v>
      </c>
      <c r="H37" s="73" t="n">
        <v>-12</v>
      </c>
      <c r="I37" s="73" t="n">
        <v>-18</v>
      </c>
      <c r="J37" s="156" t="n">
        <v>1475</v>
      </c>
    </row>
    <row r="38" customFormat="false" ht="12.75" hidden="false" customHeight="true" outlineLevel="0" collapsed="false">
      <c r="A38" s="154" t="n">
        <v>14729340</v>
      </c>
      <c r="B38" s="155" t="s">
        <v>516</v>
      </c>
      <c r="C38" s="156" t="n">
        <v>21</v>
      </c>
      <c r="D38" s="156" t="n">
        <v>26</v>
      </c>
      <c r="E38" s="73" t="n">
        <v>-5</v>
      </c>
      <c r="F38" s="156" t="n">
        <v>150</v>
      </c>
      <c r="G38" s="156" t="n">
        <v>160</v>
      </c>
      <c r="H38" s="73" t="n">
        <v>-10</v>
      </c>
      <c r="I38" s="73" t="n">
        <v>-14</v>
      </c>
      <c r="J38" s="156" t="n">
        <v>3708</v>
      </c>
    </row>
    <row r="39" customFormat="false" ht="12.75" hidden="false" customHeight="true" outlineLevel="0" collapsed="false">
      <c r="A39" s="154" t="n">
        <v>14729350</v>
      </c>
      <c r="B39" s="155" t="s">
        <v>517</v>
      </c>
      <c r="C39" s="156" t="n">
        <v>31</v>
      </c>
      <c r="D39" s="156" t="n">
        <v>83</v>
      </c>
      <c r="E39" s="73" t="n">
        <v>-52</v>
      </c>
      <c r="F39" s="156" t="n">
        <v>219</v>
      </c>
      <c r="G39" s="156" t="n">
        <v>198</v>
      </c>
      <c r="H39" s="73" t="n">
        <v>21</v>
      </c>
      <c r="I39" s="73" t="n">
        <v>-30</v>
      </c>
      <c r="J39" s="156" t="n">
        <v>4654</v>
      </c>
    </row>
    <row r="40" customFormat="false" ht="12.75" hidden="false" customHeight="true" outlineLevel="0" collapsed="false">
      <c r="A40" s="154" t="n">
        <v>14729360</v>
      </c>
      <c r="B40" s="155" t="s">
        <v>518</v>
      </c>
      <c r="C40" s="156" t="n">
        <v>19</v>
      </c>
      <c r="D40" s="156" t="n">
        <v>52</v>
      </c>
      <c r="E40" s="73" t="n">
        <v>-33</v>
      </c>
      <c r="F40" s="156" t="n">
        <v>315</v>
      </c>
      <c r="G40" s="156" t="n">
        <v>316</v>
      </c>
      <c r="H40" s="73" t="n">
        <v>-1</v>
      </c>
      <c r="I40" s="73" t="n">
        <v>-35</v>
      </c>
      <c r="J40" s="156" t="n">
        <v>4145</v>
      </c>
    </row>
    <row r="41" customFormat="false" ht="12.75" hidden="false" customHeight="true" outlineLevel="0" collapsed="false">
      <c r="A41" s="154" t="n">
        <v>14729370</v>
      </c>
      <c r="B41" s="155" t="s">
        <v>519</v>
      </c>
      <c r="C41" s="156" t="n">
        <v>24</v>
      </c>
      <c r="D41" s="156" t="n">
        <v>34</v>
      </c>
      <c r="E41" s="73" t="n">
        <v>-10</v>
      </c>
      <c r="F41" s="156" t="n">
        <v>165</v>
      </c>
      <c r="G41" s="156" t="n">
        <v>199</v>
      </c>
      <c r="H41" s="73" t="n">
        <v>-34</v>
      </c>
      <c r="I41" s="73" t="n">
        <v>-44</v>
      </c>
      <c r="J41" s="156" t="n">
        <v>3934</v>
      </c>
    </row>
    <row r="42" customFormat="false" ht="12.75" hidden="false" customHeight="true" outlineLevel="0" collapsed="false">
      <c r="A42" s="154" t="n">
        <v>14729380</v>
      </c>
      <c r="B42" s="155" t="s">
        <v>520</v>
      </c>
      <c r="C42" s="156" t="n">
        <v>18</v>
      </c>
      <c r="D42" s="156" t="n">
        <v>26</v>
      </c>
      <c r="E42" s="73" t="n">
        <v>-8</v>
      </c>
      <c r="F42" s="156" t="n">
        <v>93</v>
      </c>
      <c r="G42" s="156" t="n">
        <v>149</v>
      </c>
      <c r="H42" s="73" t="n">
        <v>-56</v>
      </c>
      <c r="I42" s="73" t="n">
        <v>-64</v>
      </c>
      <c r="J42" s="156" t="n">
        <v>3728</v>
      </c>
    </row>
    <row r="43" customFormat="false" ht="12.75" hidden="false" customHeight="true" outlineLevel="0" collapsed="false">
      <c r="A43" s="154" t="n">
        <v>14729390</v>
      </c>
      <c r="B43" s="155" t="s">
        <v>521</v>
      </c>
      <c r="C43" s="156" t="n">
        <v>23</v>
      </c>
      <c r="D43" s="156" t="n">
        <v>30</v>
      </c>
      <c r="E43" s="73" t="n">
        <v>-7</v>
      </c>
      <c r="F43" s="156" t="n">
        <v>82</v>
      </c>
      <c r="G43" s="156" t="n">
        <v>163</v>
      </c>
      <c r="H43" s="73" t="n">
        <v>-81</v>
      </c>
      <c r="I43" s="73" t="n">
        <v>-89</v>
      </c>
      <c r="J43" s="156" t="n">
        <v>3216</v>
      </c>
    </row>
    <row r="44" customFormat="false" ht="12.75" hidden="false" customHeight="true" outlineLevel="0" collapsed="false">
      <c r="A44" s="154" t="n">
        <v>14729400</v>
      </c>
      <c r="B44" s="155" t="s">
        <v>522</v>
      </c>
      <c r="C44" s="156" t="n">
        <v>36</v>
      </c>
      <c r="D44" s="156" t="n">
        <v>51</v>
      </c>
      <c r="E44" s="73" t="n">
        <v>-15</v>
      </c>
      <c r="F44" s="156" t="n">
        <v>151</v>
      </c>
      <c r="G44" s="156" t="n">
        <v>138</v>
      </c>
      <c r="H44" s="73" t="n">
        <v>13</v>
      </c>
      <c r="I44" s="73" t="n">
        <v>-2</v>
      </c>
      <c r="J44" s="156" t="n">
        <v>4164</v>
      </c>
    </row>
    <row r="45" customFormat="false" ht="12.75" hidden="false" customHeight="true" outlineLevel="0" collapsed="false">
      <c r="A45" s="154" t="n">
        <v>14729410</v>
      </c>
      <c r="B45" s="155" t="s">
        <v>523</v>
      </c>
      <c r="C45" s="156" t="n">
        <v>134</v>
      </c>
      <c r="D45" s="156" t="n">
        <v>189</v>
      </c>
      <c r="E45" s="73" t="n">
        <v>-55</v>
      </c>
      <c r="F45" s="156" t="n">
        <v>685</v>
      </c>
      <c r="G45" s="156" t="n">
        <v>662</v>
      </c>
      <c r="H45" s="73" t="n">
        <v>23</v>
      </c>
      <c r="I45" s="73" t="n">
        <v>-33</v>
      </c>
      <c r="J45" s="156" t="n">
        <v>16959</v>
      </c>
    </row>
    <row r="46" customFormat="false" ht="12.75" hidden="false" customHeight="true" outlineLevel="0" collapsed="false">
      <c r="A46" s="154" t="n">
        <v>14729420</v>
      </c>
      <c r="B46" s="155" t="s">
        <v>524</v>
      </c>
      <c r="C46" s="156" t="n">
        <v>27</v>
      </c>
      <c r="D46" s="156" t="n">
        <v>42</v>
      </c>
      <c r="E46" s="73" t="n">
        <v>-15</v>
      </c>
      <c r="F46" s="156" t="n">
        <v>128</v>
      </c>
      <c r="G46" s="156" t="n">
        <v>143</v>
      </c>
      <c r="H46" s="73" t="n">
        <v>-15</v>
      </c>
      <c r="I46" s="73" t="n">
        <v>-30</v>
      </c>
      <c r="J46" s="156" t="n">
        <v>3279</v>
      </c>
    </row>
    <row r="47" customFormat="false" ht="12.75" hidden="false" customHeight="true" outlineLevel="0" collapsed="false">
      <c r="A47" s="154" t="n">
        <v>14729430</v>
      </c>
      <c r="B47" s="155" t="s">
        <v>525</v>
      </c>
      <c r="C47" s="156" t="n">
        <v>63</v>
      </c>
      <c r="D47" s="156" t="n">
        <v>108</v>
      </c>
      <c r="E47" s="73" t="n">
        <v>-45</v>
      </c>
      <c r="F47" s="156" t="n">
        <v>287</v>
      </c>
      <c r="G47" s="156" t="n">
        <v>286</v>
      </c>
      <c r="H47" s="73" t="n">
        <v>1</v>
      </c>
      <c r="I47" s="73" t="n">
        <v>-44</v>
      </c>
      <c r="J47" s="156" t="n">
        <v>8776</v>
      </c>
    </row>
    <row r="48" customFormat="false" ht="25.5" hidden="false" customHeight="true" outlineLevel="0" collapsed="false">
      <c r="A48" s="136" t="n">
        <v>14729</v>
      </c>
      <c r="B48" s="151" t="s">
        <v>29</v>
      </c>
      <c r="C48" s="157" t="n">
        <v>1972</v>
      </c>
      <c r="D48" s="157" t="n">
        <v>3116</v>
      </c>
      <c r="E48" s="158" t="n">
        <v>-1144</v>
      </c>
      <c r="F48" s="157" t="n">
        <v>7170</v>
      </c>
      <c r="G48" s="157" t="n">
        <v>8203</v>
      </c>
      <c r="H48" s="158" t="n">
        <v>-1033</v>
      </c>
      <c r="I48" s="158" t="n">
        <v>-2169</v>
      </c>
      <c r="J48" s="157" t="n">
        <v>269694</v>
      </c>
    </row>
    <row r="49" customFormat="false" ht="12.75" hidden="false" customHeight="true" outlineLevel="0" collapsed="false">
      <c r="A49" s="159"/>
      <c r="B49" s="152"/>
      <c r="C49" s="153"/>
      <c r="D49" s="153"/>
      <c r="E49" s="153"/>
      <c r="F49" s="153"/>
      <c r="G49" s="153"/>
      <c r="H49" s="153"/>
      <c r="I49" s="153"/>
      <c r="J49" s="153"/>
    </row>
    <row r="50" customFormat="false" ht="12.75" hidden="false" customHeight="true" outlineLevel="0" collapsed="false">
      <c r="A50" s="48" t="s">
        <v>56</v>
      </c>
      <c r="B50" s="152"/>
      <c r="C50" s="153"/>
      <c r="D50" s="153"/>
      <c r="E50" s="153"/>
      <c r="F50" s="153"/>
      <c r="G50" s="153"/>
      <c r="H50" s="153"/>
      <c r="I50" s="153"/>
      <c r="J50" s="153"/>
    </row>
    <row r="51" customFormat="false" ht="10.5" hidden="false" customHeight="true" outlineLevel="0" collapsed="false">
      <c r="A51" s="48" t="s">
        <v>57</v>
      </c>
      <c r="B51" s="152"/>
      <c r="C51" s="153"/>
      <c r="D51" s="153"/>
      <c r="E51" s="153"/>
      <c r="F51" s="153"/>
      <c r="G51" s="153"/>
      <c r="H51" s="153"/>
      <c r="I51" s="153"/>
      <c r="J51" s="153"/>
    </row>
    <row r="52" customFormat="false" ht="12.75" hidden="false" customHeight="true" outlineLevel="0" collapsed="false">
      <c r="A52" s="160"/>
      <c r="B52" s="161"/>
    </row>
    <row r="53" customFormat="false" ht="12.75" hidden="false" customHeight="true" outlineLevel="0" collapsed="false">
      <c r="A53" s="63" t="s">
        <v>526</v>
      </c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true" outlineLevel="0" collapsed="false">
      <c r="A54" s="95"/>
      <c r="B54" s="161"/>
    </row>
    <row r="55" customFormat="false" ht="69.95" hidden="false" customHeight="true" outlineLevel="0" collapsed="false">
      <c r="A55" s="148" t="s">
        <v>40</v>
      </c>
      <c r="B55" s="66" t="s">
        <v>67</v>
      </c>
      <c r="C55" s="149" t="s">
        <v>41</v>
      </c>
      <c r="D55" s="149" t="s">
        <v>42</v>
      </c>
      <c r="E55" s="149" t="s">
        <v>43</v>
      </c>
      <c r="F55" s="149" t="s">
        <v>44</v>
      </c>
      <c r="G55" s="149" t="s">
        <v>45</v>
      </c>
      <c r="H55" s="149" t="s">
        <v>46</v>
      </c>
      <c r="I55" s="29" t="s">
        <v>47</v>
      </c>
      <c r="J55" s="29" t="s">
        <v>48</v>
      </c>
    </row>
    <row r="56" customFormat="false" ht="12.75" hidden="false" customHeight="true" outlineLevel="0" collapsed="false">
      <c r="A56" s="159"/>
      <c r="B56" s="162"/>
      <c r="C56" s="153"/>
      <c r="D56" s="153"/>
      <c r="E56" s="153"/>
      <c r="F56" s="153"/>
      <c r="G56" s="153"/>
      <c r="H56" s="153"/>
      <c r="I56" s="153"/>
      <c r="J56" s="153"/>
    </row>
    <row r="57" customFormat="false" ht="12.75" hidden="false" customHeight="true" outlineLevel="0" collapsed="false">
      <c r="A57" s="154" t="n">
        <v>14730010</v>
      </c>
      <c r="B57" s="162" t="s">
        <v>527</v>
      </c>
      <c r="C57" s="156" t="n">
        <v>16</v>
      </c>
      <c r="D57" s="156" t="n">
        <v>29</v>
      </c>
      <c r="E57" s="73" t="n">
        <v>-13</v>
      </c>
      <c r="F57" s="156" t="n">
        <v>58</v>
      </c>
      <c r="G57" s="156" t="n">
        <v>134</v>
      </c>
      <c r="H57" s="73" t="n">
        <v>-76</v>
      </c>
      <c r="I57" s="73" t="n">
        <v>-89</v>
      </c>
      <c r="J57" s="156" t="n">
        <v>2140</v>
      </c>
    </row>
    <row r="58" customFormat="false" ht="12.75" hidden="false" customHeight="true" outlineLevel="0" collapsed="false">
      <c r="A58" s="154" t="n">
        <v>14730020</v>
      </c>
      <c r="B58" s="162" t="s">
        <v>528</v>
      </c>
      <c r="C58" s="156" t="n">
        <v>71</v>
      </c>
      <c r="D58" s="156" t="n">
        <v>86</v>
      </c>
      <c r="E58" s="73" t="n">
        <v>-15</v>
      </c>
      <c r="F58" s="156" t="n">
        <v>320</v>
      </c>
      <c r="G58" s="156" t="n">
        <v>399</v>
      </c>
      <c r="H58" s="73" t="n">
        <v>-79</v>
      </c>
      <c r="I58" s="73" t="n">
        <v>-94</v>
      </c>
      <c r="J58" s="156" t="n">
        <v>8356</v>
      </c>
    </row>
    <row r="59" customFormat="false" ht="12.75" hidden="false" customHeight="true" outlineLevel="0" collapsed="false">
      <c r="A59" s="154" t="n">
        <v>14730030</v>
      </c>
      <c r="B59" s="162" t="s">
        <v>529</v>
      </c>
      <c r="C59" s="156" t="n">
        <v>30</v>
      </c>
      <c r="D59" s="156" t="n">
        <v>24</v>
      </c>
      <c r="E59" s="73" t="n">
        <v>6</v>
      </c>
      <c r="F59" s="156" t="n">
        <v>112</v>
      </c>
      <c r="G59" s="156" t="n">
        <v>168</v>
      </c>
      <c r="H59" s="73" t="n">
        <v>-56</v>
      </c>
      <c r="I59" s="73" t="n">
        <v>-50</v>
      </c>
      <c r="J59" s="156" t="n">
        <v>2575</v>
      </c>
    </row>
    <row r="60" customFormat="false" ht="12.75" hidden="false" customHeight="true" outlineLevel="0" collapsed="false">
      <c r="A60" s="154" t="n">
        <v>14730040</v>
      </c>
      <c r="B60" s="162" t="s">
        <v>530</v>
      </c>
      <c r="C60" s="156" t="n">
        <v>32</v>
      </c>
      <c r="D60" s="156" t="n">
        <v>97</v>
      </c>
      <c r="E60" s="73" t="n">
        <v>-65</v>
      </c>
      <c r="F60" s="156" t="n">
        <v>150</v>
      </c>
      <c r="G60" s="156" t="n">
        <v>159</v>
      </c>
      <c r="H60" s="73" t="n">
        <v>-9</v>
      </c>
      <c r="I60" s="73" t="n">
        <v>-74</v>
      </c>
      <c r="J60" s="156" t="n">
        <v>4868</v>
      </c>
    </row>
    <row r="61" customFormat="false" ht="12.75" hidden="false" customHeight="true" outlineLevel="0" collapsed="false">
      <c r="A61" s="154" t="n">
        <v>14730050</v>
      </c>
      <c r="B61" s="162" t="s">
        <v>531</v>
      </c>
      <c r="C61" s="156" t="n">
        <v>22</v>
      </c>
      <c r="D61" s="156" t="n">
        <v>23</v>
      </c>
      <c r="E61" s="73" t="n">
        <v>-1</v>
      </c>
      <c r="F61" s="156" t="n">
        <v>72</v>
      </c>
      <c r="G61" s="156" t="n">
        <v>114</v>
      </c>
      <c r="H61" s="73" t="n">
        <v>-42</v>
      </c>
      <c r="I61" s="73" t="n">
        <v>-43</v>
      </c>
      <c r="J61" s="156" t="n">
        <v>2401</v>
      </c>
    </row>
    <row r="62" customFormat="false" ht="12.75" hidden="false" customHeight="true" outlineLevel="0" collapsed="false">
      <c r="A62" s="154" t="n">
        <v>14730060</v>
      </c>
      <c r="B62" s="162" t="s">
        <v>532</v>
      </c>
      <c r="C62" s="156" t="n">
        <v>42</v>
      </c>
      <c r="D62" s="156" t="n">
        <v>60</v>
      </c>
      <c r="E62" s="73" t="n">
        <v>-18</v>
      </c>
      <c r="F62" s="156" t="n">
        <v>165</v>
      </c>
      <c r="G62" s="156" t="n">
        <v>218</v>
      </c>
      <c r="H62" s="73" t="n">
        <v>-53</v>
      </c>
      <c r="I62" s="73" t="n">
        <v>-71</v>
      </c>
      <c r="J62" s="156" t="n">
        <v>4772</v>
      </c>
    </row>
    <row r="63" customFormat="false" ht="12.75" hidden="false" customHeight="true" outlineLevel="0" collapsed="false">
      <c r="A63" s="154" t="n">
        <v>14730070</v>
      </c>
      <c r="B63" s="162" t="s">
        <v>533</v>
      </c>
      <c r="C63" s="156" t="n">
        <v>198</v>
      </c>
      <c r="D63" s="156" t="n">
        <v>348</v>
      </c>
      <c r="E63" s="73" t="n">
        <v>-150</v>
      </c>
      <c r="F63" s="156" t="n">
        <v>801</v>
      </c>
      <c r="G63" s="156" t="n">
        <v>1078</v>
      </c>
      <c r="H63" s="73" t="n">
        <v>-277</v>
      </c>
      <c r="I63" s="73" t="n">
        <v>-426</v>
      </c>
      <c r="J63" s="156" t="n">
        <v>26532</v>
      </c>
    </row>
    <row r="64" customFormat="false" ht="12.75" hidden="false" customHeight="true" outlineLevel="0" collapsed="false">
      <c r="A64" s="154" t="n">
        <v>14730080</v>
      </c>
      <c r="B64" s="162" t="s">
        <v>534</v>
      </c>
      <c r="C64" s="156" t="n">
        <v>20</v>
      </c>
      <c r="D64" s="156" t="n">
        <v>35</v>
      </c>
      <c r="E64" s="73" t="n">
        <v>-15</v>
      </c>
      <c r="F64" s="156" t="n">
        <v>167</v>
      </c>
      <c r="G64" s="156" t="n">
        <v>184</v>
      </c>
      <c r="H64" s="73" t="n">
        <v>-17</v>
      </c>
      <c r="I64" s="73" t="n">
        <v>-32</v>
      </c>
      <c r="J64" s="156" t="n">
        <v>4366</v>
      </c>
    </row>
    <row r="65" customFormat="false" ht="12.75" hidden="false" customHeight="true" outlineLevel="0" collapsed="false">
      <c r="A65" s="154" t="n">
        <v>14730090</v>
      </c>
      <c r="B65" s="162" t="s">
        <v>535</v>
      </c>
      <c r="C65" s="156" t="n">
        <v>16</v>
      </c>
      <c r="D65" s="156" t="n">
        <v>45</v>
      </c>
      <c r="E65" s="73" t="n">
        <v>-29</v>
      </c>
      <c r="F65" s="156" t="n">
        <v>87</v>
      </c>
      <c r="G65" s="156" t="n">
        <v>135</v>
      </c>
      <c r="H65" s="73" t="n">
        <v>-48</v>
      </c>
      <c r="I65" s="73" t="n">
        <v>-77</v>
      </c>
      <c r="J65" s="156" t="n">
        <v>2770</v>
      </c>
    </row>
    <row r="66" customFormat="false" ht="12.75" hidden="false" customHeight="true" outlineLevel="0" collapsed="false">
      <c r="A66" s="154" t="n">
        <v>14730100</v>
      </c>
      <c r="B66" s="162" t="s">
        <v>536</v>
      </c>
      <c r="C66" s="156" t="n">
        <v>15</v>
      </c>
      <c r="D66" s="156" t="n">
        <v>23</v>
      </c>
      <c r="E66" s="73" t="n">
        <v>-8</v>
      </c>
      <c r="F66" s="156" t="n">
        <v>79</v>
      </c>
      <c r="G66" s="156" t="n">
        <v>121</v>
      </c>
      <c r="H66" s="73" t="n">
        <v>-42</v>
      </c>
      <c r="I66" s="73" t="n">
        <v>-50</v>
      </c>
      <c r="J66" s="156" t="n">
        <v>2357</v>
      </c>
    </row>
    <row r="67" customFormat="false" ht="12.75" hidden="false" customHeight="true" outlineLevel="0" collapsed="false">
      <c r="A67" s="154" t="n">
        <v>14730110</v>
      </c>
      <c r="B67" s="162" t="s">
        <v>537</v>
      </c>
      <c r="C67" s="156" t="n">
        <v>127</v>
      </c>
      <c r="D67" s="156" t="n">
        <v>238</v>
      </c>
      <c r="E67" s="73" t="n">
        <v>-111</v>
      </c>
      <c r="F67" s="156" t="n">
        <v>610</v>
      </c>
      <c r="G67" s="156" t="n">
        <v>793</v>
      </c>
      <c r="H67" s="73" t="n">
        <v>-183</v>
      </c>
      <c r="I67" s="73" t="n">
        <v>-295</v>
      </c>
      <c r="J67" s="156" t="n">
        <v>16777</v>
      </c>
    </row>
    <row r="68" customFormat="false" ht="12.75" hidden="false" customHeight="true" outlineLevel="0" collapsed="false">
      <c r="A68" s="154" t="n">
        <v>14730120</v>
      </c>
      <c r="B68" s="162" t="s">
        <v>538</v>
      </c>
      <c r="C68" s="156" t="n">
        <v>11</v>
      </c>
      <c r="D68" s="156" t="n">
        <v>13</v>
      </c>
      <c r="E68" s="73" t="n">
        <v>-2</v>
      </c>
      <c r="F68" s="156" t="n">
        <v>47</v>
      </c>
      <c r="G68" s="156" t="n">
        <v>58</v>
      </c>
      <c r="H68" s="73" t="n">
        <v>-11</v>
      </c>
      <c r="I68" s="73" t="n">
        <v>-13</v>
      </c>
      <c r="J68" s="156" t="n">
        <v>1620</v>
      </c>
    </row>
    <row r="69" customFormat="false" ht="12.75" hidden="false" customHeight="true" outlineLevel="0" collapsed="false">
      <c r="A69" s="154" t="n">
        <v>14730130</v>
      </c>
      <c r="B69" s="162" t="s">
        <v>539</v>
      </c>
      <c r="C69" s="156" t="n">
        <v>14</v>
      </c>
      <c r="D69" s="156" t="n">
        <v>24</v>
      </c>
      <c r="E69" s="73" t="n">
        <v>-10</v>
      </c>
      <c r="F69" s="156" t="n">
        <v>82</v>
      </c>
      <c r="G69" s="156" t="n">
        <v>87</v>
      </c>
      <c r="H69" s="73" t="n">
        <v>-5</v>
      </c>
      <c r="I69" s="73" t="n">
        <v>-15</v>
      </c>
      <c r="J69" s="156" t="n">
        <v>1998</v>
      </c>
    </row>
    <row r="70" customFormat="false" ht="12.75" hidden="false" customHeight="true" outlineLevel="0" collapsed="false">
      <c r="A70" s="154" t="n">
        <v>14730140</v>
      </c>
      <c r="B70" s="162" t="s">
        <v>540</v>
      </c>
      <c r="C70" s="156" t="n">
        <v>25</v>
      </c>
      <c r="D70" s="156" t="n">
        <v>18</v>
      </c>
      <c r="E70" s="73" t="n">
        <v>7</v>
      </c>
      <c r="F70" s="73" t="n">
        <v>143</v>
      </c>
      <c r="G70" s="156" t="n">
        <v>160</v>
      </c>
      <c r="H70" s="73" t="n">
        <v>-17</v>
      </c>
      <c r="I70" s="73" t="n">
        <v>-11</v>
      </c>
      <c r="J70" s="156" t="n">
        <v>3083</v>
      </c>
    </row>
    <row r="71" customFormat="false" ht="12.75" hidden="false" customHeight="true" outlineLevel="0" collapsed="false">
      <c r="A71" s="154" t="n">
        <v>14730150</v>
      </c>
      <c r="B71" s="162" t="s">
        <v>541</v>
      </c>
      <c r="C71" s="156" t="n">
        <v>28</v>
      </c>
      <c r="D71" s="156" t="n">
        <v>34</v>
      </c>
      <c r="E71" s="73" t="n">
        <v>-6</v>
      </c>
      <c r="F71" s="73" t="n">
        <v>137</v>
      </c>
      <c r="G71" s="156" t="n">
        <v>138</v>
      </c>
      <c r="H71" s="73" t="n">
        <v>-1</v>
      </c>
      <c r="I71" s="73" t="n">
        <v>-7</v>
      </c>
      <c r="J71" s="156" t="n">
        <v>3883</v>
      </c>
    </row>
    <row r="72" customFormat="false" ht="12.75" hidden="false" customHeight="true" outlineLevel="0" collapsed="false">
      <c r="A72" s="154" t="n">
        <v>14730160</v>
      </c>
      <c r="B72" s="162" t="s">
        <v>542</v>
      </c>
      <c r="C72" s="156" t="n">
        <v>21</v>
      </c>
      <c r="D72" s="156" t="n">
        <v>43</v>
      </c>
      <c r="E72" s="73" t="n">
        <v>-22</v>
      </c>
      <c r="F72" s="156" t="n">
        <v>113</v>
      </c>
      <c r="G72" s="156" t="n">
        <v>180</v>
      </c>
      <c r="H72" s="73" t="n">
        <v>-67</v>
      </c>
      <c r="I72" s="73" t="n">
        <v>-91</v>
      </c>
      <c r="J72" s="156" t="n">
        <v>4189</v>
      </c>
    </row>
    <row r="73" customFormat="false" ht="12.75" hidden="false" customHeight="true" outlineLevel="0" collapsed="false">
      <c r="A73" s="154" t="n">
        <v>14730170</v>
      </c>
      <c r="B73" s="162" t="s">
        <v>543</v>
      </c>
      <c r="C73" s="156" t="n">
        <v>18</v>
      </c>
      <c r="D73" s="156" t="n">
        <v>28</v>
      </c>
      <c r="E73" s="73" t="n">
        <v>-10</v>
      </c>
      <c r="F73" s="156" t="n">
        <v>100</v>
      </c>
      <c r="G73" s="156" t="n">
        <v>139</v>
      </c>
      <c r="H73" s="73" t="n">
        <v>-39</v>
      </c>
      <c r="I73" s="73" t="n">
        <v>-49</v>
      </c>
      <c r="J73" s="156" t="n">
        <v>3298</v>
      </c>
    </row>
    <row r="74" customFormat="false" ht="12.75" hidden="false" customHeight="true" outlineLevel="0" collapsed="false">
      <c r="A74" s="154" t="n">
        <v>14730180</v>
      </c>
      <c r="B74" s="162" t="s">
        <v>544</v>
      </c>
      <c r="C74" s="156" t="n">
        <v>11</v>
      </c>
      <c r="D74" s="156" t="n">
        <v>34</v>
      </c>
      <c r="E74" s="73" t="n">
        <v>-23</v>
      </c>
      <c r="F74" s="156" t="n">
        <v>83</v>
      </c>
      <c r="G74" s="156" t="n">
        <v>63</v>
      </c>
      <c r="H74" s="73" t="n">
        <v>20</v>
      </c>
      <c r="I74" s="73" t="n">
        <v>-3</v>
      </c>
      <c r="J74" s="156" t="n">
        <v>2224</v>
      </c>
    </row>
    <row r="75" customFormat="false" ht="12.75" hidden="false" customHeight="true" outlineLevel="0" collapsed="false">
      <c r="A75" s="154" t="n">
        <v>14730190</v>
      </c>
      <c r="B75" s="162" t="s">
        <v>545</v>
      </c>
      <c r="C75" s="156" t="n">
        <v>34</v>
      </c>
      <c r="D75" s="156" t="n">
        <v>58</v>
      </c>
      <c r="E75" s="73" t="n">
        <v>-24</v>
      </c>
      <c r="F75" s="156" t="n">
        <v>165</v>
      </c>
      <c r="G75" s="156" t="n">
        <v>219</v>
      </c>
      <c r="H75" s="73" t="n">
        <v>-54</v>
      </c>
      <c r="I75" s="73" t="n">
        <v>-77</v>
      </c>
      <c r="J75" s="156" t="n">
        <v>5367</v>
      </c>
    </row>
    <row r="76" customFormat="false" ht="12.75" hidden="false" customHeight="true" outlineLevel="0" collapsed="false">
      <c r="A76" s="154" t="n">
        <v>14730200</v>
      </c>
      <c r="B76" s="162" t="s">
        <v>546</v>
      </c>
      <c r="C76" s="156" t="n">
        <v>29</v>
      </c>
      <c r="D76" s="156" t="n">
        <v>64</v>
      </c>
      <c r="E76" s="73" t="n">
        <v>-35</v>
      </c>
      <c r="F76" s="156" t="n">
        <v>168</v>
      </c>
      <c r="G76" s="156" t="n">
        <v>231</v>
      </c>
      <c r="H76" s="73" t="n">
        <v>-63</v>
      </c>
      <c r="I76" s="73" t="n">
        <v>-99</v>
      </c>
      <c r="J76" s="156" t="n">
        <v>4441</v>
      </c>
    </row>
    <row r="77" customFormat="false" ht="12.75" hidden="false" customHeight="true" outlineLevel="0" collapsed="false">
      <c r="A77" s="154" t="n">
        <v>14730210</v>
      </c>
      <c r="B77" s="162" t="s">
        <v>547</v>
      </c>
      <c r="C77" s="156" t="n">
        <v>25</v>
      </c>
      <c r="D77" s="156" t="n">
        <v>26</v>
      </c>
      <c r="E77" s="73" t="n">
        <v>-1</v>
      </c>
      <c r="F77" s="156" t="n">
        <v>89</v>
      </c>
      <c r="G77" s="156" t="n">
        <v>124</v>
      </c>
      <c r="H77" s="73" t="n">
        <v>-35</v>
      </c>
      <c r="I77" s="73" t="n">
        <v>-36</v>
      </c>
      <c r="J77" s="156" t="n">
        <v>2543</v>
      </c>
    </row>
    <row r="78" customFormat="false" ht="12.75" hidden="false" customHeight="true" outlineLevel="0" collapsed="false">
      <c r="A78" s="154" t="n">
        <v>14730220</v>
      </c>
      <c r="B78" s="162" t="s">
        <v>548</v>
      </c>
      <c r="C78" s="156" t="n">
        <v>13</v>
      </c>
      <c r="D78" s="156" t="n">
        <v>22</v>
      </c>
      <c r="E78" s="73" t="n">
        <v>-9</v>
      </c>
      <c r="F78" s="156" t="n">
        <v>85</v>
      </c>
      <c r="G78" s="156" t="n">
        <v>124</v>
      </c>
      <c r="H78" s="73" t="n">
        <v>-39</v>
      </c>
      <c r="I78" s="73" t="n">
        <v>-47</v>
      </c>
      <c r="J78" s="156" t="n">
        <v>2410</v>
      </c>
    </row>
    <row r="79" customFormat="false" ht="12.75" hidden="false" customHeight="true" outlineLevel="0" collapsed="false">
      <c r="A79" s="154" t="n">
        <v>14730230</v>
      </c>
      <c r="B79" s="162" t="s">
        <v>549</v>
      </c>
      <c r="C79" s="156" t="n">
        <v>121</v>
      </c>
      <c r="D79" s="156" t="n">
        <v>195</v>
      </c>
      <c r="E79" s="73" t="n">
        <v>-74</v>
      </c>
      <c r="F79" s="156" t="n">
        <v>641</v>
      </c>
      <c r="G79" s="156" t="n">
        <v>768</v>
      </c>
      <c r="H79" s="73" t="n">
        <v>-127</v>
      </c>
      <c r="I79" s="73" t="n">
        <v>-197</v>
      </c>
      <c r="J79" s="156" t="n">
        <v>15465</v>
      </c>
    </row>
    <row r="80" customFormat="false" ht="12.75" hidden="false" customHeight="true" outlineLevel="0" collapsed="false">
      <c r="A80" s="154" t="n">
        <v>14730250</v>
      </c>
      <c r="B80" s="162" t="s">
        <v>550</v>
      </c>
      <c r="C80" s="156" t="n">
        <v>30</v>
      </c>
      <c r="D80" s="156" t="n">
        <v>41</v>
      </c>
      <c r="E80" s="73" t="n">
        <v>-11</v>
      </c>
      <c r="F80" s="156" t="n">
        <v>370</v>
      </c>
      <c r="G80" s="156" t="n">
        <v>427</v>
      </c>
      <c r="H80" s="73" t="n">
        <v>-57</v>
      </c>
      <c r="I80" s="73" t="n">
        <v>-69</v>
      </c>
      <c r="J80" s="156" t="n">
        <v>5088</v>
      </c>
    </row>
    <row r="81" customFormat="false" ht="25.5" hidden="false" customHeight="true" outlineLevel="0" collapsed="false">
      <c r="A81" s="163" t="n">
        <v>14730260</v>
      </c>
      <c r="B81" s="164" t="s">
        <v>551</v>
      </c>
      <c r="C81" s="156" t="n">
        <v>21</v>
      </c>
      <c r="D81" s="156" t="n">
        <v>55</v>
      </c>
      <c r="E81" s="73" t="n">
        <v>-34</v>
      </c>
      <c r="F81" s="156" t="n">
        <v>150</v>
      </c>
      <c r="G81" s="156" t="n">
        <v>154</v>
      </c>
      <c r="H81" s="73" t="n">
        <v>-4</v>
      </c>
      <c r="I81" s="73" t="n">
        <v>-38</v>
      </c>
      <c r="J81" s="156" t="n">
        <v>3554</v>
      </c>
    </row>
    <row r="82" customFormat="false" ht="12.75" hidden="false" customHeight="true" outlineLevel="0" collapsed="false">
      <c r="A82" s="154" t="n">
        <v>14730270</v>
      </c>
      <c r="B82" s="162" t="s">
        <v>552</v>
      </c>
      <c r="C82" s="156" t="n">
        <v>123</v>
      </c>
      <c r="D82" s="156" t="n">
        <v>250</v>
      </c>
      <c r="E82" s="73" t="n">
        <v>-127</v>
      </c>
      <c r="F82" s="156" t="n">
        <v>703</v>
      </c>
      <c r="G82" s="156" t="n">
        <v>794</v>
      </c>
      <c r="H82" s="73" t="n">
        <v>-91</v>
      </c>
      <c r="I82" s="73" t="n">
        <v>-216</v>
      </c>
      <c r="J82" s="156" t="n">
        <v>17692</v>
      </c>
    </row>
    <row r="83" customFormat="false" ht="12.75" hidden="false" customHeight="true" outlineLevel="0" collapsed="false">
      <c r="A83" s="154" t="n">
        <v>14730280</v>
      </c>
      <c r="B83" s="162" t="s">
        <v>553</v>
      </c>
      <c r="C83" s="156" t="n">
        <v>18</v>
      </c>
      <c r="D83" s="156" t="n">
        <v>30</v>
      </c>
      <c r="E83" s="73" t="n">
        <v>-12</v>
      </c>
      <c r="F83" s="156" t="n">
        <v>116</v>
      </c>
      <c r="G83" s="156" t="n">
        <v>131</v>
      </c>
      <c r="H83" s="73" t="n">
        <v>-15</v>
      </c>
      <c r="I83" s="73" t="n">
        <v>-27</v>
      </c>
      <c r="J83" s="156" t="n">
        <v>2568</v>
      </c>
    </row>
    <row r="84" customFormat="false" ht="12.75" hidden="false" customHeight="true" outlineLevel="0" collapsed="false">
      <c r="A84" s="154" t="n">
        <v>14730290</v>
      </c>
      <c r="B84" s="162" t="s">
        <v>554</v>
      </c>
      <c r="C84" s="156" t="n">
        <v>26</v>
      </c>
      <c r="D84" s="156" t="n">
        <v>41</v>
      </c>
      <c r="E84" s="73" t="n">
        <v>-15</v>
      </c>
      <c r="F84" s="156" t="n">
        <v>109</v>
      </c>
      <c r="G84" s="156" t="n">
        <v>105</v>
      </c>
      <c r="H84" s="73" t="n">
        <v>4</v>
      </c>
      <c r="I84" s="73" t="n">
        <v>-11</v>
      </c>
      <c r="J84" s="156" t="n">
        <v>2260</v>
      </c>
    </row>
    <row r="85" customFormat="false" ht="12.75" hidden="false" customHeight="true" outlineLevel="0" collapsed="false">
      <c r="A85" s="154" t="n">
        <v>14730300</v>
      </c>
      <c r="B85" s="162" t="s">
        <v>555</v>
      </c>
      <c r="C85" s="156" t="n">
        <v>96</v>
      </c>
      <c r="D85" s="156" t="n">
        <v>169</v>
      </c>
      <c r="E85" s="73" t="n">
        <v>-73</v>
      </c>
      <c r="F85" s="156" t="n">
        <v>666</v>
      </c>
      <c r="G85" s="156" t="n">
        <v>617</v>
      </c>
      <c r="H85" s="73" t="n">
        <v>49</v>
      </c>
      <c r="I85" s="73" t="n">
        <v>-26</v>
      </c>
      <c r="J85" s="156" t="n">
        <v>14338</v>
      </c>
    </row>
    <row r="86" customFormat="false" ht="12.75" hidden="false" customHeight="true" outlineLevel="0" collapsed="false">
      <c r="A86" s="154" t="n">
        <v>14730310</v>
      </c>
      <c r="B86" s="162" t="s">
        <v>556</v>
      </c>
      <c r="C86" s="156" t="n">
        <v>152</v>
      </c>
      <c r="D86" s="156" t="n">
        <v>247</v>
      </c>
      <c r="E86" s="73" t="n">
        <v>-95</v>
      </c>
      <c r="F86" s="156" t="n">
        <v>930</v>
      </c>
      <c r="G86" s="156" t="n">
        <v>956</v>
      </c>
      <c r="H86" s="73" t="n">
        <v>-26</v>
      </c>
      <c r="I86" s="73" t="n">
        <v>-121</v>
      </c>
      <c r="J86" s="156" t="n">
        <v>19894</v>
      </c>
    </row>
    <row r="87" customFormat="false" ht="12.75" hidden="false" customHeight="true" outlineLevel="0" collapsed="false">
      <c r="A87" s="154" t="n">
        <v>14730320</v>
      </c>
      <c r="B87" s="162" t="s">
        <v>557</v>
      </c>
      <c r="C87" s="156" t="n">
        <v>10</v>
      </c>
      <c r="D87" s="156" t="n">
        <v>18</v>
      </c>
      <c r="E87" s="73" t="n">
        <v>-8</v>
      </c>
      <c r="F87" s="156" t="n">
        <v>29</v>
      </c>
      <c r="G87" s="156" t="n">
        <v>76</v>
      </c>
      <c r="H87" s="73" t="n">
        <v>-47</v>
      </c>
      <c r="I87" s="73" t="n">
        <v>-55</v>
      </c>
      <c r="J87" s="156" t="n">
        <v>1391</v>
      </c>
    </row>
    <row r="88" customFormat="false" ht="12.75" hidden="false" customHeight="true" outlineLevel="0" collapsed="false">
      <c r="A88" s="154" t="n">
        <v>14730330</v>
      </c>
      <c r="B88" s="162" t="s">
        <v>558</v>
      </c>
      <c r="C88" s="156" t="n">
        <v>40</v>
      </c>
      <c r="D88" s="156" t="n">
        <v>48</v>
      </c>
      <c r="E88" s="73" t="n">
        <v>-8</v>
      </c>
      <c r="F88" s="156" t="n">
        <v>178</v>
      </c>
      <c r="G88" s="156" t="n">
        <v>242</v>
      </c>
      <c r="H88" s="73" t="n">
        <v>-64</v>
      </c>
      <c r="I88" s="73" t="n">
        <v>-72</v>
      </c>
      <c r="J88" s="156" t="n">
        <v>5613</v>
      </c>
    </row>
    <row r="89" customFormat="false" ht="12.75" hidden="false" customHeight="true" outlineLevel="0" collapsed="false">
      <c r="A89" s="154" t="n">
        <v>14730340</v>
      </c>
      <c r="B89" s="162" t="s">
        <v>559</v>
      </c>
      <c r="C89" s="156" t="n">
        <v>18</v>
      </c>
      <c r="D89" s="156" t="n">
        <v>11</v>
      </c>
      <c r="E89" s="73" t="n">
        <v>7</v>
      </c>
      <c r="F89" s="156" t="n">
        <v>112</v>
      </c>
      <c r="G89" s="156" t="n">
        <v>141</v>
      </c>
      <c r="H89" s="73" t="n">
        <v>-29</v>
      </c>
      <c r="I89" s="73" t="n">
        <v>-22</v>
      </c>
      <c r="J89" s="156" t="n">
        <v>2148</v>
      </c>
    </row>
    <row r="90" customFormat="false" ht="12.75" hidden="false" customHeight="true" outlineLevel="0" collapsed="false">
      <c r="A90" s="154" t="n">
        <v>14730350</v>
      </c>
      <c r="B90" s="162" t="s">
        <v>560</v>
      </c>
      <c r="C90" s="156" t="n">
        <v>17</v>
      </c>
      <c r="D90" s="156" t="n">
        <v>7</v>
      </c>
      <c r="E90" s="73" t="n">
        <v>10</v>
      </c>
      <c r="F90" s="156" t="n">
        <v>106</v>
      </c>
      <c r="G90" s="156" t="n">
        <v>149</v>
      </c>
      <c r="H90" s="73" t="n">
        <v>-43</v>
      </c>
      <c r="I90" s="73" t="n">
        <v>-33</v>
      </c>
      <c r="J90" s="156" t="n">
        <v>1529</v>
      </c>
    </row>
    <row r="91" customFormat="false" ht="12.75" hidden="false" customHeight="true" outlineLevel="0" collapsed="false">
      <c r="A91" s="154" t="n">
        <v>14730360</v>
      </c>
      <c r="B91" s="162" t="s">
        <v>561</v>
      </c>
      <c r="C91" s="156" t="n">
        <v>32</v>
      </c>
      <c r="D91" s="156" t="n">
        <v>26</v>
      </c>
      <c r="E91" s="73" t="n">
        <v>6</v>
      </c>
      <c r="F91" s="156" t="n">
        <v>113</v>
      </c>
      <c r="G91" s="156" t="n">
        <v>160</v>
      </c>
      <c r="H91" s="73" t="n">
        <v>-47</v>
      </c>
      <c r="I91" s="73" t="n">
        <v>-41</v>
      </c>
      <c r="J91" s="156" t="n">
        <v>3082</v>
      </c>
    </row>
    <row r="92" customFormat="false" ht="12.75" hidden="false" customHeight="true" outlineLevel="0" collapsed="false">
      <c r="A92" s="154" t="n">
        <v>14730370</v>
      </c>
      <c r="B92" s="162" t="s">
        <v>562</v>
      </c>
      <c r="C92" s="156" t="n">
        <v>6</v>
      </c>
      <c r="D92" s="156" t="n">
        <v>8</v>
      </c>
      <c r="E92" s="73" t="n">
        <v>-2</v>
      </c>
      <c r="F92" s="156" t="n">
        <v>22</v>
      </c>
      <c r="G92" s="156" t="n">
        <v>38</v>
      </c>
      <c r="H92" s="73" t="n">
        <v>-16</v>
      </c>
      <c r="I92" s="73" t="n">
        <v>-18</v>
      </c>
      <c r="J92" s="156" t="n">
        <v>1069</v>
      </c>
    </row>
    <row r="93" customFormat="false" ht="25.5" hidden="false" customHeight="true" outlineLevel="0" collapsed="false">
      <c r="A93" s="86" t="n">
        <v>14730</v>
      </c>
      <c r="B93" s="151" t="s">
        <v>31</v>
      </c>
      <c r="C93" s="157" t="n">
        <v>1528</v>
      </c>
      <c r="D93" s="157" t="n">
        <v>2518</v>
      </c>
      <c r="E93" s="165" t="n">
        <v>-990</v>
      </c>
      <c r="F93" s="157" t="n">
        <v>4976</v>
      </c>
      <c r="G93" s="157" t="n">
        <v>6682</v>
      </c>
      <c r="H93" s="158" t="n">
        <v>-1706</v>
      </c>
      <c r="I93" s="158" t="n">
        <v>-2695</v>
      </c>
      <c r="J93" s="157" t="n">
        <v>208661</v>
      </c>
    </row>
    <row r="94" customFormat="false" ht="12.75" hidden="false" customHeight="true" outlineLevel="0" collapsed="false">
      <c r="A94" s="159"/>
      <c r="B94" s="152"/>
      <c r="C94" s="153"/>
      <c r="D94" s="153"/>
      <c r="E94" s="153"/>
      <c r="F94" s="153"/>
      <c r="G94" s="153"/>
      <c r="H94" s="153"/>
      <c r="I94" s="153"/>
      <c r="J94" s="153"/>
    </row>
    <row r="95" customFormat="false" ht="12.75" hidden="false" customHeight="true" outlineLevel="0" collapsed="false">
      <c r="A95" s="48" t="s">
        <v>56</v>
      </c>
      <c r="B95" s="152"/>
      <c r="C95" s="153"/>
      <c r="D95" s="153"/>
      <c r="E95" s="153"/>
      <c r="F95" s="153"/>
      <c r="G95" s="153"/>
      <c r="H95" s="153"/>
      <c r="I95" s="153"/>
      <c r="J95" s="153"/>
    </row>
    <row r="96" customFormat="false" ht="10.5" hidden="false" customHeight="true" outlineLevel="0" collapsed="false">
      <c r="A96" s="48" t="s">
        <v>57</v>
      </c>
      <c r="B96" s="152"/>
      <c r="C96" s="153"/>
      <c r="D96" s="153"/>
      <c r="E96" s="153"/>
      <c r="F96" s="153"/>
      <c r="G96" s="153"/>
      <c r="H96" s="153"/>
      <c r="I96" s="153"/>
      <c r="J96" s="153"/>
    </row>
  </sheetData>
  <sheetProtection sheet="true" password="e994" objects="true" scenarios="true"/>
  <mergeCells count="2">
    <mergeCell ref="A3:J3"/>
    <mergeCell ref="A53:J53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9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15.41"/>
    <col collapsed="false" customWidth="true" hidden="false" outlineLevel="0" max="2" min="2" style="166" width="2.28"/>
    <col collapsed="false" customWidth="true" hidden="false" outlineLevel="0" max="3" min="3" style="166" width="8.7"/>
    <col collapsed="false" customWidth="true" hidden="false" outlineLevel="0" max="4" min="4" style="166" width="7.42"/>
    <col collapsed="false" customWidth="true" hidden="false" outlineLevel="0" max="5" min="5" style="166" width="10.28"/>
    <col collapsed="false" customWidth="true" hidden="false" outlineLevel="0" max="6" min="6" style="166" width="7.42"/>
    <col collapsed="false" customWidth="true" hidden="false" outlineLevel="0" max="7" min="7" style="166" width="10.28"/>
    <col collapsed="false" customWidth="true" hidden="false" outlineLevel="0" max="8" min="8" style="166" width="7.42"/>
    <col collapsed="false" customWidth="true" hidden="false" outlineLevel="0" max="9" min="9" style="166" width="10.28"/>
    <col collapsed="false" customWidth="true" hidden="false" outlineLevel="0" max="10" min="10" style="166" width="7.42"/>
    <col collapsed="false" customWidth="false" hidden="false" outlineLevel="0" max="257" min="11" style="166" width="11.42"/>
  </cols>
  <sheetData>
    <row r="1" customFormat="false" ht="12.75" hidden="false" customHeight="false" outlineLevel="0" collapsed="false">
      <c r="A1" s="6" t="s">
        <v>2</v>
      </c>
    </row>
    <row r="2" customFormat="false" ht="25.5" hidden="false" customHeight="true" outlineLevel="0" collapsed="false">
      <c r="A2" s="167" t="s">
        <v>563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2.75" hidden="false" customHeight="true" outlineLevel="0" collapsed="false">
      <c r="A3" s="168"/>
    </row>
    <row r="4" customFormat="false" ht="12.75" hidden="false" customHeight="true" outlineLevel="0" collapsed="false">
      <c r="A4" s="169" t="s">
        <v>564</v>
      </c>
      <c r="B4" s="169"/>
      <c r="C4" s="170" t="s">
        <v>565</v>
      </c>
      <c r="D4" s="170"/>
      <c r="E4" s="171" t="s">
        <v>566</v>
      </c>
      <c r="F4" s="171"/>
      <c r="G4" s="171"/>
      <c r="H4" s="171"/>
      <c r="I4" s="171"/>
      <c r="J4" s="171"/>
    </row>
    <row r="5" customFormat="false" ht="12.75" hidden="false" customHeight="false" outlineLevel="0" collapsed="false">
      <c r="A5" s="169"/>
      <c r="B5" s="169"/>
      <c r="C5" s="170"/>
      <c r="D5" s="170"/>
      <c r="E5" s="172" t="s">
        <v>567</v>
      </c>
      <c r="F5" s="172"/>
      <c r="G5" s="172" t="s">
        <v>568</v>
      </c>
      <c r="H5" s="172"/>
      <c r="I5" s="173" t="s">
        <v>569</v>
      </c>
      <c r="J5" s="173"/>
    </row>
    <row r="6" customFormat="false" ht="12.75" hidden="false" customHeight="false" outlineLevel="0" collapsed="false">
      <c r="A6" s="169"/>
      <c r="B6" s="169"/>
      <c r="C6" s="174" t="s">
        <v>570</v>
      </c>
      <c r="D6" s="175" t="s">
        <v>571</v>
      </c>
      <c r="E6" s="176" t="s">
        <v>570</v>
      </c>
      <c r="F6" s="176" t="s">
        <v>571</v>
      </c>
      <c r="G6" s="176" t="s">
        <v>570</v>
      </c>
      <c r="H6" s="176" t="s">
        <v>571</v>
      </c>
      <c r="I6" s="176" t="s">
        <v>570</v>
      </c>
      <c r="J6" s="177" t="s">
        <v>571</v>
      </c>
    </row>
    <row r="8" customFormat="false" ht="18.95" hidden="false" customHeight="true" outlineLevel="0" collapsed="false">
      <c r="A8" s="178"/>
      <c r="B8" s="178"/>
      <c r="C8" s="179"/>
      <c r="D8" s="179"/>
      <c r="E8" s="179"/>
      <c r="F8" s="179"/>
      <c r="G8" s="179"/>
      <c r="H8" s="179"/>
      <c r="I8" s="179"/>
      <c r="J8" s="179"/>
    </row>
    <row r="9" customFormat="false" ht="12.75" hidden="false" customHeight="true" outlineLevel="0" collapsed="false">
      <c r="A9" s="180" t="s">
        <v>572</v>
      </c>
      <c r="B9" s="181"/>
      <c r="C9" s="182" t="n">
        <v>110</v>
      </c>
      <c r="D9" s="183" t="n">
        <v>22.680412371134</v>
      </c>
      <c r="E9" s="182" t="n">
        <v>157193</v>
      </c>
      <c r="F9" s="183" t="n">
        <v>3.77076290824164</v>
      </c>
      <c r="G9" s="184" t="n">
        <v>78855</v>
      </c>
      <c r="H9" s="183" t="n">
        <v>3.86648171493211</v>
      </c>
      <c r="I9" s="184" t="n">
        <v>78338</v>
      </c>
      <c r="J9" s="183" t="n">
        <v>3.67908228176554</v>
      </c>
    </row>
    <row r="10" customFormat="false" ht="12.75" hidden="false" customHeight="true" outlineLevel="0" collapsed="false">
      <c r="A10" s="185" t="s">
        <v>573</v>
      </c>
      <c r="B10" s="181"/>
      <c r="C10" s="184" t="n">
        <v>96</v>
      </c>
      <c r="D10" s="183" t="n">
        <v>19.7938144329897</v>
      </c>
      <c r="E10" s="184" t="n">
        <v>238108</v>
      </c>
      <c r="F10" s="183" t="n">
        <v>5.71176079440943</v>
      </c>
      <c r="G10" s="184" t="n">
        <v>119349</v>
      </c>
      <c r="H10" s="183" t="n">
        <v>5.85201605726247</v>
      </c>
      <c r="I10" s="184" t="n">
        <v>118759</v>
      </c>
      <c r="J10" s="183" t="n">
        <v>5.57742261354889</v>
      </c>
    </row>
    <row r="11" customFormat="false" ht="12.75" hidden="false" customHeight="true" outlineLevel="0" collapsed="false">
      <c r="A11" s="185" t="s">
        <v>574</v>
      </c>
      <c r="B11" s="181"/>
      <c r="C11" s="184" t="n">
        <v>117</v>
      </c>
      <c r="D11" s="183" t="n">
        <v>24.1237113402062</v>
      </c>
      <c r="E11" s="184" t="n">
        <v>456715</v>
      </c>
      <c r="F11" s="183" t="n">
        <v>10.9557294640193</v>
      </c>
      <c r="G11" s="184" t="n">
        <v>227275</v>
      </c>
      <c r="H11" s="183" t="n">
        <v>11.1439304008775</v>
      </c>
      <c r="I11" s="184" t="n">
        <v>229440</v>
      </c>
      <c r="J11" s="183" t="n">
        <v>10.775468338843</v>
      </c>
    </row>
    <row r="12" customFormat="false" ht="12.75" hidden="false" customHeight="true" outlineLevel="0" collapsed="false">
      <c r="A12" s="185" t="s">
        <v>575</v>
      </c>
      <c r="B12" s="181"/>
      <c r="C12" s="184" t="n">
        <v>94</v>
      </c>
      <c r="D12" s="183" t="n">
        <v>19.3814432989691</v>
      </c>
      <c r="E12" s="184" t="n">
        <v>637348</v>
      </c>
      <c r="F12" s="183" t="n">
        <v>15.2887736606719</v>
      </c>
      <c r="G12" s="184" t="n">
        <v>313090</v>
      </c>
      <c r="H12" s="183" t="n">
        <v>15.351680427723</v>
      </c>
      <c r="I12" s="184" t="n">
        <v>324258</v>
      </c>
      <c r="J12" s="183" t="n">
        <v>15.2285208011531</v>
      </c>
    </row>
    <row r="13" customFormat="false" ht="12.75" hidden="false" customHeight="true" outlineLevel="0" collapsed="false">
      <c r="A13" s="185" t="s">
        <v>576</v>
      </c>
      <c r="B13" s="181"/>
      <c r="C13" s="184" t="n">
        <v>41</v>
      </c>
      <c r="D13" s="183" t="n">
        <v>8.45360824742268</v>
      </c>
      <c r="E13" s="184" t="n">
        <v>589920</v>
      </c>
      <c r="F13" s="183" t="n">
        <v>14.1510655998035</v>
      </c>
      <c r="G13" s="184" t="n">
        <v>287965</v>
      </c>
      <c r="H13" s="183" t="n">
        <v>14.1197312413978</v>
      </c>
      <c r="I13" s="184" t="n">
        <v>301955</v>
      </c>
      <c r="J13" s="183" t="n">
        <v>14.1810780258688</v>
      </c>
    </row>
    <row r="14" customFormat="false" ht="12.75" hidden="false" customHeight="true" outlineLevel="0" collapsed="false">
      <c r="A14" s="185" t="s">
        <v>577</v>
      </c>
      <c r="B14" s="181"/>
      <c r="C14" s="184" t="n">
        <v>21</v>
      </c>
      <c r="D14" s="183" t="n">
        <v>4.3298969072165</v>
      </c>
      <c r="E14" s="184" t="n">
        <v>593736</v>
      </c>
      <c r="F14" s="183" t="n">
        <v>14.2426042259373</v>
      </c>
      <c r="G14" s="184" t="n">
        <v>287244</v>
      </c>
      <c r="H14" s="183" t="n">
        <v>14.0843785901206</v>
      </c>
      <c r="I14" s="184" t="n">
        <v>306492</v>
      </c>
      <c r="J14" s="183" t="n">
        <v>14.3941546465685</v>
      </c>
    </row>
    <row r="15" customFormat="false" ht="12.75" hidden="false" customHeight="true" outlineLevel="0" collapsed="false">
      <c r="A15" s="185" t="s">
        <v>578</v>
      </c>
      <c r="B15" s="181"/>
      <c r="C15" s="184" t="n">
        <v>3</v>
      </c>
      <c r="D15" s="183" t="n">
        <v>0.618556701030928</v>
      </c>
      <c r="E15" s="184" t="n">
        <v>216709</v>
      </c>
      <c r="F15" s="183" t="n">
        <v>5.19843923763869</v>
      </c>
      <c r="G15" s="184" t="n">
        <v>104150</v>
      </c>
      <c r="H15" s="183" t="n">
        <v>5.10676647784134</v>
      </c>
      <c r="I15" s="184" t="n">
        <v>112559</v>
      </c>
      <c r="J15" s="183" t="n">
        <v>5.28624451164501</v>
      </c>
    </row>
    <row r="16" customFormat="false" ht="12.75" hidden="false" customHeight="true" outlineLevel="0" collapsed="false">
      <c r="A16" s="185" t="s">
        <v>579</v>
      </c>
      <c r="B16" s="181"/>
      <c r="C16" s="184" t="n">
        <v>3</v>
      </c>
      <c r="D16" s="183" t="n">
        <v>0.618556701030928</v>
      </c>
      <c r="E16" s="184" t="n">
        <v>1279003</v>
      </c>
      <c r="F16" s="183" t="n">
        <v>30.6808641092783</v>
      </c>
      <c r="G16" s="184" t="n">
        <v>621523</v>
      </c>
      <c r="H16" s="183" t="n">
        <v>30.4750150898453</v>
      </c>
      <c r="I16" s="184" t="n">
        <v>657480</v>
      </c>
      <c r="J16" s="183" t="n">
        <v>30.8780287806072</v>
      </c>
    </row>
    <row r="17" customFormat="false" ht="21.75" hidden="false" customHeight="true" outlineLevel="0" collapsed="false">
      <c r="A17" s="186" t="s">
        <v>580</v>
      </c>
      <c r="B17" s="181"/>
      <c r="C17" s="187" t="n">
        <v>485</v>
      </c>
      <c r="D17" s="188" t="n">
        <v>100</v>
      </c>
      <c r="E17" s="187" t="n">
        <v>4168732</v>
      </c>
      <c r="F17" s="188" t="n">
        <v>100</v>
      </c>
      <c r="G17" s="187" t="n">
        <v>2039451</v>
      </c>
      <c r="H17" s="188" t="n">
        <v>100</v>
      </c>
      <c r="I17" s="187" t="n">
        <v>2129281</v>
      </c>
      <c r="J17" s="188" t="n">
        <v>100</v>
      </c>
    </row>
    <row r="18" customFormat="false" ht="12.75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</row>
    <row r="19" customFormat="false" ht="18.95" hidden="false" customHeight="true" outlineLevel="0" collapsed="false">
      <c r="A19" s="178"/>
      <c r="B19" s="178"/>
      <c r="C19" s="179" t="s">
        <v>9</v>
      </c>
      <c r="D19" s="179"/>
      <c r="E19" s="179"/>
      <c r="F19" s="179"/>
      <c r="G19" s="179"/>
      <c r="H19" s="179"/>
      <c r="I19" s="179"/>
      <c r="J19" s="179"/>
    </row>
    <row r="20" customFormat="false" ht="12.75" hidden="false" customHeight="false" outlineLevel="0" collapsed="false">
      <c r="A20" s="180" t="s">
        <v>572</v>
      </c>
      <c r="B20" s="181"/>
      <c r="C20" s="184" t="n">
        <v>43</v>
      </c>
      <c r="D20" s="183" t="n">
        <v>20.5741626794258</v>
      </c>
      <c r="E20" s="184" t="n">
        <v>60597</v>
      </c>
      <c r="F20" s="183" t="n">
        <v>3.93479603306172</v>
      </c>
      <c r="G20" s="184" t="n">
        <v>30201</v>
      </c>
      <c r="H20" s="183" t="n">
        <v>4.02942718652562</v>
      </c>
      <c r="I20" s="184" t="n">
        <v>30396</v>
      </c>
      <c r="J20" s="183" t="n">
        <v>3.84507373646141</v>
      </c>
    </row>
    <row r="21" customFormat="false" ht="12.75" hidden="false" customHeight="false" outlineLevel="0" collapsed="false">
      <c r="A21" s="185" t="s">
        <v>573</v>
      </c>
      <c r="B21" s="181"/>
      <c r="C21" s="184" t="n">
        <v>41</v>
      </c>
      <c r="D21" s="183" t="n">
        <v>19.6172248803828</v>
      </c>
      <c r="E21" s="184" t="n">
        <v>102032</v>
      </c>
      <c r="F21" s="183" t="n">
        <v>6.62532978275084</v>
      </c>
      <c r="G21" s="184" t="n">
        <v>50798</v>
      </c>
      <c r="H21" s="183" t="n">
        <v>6.77748558726957</v>
      </c>
      <c r="I21" s="184" t="n">
        <v>51234</v>
      </c>
      <c r="J21" s="183" t="n">
        <v>6.48106684477773</v>
      </c>
    </row>
    <row r="22" customFormat="false" ht="12.75" hidden="false" customHeight="false" outlineLevel="0" collapsed="false">
      <c r="A22" s="185" t="s">
        <v>574</v>
      </c>
      <c r="B22" s="181"/>
      <c r="C22" s="184" t="n">
        <v>50</v>
      </c>
      <c r="D22" s="183" t="n">
        <v>23.9234449760766</v>
      </c>
      <c r="E22" s="184" t="n">
        <v>196706</v>
      </c>
      <c r="F22" s="183" t="n">
        <v>12.7728763549258</v>
      </c>
      <c r="G22" s="184" t="n">
        <v>96958</v>
      </c>
      <c r="H22" s="183" t="n">
        <v>12.9361677146833</v>
      </c>
      <c r="I22" s="184" t="n">
        <v>99748</v>
      </c>
      <c r="J22" s="183" t="n">
        <v>12.6180555028475</v>
      </c>
    </row>
    <row r="23" customFormat="false" ht="12.75" hidden="false" customHeight="false" outlineLevel="0" collapsed="false">
      <c r="A23" s="185" t="s">
        <v>575</v>
      </c>
      <c r="B23" s="181"/>
      <c r="C23" s="184" t="n">
        <v>44</v>
      </c>
      <c r="D23" s="183" t="n">
        <v>21.0526315789474</v>
      </c>
      <c r="E23" s="184" t="n">
        <v>303018</v>
      </c>
      <c r="F23" s="183" t="n">
        <v>19.6761229820997</v>
      </c>
      <c r="G23" s="184" t="n">
        <v>148091</v>
      </c>
      <c r="H23" s="183" t="n">
        <v>19.7583491102866</v>
      </c>
      <c r="I23" s="184" t="n">
        <v>154927</v>
      </c>
      <c r="J23" s="183" t="n">
        <v>19.5981622176851</v>
      </c>
    </row>
    <row r="24" customFormat="false" ht="12.75" hidden="false" customHeight="false" outlineLevel="0" collapsed="false">
      <c r="A24" s="185" t="s">
        <v>576</v>
      </c>
      <c r="B24" s="181"/>
      <c r="C24" s="184" t="n">
        <v>19</v>
      </c>
      <c r="D24" s="183" t="n">
        <v>9.09090909090909</v>
      </c>
      <c r="E24" s="184" t="n">
        <v>254714</v>
      </c>
      <c r="F24" s="183" t="n">
        <v>16.5395586706484</v>
      </c>
      <c r="G24" s="184" t="n">
        <v>123382</v>
      </c>
      <c r="H24" s="183" t="n">
        <v>16.4616663397869</v>
      </c>
      <c r="I24" s="184" t="n">
        <v>131332</v>
      </c>
      <c r="J24" s="183" t="n">
        <v>16.6134104473269</v>
      </c>
    </row>
    <row r="25" customFormat="false" ht="12.75" hidden="false" customHeight="false" outlineLevel="0" collapsed="false">
      <c r="A25" s="185" t="s">
        <v>577</v>
      </c>
      <c r="B25" s="181"/>
      <c r="C25" s="184" t="n">
        <v>9</v>
      </c>
      <c r="D25" s="183" t="n">
        <v>4.30622009569378</v>
      </c>
      <c r="E25" s="184" t="n">
        <v>219121</v>
      </c>
      <c r="F25" s="183" t="n">
        <v>14.2283684268283</v>
      </c>
      <c r="G25" s="184" t="n">
        <v>105886</v>
      </c>
      <c r="H25" s="183" t="n">
        <v>14.1273443618573</v>
      </c>
      <c r="I25" s="184" t="n">
        <v>113235</v>
      </c>
      <c r="J25" s="183" t="n">
        <v>14.3241520117189</v>
      </c>
    </row>
    <row r="26" customFormat="false" ht="12.75" hidden="false" customHeight="false" outlineLevel="0" collapsed="false">
      <c r="A26" s="185" t="s">
        <v>578</v>
      </c>
      <c r="B26" s="181"/>
      <c r="C26" s="184" t="n">
        <v>2</v>
      </c>
      <c r="D26" s="183" t="n">
        <v>0.956937799043062</v>
      </c>
      <c r="E26" s="184" t="n">
        <v>160752</v>
      </c>
      <c r="F26" s="183" t="n">
        <v>10.4382449940878</v>
      </c>
      <c r="G26" s="184" t="n">
        <v>77339</v>
      </c>
      <c r="H26" s="183" t="n">
        <v>10.3185943902091</v>
      </c>
      <c r="I26" s="184" t="n">
        <v>83413</v>
      </c>
      <c r="J26" s="183" t="n">
        <v>10.5516888925995</v>
      </c>
    </row>
    <row r="27" customFormat="false" ht="12.75" hidden="false" customHeight="false" outlineLevel="0" collapsed="false">
      <c r="A27" s="185" t="s">
        <v>579</v>
      </c>
      <c r="B27" s="181"/>
      <c r="C27" s="184" t="n">
        <v>1</v>
      </c>
      <c r="D27" s="183" t="n">
        <v>0.478468899521531</v>
      </c>
      <c r="E27" s="184" t="n">
        <v>243089</v>
      </c>
      <c r="F27" s="183" t="n">
        <v>15.7847027555975</v>
      </c>
      <c r="G27" s="184" t="n">
        <v>116856</v>
      </c>
      <c r="H27" s="183" t="n">
        <v>15.5909653093817</v>
      </c>
      <c r="I27" s="184" t="n">
        <v>126233</v>
      </c>
      <c r="J27" s="183" t="n">
        <v>15.9683903465829</v>
      </c>
    </row>
    <row r="28" customFormat="false" ht="21.75" hidden="false" customHeight="true" outlineLevel="0" collapsed="false">
      <c r="A28" s="186" t="s">
        <v>581</v>
      </c>
      <c r="B28" s="181"/>
      <c r="C28" s="187" t="n">
        <v>209</v>
      </c>
      <c r="D28" s="188" t="n">
        <v>100</v>
      </c>
      <c r="E28" s="187" t="n">
        <v>1540029</v>
      </c>
      <c r="F28" s="188" t="n">
        <v>100</v>
      </c>
      <c r="G28" s="187" t="n">
        <v>749511</v>
      </c>
      <c r="H28" s="188" t="n">
        <v>100</v>
      </c>
      <c r="I28" s="187" t="n">
        <v>790518</v>
      </c>
      <c r="J28" s="188" t="n">
        <v>100</v>
      </c>
    </row>
    <row r="29" customFormat="false" ht="12.75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</row>
    <row r="30" customFormat="false" ht="18.95" hidden="false" customHeight="true" outlineLevel="0" collapsed="false">
      <c r="A30" s="178"/>
      <c r="B30" s="178"/>
      <c r="C30" s="179" t="s">
        <v>18</v>
      </c>
      <c r="D30" s="179"/>
      <c r="E30" s="179"/>
      <c r="F30" s="179"/>
      <c r="G30" s="179"/>
      <c r="H30" s="179"/>
      <c r="I30" s="179"/>
      <c r="J30" s="179"/>
    </row>
    <row r="31" customFormat="false" ht="12.75" hidden="false" customHeight="false" outlineLevel="0" collapsed="false">
      <c r="A31" s="180" t="s">
        <v>572</v>
      </c>
      <c r="B31" s="181"/>
      <c r="C31" s="184" t="n">
        <v>57</v>
      </c>
      <c r="D31" s="183" t="n">
        <v>28.7878787878788</v>
      </c>
      <c r="E31" s="184" t="n">
        <v>80490</v>
      </c>
      <c r="F31" s="183" t="n">
        <v>4.93353911709938</v>
      </c>
      <c r="G31" s="184" t="n">
        <v>40532</v>
      </c>
      <c r="H31" s="183" t="n">
        <v>5.0521078078823</v>
      </c>
      <c r="I31" s="184" t="n">
        <v>39958</v>
      </c>
      <c r="J31" s="183" t="n">
        <v>4.81882087343691</v>
      </c>
    </row>
    <row r="32" customFormat="false" ht="12.75" hidden="false" customHeight="false" outlineLevel="0" collapsed="false">
      <c r="A32" s="185" t="s">
        <v>573</v>
      </c>
      <c r="B32" s="181"/>
      <c r="C32" s="184" t="n">
        <v>40</v>
      </c>
      <c r="D32" s="183" t="n">
        <v>20.2020202020202</v>
      </c>
      <c r="E32" s="184" t="n">
        <v>99169</v>
      </c>
      <c r="F32" s="183" t="n">
        <v>6.07844627535878</v>
      </c>
      <c r="G32" s="184" t="n">
        <v>49900</v>
      </c>
      <c r="H32" s="183" t="n">
        <v>6.21978139774318</v>
      </c>
      <c r="I32" s="184" t="n">
        <v>49269</v>
      </c>
      <c r="J32" s="183" t="n">
        <v>5.9417009263067</v>
      </c>
    </row>
    <row r="33" customFormat="false" ht="12.75" hidden="false" customHeight="false" outlineLevel="0" collapsed="false">
      <c r="A33" s="185" t="s">
        <v>574</v>
      </c>
      <c r="B33" s="181"/>
      <c r="C33" s="184" t="n">
        <v>44</v>
      </c>
      <c r="D33" s="183" t="n">
        <v>22.2222222222222</v>
      </c>
      <c r="E33" s="184" t="n">
        <v>170250</v>
      </c>
      <c r="F33" s="183" t="n">
        <v>10.4352718932311</v>
      </c>
      <c r="G33" s="184" t="n">
        <v>85485</v>
      </c>
      <c r="H33" s="183" t="n">
        <v>10.6552707973161</v>
      </c>
      <c r="I33" s="184" t="n">
        <v>84765</v>
      </c>
      <c r="J33" s="183" t="n">
        <v>10.2224173216097</v>
      </c>
    </row>
    <row r="34" customFormat="false" ht="12.75" hidden="false" customHeight="false" outlineLevel="0" collapsed="false">
      <c r="A34" s="185" t="s">
        <v>575</v>
      </c>
      <c r="B34" s="181"/>
      <c r="C34" s="184" t="n">
        <v>33</v>
      </c>
      <c r="D34" s="183" t="n">
        <v>16.6666666666667</v>
      </c>
      <c r="E34" s="184" t="n">
        <v>216588</v>
      </c>
      <c r="F34" s="183" t="n">
        <v>13.2755046626205</v>
      </c>
      <c r="G34" s="184" t="n">
        <v>107100</v>
      </c>
      <c r="H34" s="183" t="n">
        <v>13.3494706953566</v>
      </c>
      <c r="I34" s="184" t="n">
        <v>109488</v>
      </c>
      <c r="J34" s="183" t="n">
        <v>13.2039406324356</v>
      </c>
    </row>
    <row r="35" customFormat="false" ht="12.75" hidden="false" customHeight="false" outlineLevel="0" collapsed="false">
      <c r="A35" s="185" t="s">
        <v>576</v>
      </c>
      <c r="B35" s="181"/>
      <c r="C35" s="184" t="n">
        <v>13</v>
      </c>
      <c r="D35" s="183" t="n">
        <v>6.56565656565657</v>
      </c>
      <c r="E35" s="184" t="n">
        <v>189071</v>
      </c>
      <c r="F35" s="183" t="n">
        <v>11.5888827731283</v>
      </c>
      <c r="G35" s="184" t="n">
        <v>93019</v>
      </c>
      <c r="H35" s="183" t="n">
        <v>11.5943456079494</v>
      </c>
      <c r="I35" s="184" t="n">
        <v>96052</v>
      </c>
      <c r="J35" s="183" t="n">
        <v>11.5835973405917</v>
      </c>
    </row>
    <row r="36" customFormat="false" ht="12.75" hidden="false" customHeight="false" outlineLevel="0" collapsed="false">
      <c r="A36" s="185" t="s">
        <v>577</v>
      </c>
      <c r="B36" s="181"/>
      <c r="C36" s="184" t="n">
        <v>9</v>
      </c>
      <c r="D36" s="183" t="n">
        <v>4.54545454545455</v>
      </c>
      <c r="E36" s="184" t="n">
        <v>302909</v>
      </c>
      <c r="F36" s="183" t="n">
        <v>18.5664480111996</v>
      </c>
      <c r="G36" s="184" t="n">
        <v>146513</v>
      </c>
      <c r="H36" s="183" t="n">
        <v>18.2621008402314</v>
      </c>
      <c r="I36" s="184" t="n">
        <v>156396</v>
      </c>
      <c r="J36" s="183" t="n">
        <v>18.8609116903258</v>
      </c>
    </row>
    <row r="37" customFormat="false" ht="12.75" hidden="false" customHeight="false" outlineLevel="0" collapsed="false">
      <c r="A37" s="185" t="s">
        <v>578</v>
      </c>
      <c r="B37" s="181"/>
      <c r="C37" s="184" t="n">
        <v>1</v>
      </c>
      <c r="D37" s="183" t="n">
        <v>0.505050505050505</v>
      </c>
      <c r="E37" s="184" t="n">
        <v>55957</v>
      </c>
      <c r="F37" s="183" t="n">
        <v>3.42981796963014</v>
      </c>
      <c r="G37" s="184" t="n">
        <v>26811</v>
      </c>
      <c r="H37" s="183" t="n">
        <v>3.34185489087961</v>
      </c>
      <c r="I37" s="184" t="n">
        <v>29146</v>
      </c>
      <c r="J37" s="183" t="n">
        <v>3.51492450015497</v>
      </c>
    </row>
    <row r="38" customFormat="false" ht="12.75" hidden="false" customHeight="false" outlineLevel="0" collapsed="false">
      <c r="A38" s="185" t="s">
        <v>579</v>
      </c>
      <c r="B38" s="181"/>
      <c r="C38" s="184" t="n">
        <v>1</v>
      </c>
      <c r="D38" s="183" t="n">
        <v>0.505050505050505</v>
      </c>
      <c r="E38" s="184" t="n">
        <v>517052</v>
      </c>
      <c r="F38" s="183" t="n">
        <v>31.6920892977323</v>
      </c>
      <c r="G38" s="184" t="n">
        <v>252919</v>
      </c>
      <c r="H38" s="183" t="n">
        <v>31.5250679626414</v>
      </c>
      <c r="I38" s="184" t="n">
        <v>264133</v>
      </c>
      <c r="J38" s="183" t="n">
        <v>31.8536867151387</v>
      </c>
    </row>
    <row r="39" customFormat="false" ht="21.75" hidden="false" customHeight="true" outlineLevel="0" collapsed="false">
      <c r="A39" s="186" t="s">
        <v>581</v>
      </c>
      <c r="B39" s="181"/>
      <c r="C39" s="187" t="n">
        <v>198</v>
      </c>
      <c r="D39" s="188" t="n">
        <v>100</v>
      </c>
      <c r="E39" s="187" t="n">
        <v>1631486</v>
      </c>
      <c r="F39" s="188" t="n">
        <v>100</v>
      </c>
      <c r="G39" s="187" t="n">
        <v>802279</v>
      </c>
      <c r="H39" s="188" t="n">
        <v>100</v>
      </c>
      <c r="I39" s="187" t="n">
        <v>829207</v>
      </c>
      <c r="J39" s="188" t="n">
        <v>100</v>
      </c>
    </row>
    <row r="40" customFormat="false" ht="12.75" hidden="false" customHeight="fals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</row>
    <row r="41" customFormat="false" ht="18.95" hidden="false" customHeight="true" outlineLevel="0" collapsed="false">
      <c r="A41" s="178"/>
      <c r="B41" s="178"/>
      <c r="C41" s="179" t="s">
        <v>27</v>
      </c>
      <c r="D41" s="179"/>
      <c r="E41" s="179"/>
      <c r="F41" s="179"/>
      <c r="G41" s="179"/>
      <c r="H41" s="179"/>
      <c r="I41" s="179"/>
      <c r="J41" s="179"/>
    </row>
    <row r="42" customFormat="false" ht="12.75" hidden="false" customHeight="false" outlineLevel="0" collapsed="false">
      <c r="A42" s="180" t="s">
        <v>572</v>
      </c>
      <c r="B42" s="181"/>
      <c r="C42" s="184" t="n">
        <v>10</v>
      </c>
      <c r="D42" s="189" t="n">
        <v>12.8205128205128</v>
      </c>
      <c r="E42" s="184" t="n">
        <v>16106</v>
      </c>
      <c r="F42" s="183" t="n">
        <v>1.61509480885304</v>
      </c>
      <c r="G42" s="184" t="n">
        <v>8122</v>
      </c>
      <c r="H42" s="183" t="n">
        <v>1.66550123959062</v>
      </c>
      <c r="I42" s="184" t="n">
        <v>7984</v>
      </c>
      <c r="J42" s="183" t="n">
        <v>1.56685428098187</v>
      </c>
    </row>
    <row r="43" customFormat="false" ht="12.75" hidden="false" customHeight="false" outlineLevel="0" collapsed="false">
      <c r="A43" s="185" t="s">
        <v>573</v>
      </c>
      <c r="B43" s="181"/>
      <c r="C43" s="184" t="n">
        <v>15</v>
      </c>
      <c r="D43" s="189" t="n">
        <v>19.2307692307692</v>
      </c>
      <c r="E43" s="184" t="n">
        <v>36907</v>
      </c>
      <c r="F43" s="183" t="n">
        <v>3.70099988267348</v>
      </c>
      <c r="G43" s="184" t="n">
        <v>18651</v>
      </c>
      <c r="H43" s="183" t="n">
        <v>3.82458306077378</v>
      </c>
      <c r="I43" s="184" t="n">
        <v>18256</v>
      </c>
      <c r="J43" s="183" t="n">
        <v>3.58272692304673</v>
      </c>
    </row>
    <row r="44" customFormat="false" ht="12.75" hidden="false" customHeight="false" outlineLevel="0" collapsed="false">
      <c r="A44" s="185" t="s">
        <v>574</v>
      </c>
      <c r="B44" s="181"/>
      <c r="C44" s="184" t="n">
        <v>23</v>
      </c>
      <c r="D44" s="189" t="n">
        <v>29.4871794871795</v>
      </c>
      <c r="E44" s="184" t="n">
        <v>89759</v>
      </c>
      <c r="F44" s="183" t="n">
        <v>9.00094964285607</v>
      </c>
      <c r="G44" s="184" t="n">
        <v>44832</v>
      </c>
      <c r="H44" s="183" t="n">
        <v>9.19327155544528</v>
      </c>
      <c r="I44" s="184" t="n">
        <v>44927</v>
      </c>
      <c r="J44" s="183" t="n">
        <v>8.81689156834578</v>
      </c>
    </row>
    <row r="45" customFormat="false" ht="12.75" hidden="false" customHeight="false" outlineLevel="0" collapsed="false">
      <c r="A45" s="185" t="s">
        <v>575</v>
      </c>
      <c r="B45" s="181"/>
      <c r="C45" s="184" t="n">
        <v>17</v>
      </c>
      <c r="D45" s="189" t="n">
        <v>21.7948717948718</v>
      </c>
      <c r="E45" s="184" t="n">
        <v>117742</v>
      </c>
      <c r="F45" s="183" t="n">
        <v>11.8070590453231</v>
      </c>
      <c r="G45" s="184" t="n">
        <v>57899</v>
      </c>
      <c r="H45" s="183" t="n">
        <v>11.8727968814402</v>
      </c>
      <c r="I45" s="184" t="n">
        <v>59843</v>
      </c>
      <c r="J45" s="183" t="n">
        <v>11.7441458838675</v>
      </c>
    </row>
    <row r="46" customFormat="false" ht="12.75" hidden="false" customHeight="false" outlineLevel="0" collapsed="false">
      <c r="A46" s="185" t="s">
        <v>576</v>
      </c>
      <c r="B46" s="181"/>
      <c r="C46" s="184" t="n">
        <v>9</v>
      </c>
      <c r="D46" s="189" t="n">
        <v>11.5384615384615</v>
      </c>
      <c r="E46" s="184" t="n">
        <v>146135</v>
      </c>
      <c r="F46" s="183" t="n">
        <v>14.6542828692251</v>
      </c>
      <c r="G46" s="184" t="n">
        <v>71564</v>
      </c>
      <c r="H46" s="183" t="n">
        <v>14.6749483760235</v>
      </c>
      <c r="I46" s="184" t="n">
        <v>74571</v>
      </c>
      <c r="J46" s="183" t="n">
        <v>14.6345053340555</v>
      </c>
    </row>
    <row r="47" customFormat="false" ht="12.75" hidden="false" customHeight="false" outlineLevel="0" collapsed="false">
      <c r="A47" s="185" t="s">
        <v>577</v>
      </c>
      <c r="B47" s="181"/>
      <c r="C47" s="184" t="n">
        <v>3</v>
      </c>
      <c r="D47" s="189" t="n">
        <v>3.84615384615385</v>
      </c>
      <c r="E47" s="184" t="n">
        <v>71706</v>
      </c>
      <c r="F47" s="183" t="n">
        <v>7.19061147172581</v>
      </c>
      <c r="G47" s="184" t="n">
        <v>34845</v>
      </c>
      <c r="H47" s="183" t="n">
        <v>7.14533251582554</v>
      </c>
      <c r="I47" s="184" t="n">
        <v>36861</v>
      </c>
      <c r="J47" s="183" t="n">
        <v>7.23394484610131</v>
      </c>
    </row>
    <row r="48" customFormat="false" ht="12.75" hidden="false" customHeight="false" outlineLevel="0" collapsed="false">
      <c r="A48" s="185" t="s">
        <v>578</v>
      </c>
      <c r="B48" s="181"/>
      <c r="C48" s="184" t="n">
        <v>0</v>
      </c>
      <c r="D48" s="189" t="n">
        <v>0</v>
      </c>
      <c r="E48" s="184" t="n">
        <v>0</v>
      </c>
      <c r="F48" s="190" t="n">
        <v>0</v>
      </c>
      <c r="G48" s="184" t="n">
        <v>0</v>
      </c>
      <c r="H48" s="190" t="n">
        <v>0</v>
      </c>
      <c r="I48" s="184" t="n">
        <v>0</v>
      </c>
      <c r="J48" s="190" t="n">
        <v>0</v>
      </c>
    </row>
    <row r="49" customFormat="false" ht="12.75" hidden="false" customHeight="false" outlineLevel="0" collapsed="false">
      <c r="A49" s="185" t="s">
        <v>579</v>
      </c>
      <c r="B49" s="181"/>
      <c r="C49" s="184" t="n">
        <v>1</v>
      </c>
      <c r="D49" s="189" t="n">
        <v>1.28205128205128</v>
      </c>
      <c r="E49" s="184" t="n">
        <v>518862</v>
      </c>
      <c r="F49" s="183" t="n">
        <v>52.0310022793434</v>
      </c>
      <c r="G49" s="184" t="n">
        <v>251748</v>
      </c>
      <c r="H49" s="183" t="n">
        <v>51.6235663709011</v>
      </c>
      <c r="I49" s="184" t="n">
        <v>267114</v>
      </c>
      <c r="J49" s="183" t="n">
        <v>52.4209311636013</v>
      </c>
    </row>
    <row r="50" customFormat="false" ht="21.75" hidden="false" customHeight="true" outlineLevel="0" collapsed="false">
      <c r="A50" s="186" t="s">
        <v>581</v>
      </c>
      <c r="B50" s="181"/>
      <c r="C50" s="187" t="n">
        <v>78</v>
      </c>
      <c r="D50" s="188" t="n">
        <v>100</v>
      </c>
      <c r="E50" s="187" t="n">
        <v>997217</v>
      </c>
      <c r="F50" s="188" t="n">
        <v>100</v>
      </c>
      <c r="G50" s="187" t="n">
        <v>487661</v>
      </c>
      <c r="H50" s="188" t="n">
        <v>100</v>
      </c>
      <c r="I50" s="187" t="n">
        <v>509556</v>
      </c>
      <c r="J50" s="188" t="n">
        <v>100</v>
      </c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</row>
  </sheetData>
  <sheetProtection sheet="true" password="e994" objects="true" scenarios="true"/>
  <mergeCells count="11">
    <mergeCell ref="A2:J2"/>
    <mergeCell ref="A4:B6"/>
    <mergeCell ref="C4:D5"/>
    <mergeCell ref="E4:J4"/>
    <mergeCell ref="E5:F5"/>
    <mergeCell ref="G5:H5"/>
    <mergeCell ref="I5:J5"/>
    <mergeCell ref="C8:J8"/>
    <mergeCell ref="C19:J19"/>
    <mergeCell ref="C30:J30"/>
    <mergeCell ref="C41:J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5.28"/>
    <col collapsed="false" customWidth="true" hidden="false" outlineLevel="0" max="2" min="2" style="142" width="30.7"/>
    <col collapsed="false" customWidth="true" hidden="false" outlineLevel="0" max="3" min="3" style="142" width="35.56"/>
    <col collapsed="false" customWidth="true" hidden="false" outlineLevel="0" max="4" min="4" style="192" width="15.56"/>
    <col collapsed="false" customWidth="false" hidden="false" outlineLevel="0" max="257" min="5" style="142" width="11.42"/>
  </cols>
  <sheetData>
    <row r="1" customFormat="false" ht="12.75" hidden="false" customHeight="false" outlineLevel="0" collapsed="false">
      <c r="A1" s="6" t="s">
        <v>2</v>
      </c>
    </row>
    <row r="2" customFormat="false" ht="12.75" hidden="false" customHeight="true" outlineLevel="0" collapsed="false"/>
    <row r="3" s="194" customFormat="true" ht="12.75" hidden="false" customHeight="true" outlineLevel="0" collapsed="false">
      <c r="A3" s="193" t="s">
        <v>582</v>
      </c>
      <c r="D3" s="195"/>
    </row>
    <row r="4" customFormat="false" ht="12.75" hidden="false" customHeight="true" outlineLevel="0" collapsed="false">
      <c r="A4" s="0"/>
    </row>
    <row r="5" s="2" customFormat="true" ht="21.95" hidden="false" customHeight="true" outlineLevel="0" collapsed="false">
      <c r="A5" s="196" t="s">
        <v>583</v>
      </c>
      <c r="B5" s="196" t="s">
        <v>584</v>
      </c>
      <c r="C5" s="197" t="s">
        <v>585</v>
      </c>
      <c r="D5" s="198" t="s">
        <v>586</v>
      </c>
    </row>
    <row r="6" s="2" customFormat="true" ht="12.75" hidden="false" customHeight="true" outlineLevel="0" collapsed="false">
      <c r="B6" s="199"/>
      <c r="C6" s="200"/>
      <c r="D6" s="142"/>
    </row>
    <row r="7" s="2" customFormat="true" ht="12.75" hidden="false" customHeight="true" outlineLevel="0" collapsed="false">
      <c r="A7" s="201" t="s">
        <v>587</v>
      </c>
      <c r="B7" s="201"/>
      <c r="C7" s="201"/>
      <c r="D7" s="201"/>
    </row>
    <row r="8" s="2" customFormat="true" ht="12.75" hidden="false" customHeight="true" outlineLevel="0" collapsed="false">
      <c r="B8" s="202"/>
      <c r="C8" s="203"/>
    </row>
    <row r="9" s="2" customFormat="true" ht="12.75" hidden="false" customHeight="true" outlineLevel="0" collapsed="false">
      <c r="A9" s="204" t="n">
        <v>485</v>
      </c>
      <c r="B9" s="205" t="s">
        <v>472</v>
      </c>
      <c r="C9" s="206" t="s">
        <v>26</v>
      </c>
      <c r="D9" s="207" t="n">
        <v>394</v>
      </c>
    </row>
    <row r="10" s="2" customFormat="true" ht="12.75" hidden="false" customHeight="true" outlineLevel="0" collapsed="false">
      <c r="A10" s="204" t="n">
        <v>484</v>
      </c>
      <c r="B10" s="205" t="s">
        <v>198</v>
      </c>
      <c r="C10" s="206" t="s">
        <v>13</v>
      </c>
      <c r="D10" s="207" t="n">
        <v>810</v>
      </c>
    </row>
    <row r="11" s="2" customFormat="true" ht="12.75" hidden="false" customHeight="true" outlineLevel="0" collapsed="false">
      <c r="A11" s="204" t="n">
        <v>483</v>
      </c>
      <c r="B11" s="205" t="s">
        <v>95</v>
      </c>
      <c r="C11" s="206" t="s">
        <v>11</v>
      </c>
      <c r="D11" s="207" t="n">
        <v>888</v>
      </c>
    </row>
    <row r="12" s="2" customFormat="true" ht="12.75" hidden="false" customHeight="true" outlineLevel="0" collapsed="false">
      <c r="A12" s="204" t="n">
        <v>482</v>
      </c>
      <c r="B12" s="205" t="s">
        <v>438</v>
      </c>
      <c r="C12" s="206" t="s">
        <v>24</v>
      </c>
      <c r="D12" s="207" t="n">
        <v>927</v>
      </c>
    </row>
    <row r="13" s="2" customFormat="true" ht="12.75" hidden="false" customHeight="true" outlineLevel="0" collapsed="false">
      <c r="A13" s="204" t="n">
        <v>481</v>
      </c>
      <c r="B13" s="205" t="s">
        <v>458</v>
      </c>
      <c r="C13" s="206" t="s">
        <v>26</v>
      </c>
      <c r="D13" s="207" t="n">
        <v>935</v>
      </c>
    </row>
    <row r="14" s="2" customFormat="true" ht="12.75" hidden="false" customHeight="true" outlineLevel="0" collapsed="false">
      <c r="A14" s="204" t="n">
        <v>480</v>
      </c>
      <c r="B14" s="205" t="s">
        <v>326</v>
      </c>
      <c r="C14" s="206" t="s">
        <v>20</v>
      </c>
      <c r="D14" s="207" t="n">
        <v>956</v>
      </c>
    </row>
    <row r="15" s="2" customFormat="true" ht="12.75" hidden="false" customHeight="true" outlineLevel="0" collapsed="false">
      <c r="A15" s="204" t="n">
        <v>479</v>
      </c>
      <c r="B15" s="205" t="s">
        <v>274</v>
      </c>
      <c r="C15" s="206" t="s">
        <v>53</v>
      </c>
      <c r="D15" s="207" t="n">
        <v>967</v>
      </c>
    </row>
    <row r="16" s="2" customFormat="true" ht="12.75" hidden="false" customHeight="true" outlineLevel="0" collapsed="false">
      <c r="A16" s="204" t="n">
        <v>478</v>
      </c>
      <c r="B16" s="205" t="s">
        <v>343</v>
      </c>
      <c r="C16" s="206" t="s">
        <v>20</v>
      </c>
      <c r="D16" s="207" t="n">
        <v>973</v>
      </c>
    </row>
    <row r="17" s="2" customFormat="true" ht="12.75" hidden="false" customHeight="true" outlineLevel="0" collapsed="false">
      <c r="A17" s="204" t="n">
        <v>477</v>
      </c>
      <c r="B17" s="205" t="s">
        <v>371</v>
      </c>
      <c r="C17" s="206" t="s">
        <v>22</v>
      </c>
      <c r="D17" s="207" t="n">
        <v>993</v>
      </c>
    </row>
    <row r="18" s="2" customFormat="true" ht="12.75" hidden="false" customHeight="true" outlineLevel="0" collapsed="false">
      <c r="A18" s="204" t="n">
        <v>476</v>
      </c>
      <c r="B18" s="205" t="s">
        <v>295</v>
      </c>
      <c r="C18" s="206" t="s">
        <v>20</v>
      </c>
      <c r="D18" s="207" t="n">
        <v>1013</v>
      </c>
    </row>
    <row r="19" s="2" customFormat="true" ht="12.75" hidden="false" customHeight="true" outlineLevel="0" collapsed="false">
      <c r="A19" s="204" t="n">
        <v>475</v>
      </c>
      <c r="B19" s="205" t="s">
        <v>401</v>
      </c>
      <c r="C19" s="206" t="s">
        <v>22</v>
      </c>
      <c r="D19" s="207" t="n">
        <v>1013</v>
      </c>
    </row>
    <row r="20" s="2" customFormat="true" ht="12.75" hidden="false" customHeight="true" outlineLevel="0" collapsed="false">
      <c r="A20" s="204" t="n">
        <v>474</v>
      </c>
      <c r="B20" s="205" t="s">
        <v>235</v>
      </c>
      <c r="C20" s="206" t="s">
        <v>15</v>
      </c>
      <c r="D20" s="207" t="n">
        <v>1025</v>
      </c>
    </row>
    <row r="21" s="2" customFormat="true" ht="12.75" hidden="false" customHeight="true" outlineLevel="0" collapsed="false">
      <c r="A21" s="204" t="n">
        <v>473</v>
      </c>
      <c r="B21" s="205" t="s">
        <v>473</v>
      </c>
      <c r="C21" s="206" t="s">
        <v>26</v>
      </c>
      <c r="D21" s="207" t="n">
        <v>1030</v>
      </c>
    </row>
    <row r="22" s="2" customFormat="true" ht="12.75" hidden="false" customHeight="true" outlineLevel="0" collapsed="false">
      <c r="A22" s="204" t="n">
        <v>472</v>
      </c>
      <c r="B22" s="205" t="s">
        <v>299</v>
      </c>
      <c r="C22" s="206" t="s">
        <v>20</v>
      </c>
      <c r="D22" s="207" t="n">
        <v>1031</v>
      </c>
    </row>
    <row r="23" s="2" customFormat="true" ht="12.75" hidden="false" customHeight="true" outlineLevel="0" collapsed="false">
      <c r="A23" s="204" t="n">
        <v>471</v>
      </c>
      <c r="B23" s="205" t="s">
        <v>422</v>
      </c>
      <c r="C23" s="206" t="s">
        <v>24</v>
      </c>
      <c r="D23" s="207" t="n">
        <v>1031</v>
      </c>
    </row>
    <row r="24" s="2" customFormat="true" ht="12.75" hidden="false" customHeight="true" outlineLevel="0" collapsed="false">
      <c r="A24" s="204" t="n">
        <v>470</v>
      </c>
      <c r="B24" s="205" t="s">
        <v>76</v>
      </c>
      <c r="C24" s="206" t="s">
        <v>11</v>
      </c>
      <c r="D24" s="207" t="n">
        <v>1044</v>
      </c>
    </row>
    <row r="25" s="2" customFormat="true" ht="12.75" hidden="false" customHeight="true" outlineLevel="0" collapsed="false">
      <c r="A25" s="204" t="n">
        <v>469</v>
      </c>
      <c r="B25" s="205" t="s">
        <v>206</v>
      </c>
      <c r="C25" s="206" t="s">
        <v>15</v>
      </c>
      <c r="D25" s="207" t="n">
        <v>1053</v>
      </c>
    </row>
    <row r="26" s="2" customFormat="true" ht="12.75" hidden="false" customHeight="true" outlineLevel="0" collapsed="false">
      <c r="A26" s="204" t="n">
        <v>468</v>
      </c>
      <c r="B26" s="205" t="s">
        <v>148</v>
      </c>
      <c r="C26" s="206" t="s">
        <v>13</v>
      </c>
      <c r="D26" s="207" t="n">
        <v>1058</v>
      </c>
    </row>
    <row r="27" s="2" customFormat="true" ht="12.75" hidden="false" customHeight="true" outlineLevel="0" collapsed="false">
      <c r="A27" s="204" t="n">
        <v>467</v>
      </c>
      <c r="B27" s="205" t="s">
        <v>562</v>
      </c>
      <c r="C27" s="206" t="s">
        <v>31</v>
      </c>
      <c r="D27" s="207" t="n">
        <v>1069</v>
      </c>
    </row>
    <row r="28" s="2" customFormat="true" ht="12.75" hidden="false" customHeight="true" outlineLevel="0" collapsed="false">
      <c r="A28" s="204" t="n">
        <v>466</v>
      </c>
      <c r="B28" s="205" t="s">
        <v>229</v>
      </c>
      <c r="C28" s="206" t="s">
        <v>15</v>
      </c>
      <c r="D28" s="207" t="n">
        <v>1094</v>
      </c>
    </row>
    <row r="29" s="2" customFormat="true" ht="12.75" hidden="false" customHeight="true" outlineLevel="0" collapsed="false">
      <c r="A29" s="204" t="n">
        <v>465</v>
      </c>
      <c r="B29" s="205" t="s">
        <v>289</v>
      </c>
      <c r="C29" s="206" t="s">
        <v>20</v>
      </c>
      <c r="D29" s="207" t="n">
        <v>1099</v>
      </c>
    </row>
    <row r="30" s="2" customFormat="true" ht="12.75" hidden="false" customHeight="true" outlineLevel="0" collapsed="false">
      <c r="A30" s="204" t="n">
        <v>464</v>
      </c>
      <c r="B30" s="205" t="s">
        <v>240</v>
      </c>
      <c r="C30" s="206" t="s">
        <v>15</v>
      </c>
      <c r="D30" s="207" t="n">
        <v>1120</v>
      </c>
    </row>
    <row r="31" s="2" customFormat="true" ht="12.75" hidden="false" customHeight="true" outlineLevel="0" collapsed="false">
      <c r="A31" s="204" t="n">
        <v>463</v>
      </c>
      <c r="B31" s="205" t="s">
        <v>81</v>
      </c>
      <c r="C31" s="206" t="s">
        <v>11</v>
      </c>
      <c r="D31" s="207" t="n">
        <v>1129</v>
      </c>
    </row>
    <row r="32" s="2" customFormat="true" ht="12.75" hidden="false" customHeight="true" outlineLevel="0" collapsed="false">
      <c r="A32" s="204" t="n">
        <v>462</v>
      </c>
      <c r="B32" s="205" t="s">
        <v>456</v>
      </c>
      <c r="C32" s="206" t="s">
        <v>26</v>
      </c>
      <c r="D32" s="207" t="n">
        <v>1135</v>
      </c>
    </row>
    <row r="33" s="2" customFormat="true" ht="12.75" hidden="false" customHeight="true" outlineLevel="0" collapsed="false">
      <c r="A33" s="204" t="n">
        <v>461</v>
      </c>
      <c r="B33" s="205" t="s">
        <v>353</v>
      </c>
      <c r="C33" s="206" t="s">
        <v>22</v>
      </c>
      <c r="D33" s="207" t="n">
        <v>1148</v>
      </c>
    </row>
    <row r="34" s="2" customFormat="true" ht="12.75" hidden="false" customHeight="true" outlineLevel="0" collapsed="false">
      <c r="A34" s="204" t="n">
        <v>460</v>
      </c>
      <c r="B34" s="205" t="s">
        <v>450</v>
      </c>
      <c r="C34" s="206" t="s">
        <v>26</v>
      </c>
      <c r="D34" s="207" t="n">
        <v>1154</v>
      </c>
    </row>
    <row r="35" s="2" customFormat="true" ht="12.75" hidden="false" customHeight="true" outlineLevel="0" collapsed="false">
      <c r="A35" s="204" t="n">
        <v>459</v>
      </c>
      <c r="B35" s="205" t="s">
        <v>377</v>
      </c>
      <c r="C35" s="206" t="s">
        <v>22</v>
      </c>
      <c r="D35" s="207" t="n">
        <v>1155</v>
      </c>
    </row>
    <row r="36" s="2" customFormat="true" ht="12.75" hidden="false" customHeight="true" outlineLevel="0" collapsed="false">
      <c r="A36" s="204" t="n">
        <v>458</v>
      </c>
      <c r="B36" s="205" t="s">
        <v>154</v>
      </c>
      <c r="C36" s="206" t="s">
        <v>13</v>
      </c>
      <c r="D36" s="207" t="n">
        <v>1162</v>
      </c>
    </row>
    <row r="37" s="2" customFormat="true" ht="12.75" hidden="false" customHeight="true" outlineLevel="0" collapsed="false">
      <c r="A37" s="204" t="n">
        <v>457</v>
      </c>
      <c r="B37" s="205" t="s">
        <v>271</v>
      </c>
      <c r="C37" s="206" t="s">
        <v>53</v>
      </c>
      <c r="D37" s="207" t="n">
        <v>1162</v>
      </c>
    </row>
    <row r="38" s="2" customFormat="true" ht="12.75" hidden="false" customHeight="true" outlineLevel="0" collapsed="false">
      <c r="A38" s="204" t="n">
        <v>456</v>
      </c>
      <c r="B38" s="205" t="s">
        <v>327</v>
      </c>
      <c r="C38" s="206" t="s">
        <v>20</v>
      </c>
      <c r="D38" s="207" t="n">
        <v>1179</v>
      </c>
    </row>
    <row r="39" s="2" customFormat="true" ht="12.75" hidden="false" customHeight="true" outlineLevel="0" collapsed="false">
      <c r="A39" s="204" t="n">
        <v>455</v>
      </c>
      <c r="B39" s="205" t="s">
        <v>129</v>
      </c>
      <c r="C39" s="206" t="s">
        <v>11</v>
      </c>
      <c r="D39" s="207" t="n">
        <v>1208</v>
      </c>
    </row>
    <row r="40" s="2" customFormat="true" ht="12.75" hidden="false" customHeight="true" outlineLevel="0" collapsed="false">
      <c r="A40" s="204" t="n">
        <v>454</v>
      </c>
      <c r="B40" s="205" t="s">
        <v>316</v>
      </c>
      <c r="C40" s="206" t="s">
        <v>20</v>
      </c>
      <c r="D40" s="207" t="n">
        <v>1211</v>
      </c>
    </row>
    <row r="41" s="2" customFormat="true" ht="12.75" hidden="false" customHeight="true" outlineLevel="0" collapsed="false">
      <c r="A41" s="204" t="n">
        <v>453</v>
      </c>
      <c r="B41" s="205" t="s">
        <v>258</v>
      </c>
      <c r="C41" s="206" t="s">
        <v>53</v>
      </c>
      <c r="D41" s="207" t="n">
        <v>1236</v>
      </c>
    </row>
    <row r="42" s="2" customFormat="true" ht="12.75" hidden="false" customHeight="true" outlineLevel="0" collapsed="false">
      <c r="A42" s="204" t="n">
        <v>452</v>
      </c>
      <c r="B42" s="205" t="s">
        <v>469</v>
      </c>
      <c r="C42" s="206" t="s">
        <v>26</v>
      </c>
      <c r="D42" s="207" t="n">
        <v>1242</v>
      </c>
    </row>
    <row r="43" s="2" customFormat="true" ht="12.75" hidden="false" customHeight="true" outlineLevel="0" collapsed="false">
      <c r="A43" s="204" t="n">
        <v>451</v>
      </c>
      <c r="B43" s="205" t="s">
        <v>348</v>
      </c>
      <c r="C43" s="206" t="s">
        <v>22</v>
      </c>
      <c r="D43" s="207" t="n">
        <v>1253</v>
      </c>
    </row>
    <row r="44" s="2" customFormat="true" ht="12.75" hidden="false" customHeight="true" outlineLevel="0" collapsed="false">
      <c r="A44" s="204" t="n">
        <v>450</v>
      </c>
      <c r="B44" s="205" t="s">
        <v>179</v>
      </c>
      <c r="C44" s="206" t="s">
        <v>13</v>
      </c>
      <c r="D44" s="207" t="n">
        <v>1255</v>
      </c>
    </row>
    <row r="45" s="2" customFormat="true" ht="12.75" hidden="false" customHeight="true" outlineLevel="0" collapsed="false">
      <c r="A45" s="204" t="n">
        <v>449</v>
      </c>
      <c r="B45" s="205" t="s">
        <v>358</v>
      </c>
      <c r="C45" s="206" t="s">
        <v>22</v>
      </c>
      <c r="D45" s="207" t="n">
        <v>1260</v>
      </c>
    </row>
    <row r="46" s="2" customFormat="true" ht="12.75" hidden="false" customHeight="true" outlineLevel="0" collapsed="false">
      <c r="A46" s="204" t="n">
        <v>448</v>
      </c>
      <c r="B46" s="205" t="s">
        <v>397</v>
      </c>
      <c r="C46" s="206" t="s">
        <v>22</v>
      </c>
      <c r="D46" s="207" t="n">
        <v>1276</v>
      </c>
    </row>
    <row r="47" s="2" customFormat="true" ht="12.75" hidden="false" customHeight="true" outlineLevel="0" collapsed="false">
      <c r="A47" s="204" t="n">
        <v>447</v>
      </c>
      <c r="B47" s="205" t="s">
        <v>369</v>
      </c>
      <c r="C47" s="206" t="s">
        <v>22</v>
      </c>
      <c r="D47" s="207" t="n">
        <v>1282</v>
      </c>
    </row>
    <row r="48" s="2" customFormat="true" ht="12.75" hidden="false" customHeight="true" outlineLevel="0" collapsed="false">
      <c r="A48" s="204" t="n">
        <v>446</v>
      </c>
      <c r="B48" s="205" t="s">
        <v>109</v>
      </c>
      <c r="C48" s="206" t="s">
        <v>11</v>
      </c>
      <c r="D48" s="207" t="n">
        <v>1315</v>
      </c>
    </row>
    <row r="49" s="2" customFormat="true" ht="12.75" hidden="false" customHeight="true" outlineLevel="0" collapsed="false">
      <c r="A49" s="204" t="n">
        <v>445</v>
      </c>
      <c r="B49" s="205" t="s">
        <v>209</v>
      </c>
      <c r="C49" s="206" t="s">
        <v>15</v>
      </c>
      <c r="D49" s="207" t="n">
        <v>1321</v>
      </c>
    </row>
    <row r="50" s="2" customFormat="true" ht="12.75" hidden="false" customHeight="true" outlineLevel="0" collapsed="false">
      <c r="A50" s="204" t="n">
        <v>444</v>
      </c>
      <c r="B50" s="205" t="s">
        <v>207</v>
      </c>
      <c r="C50" s="206" t="s">
        <v>15</v>
      </c>
      <c r="D50" s="207" t="n">
        <v>1322</v>
      </c>
    </row>
    <row r="51" s="2" customFormat="true" ht="12.75" hidden="false" customHeight="true" outlineLevel="0" collapsed="false">
      <c r="A51" s="204" t="n">
        <v>443</v>
      </c>
      <c r="B51" s="205" t="s">
        <v>464</v>
      </c>
      <c r="C51" s="206" t="s">
        <v>26</v>
      </c>
      <c r="D51" s="207" t="n">
        <v>1351</v>
      </c>
    </row>
    <row r="52" s="2" customFormat="true" ht="12.75" hidden="false" customHeight="true" outlineLevel="0" collapsed="false">
      <c r="A52" s="204" t="n">
        <v>442</v>
      </c>
      <c r="B52" s="205" t="s">
        <v>361</v>
      </c>
      <c r="C52" s="206" t="s">
        <v>22</v>
      </c>
      <c r="D52" s="207" t="n">
        <v>1356</v>
      </c>
    </row>
    <row r="53" s="2" customFormat="true" ht="12.75" hidden="false" customHeight="true" outlineLevel="0" collapsed="false">
      <c r="A53" s="204" t="n">
        <v>441</v>
      </c>
      <c r="B53" s="205" t="s">
        <v>400</v>
      </c>
      <c r="C53" s="206" t="s">
        <v>22</v>
      </c>
      <c r="D53" s="207" t="n">
        <v>1370</v>
      </c>
    </row>
    <row r="54" s="2" customFormat="true" ht="12.75" hidden="false" customHeight="true" outlineLevel="0" collapsed="false">
      <c r="A54" s="204" t="n">
        <v>440</v>
      </c>
      <c r="B54" s="205" t="s">
        <v>389</v>
      </c>
      <c r="C54" s="206" t="s">
        <v>22</v>
      </c>
      <c r="D54" s="207" t="n">
        <v>1381</v>
      </c>
    </row>
    <row r="55" s="2" customFormat="true" ht="12.75" hidden="false" customHeight="true" outlineLevel="0" collapsed="false">
      <c r="A55" s="204" t="n">
        <v>439</v>
      </c>
      <c r="B55" s="205" t="s">
        <v>404</v>
      </c>
      <c r="C55" s="206" t="s">
        <v>22</v>
      </c>
      <c r="D55" s="207" t="n">
        <v>1381</v>
      </c>
    </row>
    <row r="56" s="2" customFormat="true" ht="12.75" hidden="false" customHeight="true" outlineLevel="0" collapsed="false">
      <c r="A56" s="204" t="n">
        <v>438</v>
      </c>
      <c r="B56" s="205" t="s">
        <v>200</v>
      </c>
      <c r="C56" s="206" t="s">
        <v>13</v>
      </c>
      <c r="D56" s="207" t="n">
        <v>1383</v>
      </c>
    </row>
    <row r="57" s="2" customFormat="true" ht="12.75" hidden="false" customHeight="true" outlineLevel="0" collapsed="false">
      <c r="A57" s="204" t="n">
        <v>437</v>
      </c>
      <c r="B57" s="205" t="s">
        <v>557</v>
      </c>
      <c r="C57" s="206" t="s">
        <v>31</v>
      </c>
      <c r="D57" s="207" t="n">
        <v>1391</v>
      </c>
    </row>
    <row r="58" s="2" customFormat="true" ht="12.75" hidden="false" customHeight="true" outlineLevel="0" collapsed="false">
      <c r="A58" s="204" t="n">
        <v>436</v>
      </c>
      <c r="B58" s="205" t="s">
        <v>494</v>
      </c>
      <c r="C58" s="206" t="s">
        <v>29</v>
      </c>
      <c r="D58" s="207" t="n">
        <v>1395</v>
      </c>
    </row>
    <row r="59" s="2" customFormat="true" ht="12.75" hidden="false" customHeight="true" outlineLevel="0" collapsed="false">
      <c r="A59" s="204"/>
      <c r="B59" s="208"/>
      <c r="C59" s="209"/>
      <c r="D59" s="207"/>
    </row>
    <row r="60" customFormat="false" ht="12.75" hidden="false" customHeight="true" outlineLevel="0" collapsed="false">
      <c r="A60" s="142" t="s">
        <v>588</v>
      </c>
      <c r="C60" s="2"/>
      <c r="D60" s="2"/>
    </row>
    <row r="61" customFormat="false" ht="12.75" hidden="false" customHeight="true" outlineLevel="0" collapsed="false">
      <c r="B61" s="2"/>
      <c r="C61" s="2"/>
      <c r="D61" s="2"/>
    </row>
    <row r="62" customFormat="false" ht="21.95" hidden="false" customHeight="true" outlineLevel="0" collapsed="false">
      <c r="A62" s="196" t="s">
        <v>583</v>
      </c>
      <c r="B62" s="196" t="s">
        <v>584</v>
      </c>
      <c r="C62" s="197" t="s">
        <v>585</v>
      </c>
      <c r="D62" s="198" t="s">
        <v>586</v>
      </c>
    </row>
    <row r="63" customFormat="false" ht="12.75" hidden="false" customHeight="true" outlineLevel="0" collapsed="false">
      <c r="B63" s="210"/>
      <c r="C63" s="210"/>
      <c r="D63" s="211"/>
    </row>
    <row r="64" s="2" customFormat="true" ht="12.75" hidden="false" customHeight="true" outlineLevel="0" collapsed="false">
      <c r="A64" s="204" t="n">
        <v>435</v>
      </c>
      <c r="B64" s="205" t="s">
        <v>362</v>
      </c>
      <c r="C64" s="206" t="s">
        <v>22</v>
      </c>
      <c r="D64" s="207" t="n">
        <v>1403</v>
      </c>
    </row>
    <row r="65" s="2" customFormat="true" ht="12.75" hidden="false" customHeight="true" outlineLevel="0" collapsed="false">
      <c r="A65" s="204" t="n">
        <v>434</v>
      </c>
      <c r="B65" s="205" t="s">
        <v>77</v>
      </c>
      <c r="C65" s="206" t="s">
        <v>11</v>
      </c>
      <c r="D65" s="207" t="n">
        <v>1408</v>
      </c>
    </row>
    <row r="66" s="2" customFormat="true" ht="12.75" hidden="false" customHeight="true" outlineLevel="0" collapsed="false">
      <c r="A66" s="204" t="n">
        <v>433</v>
      </c>
      <c r="B66" s="205" t="s">
        <v>218</v>
      </c>
      <c r="C66" s="206" t="s">
        <v>15</v>
      </c>
      <c r="D66" s="207" t="n">
        <v>1414</v>
      </c>
    </row>
    <row r="67" s="2" customFormat="true" ht="12.75" hidden="false" customHeight="true" outlineLevel="0" collapsed="false">
      <c r="A67" s="204" t="n">
        <v>432</v>
      </c>
      <c r="B67" s="205" t="s">
        <v>246</v>
      </c>
      <c r="C67" s="206" t="s">
        <v>15</v>
      </c>
      <c r="D67" s="207" t="n">
        <v>1419</v>
      </c>
    </row>
    <row r="68" s="2" customFormat="true" ht="12.75" hidden="false" customHeight="true" outlineLevel="0" collapsed="false">
      <c r="A68" s="204" t="n">
        <v>431</v>
      </c>
      <c r="B68" s="205" t="s">
        <v>241</v>
      </c>
      <c r="C68" s="206" t="s">
        <v>15</v>
      </c>
      <c r="D68" s="207" t="n">
        <v>1424</v>
      </c>
    </row>
    <row r="69" s="2" customFormat="true" ht="12.75" hidden="false" customHeight="true" outlineLevel="0" collapsed="false">
      <c r="A69" s="204" t="n">
        <v>430</v>
      </c>
      <c r="B69" s="205" t="s">
        <v>165</v>
      </c>
      <c r="C69" s="206" t="s">
        <v>13</v>
      </c>
      <c r="D69" s="207" t="n">
        <v>1427</v>
      </c>
    </row>
    <row r="70" s="2" customFormat="true" ht="12.75" hidden="false" customHeight="true" outlineLevel="0" collapsed="false">
      <c r="A70" s="204" t="n">
        <v>429</v>
      </c>
      <c r="B70" s="205" t="s">
        <v>243</v>
      </c>
      <c r="C70" s="206" t="s">
        <v>15</v>
      </c>
      <c r="D70" s="207" t="n">
        <v>1428</v>
      </c>
    </row>
    <row r="71" s="2" customFormat="true" ht="12.75" hidden="false" customHeight="true" outlineLevel="0" collapsed="false">
      <c r="A71" s="204" t="n">
        <v>428</v>
      </c>
      <c r="B71" s="205" t="s">
        <v>252</v>
      </c>
      <c r="C71" s="206" t="s">
        <v>53</v>
      </c>
      <c r="D71" s="207" t="n">
        <v>1433</v>
      </c>
    </row>
    <row r="72" s="2" customFormat="true" ht="12.75" hidden="false" customHeight="true" outlineLevel="0" collapsed="false">
      <c r="A72" s="204" t="n">
        <v>427</v>
      </c>
      <c r="B72" s="205" t="s">
        <v>418</v>
      </c>
      <c r="C72" s="206" t="s">
        <v>24</v>
      </c>
      <c r="D72" s="207" t="n">
        <v>1449</v>
      </c>
    </row>
    <row r="73" s="2" customFormat="true" ht="12.75" hidden="false" customHeight="true" outlineLevel="0" collapsed="false">
      <c r="A73" s="204" t="n">
        <v>426</v>
      </c>
      <c r="B73" s="205" t="s">
        <v>257</v>
      </c>
      <c r="C73" s="206" t="s">
        <v>53</v>
      </c>
      <c r="D73" s="207" t="n">
        <v>1450</v>
      </c>
    </row>
    <row r="74" s="2" customFormat="true" ht="12.75" hidden="false" customHeight="true" outlineLevel="0" collapsed="false">
      <c r="A74" s="204" t="n">
        <v>425</v>
      </c>
      <c r="B74" s="205" t="s">
        <v>332</v>
      </c>
      <c r="C74" s="206" t="s">
        <v>20</v>
      </c>
      <c r="D74" s="207" t="n">
        <v>1459</v>
      </c>
    </row>
    <row r="75" s="2" customFormat="true" ht="12.75" hidden="false" customHeight="true" outlineLevel="0" collapsed="false">
      <c r="A75" s="204" t="n">
        <v>424</v>
      </c>
      <c r="B75" s="205" t="s">
        <v>515</v>
      </c>
      <c r="C75" s="206" t="s">
        <v>29</v>
      </c>
      <c r="D75" s="207" t="n">
        <v>1475</v>
      </c>
    </row>
    <row r="76" s="2" customFormat="true" ht="12.75" hidden="false" customHeight="true" outlineLevel="0" collapsed="false">
      <c r="A76" s="204" t="n">
        <v>423</v>
      </c>
      <c r="B76" s="205" t="s">
        <v>221</v>
      </c>
      <c r="C76" s="206" t="s">
        <v>15</v>
      </c>
      <c r="D76" s="207" t="n">
        <v>1478</v>
      </c>
    </row>
    <row r="77" s="2" customFormat="true" ht="12.75" hidden="false" customHeight="true" outlineLevel="0" collapsed="false">
      <c r="A77" s="204" t="n">
        <v>422</v>
      </c>
      <c r="B77" s="205" t="s">
        <v>434</v>
      </c>
      <c r="C77" s="206" t="s">
        <v>24</v>
      </c>
      <c r="D77" s="207" t="n">
        <v>1493</v>
      </c>
    </row>
    <row r="78" s="2" customFormat="true" ht="12.75" hidden="false" customHeight="true" outlineLevel="0" collapsed="false">
      <c r="A78" s="204" t="n">
        <v>421</v>
      </c>
      <c r="B78" s="205" t="s">
        <v>359</v>
      </c>
      <c r="C78" s="206" t="s">
        <v>22</v>
      </c>
      <c r="D78" s="207" t="n">
        <v>1503</v>
      </c>
    </row>
    <row r="79" s="2" customFormat="true" ht="12.75" hidden="false" customHeight="true" outlineLevel="0" collapsed="false">
      <c r="A79" s="204" t="n">
        <v>420</v>
      </c>
      <c r="B79" s="205" t="s">
        <v>474</v>
      </c>
      <c r="C79" s="206" t="s">
        <v>26</v>
      </c>
      <c r="D79" s="207" t="n">
        <v>1510</v>
      </c>
    </row>
    <row r="80" s="2" customFormat="true" ht="12.75" hidden="false" customHeight="true" outlineLevel="0" collapsed="false">
      <c r="A80" s="204" t="n">
        <v>419</v>
      </c>
      <c r="B80" s="205" t="s">
        <v>388</v>
      </c>
      <c r="C80" s="206" t="s">
        <v>22</v>
      </c>
      <c r="D80" s="207" t="n">
        <v>1524</v>
      </c>
    </row>
    <row r="81" s="2" customFormat="true" ht="12.75" hidden="false" customHeight="true" outlineLevel="0" collapsed="false">
      <c r="A81" s="204" t="n">
        <v>418</v>
      </c>
      <c r="B81" s="205" t="s">
        <v>560</v>
      </c>
      <c r="C81" s="206" t="s">
        <v>31</v>
      </c>
      <c r="D81" s="207" t="n">
        <v>1529</v>
      </c>
    </row>
    <row r="82" s="2" customFormat="true" ht="12.75" hidden="false" customHeight="true" outlineLevel="0" collapsed="false">
      <c r="A82" s="204" t="n">
        <v>417</v>
      </c>
      <c r="B82" s="205" t="s">
        <v>219</v>
      </c>
      <c r="C82" s="206" t="s">
        <v>15</v>
      </c>
      <c r="D82" s="207" t="n">
        <v>1546</v>
      </c>
    </row>
    <row r="83" s="2" customFormat="true" ht="12.75" hidden="false" customHeight="true" outlineLevel="0" collapsed="false">
      <c r="A83" s="204" t="n">
        <v>416</v>
      </c>
      <c r="B83" s="205" t="s">
        <v>97</v>
      </c>
      <c r="C83" s="206" t="s">
        <v>11</v>
      </c>
      <c r="D83" s="207" t="n">
        <v>1579</v>
      </c>
    </row>
    <row r="84" s="2" customFormat="true" ht="12.75" hidden="false" customHeight="true" outlineLevel="0" collapsed="false">
      <c r="A84" s="204" t="n">
        <v>415</v>
      </c>
      <c r="B84" s="205" t="s">
        <v>239</v>
      </c>
      <c r="C84" s="206" t="s">
        <v>15</v>
      </c>
      <c r="D84" s="207" t="n">
        <v>1584</v>
      </c>
    </row>
    <row r="85" s="2" customFormat="true" ht="12.75" hidden="false" customHeight="true" outlineLevel="0" collapsed="false">
      <c r="A85" s="204" t="n">
        <v>414</v>
      </c>
      <c r="B85" s="205" t="s">
        <v>222</v>
      </c>
      <c r="C85" s="206" t="s">
        <v>15</v>
      </c>
      <c r="D85" s="207" t="n">
        <v>1588</v>
      </c>
    </row>
    <row r="86" s="2" customFormat="true" ht="12.75" hidden="false" customHeight="true" outlineLevel="0" collapsed="false">
      <c r="A86" s="204" t="n">
        <v>413</v>
      </c>
      <c r="B86" s="205" t="s">
        <v>288</v>
      </c>
      <c r="C86" s="206" t="s">
        <v>20</v>
      </c>
      <c r="D86" s="207" t="n">
        <v>1603</v>
      </c>
    </row>
    <row r="87" s="2" customFormat="true" ht="12.75" hidden="false" customHeight="true" outlineLevel="0" collapsed="false">
      <c r="A87" s="204" t="n">
        <v>412</v>
      </c>
      <c r="B87" s="205" t="s">
        <v>381</v>
      </c>
      <c r="C87" s="206" t="s">
        <v>22</v>
      </c>
      <c r="D87" s="207" t="n">
        <v>1609</v>
      </c>
    </row>
    <row r="88" s="2" customFormat="true" ht="12.75" hidden="false" customHeight="true" outlineLevel="0" collapsed="false">
      <c r="A88" s="204" t="n">
        <v>411</v>
      </c>
      <c r="B88" s="205" t="s">
        <v>245</v>
      </c>
      <c r="C88" s="206" t="s">
        <v>15</v>
      </c>
      <c r="D88" s="207" t="n">
        <v>1616</v>
      </c>
    </row>
    <row r="89" s="2" customFormat="true" ht="12.75" hidden="false" customHeight="true" outlineLevel="0" collapsed="false">
      <c r="A89" s="204" t="n">
        <v>410</v>
      </c>
      <c r="B89" s="205" t="s">
        <v>538</v>
      </c>
      <c r="C89" s="206" t="s">
        <v>31</v>
      </c>
      <c r="D89" s="207" t="n">
        <v>1620</v>
      </c>
    </row>
    <row r="90" s="2" customFormat="true" ht="12.75" hidden="false" customHeight="true" outlineLevel="0" collapsed="false">
      <c r="A90" s="204" t="n">
        <v>409</v>
      </c>
      <c r="B90" s="205" t="s">
        <v>166</v>
      </c>
      <c r="C90" s="206" t="s">
        <v>13</v>
      </c>
      <c r="D90" s="207" t="n">
        <v>1640</v>
      </c>
    </row>
    <row r="91" s="2" customFormat="true" ht="12.75" hidden="false" customHeight="true" outlineLevel="0" collapsed="false">
      <c r="A91" s="204" t="n">
        <v>408</v>
      </c>
      <c r="B91" s="205" t="s">
        <v>589</v>
      </c>
      <c r="C91" s="206" t="s">
        <v>22</v>
      </c>
      <c r="D91" s="207" t="n">
        <v>1645</v>
      </c>
    </row>
    <row r="92" s="2" customFormat="true" ht="12.75" hidden="false" customHeight="true" outlineLevel="0" collapsed="false">
      <c r="A92" s="204" t="n">
        <v>407</v>
      </c>
      <c r="B92" s="205" t="s">
        <v>302</v>
      </c>
      <c r="C92" s="206" t="s">
        <v>20</v>
      </c>
      <c r="D92" s="207" t="n">
        <v>1648</v>
      </c>
    </row>
    <row r="93" s="2" customFormat="true" ht="12.75" hidden="false" customHeight="true" outlineLevel="0" collapsed="false">
      <c r="A93" s="204" t="n">
        <v>406</v>
      </c>
      <c r="B93" s="205" t="s">
        <v>392</v>
      </c>
      <c r="C93" s="206" t="s">
        <v>22</v>
      </c>
      <c r="D93" s="207" t="n">
        <v>1660</v>
      </c>
    </row>
    <row r="94" s="2" customFormat="true" ht="12.75" hidden="false" customHeight="true" outlineLevel="0" collapsed="false">
      <c r="A94" s="204" t="n">
        <v>405</v>
      </c>
      <c r="B94" s="205" t="s">
        <v>350</v>
      </c>
      <c r="C94" s="206" t="s">
        <v>22</v>
      </c>
      <c r="D94" s="207" t="n">
        <v>1677</v>
      </c>
    </row>
    <row r="95" s="2" customFormat="true" ht="12.75" hidden="false" customHeight="true" outlineLevel="0" collapsed="false">
      <c r="A95" s="204" t="n">
        <v>404</v>
      </c>
      <c r="B95" s="205" t="s">
        <v>313</v>
      </c>
      <c r="C95" s="206" t="s">
        <v>20</v>
      </c>
      <c r="D95" s="207" t="n">
        <v>1678</v>
      </c>
    </row>
    <row r="96" s="2" customFormat="true" ht="12.75" hidden="false" customHeight="true" outlineLevel="0" collapsed="false">
      <c r="A96" s="204" t="n">
        <v>403</v>
      </c>
      <c r="B96" s="205" t="s">
        <v>475</v>
      </c>
      <c r="C96" s="206" t="s">
        <v>26</v>
      </c>
      <c r="D96" s="207" t="n">
        <v>1689</v>
      </c>
    </row>
    <row r="97" s="2" customFormat="true" ht="12.75" hidden="false" customHeight="true" outlineLevel="0" collapsed="false">
      <c r="A97" s="204" t="n">
        <v>402</v>
      </c>
      <c r="B97" s="205" t="s">
        <v>363</v>
      </c>
      <c r="C97" s="206" t="s">
        <v>22</v>
      </c>
      <c r="D97" s="207" t="n">
        <v>1695</v>
      </c>
    </row>
    <row r="98" s="2" customFormat="true" ht="12.75" hidden="false" customHeight="true" outlineLevel="0" collapsed="false">
      <c r="A98" s="204" t="n">
        <v>401</v>
      </c>
      <c r="B98" s="205" t="s">
        <v>478</v>
      </c>
      <c r="C98" s="206" t="s">
        <v>26</v>
      </c>
      <c r="D98" s="207" t="n">
        <v>1703</v>
      </c>
    </row>
    <row r="99" s="2" customFormat="true" ht="12.75" hidden="false" customHeight="true" outlineLevel="0" collapsed="false">
      <c r="A99" s="204" t="n">
        <v>400</v>
      </c>
      <c r="B99" s="205" t="s">
        <v>147</v>
      </c>
      <c r="C99" s="206" t="s">
        <v>13</v>
      </c>
      <c r="D99" s="207" t="n">
        <v>1707</v>
      </c>
    </row>
    <row r="100" s="2" customFormat="true" ht="12.75" hidden="false" customHeight="true" outlineLevel="0" collapsed="false">
      <c r="A100" s="204" t="n">
        <v>399</v>
      </c>
      <c r="B100" s="205" t="s">
        <v>318</v>
      </c>
      <c r="C100" s="206" t="s">
        <v>20</v>
      </c>
      <c r="D100" s="207" t="n">
        <v>1719</v>
      </c>
    </row>
    <row r="101" s="2" customFormat="true" ht="12.75" hidden="false" customHeight="true" outlineLevel="0" collapsed="false">
      <c r="A101" s="204" t="n">
        <v>398</v>
      </c>
      <c r="B101" s="205" t="s">
        <v>86</v>
      </c>
      <c r="C101" s="206" t="s">
        <v>11</v>
      </c>
      <c r="D101" s="207" t="n">
        <v>1723</v>
      </c>
    </row>
    <row r="102" s="2" customFormat="true" ht="12.75" hidden="false" customHeight="true" outlineLevel="0" collapsed="false">
      <c r="A102" s="204" t="n">
        <v>397</v>
      </c>
      <c r="B102" s="205" t="s">
        <v>439</v>
      </c>
      <c r="C102" s="206" t="s">
        <v>24</v>
      </c>
      <c r="D102" s="207" t="n">
        <v>1742</v>
      </c>
    </row>
    <row r="103" s="2" customFormat="true" ht="12.75" hidden="false" customHeight="true" outlineLevel="0" collapsed="false">
      <c r="A103" s="204" t="n">
        <v>396</v>
      </c>
      <c r="B103" s="205" t="s">
        <v>331</v>
      </c>
      <c r="C103" s="206" t="s">
        <v>20</v>
      </c>
      <c r="D103" s="207" t="n">
        <v>1749</v>
      </c>
    </row>
    <row r="104" s="2" customFormat="true" ht="12.75" hidden="false" customHeight="true" outlineLevel="0" collapsed="false">
      <c r="A104" s="204" t="n">
        <v>395</v>
      </c>
      <c r="B104" s="205" t="s">
        <v>339</v>
      </c>
      <c r="C104" s="206" t="s">
        <v>20</v>
      </c>
      <c r="D104" s="207" t="n">
        <v>1755</v>
      </c>
    </row>
    <row r="105" s="2" customFormat="true" ht="12.75" hidden="false" customHeight="true" outlineLevel="0" collapsed="false">
      <c r="A105" s="204" t="n">
        <v>394</v>
      </c>
      <c r="B105" s="205" t="s">
        <v>223</v>
      </c>
      <c r="C105" s="206" t="s">
        <v>15</v>
      </c>
      <c r="D105" s="207" t="n">
        <v>1775</v>
      </c>
    </row>
    <row r="106" s="2" customFormat="true" ht="12.75" hidden="false" customHeight="true" outlineLevel="0" collapsed="false">
      <c r="A106" s="204" t="n">
        <v>393</v>
      </c>
      <c r="B106" s="205" t="s">
        <v>367</v>
      </c>
      <c r="C106" s="206" t="s">
        <v>22</v>
      </c>
      <c r="D106" s="207" t="n">
        <v>1782</v>
      </c>
    </row>
    <row r="107" s="2" customFormat="true" ht="12.75" hidden="false" customHeight="true" outlineLevel="0" collapsed="false">
      <c r="A107" s="204" t="n">
        <v>392</v>
      </c>
      <c r="B107" s="205" t="s">
        <v>511</v>
      </c>
      <c r="C107" s="206" t="s">
        <v>29</v>
      </c>
      <c r="D107" s="207" t="n">
        <v>1812</v>
      </c>
    </row>
    <row r="108" s="2" customFormat="true" ht="12.75" hidden="false" customHeight="true" outlineLevel="0" collapsed="false">
      <c r="A108" s="204" t="n">
        <v>391</v>
      </c>
      <c r="B108" s="205" t="s">
        <v>212</v>
      </c>
      <c r="C108" s="206" t="s">
        <v>15</v>
      </c>
      <c r="D108" s="207" t="n">
        <v>1827</v>
      </c>
    </row>
    <row r="109" s="2" customFormat="true" ht="12.75" hidden="false" customHeight="true" outlineLevel="0" collapsed="false">
      <c r="A109" s="204" t="n">
        <v>390</v>
      </c>
      <c r="B109" s="205" t="s">
        <v>356</v>
      </c>
      <c r="C109" s="206" t="s">
        <v>22</v>
      </c>
      <c r="D109" s="207" t="n">
        <v>1831</v>
      </c>
    </row>
    <row r="110" s="2" customFormat="true" ht="12.75" hidden="false" customHeight="true" outlineLevel="0" collapsed="false">
      <c r="A110" s="204" t="n">
        <v>389</v>
      </c>
      <c r="B110" s="205" t="s">
        <v>402</v>
      </c>
      <c r="C110" s="206" t="s">
        <v>22</v>
      </c>
      <c r="D110" s="207" t="n">
        <v>1842</v>
      </c>
    </row>
    <row r="111" s="2" customFormat="true" ht="12.75" hidden="false" customHeight="true" outlineLevel="0" collapsed="false">
      <c r="A111" s="204" t="n">
        <v>388</v>
      </c>
      <c r="B111" s="205" t="s">
        <v>214</v>
      </c>
      <c r="C111" s="206" t="s">
        <v>15</v>
      </c>
      <c r="D111" s="207" t="n">
        <v>1854</v>
      </c>
    </row>
    <row r="112" s="2" customFormat="true" ht="12.75" hidden="false" customHeight="true" outlineLevel="0" collapsed="false">
      <c r="A112" s="204" t="n">
        <v>387</v>
      </c>
      <c r="B112" s="205" t="s">
        <v>273</v>
      </c>
      <c r="C112" s="206" t="s">
        <v>53</v>
      </c>
      <c r="D112" s="207" t="n">
        <v>1871</v>
      </c>
    </row>
    <row r="113" s="2" customFormat="true" ht="12.75" hidden="false" customHeight="true" outlineLevel="0" collapsed="false">
      <c r="A113" s="204" t="n">
        <v>386</v>
      </c>
      <c r="B113" s="205" t="s">
        <v>378</v>
      </c>
      <c r="C113" s="206" t="s">
        <v>22</v>
      </c>
      <c r="D113" s="207" t="n">
        <v>1879</v>
      </c>
    </row>
    <row r="114" s="2" customFormat="true" ht="12.75" hidden="false" customHeight="true" outlineLevel="0" collapsed="false">
      <c r="A114" s="204" t="n">
        <v>385</v>
      </c>
      <c r="B114" s="205" t="s">
        <v>366</v>
      </c>
      <c r="C114" s="206" t="s">
        <v>22</v>
      </c>
      <c r="D114" s="207" t="n">
        <v>1903</v>
      </c>
    </row>
    <row r="115" s="2" customFormat="true" ht="12.75" hidden="false" customHeight="true" outlineLevel="0" collapsed="false">
      <c r="A115" s="204" t="n">
        <v>384</v>
      </c>
      <c r="B115" s="205" t="s">
        <v>493</v>
      </c>
      <c r="C115" s="206" t="s">
        <v>29</v>
      </c>
      <c r="D115" s="207" t="n">
        <v>1904</v>
      </c>
    </row>
    <row r="116" s="2" customFormat="true" ht="12.75" hidden="false" customHeight="true" outlineLevel="0" collapsed="false">
      <c r="A116" s="204" t="n">
        <v>383</v>
      </c>
      <c r="B116" s="205" t="s">
        <v>504</v>
      </c>
      <c r="C116" s="206" t="s">
        <v>29</v>
      </c>
      <c r="D116" s="207" t="n">
        <v>1913</v>
      </c>
    </row>
    <row r="117" s="2" customFormat="true" ht="12.75" hidden="false" customHeight="true" outlineLevel="0" collapsed="false">
      <c r="A117" s="204" t="n">
        <v>382</v>
      </c>
      <c r="B117" s="205" t="s">
        <v>417</v>
      </c>
      <c r="C117" s="206" t="s">
        <v>24</v>
      </c>
      <c r="D117" s="207" t="n">
        <v>1913</v>
      </c>
    </row>
    <row r="118" s="2" customFormat="true" ht="12.75" hidden="false" customHeight="true" outlineLevel="0" collapsed="false">
      <c r="A118" s="204" t="n">
        <v>381</v>
      </c>
      <c r="B118" s="205" t="s">
        <v>431</v>
      </c>
      <c r="C118" s="206" t="s">
        <v>24</v>
      </c>
      <c r="D118" s="207" t="n">
        <v>1920</v>
      </c>
    </row>
    <row r="119" s="2" customFormat="true" ht="12.75" hidden="false" customHeight="true" outlineLevel="0" collapsed="false">
      <c r="A119" s="204" t="n">
        <v>380</v>
      </c>
      <c r="B119" s="205" t="s">
        <v>192</v>
      </c>
      <c r="C119" s="206" t="s">
        <v>13</v>
      </c>
      <c r="D119" s="207" t="n">
        <v>1943</v>
      </c>
    </row>
    <row r="120" s="2" customFormat="true" ht="12.75" hidden="false" customHeight="true" outlineLevel="0" collapsed="false">
      <c r="A120" s="204" t="n">
        <v>379</v>
      </c>
      <c r="B120" s="205" t="s">
        <v>208</v>
      </c>
      <c r="C120" s="206" t="s">
        <v>15</v>
      </c>
      <c r="D120" s="207" t="n">
        <v>1954</v>
      </c>
    </row>
    <row r="121" s="2" customFormat="true" ht="12.75" hidden="false" customHeight="true" outlineLevel="0" collapsed="false">
      <c r="A121" s="204" t="n">
        <v>378</v>
      </c>
      <c r="B121" s="205" t="s">
        <v>151</v>
      </c>
      <c r="C121" s="206" t="s">
        <v>13</v>
      </c>
      <c r="D121" s="207" t="n">
        <v>1957</v>
      </c>
    </row>
    <row r="122" s="2" customFormat="true" ht="12.75" hidden="false" customHeight="true" outlineLevel="0" collapsed="false">
      <c r="A122" s="204" t="n">
        <v>377</v>
      </c>
      <c r="B122" s="205" t="s">
        <v>311</v>
      </c>
      <c r="C122" s="206" t="s">
        <v>20</v>
      </c>
      <c r="D122" s="207" t="n">
        <v>1978</v>
      </c>
    </row>
    <row r="123" s="2" customFormat="true" ht="12.75" hidden="false" customHeight="true" outlineLevel="0" collapsed="false">
      <c r="A123" s="204" t="n">
        <v>376</v>
      </c>
      <c r="B123" s="205" t="s">
        <v>539</v>
      </c>
      <c r="C123" s="206" t="s">
        <v>31</v>
      </c>
      <c r="D123" s="207" t="n">
        <v>1998</v>
      </c>
    </row>
    <row r="124" s="2" customFormat="true" ht="12.75" hidden="false" customHeight="true" outlineLevel="0" collapsed="false">
      <c r="A124" s="212"/>
      <c r="B124" s="208"/>
      <c r="C124" s="209"/>
      <c r="D124" s="207"/>
    </row>
    <row r="125" s="2" customFormat="true" ht="12.75" hidden="false" customHeight="true" outlineLevel="0" collapsed="false">
      <c r="A125" s="213" t="s">
        <v>590</v>
      </c>
      <c r="B125" s="213"/>
      <c r="C125" s="213"/>
      <c r="D125" s="213"/>
    </row>
    <row r="126" s="2" customFormat="true" ht="12.75" hidden="false" customHeight="true" outlineLevel="0" collapsed="false">
      <c r="A126" s="212"/>
      <c r="B126" s="202"/>
      <c r="C126" s="203"/>
    </row>
    <row r="127" s="2" customFormat="true" ht="12.75" hidden="false" customHeight="true" outlineLevel="0" collapsed="false">
      <c r="A127" s="204" t="n">
        <v>375</v>
      </c>
      <c r="B127" s="205" t="s">
        <v>372</v>
      </c>
      <c r="C127" s="206" t="s">
        <v>22</v>
      </c>
      <c r="D127" s="207" t="n">
        <v>2025</v>
      </c>
    </row>
    <row r="128" s="2" customFormat="true" ht="12.75" hidden="false" customHeight="true" outlineLevel="0" collapsed="false">
      <c r="A128" s="204" t="n">
        <v>374</v>
      </c>
      <c r="B128" s="205" t="s">
        <v>410</v>
      </c>
      <c r="C128" s="206" t="s">
        <v>24</v>
      </c>
      <c r="D128" s="207" t="n">
        <v>2035</v>
      </c>
    </row>
    <row r="129" s="2" customFormat="true" ht="12.75" hidden="false" customHeight="true" outlineLevel="0" collapsed="false">
      <c r="A129" s="204" t="n">
        <v>373</v>
      </c>
      <c r="B129" s="205" t="s">
        <v>139</v>
      </c>
      <c r="C129" s="206" t="s">
        <v>13</v>
      </c>
      <c r="D129" s="207" t="n">
        <v>2045</v>
      </c>
    </row>
    <row r="130" s="2" customFormat="true" ht="12.75" hidden="false" customHeight="true" outlineLevel="0" collapsed="false">
      <c r="A130" s="204" t="n">
        <v>372</v>
      </c>
      <c r="B130" s="205" t="s">
        <v>116</v>
      </c>
      <c r="C130" s="206" t="s">
        <v>11</v>
      </c>
      <c r="D130" s="207" t="n">
        <v>2048</v>
      </c>
    </row>
    <row r="131" s="2" customFormat="true" ht="12.75" hidden="false" customHeight="true" outlineLevel="0" collapsed="false">
      <c r="A131" s="204" t="n">
        <v>371</v>
      </c>
      <c r="B131" s="205" t="s">
        <v>191</v>
      </c>
      <c r="C131" s="206" t="s">
        <v>13</v>
      </c>
      <c r="D131" s="207" t="n">
        <v>2068</v>
      </c>
    </row>
    <row r="132" s="2" customFormat="true" ht="12.75" hidden="false" customHeight="true" outlineLevel="0" collapsed="false">
      <c r="A132" s="204" t="n">
        <v>370</v>
      </c>
      <c r="B132" s="205" t="s">
        <v>126</v>
      </c>
      <c r="C132" s="206" t="s">
        <v>11</v>
      </c>
      <c r="D132" s="207" t="n">
        <v>2069</v>
      </c>
    </row>
    <row r="133" s="2" customFormat="true" ht="12.75" hidden="false" customHeight="true" outlineLevel="0" collapsed="false">
      <c r="A133" s="204" t="n">
        <v>369</v>
      </c>
      <c r="B133" s="205" t="s">
        <v>196</v>
      </c>
      <c r="C133" s="206" t="s">
        <v>13</v>
      </c>
      <c r="D133" s="207" t="n">
        <v>2076</v>
      </c>
    </row>
    <row r="134" s="2" customFormat="true" ht="12.75" hidden="false" customHeight="true" outlineLevel="0" collapsed="false">
      <c r="A134" s="204" t="n">
        <v>368</v>
      </c>
      <c r="B134" s="205" t="s">
        <v>204</v>
      </c>
      <c r="C134" s="206" t="s">
        <v>15</v>
      </c>
      <c r="D134" s="207" t="n">
        <v>2089</v>
      </c>
    </row>
    <row r="135" s="2" customFormat="true" ht="12.75" hidden="false" customHeight="true" outlineLevel="0" collapsed="false">
      <c r="A135" s="204" t="n">
        <v>367</v>
      </c>
      <c r="B135" s="205" t="s">
        <v>448</v>
      </c>
      <c r="C135" s="206" t="s">
        <v>26</v>
      </c>
      <c r="D135" s="207" t="n">
        <v>2089</v>
      </c>
    </row>
    <row r="136" s="2" customFormat="true" ht="12.75" hidden="false" customHeight="true" outlineLevel="0" collapsed="false">
      <c r="A136" s="204" t="n">
        <v>366</v>
      </c>
      <c r="B136" s="205" t="s">
        <v>383</v>
      </c>
      <c r="C136" s="206" t="s">
        <v>22</v>
      </c>
      <c r="D136" s="207" t="n">
        <v>2093</v>
      </c>
    </row>
    <row r="137" s="2" customFormat="true" ht="12.75" hidden="false" customHeight="true" outlineLevel="0" collapsed="false">
      <c r="A137" s="204" t="n">
        <v>365</v>
      </c>
      <c r="B137" s="205" t="s">
        <v>338</v>
      </c>
      <c r="C137" s="206" t="s">
        <v>20</v>
      </c>
      <c r="D137" s="207" t="n">
        <v>2101</v>
      </c>
    </row>
    <row r="138" s="2" customFormat="true" ht="12.75" hidden="false" customHeight="true" outlineLevel="0" collapsed="false">
      <c r="A138" s="204" t="n">
        <v>364</v>
      </c>
      <c r="B138" s="205" t="s">
        <v>466</v>
      </c>
      <c r="C138" s="206" t="s">
        <v>26</v>
      </c>
      <c r="D138" s="207" t="n">
        <v>2110</v>
      </c>
    </row>
    <row r="139" s="2" customFormat="true" ht="12.75" hidden="false" customHeight="true" outlineLevel="0" collapsed="false">
      <c r="A139" s="204" t="n">
        <v>363</v>
      </c>
      <c r="B139" s="205" t="s">
        <v>365</v>
      </c>
      <c r="C139" s="206" t="s">
        <v>22</v>
      </c>
      <c r="D139" s="207" t="n">
        <v>2119</v>
      </c>
    </row>
    <row r="140" s="2" customFormat="true" ht="12.75" hidden="false" customHeight="true" outlineLevel="0" collapsed="false">
      <c r="A140" s="204" t="n">
        <v>362</v>
      </c>
      <c r="B140" s="205" t="s">
        <v>461</v>
      </c>
      <c r="C140" s="206" t="s">
        <v>26</v>
      </c>
      <c r="D140" s="207" t="n">
        <v>2126</v>
      </c>
    </row>
    <row r="141" s="2" customFormat="true" ht="12.75" hidden="false" customHeight="true" outlineLevel="0" collapsed="false">
      <c r="A141" s="204" t="n">
        <v>361</v>
      </c>
      <c r="B141" s="205" t="s">
        <v>455</v>
      </c>
      <c r="C141" s="206" t="s">
        <v>26</v>
      </c>
      <c r="D141" s="207" t="n">
        <v>2132</v>
      </c>
    </row>
    <row r="142" s="2" customFormat="true" ht="12.75" hidden="false" customHeight="true" outlineLevel="0" collapsed="false">
      <c r="A142" s="204" t="n">
        <v>360</v>
      </c>
      <c r="B142" s="205" t="s">
        <v>527</v>
      </c>
      <c r="C142" s="206" t="s">
        <v>31</v>
      </c>
      <c r="D142" s="207" t="n">
        <v>2140</v>
      </c>
    </row>
    <row r="143" s="2" customFormat="true" ht="12.75" hidden="false" customHeight="true" outlineLevel="0" collapsed="false">
      <c r="A143" s="204" t="n">
        <v>359</v>
      </c>
      <c r="B143" s="205" t="s">
        <v>324</v>
      </c>
      <c r="C143" s="206" t="s">
        <v>20</v>
      </c>
      <c r="D143" s="207" t="n">
        <v>2144</v>
      </c>
    </row>
    <row r="144" s="2" customFormat="true" ht="12.75" hidden="false" customHeight="true" outlineLevel="0" collapsed="false">
      <c r="A144" s="204" t="n">
        <v>358</v>
      </c>
      <c r="B144" s="205" t="s">
        <v>559</v>
      </c>
      <c r="C144" s="206" t="s">
        <v>31</v>
      </c>
      <c r="D144" s="207" t="n">
        <v>2148</v>
      </c>
    </row>
    <row r="145" s="2" customFormat="true" ht="12.75" hidden="false" customHeight="true" outlineLevel="0" collapsed="false">
      <c r="A145" s="204" t="n">
        <v>357</v>
      </c>
      <c r="B145" s="205" t="s">
        <v>90</v>
      </c>
      <c r="C145" s="206" t="s">
        <v>11</v>
      </c>
      <c r="D145" s="207" t="n">
        <v>2158</v>
      </c>
    </row>
    <row r="146" s="2" customFormat="true" ht="12.75" hidden="false" customHeight="true" outlineLevel="0" collapsed="false">
      <c r="A146" s="204" t="n">
        <v>356</v>
      </c>
      <c r="B146" s="205" t="s">
        <v>320</v>
      </c>
      <c r="C146" s="206" t="s">
        <v>20</v>
      </c>
      <c r="D146" s="207" t="n">
        <v>2158</v>
      </c>
    </row>
    <row r="147" s="2" customFormat="true" ht="12.75" hidden="false" customHeight="true" outlineLevel="0" collapsed="false">
      <c r="A147" s="204" t="n">
        <v>355</v>
      </c>
      <c r="B147" s="205" t="s">
        <v>185</v>
      </c>
      <c r="C147" s="206" t="s">
        <v>13</v>
      </c>
      <c r="D147" s="207" t="n">
        <v>2175</v>
      </c>
    </row>
    <row r="148" s="2" customFormat="true" ht="12.75" hidden="false" customHeight="true" outlineLevel="0" collapsed="false">
      <c r="A148" s="204" t="n">
        <v>354</v>
      </c>
      <c r="B148" s="205" t="s">
        <v>251</v>
      </c>
      <c r="C148" s="206" t="s">
        <v>53</v>
      </c>
      <c r="D148" s="207" t="n">
        <v>2196</v>
      </c>
    </row>
    <row r="149" s="2" customFormat="true" ht="12.75" hidden="false" customHeight="true" outlineLevel="0" collapsed="false">
      <c r="A149" s="204" t="n">
        <v>353</v>
      </c>
      <c r="B149" s="205" t="s">
        <v>199</v>
      </c>
      <c r="C149" s="206" t="s">
        <v>13</v>
      </c>
      <c r="D149" s="207" t="n">
        <v>2202</v>
      </c>
    </row>
    <row r="150" s="2" customFormat="true" ht="12.75" hidden="false" customHeight="true" outlineLevel="0" collapsed="false">
      <c r="A150" s="204" t="n">
        <v>352</v>
      </c>
      <c r="B150" s="205" t="s">
        <v>544</v>
      </c>
      <c r="C150" s="206" t="s">
        <v>31</v>
      </c>
      <c r="D150" s="207" t="n">
        <v>2224</v>
      </c>
    </row>
    <row r="151" s="2" customFormat="true" ht="12.75" hidden="false" customHeight="true" outlineLevel="0" collapsed="false">
      <c r="A151" s="204" t="n">
        <v>351</v>
      </c>
      <c r="B151" s="205" t="s">
        <v>215</v>
      </c>
      <c r="C151" s="206" t="s">
        <v>15</v>
      </c>
      <c r="D151" s="207" t="n">
        <v>2237</v>
      </c>
    </row>
    <row r="152" s="2" customFormat="true" ht="12.75" hidden="false" customHeight="true" outlineLevel="0" collapsed="false">
      <c r="A152" s="204" t="n">
        <v>350</v>
      </c>
      <c r="B152" s="205" t="s">
        <v>119</v>
      </c>
      <c r="C152" s="206" t="s">
        <v>11</v>
      </c>
      <c r="D152" s="207" t="n">
        <v>2256</v>
      </c>
    </row>
    <row r="153" s="2" customFormat="true" ht="12.75" hidden="false" customHeight="true" outlineLevel="0" collapsed="false">
      <c r="A153" s="204" t="n">
        <v>349</v>
      </c>
      <c r="B153" s="205" t="s">
        <v>510</v>
      </c>
      <c r="C153" s="206" t="s">
        <v>29</v>
      </c>
      <c r="D153" s="207" t="n">
        <v>2258</v>
      </c>
    </row>
    <row r="154" s="2" customFormat="true" ht="12.75" hidden="false" customHeight="true" outlineLevel="0" collapsed="false">
      <c r="A154" s="204" t="n">
        <v>348</v>
      </c>
      <c r="B154" s="205" t="s">
        <v>176</v>
      </c>
      <c r="C154" s="206" t="s">
        <v>13</v>
      </c>
      <c r="D154" s="207" t="n">
        <v>2259</v>
      </c>
    </row>
    <row r="155" s="2" customFormat="true" ht="12.75" hidden="false" customHeight="true" outlineLevel="0" collapsed="false">
      <c r="A155" s="204" t="n">
        <v>347</v>
      </c>
      <c r="B155" s="205" t="s">
        <v>554</v>
      </c>
      <c r="C155" s="206" t="s">
        <v>31</v>
      </c>
      <c r="D155" s="207" t="n">
        <v>2260</v>
      </c>
    </row>
    <row r="156" s="2" customFormat="true" ht="12.75" hidden="false" customHeight="true" outlineLevel="0" collapsed="false">
      <c r="A156" s="204" t="n">
        <v>346</v>
      </c>
      <c r="B156" s="205" t="s">
        <v>445</v>
      </c>
      <c r="C156" s="206" t="s">
        <v>26</v>
      </c>
      <c r="D156" s="207" t="n">
        <v>2261</v>
      </c>
    </row>
    <row r="157" s="2" customFormat="true" ht="12.75" hidden="false" customHeight="true" outlineLevel="0" collapsed="false">
      <c r="A157" s="204" t="n">
        <v>345</v>
      </c>
      <c r="B157" s="205" t="s">
        <v>435</v>
      </c>
      <c r="C157" s="206" t="s">
        <v>24</v>
      </c>
      <c r="D157" s="207" t="n">
        <v>2267</v>
      </c>
    </row>
    <row r="158" s="2" customFormat="true" ht="12.75" hidden="false" customHeight="true" outlineLevel="0" collapsed="false">
      <c r="A158" s="204" t="n">
        <v>344</v>
      </c>
      <c r="B158" s="205" t="s">
        <v>335</v>
      </c>
      <c r="C158" s="206" t="s">
        <v>20</v>
      </c>
      <c r="D158" s="207" t="n">
        <v>2274</v>
      </c>
    </row>
    <row r="159" s="2" customFormat="true" ht="12.75" hidden="false" customHeight="true" outlineLevel="0" collapsed="false">
      <c r="A159" s="204" t="n">
        <v>343</v>
      </c>
      <c r="B159" s="205" t="s">
        <v>591</v>
      </c>
      <c r="C159" s="206" t="s">
        <v>26</v>
      </c>
      <c r="D159" s="207" t="n">
        <v>2341</v>
      </c>
    </row>
    <row r="160" s="2" customFormat="true" ht="12.75" hidden="false" customHeight="true" outlineLevel="0" collapsed="false">
      <c r="A160" s="204" t="n">
        <v>342</v>
      </c>
      <c r="B160" s="205" t="s">
        <v>101</v>
      </c>
      <c r="C160" s="206" t="s">
        <v>11</v>
      </c>
      <c r="D160" s="207" t="n">
        <v>2342</v>
      </c>
    </row>
    <row r="161" s="2" customFormat="true" ht="12.75" hidden="false" customHeight="true" outlineLevel="0" collapsed="false">
      <c r="A161" s="204" t="n">
        <v>341</v>
      </c>
      <c r="B161" s="205" t="s">
        <v>351</v>
      </c>
      <c r="C161" s="206" t="s">
        <v>22</v>
      </c>
      <c r="D161" s="207" t="n">
        <v>2346</v>
      </c>
    </row>
    <row r="162" s="2" customFormat="true" ht="12.75" hidden="false" customHeight="true" outlineLevel="0" collapsed="false">
      <c r="A162" s="204" t="n">
        <v>340</v>
      </c>
      <c r="B162" s="205" t="s">
        <v>413</v>
      </c>
      <c r="C162" s="206" t="s">
        <v>24</v>
      </c>
      <c r="D162" s="207" t="n">
        <v>2348</v>
      </c>
    </row>
    <row r="163" s="2" customFormat="true" ht="12.75" hidden="false" customHeight="true" outlineLevel="0" collapsed="false">
      <c r="A163" s="204" t="n">
        <v>339</v>
      </c>
      <c r="B163" s="205" t="s">
        <v>536</v>
      </c>
      <c r="C163" s="206" t="s">
        <v>31</v>
      </c>
      <c r="D163" s="207" t="n">
        <v>2357</v>
      </c>
    </row>
    <row r="164" s="2" customFormat="true" ht="12.75" hidden="false" customHeight="true" outlineLevel="0" collapsed="false">
      <c r="A164" s="204" t="n">
        <v>338</v>
      </c>
      <c r="B164" s="205" t="s">
        <v>227</v>
      </c>
      <c r="C164" s="206" t="s">
        <v>15</v>
      </c>
      <c r="D164" s="207" t="n">
        <v>2360</v>
      </c>
    </row>
    <row r="165" s="2" customFormat="true" ht="12.75" hidden="false" customHeight="true" outlineLevel="0" collapsed="false">
      <c r="A165" s="204" t="n">
        <v>337</v>
      </c>
      <c r="B165" s="205" t="s">
        <v>94</v>
      </c>
      <c r="C165" s="206" t="s">
        <v>11</v>
      </c>
      <c r="D165" s="207" t="n">
        <v>2374</v>
      </c>
    </row>
    <row r="166" s="2" customFormat="true" ht="12.75" hidden="false" customHeight="true" outlineLevel="0" collapsed="false">
      <c r="A166" s="204" t="n">
        <v>336</v>
      </c>
      <c r="B166" s="205" t="s">
        <v>531</v>
      </c>
      <c r="C166" s="206" t="s">
        <v>31</v>
      </c>
      <c r="D166" s="207" t="n">
        <v>2401</v>
      </c>
    </row>
    <row r="167" s="2" customFormat="true" ht="12.75" hidden="false" customHeight="true" outlineLevel="0" collapsed="false">
      <c r="A167" s="204" t="n">
        <v>335</v>
      </c>
      <c r="B167" s="205" t="s">
        <v>548</v>
      </c>
      <c r="C167" s="206" t="s">
        <v>31</v>
      </c>
      <c r="D167" s="207" t="n">
        <v>2410</v>
      </c>
    </row>
    <row r="168" s="2" customFormat="true" ht="12.75" hidden="false" customHeight="true" outlineLevel="0" collapsed="false">
      <c r="A168" s="204" t="n">
        <v>334</v>
      </c>
      <c r="B168" s="205" t="s">
        <v>321</v>
      </c>
      <c r="C168" s="206" t="s">
        <v>20</v>
      </c>
      <c r="D168" s="207" t="n">
        <v>2430</v>
      </c>
    </row>
    <row r="169" s="2" customFormat="true" ht="12.75" hidden="false" customHeight="true" outlineLevel="0" collapsed="false">
      <c r="A169" s="204" t="n">
        <v>333</v>
      </c>
      <c r="B169" s="205" t="s">
        <v>248</v>
      </c>
      <c r="C169" s="206" t="s">
        <v>53</v>
      </c>
      <c r="D169" s="207" t="n">
        <v>2432</v>
      </c>
    </row>
    <row r="170" s="2" customFormat="true" ht="12.75" hidden="false" customHeight="true" outlineLevel="0" collapsed="false">
      <c r="A170" s="204" t="n">
        <v>332</v>
      </c>
      <c r="B170" s="205" t="s">
        <v>168</v>
      </c>
      <c r="C170" s="206" t="s">
        <v>13</v>
      </c>
      <c r="D170" s="207" t="n">
        <v>2433</v>
      </c>
    </row>
    <row r="171" s="2" customFormat="true" ht="12.75" hidden="false" customHeight="true" outlineLevel="0" collapsed="false">
      <c r="A171" s="204" t="n">
        <v>331</v>
      </c>
      <c r="B171" s="205" t="s">
        <v>269</v>
      </c>
      <c r="C171" s="206" t="s">
        <v>53</v>
      </c>
      <c r="D171" s="207" t="n">
        <v>2437</v>
      </c>
    </row>
    <row r="172" s="2" customFormat="true" ht="12.75" hidden="false" customHeight="true" outlineLevel="0" collapsed="false">
      <c r="A172" s="204" t="n">
        <v>330</v>
      </c>
      <c r="B172" s="205" t="s">
        <v>307</v>
      </c>
      <c r="C172" s="206" t="s">
        <v>20</v>
      </c>
      <c r="D172" s="207" t="n">
        <v>2442</v>
      </c>
    </row>
    <row r="173" s="2" customFormat="true" ht="12.75" hidden="false" customHeight="true" outlineLevel="0" collapsed="false">
      <c r="A173" s="204" t="n">
        <v>329</v>
      </c>
      <c r="B173" s="205" t="s">
        <v>125</v>
      </c>
      <c r="C173" s="206" t="s">
        <v>11</v>
      </c>
      <c r="D173" s="207" t="n">
        <v>2457</v>
      </c>
    </row>
    <row r="174" s="2" customFormat="true" ht="12.75" hidden="false" customHeight="true" outlineLevel="0" collapsed="false">
      <c r="A174" s="204" t="n">
        <v>328</v>
      </c>
      <c r="B174" s="205" t="s">
        <v>304</v>
      </c>
      <c r="C174" s="206" t="s">
        <v>20</v>
      </c>
      <c r="D174" s="207" t="n">
        <v>2475</v>
      </c>
    </row>
    <row r="175" s="2" customFormat="true" ht="12.75" hidden="false" customHeight="true" outlineLevel="0" collapsed="false">
      <c r="A175" s="204" t="n">
        <v>327</v>
      </c>
      <c r="B175" s="205" t="s">
        <v>322</v>
      </c>
      <c r="C175" s="206" t="s">
        <v>20</v>
      </c>
      <c r="D175" s="207" t="n">
        <v>2494</v>
      </c>
    </row>
    <row r="176" s="2" customFormat="true" ht="12.75" hidden="false" customHeight="true" outlineLevel="0" collapsed="false">
      <c r="A176" s="204" t="n">
        <v>326</v>
      </c>
      <c r="B176" s="205" t="s">
        <v>317</v>
      </c>
      <c r="C176" s="206" t="s">
        <v>20</v>
      </c>
      <c r="D176" s="207" t="n">
        <v>2496</v>
      </c>
    </row>
    <row r="177" s="2" customFormat="true" ht="12.75" hidden="false" customHeight="true" outlineLevel="0" collapsed="false">
      <c r="A177" s="204" t="n">
        <v>325</v>
      </c>
      <c r="B177" s="205" t="s">
        <v>75</v>
      </c>
      <c r="C177" s="206" t="s">
        <v>11</v>
      </c>
      <c r="D177" s="207" t="n">
        <v>2497</v>
      </c>
    </row>
    <row r="178" s="2" customFormat="true" ht="12.75" hidden="false" customHeight="true" outlineLevel="0" collapsed="false">
      <c r="A178" s="204" t="n">
        <v>324</v>
      </c>
      <c r="B178" s="205" t="s">
        <v>592</v>
      </c>
      <c r="C178" s="206" t="s">
        <v>11</v>
      </c>
      <c r="D178" s="207" t="n">
        <v>2501</v>
      </c>
    </row>
    <row r="179" s="2" customFormat="true" ht="12.75" hidden="false" customHeight="true" outlineLevel="0" collapsed="false">
      <c r="A179" s="204" t="n">
        <v>323</v>
      </c>
      <c r="B179" s="205" t="s">
        <v>194</v>
      </c>
      <c r="C179" s="206" t="s">
        <v>13</v>
      </c>
      <c r="D179" s="207" t="n">
        <v>2528</v>
      </c>
    </row>
    <row r="180" s="2" customFormat="true" ht="12.75" hidden="false" customHeight="true" outlineLevel="0" collapsed="false">
      <c r="A180" s="204" t="n">
        <v>322</v>
      </c>
      <c r="B180" s="205" t="s">
        <v>495</v>
      </c>
      <c r="C180" s="206" t="s">
        <v>29</v>
      </c>
      <c r="D180" s="207" t="n">
        <v>2536</v>
      </c>
    </row>
    <row r="181" s="2" customFormat="true" ht="12.75" hidden="false" customHeight="true" outlineLevel="0" collapsed="false">
      <c r="A181" s="204" t="n">
        <v>321</v>
      </c>
      <c r="B181" s="205" t="s">
        <v>547</v>
      </c>
      <c r="C181" s="206" t="s">
        <v>31</v>
      </c>
      <c r="D181" s="207" t="n">
        <v>2543</v>
      </c>
    </row>
    <row r="182" s="2" customFormat="true" ht="12.75" hidden="false" customHeight="true" outlineLevel="0" collapsed="false">
      <c r="A182" s="204" t="n">
        <v>320</v>
      </c>
      <c r="B182" s="205" t="s">
        <v>480</v>
      </c>
      <c r="C182" s="206" t="s">
        <v>26</v>
      </c>
      <c r="D182" s="207" t="n">
        <v>2563</v>
      </c>
    </row>
    <row r="183" s="2" customFormat="true" ht="12.75" hidden="false" customHeight="true" outlineLevel="0" collapsed="false">
      <c r="A183" s="204" t="n">
        <v>319</v>
      </c>
      <c r="B183" s="205" t="s">
        <v>553</v>
      </c>
      <c r="C183" s="206" t="s">
        <v>31</v>
      </c>
      <c r="D183" s="207" t="n">
        <v>2568</v>
      </c>
    </row>
    <row r="184" s="2" customFormat="true" ht="12.75" hidden="false" customHeight="true" outlineLevel="0" collapsed="false">
      <c r="A184" s="204" t="n">
        <v>318</v>
      </c>
      <c r="B184" s="205" t="s">
        <v>73</v>
      </c>
      <c r="C184" s="206" t="s">
        <v>11</v>
      </c>
      <c r="D184" s="207" t="n">
        <v>2572</v>
      </c>
    </row>
    <row r="185" s="2" customFormat="true" ht="12.75" hidden="false" customHeight="true" outlineLevel="0" collapsed="false">
      <c r="A185" s="204" t="n">
        <v>317</v>
      </c>
      <c r="B185" s="205" t="s">
        <v>368</v>
      </c>
      <c r="C185" s="206" t="s">
        <v>22</v>
      </c>
      <c r="D185" s="207" t="n">
        <v>2573</v>
      </c>
    </row>
    <row r="186" s="2" customFormat="true" ht="12.75" hidden="false" customHeight="true" outlineLevel="0" collapsed="false">
      <c r="A186" s="204" t="n">
        <v>316</v>
      </c>
      <c r="B186" s="205" t="s">
        <v>529</v>
      </c>
      <c r="C186" s="206" t="s">
        <v>31</v>
      </c>
      <c r="D186" s="207" t="n">
        <v>2575</v>
      </c>
    </row>
    <row r="187" s="2" customFormat="true" ht="12.75" hidden="false" customHeight="true" outlineLevel="0" collapsed="false">
      <c r="A187" s="204" t="n">
        <v>315</v>
      </c>
      <c r="B187" s="205" t="s">
        <v>175</v>
      </c>
      <c r="C187" s="206" t="s">
        <v>13</v>
      </c>
      <c r="D187" s="207" t="n">
        <v>2585</v>
      </c>
    </row>
    <row r="188" s="2" customFormat="true" ht="12.75" hidden="false" customHeight="true" outlineLevel="0" collapsed="false">
      <c r="A188" s="204" t="n">
        <v>314</v>
      </c>
      <c r="B188" s="205" t="s">
        <v>120</v>
      </c>
      <c r="C188" s="206" t="s">
        <v>11</v>
      </c>
      <c r="D188" s="207" t="n">
        <v>2598</v>
      </c>
    </row>
    <row r="189" s="2" customFormat="true" ht="12.75" hidden="false" customHeight="true" outlineLevel="0" collapsed="false">
      <c r="A189" s="204" t="n">
        <v>313</v>
      </c>
      <c r="B189" s="205" t="s">
        <v>398</v>
      </c>
      <c r="C189" s="206" t="s">
        <v>22</v>
      </c>
      <c r="D189" s="207" t="n">
        <v>2599</v>
      </c>
    </row>
    <row r="190" s="2" customFormat="true" ht="12.75" hidden="false" customHeight="true" outlineLevel="0" collapsed="false">
      <c r="A190" s="204" t="n">
        <v>312</v>
      </c>
      <c r="B190" s="205" t="s">
        <v>336</v>
      </c>
      <c r="C190" s="206" t="s">
        <v>20</v>
      </c>
      <c r="D190" s="207" t="n">
        <v>2611</v>
      </c>
    </row>
    <row r="191" s="2" customFormat="true" ht="12.75" hidden="false" customHeight="true" outlineLevel="0" collapsed="false">
      <c r="A191" s="204" t="n">
        <v>311</v>
      </c>
      <c r="B191" s="205" t="s">
        <v>387</v>
      </c>
      <c r="C191" s="206" t="s">
        <v>22</v>
      </c>
      <c r="D191" s="207" t="n">
        <v>2623</v>
      </c>
    </row>
    <row r="192" s="2" customFormat="true" ht="12.75" hidden="false" customHeight="true" outlineLevel="0" collapsed="false">
      <c r="A192" s="204" t="n">
        <v>310</v>
      </c>
      <c r="B192" s="205" t="s">
        <v>197</v>
      </c>
      <c r="C192" s="206" t="s">
        <v>13</v>
      </c>
      <c r="D192" s="207" t="n">
        <v>2652</v>
      </c>
    </row>
    <row r="193" s="2" customFormat="true" ht="12.75" hidden="false" customHeight="true" outlineLevel="0" collapsed="false">
      <c r="A193" s="204" t="n">
        <v>309</v>
      </c>
      <c r="B193" s="205" t="s">
        <v>403</v>
      </c>
      <c r="C193" s="206" t="s">
        <v>22</v>
      </c>
      <c r="D193" s="207" t="n">
        <v>2657</v>
      </c>
    </row>
    <row r="194" s="2" customFormat="true" ht="12.75" hidden="false" customHeight="true" outlineLevel="0" collapsed="false">
      <c r="A194" s="204" t="n">
        <v>308</v>
      </c>
      <c r="B194" s="205" t="s">
        <v>158</v>
      </c>
      <c r="C194" s="206" t="s">
        <v>13</v>
      </c>
      <c r="D194" s="207" t="n">
        <v>2670</v>
      </c>
    </row>
    <row r="195" s="2" customFormat="true" ht="12.75" hidden="false" customHeight="true" outlineLevel="0" collapsed="false">
      <c r="A195" s="204" t="n">
        <v>307</v>
      </c>
      <c r="B195" s="205" t="s">
        <v>142</v>
      </c>
      <c r="C195" s="206" t="s">
        <v>13</v>
      </c>
      <c r="D195" s="207" t="n">
        <v>2682</v>
      </c>
    </row>
    <row r="196" s="2" customFormat="true" ht="12.75" hidden="false" customHeight="true" outlineLevel="0" collapsed="false">
      <c r="A196" s="204" t="n">
        <v>306</v>
      </c>
      <c r="B196" s="205" t="s">
        <v>415</v>
      </c>
      <c r="C196" s="206" t="s">
        <v>24</v>
      </c>
      <c r="D196" s="207" t="n">
        <v>2711</v>
      </c>
    </row>
    <row r="197" s="2" customFormat="true" ht="12.75" hidden="false" customHeight="true" outlineLevel="0" collapsed="false">
      <c r="A197" s="204" t="n">
        <v>305</v>
      </c>
      <c r="B197" s="205" t="s">
        <v>395</v>
      </c>
      <c r="C197" s="206" t="s">
        <v>22</v>
      </c>
      <c r="D197" s="207" t="n">
        <v>2719</v>
      </c>
    </row>
    <row r="198" s="2" customFormat="true" ht="12.75" hidden="false" customHeight="true" outlineLevel="0" collapsed="false">
      <c r="A198" s="204" t="n">
        <v>304</v>
      </c>
      <c r="B198" s="205" t="s">
        <v>71</v>
      </c>
      <c r="C198" s="206" t="s">
        <v>11</v>
      </c>
      <c r="D198" s="207" t="n">
        <v>2728</v>
      </c>
    </row>
    <row r="199" s="2" customFormat="true" ht="12.75" hidden="false" customHeight="true" outlineLevel="0" collapsed="false">
      <c r="A199" s="204" t="n">
        <v>303</v>
      </c>
      <c r="B199" s="205" t="s">
        <v>262</v>
      </c>
      <c r="C199" s="206" t="s">
        <v>53</v>
      </c>
      <c r="D199" s="207" t="n">
        <v>2731</v>
      </c>
    </row>
    <row r="200" s="2" customFormat="true" ht="12.75" hidden="false" customHeight="true" outlineLevel="0" collapsed="false">
      <c r="A200" s="204" t="n">
        <v>302</v>
      </c>
      <c r="B200" s="205" t="s">
        <v>233</v>
      </c>
      <c r="C200" s="206" t="s">
        <v>15</v>
      </c>
      <c r="D200" s="207" t="n">
        <v>2740</v>
      </c>
    </row>
    <row r="201" s="2" customFormat="true" ht="12.75" hidden="false" customHeight="true" outlineLevel="0" collapsed="false">
      <c r="A201" s="204" t="n">
        <v>301</v>
      </c>
      <c r="B201" s="205" t="s">
        <v>535</v>
      </c>
      <c r="C201" s="206" t="s">
        <v>31</v>
      </c>
      <c r="D201" s="207" t="n">
        <v>2770</v>
      </c>
    </row>
    <row r="202" s="2" customFormat="true" ht="12.75" hidden="false" customHeight="true" outlineLevel="0" collapsed="false">
      <c r="A202" s="204" t="n">
        <v>300</v>
      </c>
      <c r="B202" s="205" t="s">
        <v>177</v>
      </c>
      <c r="C202" s="206" t="s">
        <v>13</v>
      </c>
      <c r="D202" s="207" t="n">
        <v>2771</v>
      </c>
    </row>
    <row r="203" s="2" customFormat="true" ht="12.75" hidden="false" customHeight="true" outlineLevel="0" collapsed="false">
      <c r="A203" s="204" t="n">
        <v>299</v>
      </c>
      <c r="B203" s="205" t="s">
        <v>310</v>
      </c>
      <c r="C203" s="206" t="s">
        <v>20</v>
      </c>
      <c r="D203" s="207" t="n">
        <v>2784</v>
      </c>
    </row>
    <row r="204" s="2" customFormat="true" ht="12.75" hidden="false" customHeight="true" outlineLevel="0" collapsed="false">
      <c r="A204" s="204" t="n">
        <v>298</v>
      </c>
      <c r="B204" s="205" t="s">
        <v>391</v>
      </c>
      <c r="C204" s="206" t="s">
        <v>22</v>
      </c>
      <c r="D204" s="207" t="n">
        <v>2834</v>
      </c>
    </row>
    <row r="205" s="2" customFormat="true" ht="12.75" hidden="false" customHeight="true" outlineLevel="0" collapsed="false">
      <c r="A205" s="204" t="n">
        <v>297</v>
      </c>
      <c r="B205" s="205" t="s">
        <v>503</v>
      </c>
      <c r="C205" s="206" t="s">
        <v>29</v>
      </c>
      <c r="D205" s="207" t="n">
        <v>2841</v>
      </c>
    </row>
    <row r="206" s="2" customFormat="true" ht="12.75" hidden="false" customHeight="true" outlineLevel="0" collapsed="false">
      <c r="A206" s="204" t="n">
        <v>296</v>
      </c>
      <c r="B206" s="205" t="s">
        <v>210</v>
      </c>
      <c r="C206" s="206" t="s">
        <v>15</v>
      </c>
      <c r="D206" s="207" t="n">
        <v>2854</v>
      </c>
    </row>
    <row r="207" s="2" customFormat="true" ht="12.75" hidden="false" customHeight="true" outlineLevel="0" collapsed="false">
      <c r="A207" s="204" t="n">
        <v>295</v>
      </c>
      <c r="B207" s="205" t="s">
        <v>287</v>
      </c>
      <c r="C207" s="206" t="s">
        <v>20</v>
      </c>
      <c r="D207" s="207" t="n">
        <v>2855</v>
      </c>
    </row>
    <row r="208" s="2" customFormat="true" ht="12.75" hidden="false" customHeight="true" outlineLevel="0" collapsed="false">
      <c r="A208" s="204" t="n">
        <v>294</v>
      </c>
      <c r="B208" s="205" t="s">
        <v>110</v>
      </c>
      <c r="C208" s="206" t="s">
        <v>11</v>
      </c>
      <c r="D208" s="207" t="n">
        <v>2857</v>
      </c>
    </row>
    <row r="209" s="2" customFormat="true" ht="12.75" hidden="false" customHeight="true" outlineLevel="0" collapsed="false">
      <c r="A209" s="204" t="n">
        <v>293</v>
      </c>
      <c r="B209" s="205" t="s">
        <v>225</v>
      </c>
      <c r="C209" s="206" t="s">
        <v>15</v>
      </c>
      <c r="D209" s="207" t="n">
        <v>2858</v>
      </c>
    </row>
    <row r="210" s="2" customFormat="true" ht="12.75" hidden="false" customHeight="true" outlineLevel="0" collapsed="false">
      <c r="A210" s="204" t="n">
        <v>292</v>
      </c>
      <c r="B210" s="205" t="s">
        <v>114</v>
      </c>
      <c r="C210" s="206" t="s">
        <v>11</v>
      </c>
      <c r="D210" s="207" t="n">
        <v>2862</v>
      </c>
    </row>
    <row r="211" s="2" customFormat="true" ht="12.75" hidden="false" customHeight="true" outlineLevel="0" collapsed="false">
      <c r="A211" s="204" t="n">
        <v>291</v>
      </c>
      <c r="B211" s="205" t="s">
        <v>414</v>
      </c>
      <c r="C211" s="206" t="s">
        <v>24</v>
      </c>
      <c r="D211" s="207" t="n">
        <v>2871</v>
      </c>
    </row>
    <row r="212" s="2" customFormat="true" ht="12.75" hidden="false" customHeight="true" outlineLevel="0" collapsed="false">
      <c r="A212" s="204" t="n">
        <v>290</v>
      </c>
      <c r="B212" s="205" t="s">
        <v>506</v>
      </c>
      <c r="C212" s="206" t="s">
        <v>29</v>
      </c>
      <c r="D212" s="207" t="n">
        <v>2876</v>
      </c>
    </row>
    <row r="213" s="2" customFormat="true" ht="12.75" hidden="false" customHeight="true" outlineLevel="0" collapsed="false">
      <c r="A213" s="204" t="n">
        <v>289</v>
      </c>
      <c r="B213" s="205" t="s">
        <v>134</v>
      </c>
      <c r="C213" s="206" t="s">
        <v>11</v>
      </c>
      <c r="D213" s="207" t="n">
        <v>2876</v>
      </c>
    </row>
    <row r="214" s="2" customFormat="true" ht="12.75" hidden="false" customHeight="true" outlineLevel="0" collapsed="false">
      <c r="A214" s="204" t="n">
        <v>288</v>
      </c>
      <c r="B214" s="205" t="s">
        <v>444</v>
      </c>
      <c r="C214" s="206" t="s">
        <v>26</v>
      </c>
      <c r="D214" s="207" t="n">
        <v>2882</v>
      </c>
    </row>
    <row r="215" s="2" customFormat="true" ht="12.75" hidden="false" customHeight="true" outlineLevel="0" collapsed="false">
      <c r="A215" s="204" t="n">
        <v>287</v>
      </c>
      <c r="B215" s="205" t="s">
        <v>333</v>
      </c>
      <c r="C215" s="206" t="s">
        <v>20</v>
      </c>
      <c r="D215" s="207" t="n">
        <v>2883</v>
      </c>
    </row>
    <row r="216" s="2" customFormat="true" ht="12.75" hidden="false" customHeight="true" outlineLevel="0" collapsed="false">
      <c r="A216" s="204" t="n">
        <v>286</v>
      </c>
      <c r="B216" s="205" t="s">
        <v>167</v>
      </c>
      <c r="C216" s="206" t="s">
        <v>13</v>
      </c>
      <c r="D216" s="207" t="n">
        <v>2885</v>
      </c>
    </row>
    <row r="217" s="2" customFormat="true" ht="12.75" hidden="false" customHeight="true" outlineLevel="0" collapsed="false">
      <c r="A217" s="204" t="n">
        <v>285</v>
      </c>
      <c r="B217" s="205" t="s">
        <v>386</v>
      </c>
      <c r="C217" s="206" t="s">
        <v>22</v>
      </c>
      <c r="D217" s="207" t="n">
        <v>2914</v>
      </c>
    </row>
    <row r="218" s="2" customFormat="true" ht="12.75" hidden="false" customHeight="true" outlineLevel="0" collapsed="false">
      <c r="A218" s="204" t="n">
        <v>284</v>
      </c>
      <c r="B218" s="205" t="s">
        <v>291</v>
      </c>
      <c r="C218" s="206" t="s">
        <v>20</v>
      </c>
      <c r="D218" s="207" t="n">
        <v>2920</v>
      </c>
    </row>
    <row r="219" s="2" customFormat="true" ht="12.75" hidden="false" customHeight="true" outlineLevel="0" collapsed="false">
      <c r="A219" s="204" t="n">
        <v>283</v>
      </c>
      <c r="B219" s="205" t="s">
        <v>172</v>
      </c>
      <c r="C219" s="206" t="s">
        <v>13</v>
      </c>
      <c r="D219" s="207" t="n">
        <v>2929</v>
      </c>
    </row>
    <row r="220" s="2" customFormat="true" ht="12.75" hidden="false" customHeight="true" outlineLevel="0" collapsed="false">
      <c r="A220" s="204" t="n">
        <v>282</v>
      </c>
      <c r="B220" s="205" t="s">
        <v>294</v>
      </c>
      <c r="C220" s="206" t="s">
        <v>20</v>
      </c>
      <c r="D220" s="207" t="n">
        <v>2930</v>
      </c>
    </row>
    <row r="221" s="2" customFormat="true" ht="12.75" hidden="false" customHeight="true" outlineLevel="0" collapsed="false">
      <c r="A221" s="204" t="n">
        <v>281</v>
      </c>
      <c r="B221" s="205" t="s">
        <v>300</v>
      </c>
      <c r="C221" s="206" t="s">
        <v>20</v>
      </c>
      <c r="D221" s="207" t="n">
        <v>2934</v>
      </c>
    </row>
    <row r="222" s="2" customFormat="true" ht="12.75" hidden="false" customHeight="true" outlineLevel="0" collapsed="false">
      <c r="A222" s="204" t="n">
        <v>280</v>
      </c>
      <c r="B222" s="205" t="s">
        <v>238</v>
      </c>
      <c r="C222" s="206" t="s">
        <v>15</v>
      </c>
      <c r="D222" s="207" t="n">
        <v>2943</v>
      </c>
    </row>
    <row r="223" s="2" customFormat="true" ht="12.75" hidden="false" customHeight="true" outlineLevel="0" collapsed="false">
      <c r="A223" s="212"/>
      <c r="B223" s="202"/>
      <c r="C223" s="203"/>
    </row>
    <row r="224" s="2" customFormat="true" ht="12.75" hidden="false" customHeight="true" outlineLevel="0" collapsed="false">
      <c r="A224" s="213" t="s">
        <v>593</v>
      </c>
      <c r="B224" s="213"/>
      <c r="C224" s="213"/>
      <c r="D224" s="213"/>
    </row>
    <row r="225" s="2" customFormat="true" ht="12.75" hidden="false" customHeight="true" outlineLevel="0" collapsed="false">
      <c r="A225" s="212"/>
      <c r="B225" s="213"/>
      <c r="C225" s="213"/>
      <c r="D225" s="213"/>
    </row>
    <row r="226" s="2" customFormat="true" ht="12.75" hidden="false" customHeight="true" outlineLevel="0" collapsed="false">
      <c r="A226" s="204" t="n">
        <v>279</v>
      </c>
      <c r="B226" s="205" t="s">
        <v>459</v>
      </c>
      <c r="C226" s="206" t="s">
        <v>26</v>
      </c>
      <c r="D226" s="207" t="n">
        <v>3005</v>
      </c>
    </row>
    <row r="227" s="2" customFormat="true" ht="12.75" hidden="false" customHeight="true" outlineLevel="0" collapsed="false">
      <c r="A227" s="204" t="n">
        <v>278</v>
      </c>
      <c r="B227" s="205" t="s">
        <v>430</v>
      </c>
      <c r="C227" s="206" t="s">
        <v>24</v>
      </c>
      <c r="D227" s="207" t="n">
        <v>3013</v>
      </c>
    </row>
    <row r="228" s="2" customFormat="true" ht="12.75" hidden="false" customHeight="true" outlineLevel="0" collapsed="false">
      <c r="A228" s="204" t="n">
        <v>277</v>
      </c>
      <c r="B228" s="205" t="s">
        <v>100</v>
      </c>
      <c r="C228" s="206" t="s">
        <v>11</v>
      </c>
      <c r="D228" s="207" t="n">
        <v>3041</v>
      </c>
    </row>
    <row r="229" s="2" customFormat="true" ht="12.75" hidden="false" customHeight="true" outlineLevel="0" collapsed="false">
      <c r="A229" s="204" t="n">
        <v>276</v>
      </c>
      <c r="B229" s="205" t="s">
        <v>91</v>
      </c>
      <c r="C229" s="206" t="s">
        <v>11</v>
      </c>
      <c r="D229" s="207" t="n">
        <v>3052</v>
      </c>
    </row>
    <row r="230" s="2" customFormat="true" ht="12.75" hidden="false" customHeight="true" outlineLevel="0" collapsed="false">
      <c r="A230" s="204" t="n">
        <v>275</v>
      </c>
      <c r="B230" s="205" t="s">
        <v>178</v>
      </c>
      <c r="C230" s="206" t="s">
        <v>13</v>
      </c>
      <c r="D230" s="207" t="n">
        <v>3054</v>
      </c>
    </row>
    <row r="231" s="2" customFormat="true" ht="12.75" hidden="false" customHeight="true" outlineLevel="0" collapsed="false">
      <c r="A231" s="204" t="n">
        <v>274</v>
      </c>
      <c r="B231" s="205" t="s">
        <v>561</v>
      </c>
      <c r="C231" s="206" t="s">
        <v>31</v>
      </c>
      <c r="D231" s="207" t="n">
        <v>3082</v>
      </c>
    </row>
    <row r="232" s="2" customFormat="true" ht="12.75" hidden="false" customHeight="true" outlineLevel="0" collapsed="false">
      <c r="A232" s="204" t="n">
        <v>273</v>
      </c>
      <c r="B232" s="205" t="s">
        <v>540</v>
      </c>
      <c r="C232" s="206" t="s">
        <v>31</v>
      </c>
      <c r="D232" s="207" t="n">
        <v>3083</v>
      </c>
    </row>
    <row r="233" s="2" customFormat="true" ht="12.75" hidden="false" customHeight="true" outlineLevel="0" collapsed="false">
      <c r="A233" s="204" t="n">
        <v>272</v>
      </c>
      <c r="B233" s="205" t="s">
        <v>160</v>
      </c>
      <c r="C233" s="206" t="s">
        <v>13</v>
      </c>
      <c r="D233" s="207" t="n">
        <v>3090</v>
      </c>
    </row>
    <row r="234" s="2" customFormat="true" ht="12.75" hidden="false" customHeight="true" outlineLevel="0" collapsed="false">
      <c r="A234" s="204" t="n">
        <v>271</v>
      </c>
      <c r="B234" s="205" t="s">
        <v>286</v>
      </c>
      <c r="C234" s="206" t="s">
        <v>20</v>
      </c>
      <c r="D234" s="207" t="n">
        <v>3096</v>
      </c>
    </row>
    <row r="235" s="2" customFormat="true" ht="12.75" hidden="false" customHeight="true" outlineLevel="0" collapsed="false">
      <c r="A235" s="204" t="n">
        <v>270</v>
      </c>
      <c r="B235" s="205" t="s">
        <v>85</v>
      </c>
      <c r="C235" s="206" t="s">
        <v>11</v>
      </c>
      <c r="D235" s="207" t="n">
        <v>3098</v>
      </c>
    </row>
    <row r="236" s="2" customFormat="true" ht="12.75" hidden="false" customHeight="true" outlineLevel="0" collapsed="false">
      <c r="A236" s="204" t="n">
        <v>269</v>
      </c>
      <c r="B236" s="205" t="s">
        <v>155</v>
      </c>
      <c r="C236" s="206" t="s">
        <v>13</v>
      </c>
      <c r="D236" s="207" t="n">
        <v>3113</v>
      </c>
    </row>
    <row r="237" s="2" customFormat="true" ht="12.75" hidden="false" customHeight="true" outlineLevel="0" collapsed="false">
      <c r="A237" s="204" t="n">
        <v>268</v>
      </c>
      <c r="B237" s="205" t="s">
        <v>186</v>
      </c>
      <c r="C237" s="206" t="s">
        <v>13</v>
      </c>
      <c r="D237" s="207" t="n">
        <v>3138</v>
      </c>
    </row>
    <row r="238" s="2" customFormat="true" ht="12.75" hidden="false" customHeight="true" outlineLevel="0" collapsed="false">
      <c r="A238" s="204" t="n">
        <v>267</v>
      </c>
      <c r="B238" s="205" t="s">
        <v>453</v>
      </c>
      <c r="C238" s="206" t="s">
        <v>26</v>
      </c>
      <c r="D238" s="207" t="n">
        <v>3145</v>
      </c>
    </row>
    <row r="239" s="2" customFormat="true" ht="12.75" hidden="false" customHeight="true" outlineLevel="0" collapsed="false">
      <c r="A239" s="204" t="n">
        <v>266</v>
      </c>
      <c r="B239" s="205" t="s">
        <v>228</v>
      </c>
      <c r="C239" s="206" t="s">
        <v>15</v>
      </c>
      <c r="D239" s="207" t="n">
        <v>3159</v>
      </c>
    </row>
    <row r="240" s="2" customFormat="true" ht="12.75" hidden="false" customHeight="true" outlineLevel="0" collapsed="false">
      <c r="A240" s="204" t="n">
        <v>265</v>
      </c>
      <c r="B240" s="205" t="s">
        <v>298</v>
      </c>
      <c r="C240" s="206" t="s">
        <v>20</v>
      </c>
      <c r="D240" s="207" t="n">
        <v>3179</v>
      </c>
    </row>
    <row r="241" s="2" customFormat="true" ht="12.75" hidden="false" customHeight="true" outlineLevel="0" collapsed="false">
      <c r="A241" s="204" t="n">
        <v>264</v>
      </c>
      <c r="B241" s="205" t="s">
        <v>465</v>
      </c>
      <c r="C241" s="206" t="s">
        <v>26</v>
      </c>
      <c r="D241" s="207" t="n">
        <v>3186</v>
      </c>
    </row>
    <row r="242" s="2" customFormat="true" ht="12.75" hidden="false" customHeight="true" outlineLevel="0" collapsed="false">
      <c r="A242" s="204" t="n">
        <v>263</v>
      </c>
      <c r="B242" s="205" t="s">
        <v>340</v>
      </c>
      <c r="C242" s="206" t="s">
        <v>20</v>
      </c>
      <c r="D242" s="207" t="n">
        <v>3191</v>
      </c>
    </row>
    <row r="243" s="2" customFormat="true" ht="12.75" hidden="false" customHeight="true" outlineLevel="0" collapsed="false">
      <c r="A243" s="204" t="n">
        <v>262</v>
      </c>
      <c r="B243" s="205" t="s">
        <v>521</v>
      </c>
      <c r="C243" s="206" t="s">
        <v>29</v>
      </c>
      <c r="D243" s="207" t="n">
        <v>3216</v>
      </c>
    </row>
    <row r="244" s="2" customFormat="true" ht="12.75" hidden="false" customHeight="true" outlineLevel="0" collapsed="false">
      <c r="A244" s="204" t="n">
        <v>261</v>
      </c>
      <c r="B244" s="205" t="s">
        <v>334</v>
      </c>
      <c r="C244" s="206" t="s">
        <v>20</v>
      </c>
      <c r="D244" s="207" t="n">
        <v>3258</v>
      </c>
    </row>
    <row r="245" s="2" customFormat="true" ht="12.75" hidden="false" customHeight="true" outlineLevel="0" collapsed="false">
      <c r="A245" s="204" t="n">
        <v>260</v>
      </c>
      <c r="B245" s="205" t="s">
        <v>524</v>
      </c>
      <c r="C245" s="206" t="s">
        <v>29</v>
      </c>
      <c r="D245" s="207" t="n">
        <v>3279</v>
      </c>
    </row>
    <row r="246" s="2" customFormat="true" ht="12.75" hidden="false" customHeight="true" outlineLevel="0" collapsed="false">
      <c r="A246" s="204" t="n">
        <v>259</v>
      </c>
      <c r="B246" s="205" t="s">
        <v>543</v>
      </c>
      <c r="C246" s="206" t="s">
        <v>31</v>
      </c>
      <c r="D246" s="207" t="n">
        <v>3298</v>
      </c>
    </row>
    <row r="247" s="2" customFormat="true" ht="12.75" hidden="false" customHeight="true" outlineLevel="0" collapsed="false">
      <c r="A247" s="204" t="n">
        <v>258</v>
      </c>
      <c r="B247" s="205" t="s">
        <v>296</v>
      </c>
      <c r="C247" s="206" t="s">
        <v>20</v>
      </c>
      <c r="D247" s="207" t="n">
        <v>3304</v>
      </c>
    </row>
    <row r="248" s="2" customFormat="true" ht="12.75" hidden="false" customHeight="true" outlineLevel="0" collapsed="false">
      <c r="A248" s="204" t="n">
        <v>257</v>
      </c>
      <c r="B248" s="205" t="s">
        <v>145</v>
      </c>
      <c r="C248" s="206" t="s">
        <v>13</v>
      </c>
      <c r="D248" s="207" t="n">
        <v>3359</v>
      </c>
    </row>
    <row r="249" s="2" customFormat="true" ht="12.75" hidden="false" customHeight="true" outlineLevel="0" collapsed="false">
      <c r="A249" s="204" t="n">
        <v>256</v>
      </c>
      <c r="B249" s="205" t="s">
        <v>432</v>
      </c>
      <c r="C249" s="206" t="s">
        <v>24</v>
      </c>
      <c r="D249" s="207" t="n">
        <v>3389</v>
      </c>
    </row>
    <row r="250" s="2" customFormat="true" ht="12.75" hidden="false" customHeight="true" outlineLevel="0" collapsed="false">
      <c r="A250" s="204" t="n">
        <v>255</v>
      </c>
      <c r="B250" s="205" t="s">
        <v>426</v>
      </c>
      <c r="C250" s="206" t="s">
        <v>24</v>
      </c>
      <c r="D250" s="207" t="n">
        <v>3409</v>
      </c>
    </row>
    <row r="251" s="2" customFormat="true" ht="12.75" hidden="false" customHeight="true" outlineLevel="0" collapsed="false">
      <c r="A251" s="204" t="n">
        <v>254</v>
      </c>
      <c r="B251" s="205" t="s">
        <v>486</v>
      </c>
      <c r="C251" s="206" t="s">
        <v>29</v>
      </c>
      <c r="D251" s="207" t="n">
        <v>3414</v>
      </c>
    </row>
    <row r="252" s="2" customFormat="true" ht="12.75" hidden="false" customHeight="true" outlineLevel="0" collapsed="false">
      <c r="A252" s="204" t="n">
        <v>253</v>
      </c>
      <c r="B252" s="205" t="s">
        <v>342</v>
      </c>
      <c r="C252" s="206" t="s">
        <v>20</v>
      </c>
      <c r="D252" s="207" t="n">
        <v>3418</v>
      </c>
    </row>
    <row r="253" s="2" customFormat="true" ht="12.75" hidden="false" customHeight="true" outlineLevel="0" collapsed="false">
      <c r="A253" s="204" t="n">
        <v>252</v>
      </c>
      <c r="B253" s="205" t="s">
        <v>275</v>
      </c>
      <c r="C253" s="206" t="s">
        <v>53</v>
      </c>
      <c r="D253" s="207" t="n">
        <v>3427</v>
      </c>
    </row>
    <row r="254" s="2" customFormat="true" ht="12.75" hidden="false" customHeight="true" outlineLevel="0" collapsed="false">
      <c r="A254" s="204" t="n">
        <v>251</v>
      </c>
      <c r="B254" s="205" t="s">
        <v>330</v>
      </c>
      <c r="C254" s="206" t="s">
        <v>20</v>
      </c>
      <c r="D254" s="207" t="n">
        <v>3434</v>
      </c>
    </row>
    <row r="255" s="2" customFormat="true" ht="12.75" hidden="false" customHeight="true" outlineLevel="0" collapsed="false">
      <c r="A255" s="204" t="n">
        <v>250</v>
      </c>
      <c r="B255" s="205" t="s">
        <v>244</v>
      </c>
      <c r="C255" s="206" t="s">
        <v>15</v>
      </c>
      <c r="D255" s="207" t="n">
        <v>3437</v>
      </c>
    </row>
    <row r="256" s="2" customFormat="true" ht="12.75" hidden="false" customHeight="true" outlineLevel="0" collapsed="false">
      <c r="A256" s="204" t="n">
        <v>249</v>
      </c>
      <c r="B256" s="205" t="s">
        <v>501</v>
      </c>
      <c r="C256" s="206" t="s">
        <v>29</v>
      </c>
      <c r="D256" s="207" t="n">
        <v>3453</v>
      </c>
    </row>
    <row r="257" s="2" customFormat="true" ht="12.75" hidden="false" customHeight="true" outlineLevel="0" collapsed="false">
      <c r="A257" s="204" t="n">
        <v>248</v>
      </c>
      <c r="B257" s="205" t="s">
        <v>364</v>
      </c>
      <c r="C257" s="206" t="s">
        <v>22</v>
      </c>
      <c r="D257" s="207" t="n">
        <v>3453</v>
      </c>
    </row>
    <row r="258" s="2" customFormat="true" ht="12.75" hidden="false" customHeight="true" outlineLevel="0" collapsed="false">
      <c r="A258" s="204" t="n">
        <v>247</v>
      </c>
      <c r="B258" s="205" t="s">
        <v>150</v>
      </c>
      <c r="C258" s="206" t="s">
        <v>13</v>
      </c>
      <c r="D258" s="207" t="n">
        <v>3456</v>
      </c>
    </row>
    <row r="259" s="2" customFormat="true" ht="12.75" hidden="false" customHeight="true" outlineLevel="0" collapsed="false">
      <c r="A259" s="204" t="n">
        <v>246</v>
      </c>
      <c r="B259" s="205" t="s">
        <v>237</v>
      </c>
      <c r="C259" s="206" t="s">
        <v>15</v>
      </c>
      <c r="D259" s="207" t="n">
        <v>3485</v>
      </c>
    </row>
    <row r="260" s="2" customFormat="true" ht="12.75" hidden="false" customHeight="true" outlineLevel="0" collapsed="false">
      <c r="A260" s="204" t="n">
        <v>245</v>
      </c>
      <c r="B260" s="205" t="s">
        <v>224</v>
      </c>
      <c r="C260" s="206" t="s">
        <v>15</v>
      </c>
      <c r="D260" s="207" t="n">
        <v>3542</v>
      </c>
    </row>
    <row r="261" s="2" customFormat="true" ht="12.75" hidden="false" customHeight="true" outlineLevel="0" collapsed="false">
      <c r="A261" s="204" t="n">
        <v>244</v>
      </c>
      <c r="B261" s="205" t="s">
        <v>594</v>
      </c>
      <c r="C261" s="206" t="s">
        <v>31</v>
      </c>
      <c r="D261" s="207" t="n">
        <v>3554</v>
      </c>
    </row>
    <row r="262" s="2" customFormat="true" ht="12.75" hidden="false" customHeight="true" outlineLevel="0" collapsed="false">
      <c r="A262" s="204" t="n">
        <v>243</v>
      </c>
      <c r="B262" s="205" t="s">
        <v>460</v>
      </c>
      <c r="C262" s="206" t="s">
        <v>26</v>
      </c>
      <c r="D262" s="207" t="n">
        <v>3567</v>
      </c>
    </row>
    <row r="263" s="2" customFormat="true" ht="12.75" hidden="false" customHeight="true" outlineLevel="0" collapsed="false">
      <c r="A263" s="204" t="n">
        <v>242</v>
      </c>
      <c r="B263" s="205" t="s">
        <v>131</v>
      </c>
      <c r="C263" s="206" t="s">
        <v>11</v>
      </c>
      <c r="D263" s="207" t="n">
        <v>3587</v>
      </c>
    </row>
    <row r="264" s="2" customFormat="true" ht="12.75" hidden="false" customHeight="true" outlineLevel="0" collapsed="false">
      <c r="A264" s="204" t="n">
        <v>241</v>
      </c>
      <c r="B264" s="205" t="s">
        <v>315</v>
      </c>
      <c r="C264" s="206" t="s">
        <v>20</v>
      </c>
      <c r="D264" s="207" t="n">
        <v>3600</v>
      </c>
    </row>
    <row r="265" s="2" customFormat="true" ht="12.75" hidden="false" customHeight="true" outlineLevel="0" collapsed="false">
      <c r="A265" s="204" t="n">
        <v>240</v>
      </c>
      <c r="B265" s="205" t="s">
        <v>181</v>
      </c>
      <c r="C265" s="206" t="s">
        <v>13</v>
      </c>
      <c r="D265" s="207" t="n">
        <v>3604</v>
      </c>
    </row>
    <row r="266" s="2" customFormat="true" ht="12.75" hidden="false" customHeight="true" outlineLevel="0" collapsed="false">
      <c r="A266" s="204" t="n">
        <v>239</v>
      </c>
      <c r="B266" s="205" t="s">
        <v>409</v>
      </c>
      <c r="C266" s="206" t="s">
        <v>24</v>
      </c>
      <c r="D266" s="207" t="n">
        <v>3634</v>
      </c>
    </row>
    <row r="267" s="2" customFormat="true" ht="12.75" hidden="false" customHeight="true" outlineLevel="0" collapsed="false">
      <c r="A267" s="204" t="n">
        <v>238</v>
      </c>
      <c r="B267" s="205" t="s">
        <v>128</v>
      </c>
      <c r="C267" s="206" t="s">
        <v>11</v>
      </c>
      <c r="D267" s="207" t="n">
        <v>3640</v>
      </c>
    </row>
    <row r="268" s="2" customFormat="true" ht="12.75" hidden="false" customHeight="true" outlineLevel="0" collapsed="false">
      <c r="A268" s="204" t="n">
        <v>237</v>
      </c>
      <c r="B268" s="205" t="s">
        <v>107</v>
      </c>
      <c r="C268" s="206" t="s">
        <v>11</v>
      </c>
      <c r="D268" s="207" t="n">
        <v>3641</v>
      </c>
    </row>
    <row r="269" s="2" customFormat="true" ht="12.75" hidden="false" customHeight="true" outlineLevel="0" collapsed="false">
      <c r="A269" s="204" t="n">
        <v>236</v>
      </c>
      <c r="B269" s="205" t="s">
        <v>231</v>
      </c>
      <c r="C269" s="206" t="s">
        <v>15</v>
      </c>
      <c r="D269" s="207" t="n">
        <v>3676</v>
      </c>
    </row>
    <row r="270" s="2" customFormat="true" ht="12.75" hidden="false" customHeight="true" outlineLevel="0" collapsed="false">
      <c r="A270" s="204" t="n">
        <v>235</v>
      </c>
      <c r="B270" s="205" t="s">
        <v>380</v>
      </c>
      <c r="C270" s="206" t="s">
        <v>22</v>
      </c>
      <c r="D270" s="207" t="n">
        <v>3691</v>
      </c>
    </row>
    <row r="271" s="2" customFormat="true" ht="12.75" hidden="false" customHeight="true" outlineLevel="0" collapsed="false">
      <c r="A271" s="204" t="n">
        <v>234</v>
      </c>
      <c r="B271" s="205" t="s">
        <v>516</v>
      </c>
      <c r="C271" s="206" t="s">
        <v>29</v>
      </c>
      <c r="D271" s="207" t="n">
        <v>3708</v>
      </c>
    </row>
    <row r="272" s="2" customFormat="true" ht="12.75" hidden="false" customHeight="true" outlineLevel="0" collapsed="false">
      <c r="A272" s="204" t="n">
        <v>233</v>
      </c>
      <c r="B272" s="205" t="s">
        <v>370</v>
      </c>
      <c r="C272" s="206" t="s">
        <v>22</v>
      </c>
      <c r="D272" s="207" t="n">
        <v>3714</v>
      </c>
    </row>
    <row r="273" s="2" customFormat="true" ht="12.75" hidden="false" customHeight="true" outlineLevel="0" collapsed="false">
      <c r="A273" s="204" t="n">
        <v>232</v>
      </c>
      <c r="B273" s="205" t="s">
        <v>520</v>
      </c>
      <c r="C273" s="206" t="s">
        <v>29</v>
      </c>
      <c r="D273" s="207" t="n">
        <v>3728</v>
      </c>
    </row>
    <row r="274" s="2" customFormat="true" ht="12.75" hidden="false" customHeight="true" outlineLevel="0" collapsed="false">
      <c r="A274" s="204" t="n">
        <v>231</v>
      </c>
      <c r="B274" s="205" t="s">
        <v>92</v>
      </c>
      <c r="C274" s="206" t="s">
        <v>11</v>
      </c>
      <c r="D274" s="207" t="n">
        <v>3754</v>
      </c>
    </row>
    <row r="275" s="2" customFormat="true" ht="12.75" hidden="false" customHeight="true" outlineLevel="0" collapsed="false">
      <c r="A275" s="204" t="n">
        <v>230</v>
      </c>
      <c r="B275" s="205" t="s">
        <v>189</v>
      </c>
      <c r="C275" s="206" t="s">
        <v>13</v>
      </c>
      <c r="D275" s="207" t="n">
        <v>3754</v>
      </c>
    </row>
    <row r="276" s="2" customFormat="true" ht="12.75" hidden="false" customHeight="true" outlineLevel="0" collapsed="false">
      <c r="A276" s="204" t="n">
        <v>229</v>
      </c>
      <c r="B276" s="205" t="s">
        <v>496</v>
      </c>
      <c r="C276" s="206" t="s">
        <v>29</v>
      </c>
      <c r="D276" s="207" t="n">
        <v>3759</v>
      </c>
    </row>
    <row r="277" s="2" customFormat="true" ht="12.75" hidden="false" customHeight="true" outlineLevel="0" collapsed="false">
      <c r="A277" s="204" t="n">
        <v>228</v>
      </c>
      <c r="B277" s="205" t="s">
        <v>170</v>
      </c>
      <c r="C277" s="206" t="s">
        <v>13</v>
      </c>
      <c r="D277" s="207" t="n">
        <v>3779</v>
      </c>
    </row>
    <row r="278" s="2" customFormat="true" ht="12.75" hidden="false" customHeight="true" outlineLevel="0" collapsed="false">
      <c r="A278" s="204" t="n">
        <v>227</v>
      </c>
      <c r="B278" s="205" t="s">
        <v>293</v>
      </c>
      <c r="C278" s="206" t="s">
        <v>20</v>
      </c>
      <c r="D278" s="207" t="n">
        <v>3813</v>
      </c>
    </row>
    <row r="279" s="2" customFormat="true" ht="12.75" hidden="false" customHeight="true" outlineLevel="0" collapsed="false">
      <c r="A279" s="204" t="n">
        <v>226</v>
      </c>
      <c r="B279" s="205" t="s">
        <v>309</v>
      </c>
      <c r="C279" s="206" t="s">
        <v>20</v>
      </c>
      <c r="D279" s="207" t="n">
        <v>3822</v>
      </c>
    </row>
    <row r="280" s="2" customFormat="true" ht="12.75" hidden="false" customHeight="true" outlineLevel="0" collapsed="false">
      <c r="A280" s="204" t="n">
        <v>225</v>
      </c>
      <c r="B280" s="205" t="s">
        <v>349</v>
      </c>
      <c r="C280" s="206" t="s">
        <v>22</v>
      </c>
      <c r="D280" s="207" t="n">
        <v>3828</v>
      </c>
    </row>
    <row r="281" s="2" customFormat="true" ht="12.75" hidden="false" customHeight="true" outlineLevel="0" collapsed="false">
      <c r="A281" s="204" t="n">
        <v>224</v>
      </c>
      <c r="B281" s="205" t="s">
        <v>261</v>
      </c>
      <c r="C281" s="206" t="s">
        <v>53</v>
      </c>
      <c r="D281" s="207" t="n">
        <v>3830</v>
      </c>
    </row>
    <row r="282" s="2" customFormat="true" ht="12.75" hidden="false" customHeight="true" outlineLevel="0" collapsed="false">
      <c r="A282" s="204" t="n">
        <v>223</v>
      </c>
      <c r="B282" s="205" t="s">
        <v>205</v>
      </c>
      <c r="C282" s="206" t="s">
        <v>15</v>
      </c>
      <c r="D282" s="207" t="n">
        <v>3843</v>
      </c>
    </row>
    <row r="283" s="2" customFormat="true" ht="12.75" hidden="false" customHeight="true" outlineLevel="0" collapsed="false">
      <c r="A283" s="204" t="n">
        <v>222</v>
      </c>
      <c r="B283" s="205" t="s">
        <v>96</v>
      </c>
      <c r="C283" s="206" t="s">
        <v>11</v>
      </c>
      <c r="D283" s="207" t="n">
        <v>3868</v>
      </c>
    </row>
    <row r="284" s="2" customFormat="true" ht="12.75" hidden="false" customHeight="true" outlineLevel="0" collapsed="false">
      <c r="A284" s="204" t="n">
        <v>221</v>
      </c>
      <c r="B284" s="205" t="s">
        <v>541</v>
      </c>
      <c r="C284" s="206" t="s">
        <v>31</v>
      </c>
      <c r="D284" s="207" t="n">
        <v>3883</v>
      </c>
    </row>
    <row r="285" s="2" customFormat="true" ht="12.75" hidden="false" customHeight="true" outlineLevel="0" collapsed="false">
      <c r="A285" s="204" t="n">
        <v>220</v>
      </c>
      <c r="B285" s="205" t="s">
        <v>88</v>
      </c>
      <c r="C285" s="206" t="s">
        <v>11</v>
      </c>
      <c r="D285" s="207" t="n">
        <v>3887</v>
      </c>
    </row>
    <row r="286" s="2" customFormat="true" ht="12.75" hidden="false" customHeight="true" outlineLevel="0" collapsed="false">
      <c r="A286" s="204" t="n">
        <v>219</v>
      </c>
      <c r="B286" s="205" t="s">
        <v>513</v>
      </c>
      <c r="C286" s="206" t="s">
        <v>29</v>
      </c>
      <c r="D286" s="207" t="n">
        <v>3899</v>
      </c>
    </row>
    <row r="287" s="2" customFormat="true" ht="12.75" hidden="false" customHeight="true" outlineLevel="0" collapsed="false">
      <c r="A287" s="204" t="n">
        <v>218</v>
      </c>
      <c r="B287" s="205" t="s">
        <v>347</v>
      </c>
      <c r="C287" s="206" t="s">
        <v>22</v>
      </c>
      <c r="D287" s="207" t="n">
        <v>3905</v>
      </c>
    </row>
    <row r="288" s="2" customFormat="true" ht="12.75" hidden="false" customHeight="true" outlineLevel="0" collapsed="false">
      <c r="A288" s="204" t="n">
        <v>217</v>
      </c>
      <c r="B288" s="205" t="s">
        <v>278</v>
      </c>
      <c r="C288" s="206" t="s">
        <v>53</v>
      </c>
      <c r="D288" s="207" t="n">
        <v>3911</v>
      </c>
    </row>
    <row r="289" s="2" customFormat="true" ht="12.75" hidden="false" customHeight="true" outlineLevel="0" collapsed="false">
      <c r="A289" s="204" t="n">
        <v>216</v>
      </c>
      <c r="B289" s="205" t="s">
        <v>376</v>
      </c>
      <c r="C289" s="206" t="s">
        <v>22</v>
      </c>
      <c r="D289" s="207" t="n">
        <v>3923</v>
      </c>
    </row>
    <row r="290" s="2" customFormat="true" ht="12.75" hidden="false" customHeight="true" outlineLevel="0" collapsed="false">
      <c r="A290" s="204" t="n">
        <v>215</v>
      </c>
      <c r="B290" s="205" t="s">
        <v>519</v>
      </c>
      <c r="C290" s="206" t="s">
        <v>29</v>
      </c>
      <c r="D290" s="207" t="n">
        <v>3934</v>
      </c>
    </row>
    <row r="291" s="2" customFormat="true" ht="12.75" hidden="false" customHeight="true" outlineLevel="0" collapsed="false">
      <c r="A291" s="204" t="n">
        <v>214</v>
      </c>
      <c r="B291" s="205" t="s">
        <v>89</v>
      </c>
      <c r="C291" s="206" t="s">
        <v>11</v>
      </c>
      <c r="D291" s="207" t="n">
        <v>3942</v>
      </c>
    </row>
    <row r="292" s="2" customFormat="true" ht="12.75" hidden="false" customHeight="true" outlineLevel="0" collapsed="false">
      <c r="A292" s="204" t="n">
        <v>213</v>
      </c>
      <c r="B292" s="205" t="s">
        <v>373</v>
      </c>
      <c r="C292" s="206" t="s">
        <v>22</v>
      </c>
      <c r="D292" s="207" t="n">
        <v>3951</v>
      </c>
    </row>
    <row r="293" s="2" customFormat="true" ht="12.75" hidden="false" customHeight="true" outlineLevel="0" collapsed="false">
      <c r="A293" s="204" t="n">
        <v>212</v>
      </c>
      <c r="B293" s="205" t="s">
        <v>433</v>
      </c>
      <c r="C293" s="206" t="s">
        <v>24</v>
      </c>
      <c r="D293" s="207" t="n">
        <v>3969</v>
      </c>
    </row>
    <row r="294" s="2" customFormat="true" ht="12.75" hidden="false" customHeight="true" outlineLevel="0" collapsed="false">
      <c r="A294" s="204" t="n">
        <v>211</v>
      </c>
      <c r="B294" s="205" t="s">
        <v>117</v>
      </c>
      <c r="C294" s="206" t="s">
        <v>11</v>
      </c>
      <c r="D294" s="207" t="n">
        <v>3995</v>
      </c>
    </row>
    <row r="295" s="2" customFormat="true" ht="12.75" hidden="false" customHeight="true" outlineLevel="0" collapsed="false">
      <c r="A295" s="204" t="n">
        <v>210</v>
      </c>
      <c r="B295" s="205" t="s">
        <v>423</v>
      </c>
      <c r="C295" s="206" t="s">
        <v>24</v>
      </c>
      <c r="D295" s="207" t="n">
        <v>4047</v>
      </c>
    </row>
    <row r="296" s="2" customFormat="true" ht="12.75" hidden="false" customHeight="true" outlineLevel="0" collapsed="false">
      <c r="A296" s="204" t="n">
        <v>209</v>
      </c>
      <c r="B296" s="205" t="s">
        <v>68</v>
      </c>
      <c r="C296" s="206" t="s">
        <v>11</v>
      </c>
      <c r="D296" s="207" t="n">
        <v>4062</v>
      </c>
    </row>
    <row r="297" s="2" customFormat="true" ht="12.75" hidden="false" customHeight="true" outlineLevel="0" collapsed="false">
      <c r="A297" s="204" t="n">
        <v>208</v>
      </c>
      <c r="B297" s="205" t="s">
        <v>390</v>
      </c>
      <c r="C297" s="206" t="s">
        <v>22</v>
      </c>
      <c r="D297" s="207" t="n">
        <v>4069</v>
      </c>
    </row>
    <row r="298" s="2" customFormat="true" ht="12.75" hidden="false" customHeight="true" outlineLevel="0" collapsed="false">
      <c r="A298" s="204" t="n">
        <v>207</v>
      </c>
      <c r="B298" s="205" t="s">
        <v>183</v>
      </c>
      <c r="C298" s="206" t="s">
        <v>13</v>
      </c>
      <c r="D298" s="207" t="n">
        <v>4097</v>
      </c>
    </row>
    <row r="299" s="2" customFormat="true" ht="12.75" hidden="false" customHeight="true" outlineLevel="0" collapsed="false">
      <c r="A299" s="204" t="n">
        <v>206</v>
      </c>
      <c r="B299" s="205" t="s">
        <v>133</v>
      </c>
      <c r="C299" s="206" t="s">
        <v>11</v>
      </c>
      <c r="D299" s="207" t="n">
        <v>4134</v>
      </c>
    </row>
    <row r="300" s="2" customFormat="true" ht="12.75" hidden="false" customHeight="true" outlineLevel="0" collapsed="false">
      <c r="A300" s="204" t="n">
        <v>205</v>
      </c>
      <c r="B300" s="205" t="s">
        <v>518</v>
      </c>
      <c r="C300" s="206" t="s">
        <v>29</v>
      </c>
      <c r="D300" s="207" t="n">
        <v>4145</v>
      </c>
    </row>
    <row r="301" s="2" customFormat="true" ht="12.75" hidden="false" customHeight="true" outlineLevel="0" collapsed="false">
      <c r="A301" s="204" t="n">
        <v>204</v>
      </c>
      <c r="B301" s="205" t="s">
        <v>226</v>
      </c>
      <c r="C301" s="206" t="s">
        <v>15</v>
      </c>
      <c r="D301" s="207" t="n">
        <v>4157</v>
      </c>
    </row>
    <row r="302" s="2" customFormat="true" ht="12.75" hidden="false" customHeight="true" outlineLevel="0" collapsed="false">
      <c r="A302" s="204" t="n">
        <v>203</v>
      </c>
      <c r="B302" s="205" t="s">
        <v>522</v>
      </c>
      <c r="C302" s="206" t="s">
        <v>29</v>
      </c>
      <c r="D302" s="207" t="n">
        <v>4164</v>
      </c>
    </row>
    <row r="303" s="2" customFormat="true" ht="12.75" hidden="false" customHeight="true" outlineLevel="0" collapsed="false">
      <c r="A303" s="204" t="n">
        <v>202</v>
      </c>
      <c r="B303" s="205" t="s">
        <v>470</v>
      </c>
      <c r="C303" s="206" t="s">
        <v>26</v>
      </c>
      <c r="D303" s="207" t="n">
        <v>4166</v>
      </c>
    </row>
    <row r="304" s="2" customFormat="true" ht="12.75" hidden="false" customHeight="true" outlineLevel="0" collapsed="false">
      <c r="A304" s="204" t="n">
        <v>201</v>
      </c>
      <c r="B304" s="205" t="s">
        <v>375</v>
      </c>
      <c r="C304" s="206" t="s">
        <v>22</v>
      </c>
      <c r="D304" s="207" t="n">
        <v>4185</v>
      </c>
    </row>
    <row r="305" s="2" customFormat="true" ht="12.75" hidden="false" customHeight="true" outlineLevel="0" collapsed="false">
      <c r="A305" s="204" t="n">
        <v>200</v>
      </c>
      <c r="B305" s="205" t="s">
        <v>542</v>
      </c>
      <c r="C305" s="206" t="s">
        <v>31</v>
      </c>
      <c r="D305" s="207" t="n">
        <v>4189</v>
      </c>
    </row>
    <row r="306" s="2" customFormat="true" ht="12.75" hidden="false" customHeight="true" outlineLevel="0" collapsed="false">
      <c r="A306" s="204" t="n">
        <v>199</v>
      </c>
      <c r="B306" s="205" t="s">
        <v>254</v>
      </c>
      <c r="C306" s="206" t="s">
        <v>53</v>
      </c>
      <c r="D306" s="207" t="n">
        <v>4236</v>
      </c>
    </row>
    <row r="307" s="2" customFormat="true" ht="12.75" hidden="false" customHeight="true" outlineLevel="0" collapsed="false">
      <c r="A307" s="204" t="n">
        <v>198</v>
      </c>
      <c r="B307" s="205" t="s">
        <v>268</v>
      </c>
      <c r="C307" s="206" t="s">
        <v>53</v>
      </c>
      <c r="D307" s="207" t="n">
        <v>4250</v>
      </c>
    </row>
    <row r="308" s="2" customFormat="true" ht="12.75" hidden="false" customHeight="true" outlineLevel="0" collapsed="false">
      <c r="A308" s="204" t="n">
        <v>197</v>
      </c>
      <c r="B308" s="205" t="s">
        <v>399</v>
      </c>
      <c r="C308" s="206" t="s">
        <v>22</v>
      </c>
      <c r="D308" s="207" t="n">
        <v>4300</v>
      </c>
    </row>
    <row r="309" s="2" customFormat="true" ht="12.75" hidden="false" customHeight="true" outlineLevel="0" collapsed="false">
      <c r="A309" s="204" t="n">
        <v>196</v>
      </c>
      <c r="B309" s="205" t="s">
        <v>80</v>
      </c>
      <c r="C309" s="206" t="s">
        <v>11</v>
      </c>
      <c r="D309" s="207" t="n">
        <v>4336</v>
      </c>
    </row>
    <row r="310" s="2" customFormat="true" ht="12.75" hidden="false" customHeight="true" outlineLevel="0" collapsed="false">
      <c r="A310" s="204" t="n">
        <v>195</v>
      </c>
      <c r="B310" s="205" t="s">
        <v>303</v>
      </c>
      <c r="C310" s="206" t="s">
        <v>20</v>
      </c>
      <c r="D310" s="207" t="n">
        <v>4340</v>
      </c>
    </row>
    <row r="311" s="2" customFormat="true" ht="12.75" hidden="false" customHeight="true" outlineLevel="0" collapsed="false">
      <c r="A311" s="204" t="n">
        <v>194</v>
      </c>
      <c r="B311" s="205" t="s">
        <v>534</v>
      </c>
      <c r="C311" s="206" t="s">
        <v>31</v>
      </c>
      <c r="D311" s="207" t="n">
        <v>4366</v>
      </c>
    </row>
    <row r="312" s="2" customFormat="true" ht="12.75" hidden="false" customHeight="true" outlineLevel="0" collapsed="false">
      <c r="A312" s="204" t="n">
        <v>193</v>
      </c>
      <c r="B312" s="205" t="s">
        <v>276</v>
      </c>
      <c r="C312" s="206" t="s">
        <v>53</v>
      </c>
      <c r="D312" s="207" t="n">
        <v>4381</v>
      </c>
    </row>
    <row r="313" s="2" customFormat="true" ht="12.75" hidden="false" customHeight="true" outlineLevel="0" collapsed="false">
      <c r="A313" s="204" t="n">
        <v>192</v>
      </c>
      <c r="B313" s="205" t="s">
        <v>436</v>
      </c>
      <c r="C313" s="206" t="s">
        <v>24</v>
      </c>
      <c r="D313" s="207" t="n">
        <v>4393</v>
      </c>
    </row>
    <row r="314" s="2" customFormat="true" ht="12.75" hidden="false" customHeight="true" outlineLevel="0" collapsed="false">
      <c r="A314" s="204" t="n">
        <v>191</v>
      </c>
      <c r="B314" s="205" t="s">
        <v>463</v>
      </c>
      <c r="C314" s="206" t="s">
        <v>26</v>
      </c>
      <c r="D314" s="207" t="n">
        <v>4405</v>
      </c>
    </row>
    <row r="315" s="2" customFormat="true" ht="12.75" hidden="false" customHeight="true" outlineLevel="0" collapsed="false">
      <c r="A315" s="204" t="n">
        <v>190</v>
      </c>
      <c r="B315" s="205" t="s">
        <v>297</v>
      </c>
      <c r="C315" s="206" t="s">
        <v>20</v>
      </c>
      <c r="D315" s="207" t="n">
        <v>4412</v>
      </c>
    </row>
    <row r="316" s="2" customFormat="true" ht="12.75" hidden="false" customHeight="true" outlineLevel="0" collapsed="false">
      <c r="A316" s="204" t="n">
        <v>189</v>
      </c>
      <c r="B316" s="205" t="s">
        <v>451</v>
      </c>
      <c r="C316" s="206" t="s">
        <v>26</v>
      </c>
      <c r="D316" s="207" t="n">
        <v>4415</v>
      </c>
    </row>
    <row r="317" s="2" customFormat="true" ht="12.75" hidden="false" customHeight="true" outlineLevel="0" collapsed="false">
      <c r="A317" s="204" t="n">
        <v>188</v>
      </c>
      <c r="B317" s="205" t="s">
        <v>292</v>
      </c>
      <c r="C317" s="206" t="s">
        <v>20</v>
      </c>
      <c r="D317" s="207" t="n">
        <v>4436</v>
      </c>
    </row>
    <row r="318" s="2" customFormat="true" ht="12.75" hidden="false" customHeight="true" outlineLevel="0" collapsed="false">
      <c r="A318" s="204" t="n">
        <v>187</v>
      </c>
      <c r="B318" s="205" t="s">
        <v>546</v>
      </c>
      <c r="C318" s="206" t="s">
        <v>31</v>
      </c>
      <c r="D318" s="207" t="n">
        <v>4441</v>
      </c>
    </row>
    <row r="319" s="2" customFormat="true" ht="12.75" hidden="false" customHeight="true" outlineLevel="0" collapsed="false">
      <c r="A319" s="204" t="n">
        <v>186</v>
      </c>
      <c r="B319" s="205" t="s">
        <v>341</v>
      </c>
      <c r="C319" s="206" t="s">
        <v>20</v>
      </c>
      <c r="D319" s="207" t="n">
        <v>4448</v>
      </c>
    </row>
    <row r="320" s="2" customFormat="true" ht="12.75" hidden="false" customHeight="true" outlineLevel="0" collapsed="false">
      <c r="A320" s="204" t="n">
        <v>185</v>
      </c>
      <c r="B320" s="205" t="s">
        <v>74</v>
      </c>
      <c r="C320" s="206" t="s">
        <v>11</v>
      </c>
      <c r="D320" s="207" t="n">
        <v>4452</v>
      </c>
    </row>
    <row r="321" s="2" customFormat="true" ht="12.75" hidden="false" customHeight="true" outlineLevel="0" collapsed="false">
      <c r="A321" s="204" t="n">
        <v>184</v>
      </c>
      <c r="B321" s="205" t="s">
        <v>308</v>
      </c>
      <c r="C321" s="206" t="s">
        <v>20</v>
      </c>
      <c r="D321" s="207" t="n">
        <v>4491</v>
      </c>
    </row>
    <row r="322" s="2" customFormat="true" ht="12.75" hidden="false" customHeight="true" outlineLevel="0" collapsed="false">
      <c r="A322" s="204" t="n">
        <v>183</v>
      </c>
      <c r="B322" s="205" t="s">
        <v>87</v>
      </c>
      <c r="C322" s="206" t="s">
        <v>11</v>
      </c>
      <c r="D322" s="207" t="n">
        <v>4500</v>
      </c>
    </row>
    <row r="323" s="2" customFormat="true" ht="12.75" hidden="false" customHeight="true" outlineLevel="0" collapsed="false">
      <c r="A323" s="204" t="n">
        <v>182</v>
      </c>
      <c r="B323" s="205" t="s">
        <v>103</v>
      </c>
      <c r="C323" s="206" t="s">
        <v>11</v>
      </c>
      <c r="D323" s="207" t="n">
        <v>4501</v>
      </c>
    </row>
    <row r="324" s="2" customFormat="true" ht="12.75" hidden="false" customHeight="true" outlineLevel="0" collapsed="false">
      <c r="A324" s="204" t="n">
        <v>181</v>
      </c>
      <c r="B324" s="205" t="s">
        <v>471</v>
      </c>
      <c r="C324" s="206" t="s">
        <v>26</v>
      </c>
      <c r="D324" s="207" t="n">
        <v>4519</v>
      </c>
    </row>
    <row r="325" s="2" customFormat="true" ht="12.75" hidden="false" customHeight="true" outlineLevel="0" collapsed="false">
      <c r="A325" s="204" t="n">
        <v>180</v>
      </c>
      <c r="B325" s="205" t="s">
        <v>141</v>
      </c>
      <c r="C325" s="206" t="s">
        <v>13</v>
      </c>
      <c r="D325" s="207" t="n">
        <v>4521</v>
      </c>
    </row>
    <row r="326" s="2" customFormat="true" ht="12.75" hidden="false" customHeight="true" outlineLevel="0" collapsed="false">
      <c r="A326" s="204" t="n">
        <v>179</v>
      </c>
      <c r="B326" s="205" t="s">
        <v>164</v>
      </c>
      <c r="C326" s="206" t="s">
        <v>13</v>
      </c>
      <c r="D326" s="207" t="n">
        <v>4563</v>
      </c>
    </row>
    <row r="327" s="2" customFormat="true" ht="12.75" hidden="false" customHeight="true" outlineLevel="0" collapsed="false">
      <c r="A327" s="204" t="n">
        <v>178</v>
      </c>
      <c r="B327" s="205" t="s">
        <v>149</v>
      </c>
      <c r="C327" s="206" t="s">
        <v>13</v>
      </c>
      <c r="D327" s="207" t="n">
        <v>4599</v>
      </c>
    </row>
    <row r="328" s="2" customFormat="true" ht="12.75" hidden="false" customHeight="true" outlineLevel="0" collapsed="false">
      <c r="A328" s="204" t="n">
        <v>177</v>
      </c>
      <c r="B328" s="205" t="s">
        <v>476</v>
      </c>
      <c r="C328" s="206" t="s">
        <v>26</v>
      </c>
      <c r="D328" s="207" t="n">
        <v>4636</v>
      </c>
    </row>
    <row r="329" s="2" customFormat="true" ht="12.75" hidden="false" customHeight="true" outlineLevel="0" collapsed="false">
      <c r="A329" s="204" t="n">
        <v>176</v>
      </c>
      <c r="B329" s="205" t="s">
        <v>517</v>
      </c>
      <c r="C329" s="206" t="s">
        <v>29</v>
      </c>
      <c r="D329" s="207" t="n">
        <v>4654</v>
      </c>
    </row>
    <row r="330" s="2" customFormat="true" ht="12.75" hidden="false" customHeight="true" outlineLevel="0" collapsed="false">
      <c r="A330" s="204" t="n">
        <v>175</v>
      </c>
      <c r="B330" s="205" t="s">
        <v>355</v>
      </c>
      <c r="C330" s="206" t="s">
        <v>22</v>
      </c>
      <c r="D330" s="207" t="n">
        <v>4686</v>
      </c>
    </row>
    <row r="331" s="2" customFormat="true" ht="12.75" hidden="false" customHeight="true" outlineLevel="0" collapsed="false">
      <c r="A331" s="204" t="n">
        <v>174</v>
      </c>
      <c r="B331" s="205" t="s">
        <v>148</v>
      </c>
      <c r="C331" s="206" t="s">
        <v>24</v>
      </c>
      <c r="D331" s="207" t="n">
        <v>4698</v>
      </c>
    </row>
    <row r="332" s="2" customFormat="true" ht="12.75" hidden="false" customHeight="true" outlineLevel="0" collapsed="false">
      <c r="A332" s="204" t="n">
        <v>173</v>
      </c>
      <c r="B332" s="205" t="s">
        <v>282</v>
      </c>
      <c r="C332" s="206" t="s">
        <v>20</v>
      </c>
      <c r="D332" s="207" t="n">
        <v>4707</v>
      </c>
    </row>
    <row r="333" s="2" customFormat="true" ht="12.75" hidden="false" customHeight="true" outlineLevel="0" collapsed="false">
      <c r="A333" s="204" t="n">
        <v>172</v>
      </c>
      <c r="B333" s="205" t="s">
        <v>157</v>
      </c>
      <c r="C333" s="206" t="s">
        <v>13</v>
      </c>
      <c r="D333" s="207" t="n">
        <v>4707</v>
      </c>
    </row>
    <row r="334" s="2" customFormat="true" ht="12.75" hidden="false" customHeight="true" outlineLevel="0" collapsed="false">
      <c r="A334" s="204" t="n">
        <v>171</v>
      </c>
      <c r="B334" s="205" t="s">
        <v>211</v>
      </c>
      <c r="C334" s="206" t="s">
        <v>15</v>
      </c>
      <c r="D334" s="207" t="n">
        <v>4726</v>
      </c>
    </row>
    <row r="335" s="2" customFormat="true" ht="12.75" hidden="false" customHeight="true" outlineLevel="0" collapsed="false">
      <c r="A335" s="204" t="n">
        <v>170</v>
      </c>
      <c r="B335" s="205" t="s">
        <v>532</v>
      </c>
      <c r="C335" s="206" t="s">
        <v>31</v>
      </c>
      <c r="D335" s="207" t="n">
        <v>4772</v>
      </c>
    </row>
    <row r="336" s="2" customFormat="true" ht="12.75" hidden="false" customHeight="true" outlineLevel="0" collapsed="false">
      <c r="A336" s="204" t="n">
        <v>169</v>
      </c>
      <c r="B336" s="205" t="s">
        <v>99</v>
      </c>
      <c r="C336" s="206" t="s">
        <v>11</v>
      </c>
      <c r="D336" s="207" t="n">
        <v>4779</v>
      </c>
    </row>
    <row r="337" s="2" customFormat="true" ht="12.75" hidden="false" customHeight="true" outlineLevel="0" collapsed="false">
      <c r="A337" s="204" t="n">
        <v>168</v>
      </c>
      <c r="B337" s="205" t="s">
        <v>102</v>
      </c>
      <c r="C337" s="206" t="s">
        <v>11</v>
      </c>
      <c r="D337" s="207" t="n">
        <v>4803</v>
      </c>
    </row>
    <row r="338" s="2" customFormat="true" ht="12.75" hidden="false" customHeight="true" outlineLevel="0" collapsed="false">
      <c r="A338" s="204" t="n">
        <v>167</v>
      </c>
      <c r="B338" s="205" t="s">
        <v>530</v>
      </c>
      <c r="C338" s="206" t="s">
        <v>31</v>
      </c>
      <c r="D338" s="207" t="n">
        <v>4868</v>
      </c>
    </row>
    <row r="339" s="2" customFormat="true" ht="12.75" hidden="false" customHeight="true" outlineLevel="0" collapsed="false">
      <c r="A339" s="204" t="n">
        <v>166</v>
      </c>
      <c r="B339" s="205" t="s">
        <v>173</v>
      </c>
      <c r="C339" s="206" t="s">
        <v>13</v>
      </c>
      <c r="D339" s="207" t="n">
        <v>4868</v>
      </c>
    </row>
    <row r="340" s="2" customFormat="true" ht="12.75" hidden="false" customHeight="true" outlineLevel="0" collapsed="false">
      <c r="A340" s="204" t="n">
        <v>165</v>
      </c>
      <c r="B340" s="205" t="s">
        <v>492</v>
      </c>
      <c r="C340" s="206" t="s">
        <v>29</v>
      </c>
      <c r="D340" s="207" t="n">
        <v>4870</v>
      </c>
    </row>
    <row r="341" s="2" customFormat="true" ht="12.75" hidden="false" customHeight="true" outlineLevel="0" collapsed="false">
      <c r="A341" s="204" t="n">
        <v>164</v>
      </c>
      <c r="B341" s="205" t="s">
        <v>256</v>
      </c>
      <c r="C341" s="206" t="s">
        <v>53</v>
      </c>
      <c r="D341" s="207" t="n">
        <v>4889</v>
      </c>
    </row>
    <row r="342" s="2" customFormat="true" ht="12.75" hidden="false" customHeight="true" outlineLevel="0" collapsed="false">
      <c r="A342" s="204" t="n">
        <v>163</v>
      </c>
      <c r="B342" s="205" t="s">
        <v>140</v>
      </c>
      <c r="C342" s="206" t="s">
        <v>13</v>
      </c>
      <c r="D342" s="207" t="n">
        <v>4983</v>
      </c>
    </row>
    <row r="343" s="2" customFormat="true" ht="12.75" hidden="false" customHeight="true" outlineLevel="0" collapsed="false">
      <c r="A343" s="212"/>
      <c r="B343" s="213"/>
      <c r="C343" s="213"/>
      <c r="D343" s="213"/>
    </row>
    <row r="344" s="2" customFormat="true" ht="12.75" hidden="false" customHeight="true" outlineLevel="0" collapsed="false">
      <c r="A344" s="213" t="s">
        <v>595</v>
      </c>
      <c r="B344" s="213"/>
      <c r="C344" s="213"/>
      <c r="D344" s="213"/>
    </row>
    <row r="345" s="2" customFormat="true" ht="12.75" hidden="false" customHeight="true" outlineLevel="0" collapsed="false">
      <c r="A345" s="212"/>
      <c r="B345" s="214"/>
      <c r="C345" s="202"/>
      <c r="D345" s="215"/>
    </row>
    <row r="346" s="2" customFormat="true" ht="12.75" hidden="false" customHeight="true" outlineLevel="0" collapsed="false">
      <c r="A346" s="204" t="n">
        <v>162</v>
      </c>
      <c r="B346" s="216" t="s">
        <v>122</v>
      </c>
      <c r="C346" s="206" t="s">
        <v>11</v>
      </c>
      <c r="D346" s="207" t="n">
        <v>5047</v>
      </c>
    </row>
    <row r="347" s="2" customFormat="true" ht="12.75" hidden="false" customHeight="true" outlineLevel="0" collapsed="false">
      <c r="A347" s="204" t="n">
        <v>161</v>
      </c>
      <c r="B347" s="216" t="s">
        <v>180</v>
      </c>
      <c r="C347" s="206" t="s">
        <v>13</v>
      </c>
      <c r="D347" s="207" t="n">
        <v>5076</v>
      </c>
    </row>
    <row r="348" s="2" customFormat="true" ht="12.75" hidden="false" customHeight="true" outlineLevel="0" collapsed="false">
      <c r="A348" s="204" t="n">
        <v>160</v>
      </c>
      <c r="B348" s="216" t="s">
        <v>550</v>
      </c>
      <c r="C348" s="206" t="s">
        <v>31</v>
      </c>
      <c r="D348" s="207" t="n">
        <v>5088</v>
      </c>
    </row>
    <row r="349" s="2" customFormat="true" ht="12.75" hidden="false" customHeight="true" outlineLevel="0" collapsed="false">
      <c r="A349" s="204" t="n">
        <v>159</v>
      </c>
      <c r="B349" s="216" t="s">
        <v>83</v>
      </c>
      <c r="C349" s="206" t="s">
        <v>11</v>
      </c>
      <c r="D349" s="207" t="n">
        <v>5094</v>
      </c>
    </row>
    <row r="350" s="2" customFormat="true" ht="12.75" hidden="false" customHeight="true" outlineLevel="0" collapsed="false">
      <c r="A350" s="204" t="n">
        <v>158</v>
      </c>
      <c r="B350" s="216" t="s">
        <v>487</v>
      </c>
      <c r="C350" s="206" t="s">
        <v>29</v>
      </c>
      <c r="D350" s="207" t="n">
        <v>5165</v>
      </c>
    </row>
    <row r="351" s="2" customFormat="true" ht="12.75" hidden="false" customHeight="true" outlineLevel="0" collapsed="false">
      <c r="A351" s="204" t="n">
        <v>157</v>
      </c>
      <c r="B351" s="216" t="s">
        <v>290</v>
      </c>
      <c r="C351" s="206" t="s">
        <v>20</v>
      </c>
      <c r="D351" s="207" t="n">
        <v>5185</v>
      </c>
    </row>
    <row r="352" s="2" customFormat="true" ht="12.75" hidden="false" customHeight="true" outlineLevel="0" collapsed="false">
      <c r="A352" s="204" t="n">
        <v>156</v>
      </c>
      <c r="B352" s="216" t="s">
        <v>72</v>
      </c>
      <c r="C352" s="206" t="s">
        <v>11</v>
      </c>
      <c r="D352" s="207" t="n">
        <v>5195</v>
      </c>
    </row>
    <row r="353" s="2" customFormat="true" ht="12.75" hidden="false" customHeight="true" outlineLevel="0" collapsed="false">
      <c r="A353" s="204" t="n">
        <v>155</v>
      </c>
      <c r="B353" s="217" t="s">
        <v>319</v>
      </c>
      <c r="C353" s="206" t="s">
        <v>20</v>
      </c>
      <c r="D353" s="207" t="n">
        <v>5287</v>
      </c>
    </row>
    <row r="354" s="2" customFormat="true" ht="12.75" hidden="false" customHeight="true" outlineLevel="0" collapsed="false">
      <c r="A354" s="204" t="n">
        <v>154</v>
      </c>
      <c r="B354" s="217" t="s">
        <v>393</v>
      </c>
      <c r="C354" s="206" t="s">
        <v>22</v>
      </c>
      <c r="D354" s="207" t="n">
        <v>5317</v>
      </c>
    </row>
    <row r="355" s="2" customFormat="true" ht="12.75" hidden="false" customHeight="true" outlineLevel="0" collapsed="false">
      <c r="A355" s="204" t="n">
        <v>153</v>
      </c>
      <c r="B355" s="216" t="s">
        <v>352</v>
      </c>
      <c r="C355" s="206" t="s">
        <v>22</v>
      </c>
      <c r="D355" s="207" t="n">
        <v>5319</v>
      </c>
    </row>
    <row r="356" s="2" customFormat="true" ht="12.75" hidden="false" customHeight="true" outlineLevel="0" collapsed="false">
      <c r="A356" s="204" t="n">
        <v>152</v>
      </c>
      <c r="B356" s="216" t="s">
        <v>193</v>
      </c>
      <c r="C356" s="206" t="s">
        <v>13</v>
      </c>
      <c r="D356" s="207" t="n">
        <v>5359</v>
      </c>
    </row>
    <row r="357" s="2" customFormat="true" ht="12.75" hidden="false" customHeight="true" outlineLevel="0" collapsed="false">
      <c r="A357" s="204" t="n">
        <v>151</v>
      </c>
      <c r="B357" s="216" t="s">
        <v>545</v>
      </c>
      <c r="C357" s="206" t="s">
        <v>31</v>
      </c>
      <c r="D357" s="207" t="n">
        <v>5367</v>
      </c>
    </row>
    <row r="358" s="2" customFormat="true" ht="12.75" hidden="false" customHeight="true" outlineLevel="0" collapsed="false">
      <c r="A358" s="204" t="n">
        <v>150</v>
      </c>
      <c r="B358" s="216" t="s">
        <v>249</v>
      </c>
      <c r="C358" s="206" t="s">
        <v>53</v>
      </c>
      <c r="D358" s="207" t="n">
        <v>5402</v>
      </c>
    </row>
    <row r="359" s="2" customFormat="true" ht="12.75" hidden="false" customHeight="true" outlineLevel="0" collapsed="false">
      <c r="A359" s="204" t="n">
        <v>149</v>
      </c>
      <c r="B359" s="216" t="s">
        <v>202</v>
      </c>
      <c r="C359" s="206" t="s">
        <v>15</v>
      </c>
      <c r="D359" s="207" t="n">
        <v>5411</v>
      </c>
    </row>
    <row r="360" s="2" customFormat="true" ht="12.75" hidden="false" customHeight="true" outlineLevel="0" collapsed="false">
      <c r="A360" s="204" t="n">
        <v>148</v>
      </c>
      <c r="B360" s="216" t="s">
        <v>162</v>
      </c>
      <c r="C360" s="206" t="s">
        <v>13</v>
      </c>
      <c r="D360" s="207" t="n">
        <v>5432</v>
      </c>
    </row>
    <row r="361" s="2" customFormat="true" ht="12.75" hidden="false" customHeight="true" outlineLevel="0" collapsed="false">
      <c r="A361" s="204" t="n">
        <v>147</v>
      </c>
      <c r="B361" s="216" t="s">
        <v>502</v>
      </c>
      <c r="C361" s="206" t="s">
        <v>29</v>
      </c>
      <c r="D361" s="207" t="n">
        <v>5458</v>
      </c>
    </row>
    <row r="362" s="2" customFormat="true" ht="12.75" hidden="false" customHeight="true" outlineLevel="0" collapsed="false">
      <c r="A362" s="204" t="n">
        <v>146</v>
      </c>
      <c r="B362" s="216" t="s">
        <v>419</v>
      </c>
      <c r="C362" s="206" t="s">
        <v>24</v>
      </c>
      <c r="D362" s="207" t="n">
        <v>5490</v>
      </c>
    </row>
    <row r="363" s="2" customFormat="true" ht="12.75" hidden="false" customHeight="true" outlineLevel="0" collapsed="false">
      <c r="A363" s="204" t="n">
        <v>145</v>
      </c>
      <c r="B363" s="216" t="s">
        <v>481</v>
      </c>
      <c r="C363" s="206" t="s">
        <v>26</v>
      </c>
      <c r="D363" s="207" t="n">
        <v>5490</v>
      </c>
    </row>
    <row r="364" s="2" customFormat="true" ht="12.75" hidden="false" customHeight="true" outlineLevel="0" collapsed="false">
      <c r="A364" s="204" t="n">
        <v>144</v>
      </c>
      <c r="B364" s="216" t="s">
        <v>253</v>
      </c>
      <c r="C364" s="206" t="s">
        <v>53</v>
      </c>
      <c r="D364" s="207" t="n">
        <v>5501</v>
      </c>
    </row>
    <row r="365" s="2" customFormat="true" ht="12.75" hidden="false" customHeight="true" outlineLevel="0" collapsed="false">
      <c r="A365" s="204" t="n">
        <v>143</v>
      </c>
      <c r="B365" s="216" t="s">
        <v>132</v>
      </c>
      <c r="C365" s="206" t="s">
        <v>11</v>
      </c>
      <c r="D365" s="207" t="n">
        <v>5571</v>
      </c>
    </row>
    <row r="366" s="2" customFormat="true" ht="12.75" hidden="false" customHeight="true" outlineLevel="0" collapsed="false">
      <c r="A366" s="204" t="n">
        <v>142</v>
      </c>
      <c r="B366" s="216" t="s">
        <v>384</v>
      </c>
      <c r="C366" s="206" t="s">
        <v>22</v>
      </c>
      <c r="D366" s="207" t="n">
        <v>5588</v>
      </c>
    </row>
    <row r="367" s="2" customFormat="true" ht="12.75" hidden="false" customHeight="true" outlineLevel="0" collapsed="false">
      <c r="A367" s="204" t="n">
        <v>141</v>
      </c>
      <c r="B367" s="216" t="s">
        <v>385</v>
      </c>
      <c r="C367" s="206" t="s">
        <v>22</v>
      </c>
      <c r="D367" s="207" t="n">
        <v>5589</v>
      </c>
    </row>
    <row r="368" s="2" customFormat="true" ht="12.75" hidden="false" customHeight="true" outlineLevel="0" collapsed="false">
      <c r="A368" s="204" t="n">
        <v>140</v>
      </c>
      <c r="B368" s="216" t="s">
        <v>558</v>
      </c>
      <c r="C368" s="206" t="s">
        <v>31</v>
      </c>
      <c r="D368" s="207" t="n">
        <v>5613</v>
      </c>
    </row>
    <row r="369" s="2" customFormat="true" ht="12.75" hidden="false" customHeight="true" outlineLevel="0" collapsed="false">
      <c r="A369" s="204" t="n">
        <v>139</v>
      </c>
      <c r="B369" s="216" t="s">
        <v>505</v>
      </c>
      <c r="C369" s="206" t="s">
        <v>29</v>
      </c>
      <c r="D369" s="207" t="n">
        <v>5615</v>
      </c>
    </row>
    <row r="370" s="2" customFormat="true" ht="12.75" hidden="false" customHeight="true" outlineLevel="0" collapsed="false">
      <c r="A370" s="204" t="n">
        <v>138</v>
      </c>
      <c r="B370" s="216" t="s">
        <v>118</v>
      </c>
      <c r="C370" s="206" t="s">
        <v>11</v>
      </c>
      <c r="D370" s="207" t="n">
        <v>5634</v>
      </c>
    </row>
    <row r="371" s="2" customFormat="true" ht="12.75" hidden="false" customHeight="true" outlineLevel="0" collapsed="false">
      <c r="A371" s="204" t="n">
        <v>137</v>
      </c>
      <c r="B371" s="216" t="s">
        <v>136</v>
      </c>
      <c r="C371" s="206" t="s">
        <v>11</v>
      </c>
      <c r="D371" s="207" t="n">
        <v>5641</v>
      </c>
    </row>
    <row r="372" s="2" customFormat="true" ht="12.75" hidden="false" customHeight="true" outlineLevel="0" collapsed="false">
      <c r="A372" s="204" t="n">
        <v>136</v>
      </c>
      <c r="B372" s="216" t="s">
        <v>344</v>
      </c>
      <c r="C372" s="206" t="s">
        <v>20</v>
      </c>
      <c r="D372" s="207" t="n">
        <v>5684</v>
      </c>
    </row>
    <row r="373" s="2" customFormat="true" ht="12.75" hidden="false" customHeight="true" outlineLevel="0" collapsed="false">
      <c r="A373" s="204" t="n">
        <v>135</v>
      </c>
      <c r="B373" s="216" t="s">
        <v>442</v>
      </c>
      <c r="C373" s="206" t="s">
        <v>26</v>
      </c>
      <c r="D373" s="207" t="n">
        <v>5694</v>
      </c>
    </row>
    <row r="374" s="2" customFormat="true" ht="12.75" hidden="false" customHeight="true" outlineLevel="0" collapsed="false">
      <c r="A374" s="204" t="n">
        <v>134</v>
      </c>
      <c r="B374" s="216" t="s">
        <v>514</v>
      </c>
      <c r="C374" s="206" t="s">
        <v>29</v>
      </c>
      <c r="D374" s="207" t="n">
        <v>5740</v>
      </c>
    </row>
    <row r="375" s="2" customFormat="true" ht="12.75" hidden="false" customHeight="true" outlineLevel="0" collapsed="false">
      <c r="A375" s="204" t="n">
        <v>133</v>
      </c>
      <c r="B375" s="216" t="s">
        <v>82</v>
      </c>
      <c r="C375" s="206" t="s">
        <v>11</v>
      </c>
      <c r="D375" s="207" t="n">
        <v>5752</v>
      </c>
    </row>
    <row r="376" s="2" customFormat="true" ht="12.75" hidden="false" customHeight="true" outlineLevel="0" collapsed="false">
      <c r="A376" s="204" t="n">
        <v>132</v>
      </c>
      <c r="B376" s="216" t="s">
        <v>98</v>
      </c>
      <c r="C376" s="206" t="s">
        <v>11</v>
      </c>
      <c r="D376" s="207" t="n">
        <v>5804</v>
      </c>
    </row>
    <row r="377" s="2" customFormat="true" ht="12.75" hidden="false" customHeight="true" outlineLevel="0" collapsed="false">
      <c r="A377" s="204" t="n">
        <v>131</v>
      </c>
      <c r="B377" s="216" t="s">
        <v>314</v>
      </c>
      <c r="C377" s="206" t="s">
        <v>20</v>
      </c>
      <c r="D377" s="207" t="n">
        <v>5838</v>
      </c>
    </row>
    <row r="378" s="2" customFormat="true" ht="12.75" hidden="false" customHeight="true" outlineLevel="0" collapsed="false">
      <c r="A378" s="204" t="n">
        <v>130</v>
      </c>
      <c r="B378" s="216" t="s">
        <v>479</v>
      </c>
      <c r="C378" s="206" t="s">
        <v>26</v>
      </c>
      <c r="D378" s="207" t="n">
        <v>5872</v>
      </c>
    </row>
    <row r="379" s="2" customFormat="true" ht="12.75" hidden="false" customHeight="true" outlineLevel="0" collapsed="false">
      <c r="A379" s="204" t="n">
        <v>129</v>
      </c>
      <c r="B379" s="216" t="s">
        <v>498</v>
      </c>
      <c r="C379" s="206" t="s">
        <v>29</v>
      </c>
      <c r="D379" s="207" t="n">
        <v>5876</v>
      </c>
    </row>
    <row r="380" s="2" customFormat="true" ht="12.75" hidden="false" customHeight="true" outlineLevel="0" collapsed="false">
      <c r="A380" s="204" t="n">
        <v>128</v>
      </c>
      <c r="B380" s="216" t="s">
        <v>596</v>
      </c>
      <c r="C380" s="206" t="s">
        <v>26</v>
      </c>
      <c r="D380" s="207" t="n">
        <v>5885</v>
      </c>
    </row>
    <row r="381" s="2" customFormat="true" ht="12.75" hidden="false" customHeight="true" outlineLevel="0" collapsed="false">
      <c r="A381" s="204" t="n">
        <v>127</v>
      </c>
      <c r="B381" s="216" t="s">
        <v>379</v>
      </c>
      <c r="C381" s="206" t="s">
        <v>22</v>
      </c>
      <c r="D381" s="207" t="n">
        <v>5978</v>
      </c>
    </row>
    <row r="382" s="2" customFormat="true" ht="12.75" hidden="false" customHeight="true" outlineLevel="0" collapsed="false">
      <c r="A382" s="204" t="n">
        <v>126</v>
      </c>
      <c r="B382" s="216" t="s">
        <v>159</v>
      </c>
      <c r="C382" s="206" t="s">
        <v>13</v>
      </c>
      <c r="D382" s="207" t="n">
        <v>5982</v>
      </c>
    </row>
    <row r="383" customFormat="false" ht="12.75" hidden="false" customHeight="true" outlineLevel="0" collapsed="false">
      <c r="A383" s="204" t="n">
        <v>125</v>
      </c>
      <c r="B383" s="216" t="s">
        <v>345</v>
      </c>
      <c r="C383" s="206" t="s">
        <v>20</v>
      </c>
      <c r="D383" s="207" t="n">
        <v>6009</v>
      </c>
      <c r="E383" s="2"/>
    </row>
    <row r="384" customFormat="false" ht="12.75" hidden="false" customHeight="true" outlineLevel="0" collapsed="false">
      <c r="A384" s="204" t="n">
        <v>124</v>
      </c>
      <c r="B384" s="216" t="s">
        <v>284</v>
      </c>
      <c r="C384" s="206" t="s">
        <v>20</v>
      </c>
      <c r="D384" s="207" t="n">
        <v>6065</v>
      </c>
      <c r="E384" s="2"/>
    </row>
    <row r="385" customFormat="false" ht="12.75" hidden="false" customHeight="true" outlineLevel="0" collapsed="false">
      <c r="A385" s="204" t="n">
        <v>123</v>
      </c>
      <c r="B385" s="216" t="s">
        <v>78</v>
      </c>
      <c r="C385" s="206" t="s">
        <v>11</v>
      </c>
      <c r="D385" s="207" t="n">
        <v>6078</v>
      </c>
      <c r="E385" s="2"/>
    </row>
    <row r="386" customFormat="false" ht="12.75" hidden="false" customHeight="true" outlineLevel="0" collapsed="false">
      <c r="A386" s="204" t="n">
        <v>122</v>
      </c>
      <c r="B386" s="216" t="s">
        <v>360</v>
      </c>
      <c r="C386" s="206" t="s">
        <v>22</v>
      </c>
      <c r="D386" s="207" t="n">
        <v>6132</v>
      </c>
      <c r="E386" s="2"/>
    </row>
    <row r="387" customFormat="false" ht="12.75" hidden="false" customHeight="true" outlineLevel="0" collapsed="false">
      <c r="A387" s="204" t="n">
        <v>121</v>
      </c>
      <c r="B387" s="216" t="s">
        <v>416</v>
      </c>
      <c r="C387" s="206" t="s">
        <v>24</v>
      </c>
      <c r="D387" s="207" t="n">
        <v>6134</v>
      </c>
      <c r="E387" s="2"/>
    </row>
    <row r="388" customFormat="false" ht="12.75" hidden="false" customHeight="true" outlineLevel="0" collapsed="false">
      <c r="A388" s="204" t="n">
        <v>120</v>
      </c>
      <c r="B388" s="216" t="s">
        <v>425</v>
      </c>
      <c r="C388" s="206" t="s">
        <v>24</v>
      </c>
      <c r="D388" s="207" t="n">
        <v>6152</v>
      </c>
      <c r="E388" s="2"/>
    </row>
    <row r="389" customFormat="false" ht="12.75" hidden="false" customHeight="true" outlineLevel="0" collapsed="false">
      <c r="A389" s="204" t="n">
        <v>119</v>
      </c>
      <c r="B389" s="216" t="s">
        <v>440</v>
      </c>
      <c r="C389" s="206" t="s">
        <v>24</v>
      </c>
      <c r="D389" s="207" t="n">
        <v>6161</v>
      </c>
      <c r="E389" s="2"/>
    </row>
    <row r="390" customFormat="false" ht="12.75" hidden="false" customHeight="true" outlineLevel="0" collapsed="false">
      <c r="A390" s="204" t="n">
        <v>118</v>
      </c>
      <c r="B390" s="216" t="s">
        <v>84</v>
      </c>
      <c r="C390" s="206" t="s">
        <v>11</v>
      </c>
      <c r="D390" s="207" t="n">
        <v>6195</v>
      </c>
      <c r="E390" s="2"/>
    </row>
    <row r="391" customFormat="false" ht="12.75" hidden="false" customHeight="true" outlineLevel="0" collapsed="false">
      <c r="A391" s="204" t="n">
        <v>117</v>
      </c>
      <c r="B391" s="216" t="s">
        <v>449</v>
      </c>
      <c r="C391" s="206" t="s">
        <v>26</v>
      </c>
      <c r="D391" s="207" t="n">
        <v>6215</v>
      </c>
      <c r="E391" s="2"/>
    </row>
    <row r="392" customFormat="false" ht="12.75" hidden="false" customHeight="true" outlineLevel="0" collapsed="false">
      <c r="A392" s="204" t="n">
        <v>116</v>
      </c>
      <c r="B392" s="216" t="s">
        <v>93</v>
      </c>
      <c r="C392" s="206" t="s">
        <v>11</v>
      </c>
      <c r="D392" s="207" t="n">
        <v>6354</v>
      </c>
      <c r="E392" s="2"/>
    </row>
    <row r="393" customFormat="false" ht="12.75" hidden="false" customHeight="true" outlineLevel="0" collapsed="false">
      <c r="A393" s="204" t="n">
        <v>115</v>
      </c>
      <c r="B393" s="216" t="s">
        <v>188</v>
      </c>
      <c r="C393" s="206" t="s">
        <v>13</v>
      </c>
      <c r="D393" s="207" t="n">
        <v>6361</v>
      </c>
      <c r="E393" s="2"/>
    </row>
    <row r="394" customFormat="false" ht="12.75" hidden="false" customHeight="true" outlineLevel="0" collapsed="false">
      <c r="A394" s="204" t="n">
        <v>114</v>
      </c>
      <c r="B394" s="216" t="s">
        <v>270</v>
      </c>
      <c r="C394" s="206" t="s">
        <v>53</v>
      </c>
      <c r="D394" s="207" t="n">
        <v>6424</v>
      </c>
      <c r="E394" s="2"/>
    </row>
    <row r="395" customFormat="false" ht="12.75" hidden="false" customHeight="true" outlineLevel="0" collapsed="false">
      <c r="A395" s="204" t="n">
        <v>113</v>
      </c>
      <c r="B395" s="216" t="s">
        <v>79</v>
      </c>
      <c r="C395" s="206" t="s">
        <v>11</v>
      </c>
      <c r="D395" s="207" t="n">
        <v>6499</v>
      </c>
      <c r="E395" s="2"/>
    </row>
    <row r="396" customFormat="false" ht="12.75" hidden="false" customHeight="true" outlineLevel="0" collapsed="false">
      <c r="A396" s="204" t="n">
        <v>112</v>
      </c>
      <c r="B396" s="216" t="s">
        <v>169</v>
      </c>
      <c r="C396" s="206" t="s">
        <v>13</v>
      </c>
      <c r="D396" s="207" t="n">
        <v>6522</v>
      </c>
      <c r="E396" s="2"/>
    </row>
    <row r="397" customFormat="false" ht="12.75" hidden="false" customHeight="true" outlineLevel="0" collapsed="false">
      <c r="A397" s="204" t="n">
        <v>111</v>
      </c>
      <c r="B397" s="216" t="s">
        <v>220</v>
      </c>
      <c r="C397" s="206" t="s">
        <v>15</v>
      </c>
      <c r="D397" s="207" t="n">
        <v>6633</v>
      </c>
      <c r="E397" s="2"/>
    </row>
    <row r="398" customFormat="false" ht="12.75" hidden="false" customHeight="true" outlineLevel="0" collapsed="false">
      <c r="A398" s="204" t="n">
        <v>110</v>
      </c>
      <c r="B398" s="216" t="s">
        <v>507</v>
      </c>
      <c r="C398" s="206" t="s">
        <v>29</v>
      </c>
      <c r="D398" s="207" t="n">
        <v>6723</v>
      </c>
      <c r="E398" s="2"/>
    </row>
    <row r="399" customFormat="false" ht="12.75" hidden="false" customHeight="true" outlineLevel="0" collapsed="false">
      <c r="A399" s="204" t="n">
        <v>109</v>
      </c>
      <c r="B399" s="217" t="s">
        <v>264</v>
      </c>
      <c r="C399" s="206" t="s">
        <v>53</v>
      </c>
      <c r="D399" s="207" t="n">
        <v>6848</v>
      </c>
      <c r="E399" s="2"/>
    </row>
    <row r="400" customFormat="false" ht="12.75" hidden="false" customHeight="true" outlineLevel="0" collapsed="false">
      <c r="A400" s="204" t="n">
        <v>108</v>
      </c>
      <c r="B400" s="217" t="s">
        <v>488</v>
      </c>
      <c r="C400" s="206" t="s">
        <v>29</v>
      </c>
      <c r="D400" s="207" t="n">
        <v>6899</v>
      </c>
      <c r="E400" s="2"/>
    </row>
    <row r="401" customFormat="false" ht="12.75" hidden="false" customHeight="true" outlineLevel="0" collapsed="false">
      <c r="A401" s="204" t="n">
        <v>107</v>
      </c>
      <c r="B401" s="217" t="s">
        <v>301</v>
      </c>
      <c r="C401" s="206" t="s">
        <v>20</v>
      </c>
      <c r="D401" s="207" t="n">
        <v>6918</v>
      </c>
      <c r="E401" s="2"/>
    </row>
    <row r="402" customFormat="false" ht="12.75" hidden="false" customHeight="true" outlineLevel="0" collapsed="false">
      <c r="A402" s="204" t="n">
        <v>106</v>
      </c>
      <c r="B402" s="217" t="s">
        <v>130</v>
      </c>
      <c r="C402" s="206" t="s">
        <v>11</v>
      </c>
      <c r="D402" s="207" t="n">
        <v>6978</v>
      </c>
      <c r="E402" s="2"/>
    </row>
    <row r="403" customFormat="false" ht="12.75" hidden="false" customHeight="true" outlineLevel="0" collapsed="false">
      <c r="A403" s="204" t="n">
        <v>105</v>
      </c>
      <c r="B403" s="218" t="s">
        <v>190</v>
      </c>
      <c r="C403" s="219" t="s">
        <v>13</v>
      </c>
      <c r="D403" s="207" t="n">
        <v>7022</v>
      </c>
      <c r="E403" s="2"/>
    </row>
    <row r="404" customFormat="false" ht="12.75" hidden="false" customHeight="true" outlineLevel="0" collapsed="false">
      <c r="A404" s="204" t="n">
        <v>104</v>
      </c>
      <c r="B404" s="218" t="s">
        <v>108</v>
      </c>
      <c r="C404" s="219" t="s">
        <v>11</v>
      </c>
      <c r="D404" s="207" t="n">
        <v>7055</v>
      </c>
      <c r="E404" s="2"/>
    </row>
    <row r="405" customFormat="false" ht="12.75" hidden="false" customHeight="true" outlineLevel="0" collapsed="false">
      <c r="A405" s="204" t="n">
        <v>103</v>
      </c>
      <c r="B405" s="218" t="s">
        <v>236</v>
      </c>
      <c r="C405" s="219" t="s">
        <v>15</v>
      </c>
      <c r="D405" s="207" t="n">
        <v>7065</v>
      </c>
      <c r="E405" s="2"/>
    </row>
    <row r="406" customFormat="false" ht="12.75" hidden="false" customHeight="true" outlineLevel="0" collapsed="false">
      <c r="A406" s="204" t="n">
        <v>102</v>
      </c>
      <c r="B406" s="218" t="s">
        <v>124</v>
      </c>
      <c r="C406" s="219" t="s">
        <v>11</v>
      </c>
      <c r="D406" s="207" t="n">
        <v>7082</v>
      </c>
      <c r="E406" s="2"/>
    </row>
    <row r="407" customFormat="false" ht="12.75" hidden="false" customHeight="true" outlineLevel="0" collapsed="false">
      <c r="A407" s="204" t="n">
        <v>101</v>
      </c>
      <c r="B407" s="217" t="s">
        <v>424</v>
      </c>
      <c r="C407" s="206" t="s">
        <v>24</v>
      </c>
      <c r="D407" s="207" t="n">
        <v>7184</v>
      </c>
      <c r="E407" s="2"/>
    </row>
    <row r="408" customFormat="false" ht="12.75" hidden="false" customHeight="true" outlineLevel="0" collapsed="false">
      <c r="A408" s="204" t="n">
        <v>100</v>
      </c>
      <c r="B408" s="217" t="s">
        <v>105</v>
      </c>
      <c r="C408" s="206" t="s">
        <v>11</v>
      </c>
      <c r="D408" s="207" t="n">
        <v>7187</v>
      </c>
      <c r="E408" s="2"/>
    </row>
    <row r="409" customFormat="false" ht="12.75" hidden="false" customHeight="true" outlineLevel="0" collapsed="false">
      <c r="A409" s="204" t="n">
        <v>99</v>
      </c>
      <c r="B409" s="217" t="s">
        <v>454</v>
      </c>
      <c r="C409" s="206" t="s">
        <v>26</v>
      </c>
      <c r="D409" s="207" t="n">
        <v>7189</v>
      </c>
      <c r="E409" s="2"/>
    </row>
    <row r="410" customFormat="false" ht="12.75" hidden="false" customHeight="true" outlineLevel="0" collapsed="false">
      <c r="A410" s="204" t="n">
        <v>98</v>
      </c>
      <c r="B410" s="217" t="s">
        <v>411</v>
      </c>
      <c r="C410" s="206" t="s">
        <v>24</v>
      </c>
      <c r="D410" s="207" t="n">
        <v>7244</v>
      </c>
      <c r="E410" s="2"/>
    </row>
    <row r="411" customFormat="false" ht="12.75" hidden="false" customHeight="true" outlineLevel="0" collapsed="false">
      <c r="A411" s="204" t="n">
        <v>97</v>
      </c>
      <c r="B411" s="217" t="s">
        <v>337</v>
      </c>
      <c r="C411" s="206" t="s">
        <v>20</v>
      </c>
      <c r="D411" s="207" t="n">
        <v>7274</v>
      </c>
      <c r="E411" s="2"/>
    </row>
    <row r="412" customFormat="false" ht="12.75" hidden="false" customHeight="true" outlineLevel="0" collapsed="false">
      <c r="A412" s="204" t="n">
        <v>96</v>
      </c>
      <c r="B412" s="217" t="s">
        <v>182</v>
      </c>
      <c r="C412" s="206" t="s">
        <v>13</v>
      </c>
      <c r="D412" s="207" t="n">
        <v>7632</v>
      </c>
      <c r="E412" s="2"/>
    </row>
    <row r="413" customFormat="false" ht="12.75" hidden="false" customHeight="true" outlineLevel="0" collapsed="false">
      <c r="A413" s="204" t="n">
        <v>95</v>
      </c>
      <c r="B413" s="217" t="s">
        <v>428</v>
      </c>
      <c r="C413" s="206" t="s">
        <v>24</v>
      </c>
      <c r="D413" s="207" t="n">
        <v>7661</v>
      </c>
    </row>
    <row r="414" customFormat="false" ht="12.75" hidden="false" customHeight="true" outlineLevel="0" collapsed="false">
      <c r="A414" s="204" t="n">
        <v>94</v>
      </c>
      <c r="B414" s="217" t="s">
        <v>217</v>
      </c>
      <c r="C414" s="206" t="s">
        <v>15</v>
      </c>
      <c r="D414" s="207" t="n">
        <v>7667</v>
      </c>
    </row>
    <row r="415" customFormat="false" ht="12.75" hidden="false" customHeight="true" outlineLevel="0" collapsed="false">
      <c r="A415" s="204" t="n">
        <v>93</v>
      </c>
      <c r="B415" s="217" t="s">
        <v>171</v>
      </c>
      <c r="C415" s="206" t="s">
        <v>13</v>
      </c>
      <c r="D415" s="207" t="n">
        <v>7712</v>
      </c>
    </row>
    <row r="416" customFormat="false" ht="12.75" hidden="false" customHeight="true" outlineLevel="0" collapsed="false">
      <c r="A416" s="204" t="n">
        <v>92</v>
      </c>
      <c r="B416" s="217" t="s">
        <v>325</v>
      </c>
      <c r="C416" s="206" t="s">
        <v>20</v>
      </c>
      <c r="D416" s="207" t="n">
        <v>7743</v>
      </c>
    </row>
    <row r="417" customFormat="false" ht="12.75" hidden="false" customHeight="true" outlineLevel="0" collapsed="false">
      <c r="A417" s="204" t="n">
        <v>91</v>
      </c>
      <c r="B417" s="217" t="s">
        <v>163</v>
      </c>
      <c r="C417" s="206" t="s">
        <v>13</v>
      </c>
      <c r="D417" s="207" t="n">
        <v>7924</v>
      </c>
    </row>
    <row r="418" customFormat="false" ht="12.75" hidden="false" customHeight="true" outlineLevel="0" collapsed="false">
      <c r="A418" s="204" t="n">
        <v>90</v>
      </c>
      <c r="B418" s="217" t="s">
        <v>354</v>
      </c>
      <c r="C418" s="206" t="s">
        <v>22</v>
      </c>
      <c r="D418" s="207" t="n">
        <v>8108</v>
      </c>
    </row>
    <row r="419" customFormat="false" ht="12.75" hidden="false" customHeight="true" outlineLevel="0" collapsed="false">
      <c r="A419" s="204" t="n">
        <v>89</v>
      </c>
      <c r="B419" s="217" t="s">
        <v>500</v>
      </c>
      <c r="C419" s="206" t="s">
        <v>29</v>
      </c>
      <c r="D419" s="207" t="n">
        <v>8155</v>
      </c>
    </row>
    <row r="420" customFormat="false" ht="12.75" hidden="false" customHeight="true" outlineLevel="0" collapsed="false">
      <c r="A420" s="204" t="n">
        <v>88</v>
      </c>
      <c r="B420" s="217" t="s">
        <v>272</v>
      </c>
      <c r="C420" s="206" t="s">
        <v>53</v>
      </c>
      <c r="D420" s="207" t="n">
        <v>8200</v>
      </c>
    </row>
    <row r="421" customFormat="false" ht="12.75" hidden="false" customHeight="true" outlineLevel="0" collapsed="false">
      <c r="A421" s="204" t="n">
        <v>87</v>
      </c>
      <c r="B421" s="217" t="s">
        <v>421</v>
      </c>
      <c r="C421" s="206" t="s">
        <v>24</v>
      </c>
      <c r="D421" s="207" t="n">
        <v>8219</v>
      </c>
    </row>
    <row r="422" customFormat="false" ht="12.75" hidden="false" customHeight="true" outlineLevel="0" collapsed="false">
      <c r="A422" s="204" t="n">
        <v>86</v>
      </c>
      <c r="B422" s="217" t="s">
        <v>490</v>
      </c>
      <c r="C422" s="206" t="s">
        <v>29</v>
      </c>
      <c r="D422" s="207" t="n">
        <v>8224</v>
      </c>
    </row>
    <row r="423" customFormat="false" ht="12.75" hidden="false" customHeight="true" outlineLevel="0" collapsed="false">
      <c r="A423" s="204" t="n">
        <v>85</v>
      </c>
      <c r="B423" s="217" t="s">
        <v>528</v>
      </c>
      <c r="C423" s="206" t="s">
        <v>31</v>
      </c>
      <c r="D423" s="207" t="n">
        <v>8356</v>
      </c>
    </row>
    <row r="424" customFormat="false" ht="12.75" hidden="false" customHeight="true" outlineLevel="0" collapsed="false">
      <c r="A424" s="204" t="n">
        <v>84</v>
      </c>
      <c r="B424" s="217" t="s">
        <v>216</v>
      </c>
      <c r="C424" s="206" t="s">
        <v>15</v>
      </c>
      <c r="D424" s="207" t="n">
        <v>8432</v>
      </c>
    </row>
    <row r="425" customFormat="false" ht="12.75" hidden="false" customHeight="true" outlineLevel="0" collapsed="false">
      <c r="A425" s="204" t="n">
        <v>83</v>
      </c>
      <c r="B425" s="217" t="s">
        <v>195</v>
      </c>
      <c r="C425" s="206" t="s">
        <v>13</v>
      </c>
      <c r="D425" s="207" t="n">
        <v>8496</v>
      </c>
    </row>
    <row r="426" customFormat="false" ht="12.75" hidden="false" customHeight="true" outlineLevel="0" collapsed="false">
      <c r="A426" s="204" t="n">
        <v>82</v>
      </c>
      <c r="B426" s="217" t="s">
        <v>485</v>
      </c>
      <c r="C426" s="206" t="s">
        <v>29</v>
      </c>
      <c r="D426" s="207" t="n">
        <v>8553</v>
      </c>
    </row>
    <row r="427" customFormat="false" ht="12.75" hidden="false" customHeight="true" outlineLevel="0" collapsed="false">
      <c r="A427" s="204" t="n">
        <v>81</v>
      </c>
      <c r="B427" s="217" t="s">
        <v>512</v>
      </c>
      <c r="C427" s="206" t="s">
        <v>29</v>
      </c>
      <c r="D427" s="207" t="n">
        <v>8567</v>
      </c>
    </row>
    <row r="428" customFormat="false" ht="12.75" hidden="false" customHeight="true" outlineLevel="0" collapsed="false">
      <c r="A428" s="204" t="n">
        <v>80</v>
      </c>
      <c r="B428" s="217" t="s">
        <v>477</v>
      </c>
      <c r="C428" s="206" t="s">
        <v>26</v>
      </c>
      <c r="D428" s="207" t="n">
        <v>8568</v>
      </c>
    </row>
    <row r="429" customFormat="false" ht="12.75" hidden="false" customHeight="true" outlineLevel="0" collapsed="false">
      <c r="A429" s="204" t="n">
        <v>79</v>
      </c>
      <c r="B429" s="217" t="s">
        <v>242</v>
      </c>
      <c r="C429" s="206" t="s">
        <v>15</v>
      </c>
      <c r="D429" s="207" t="n">
        <v>8614</v>
      </c>
    </row>
    <row r="430" customFormat="false" ht="12.75" hidden="false" customHeight="true" outlineLevel="0" collapsed="false">
      <c r="A430" s="204" t="n">
        <v>78</v>
      </c>
      <c r="B430" s="217" t="s">
        <v>525</v>
      </c>
      <c r="C430" s="206" t="s">
        <v>29</v>
      </c>
      <c r="D430" s="207" t="n">
        <v>8776</v>
      </c>
    </row>
    <row r="431" customFormat="false" ht="12.75" hidden="false" customHeight="true" outlineLevel="0" collapsed="false">
      <c r="A431" s="204" t="n">
        <v>77</v>
      </c>
      <c r="B431" s="217" t="s">
        <v>213</v>
      </c>
      <c r="C431" s="206" t="s">
        <v>15</v>
      </c>
      <c r="D431" s="207" t="n">
        <v>8821</v>
      </c>
    </row>
    <row r="432" customFormat="false" ht="12.75" hidden="false" customHeight="true" outlineLevel="0" collapsed="false">
      <c r="A432" s="204" t="n">
        <v>76</v>
      </c>
      <c r="B432" s="217" t="s">
        <v>260</v>
      </c>
      <c r="C432" s="206" t="s">
        <v>53</v>
      </c>
      <c r="D432" s="207" t="n">
        <v>8953</v>
      </c>
    </row>
    <row r="433" customFormat="false" ht="12.75" hidden="false" customHeight="true" outlineLevel="0" collapsed="false">
      <c r="A433" s="204" t="n">
        <v>75</v>
      </c>
      <c r="B433" s="217" t="s">
        <v>161</v>
      </c>
      <c r="C433" s="206" t="s">
        <v>13</v>
      </c>
      <c r="D433" s="207" t="n">
        <v>8972</v>
      </c>
    </row>
    <row r="434" customFormat="false" ht="12.75" hidden="false" customHeight="true" outlineLevel="0" collapsed="false">
      <c r="A434" s="204" t="n">
        <v>74</v>
      </c>
      <c r="B434" s="220" t="s">
        <v>312</v>
      </c>
      <c r="C434" s="221" t="s">
        <v>20</v>
      </c>
      <c r="D434" s="207" t="n">
        <v>9476</v>
      </c>
    </row>
    <row r="435" customFormat="false" ht="12.75" hidden="false" customHeight="true" outlineLevel="0" collapsed="false">
      <c r="A435" s="204" t="n">
        <v>73</v>
      </c>
      <c r="B435" s="222" t="s">
        <v>491</v>
      </c>
      <c r="C435" s="221" t="s">
        <v>29</v>
      </c>
      <c r="D435" s="207" t="n">
        <v>9567</v>
      </c>
    </row>
    <row r="436" customFormat="false" ht="12.75" hidden="false" customHeight="true" outlineLevel="0" collapsed="false">
      <c r="A436" s="204" t="n">
        <v>72</v>
      </c>
      <c r="B436" s="222" t="s">
        <v>104</v>
      </c>
      <c r="C436" s="223" t="s">
        <v>11</v>
      </c>
      <c r="D436" s="207" t="n">
        <v>9619</v>
      </c>
    </row>
    <row r="437" customFormat="false" ht="12.75" hidden="false" customHeight="true" outlineLevel="0" collapsed="false">
      <c r="A437" s="204" t="n">
        <v>71</v>
      </c>
      <c r="B437" s="222" t="s">
        <v>184</v>
      </c>
      <c r="C437" s="223" t="s">
        <v>13</v>
      </c>
      <c r="D437" s="207" t="n">
        <v>9798</v>
      </c>
    </row>
    <row r="438" customFormat="false" ht="12.75" hidden="false" customHeight="true" outlineLevel="0" collapsed="false">
      <c r="A438" s="204" t="n">
        <v>70</v>
      </c>
      <c r="B438" s="222" t="s">
        <v>323</v>
      </c>
      <c r="C438" s="223" t="s">
        <v>20</v>
      </c>
      <c r="D438" s="207" t="n">
        <v>9920</v>
      </c>
    </row>
    <row r="439" customFormat="false" ht="12.75" hidden="false" customHeight="true" outlineLevel="0" collapsed="false">
      <c r="A439" s="204" t="n">
        <v>69</v>
      </c>
      <c r="B439" s="217" t="s">
        <v>152</v>
      </c>
      <c r="C439" s="224" t="s">
        <v>13</v>
      </c>
      <c r="D439" s="207" t="n">
        <v>9974</v>
      </c>
    </row>
    <row r="440" customFormat="false" ht="12.75" hidden="false" customHeight="true" outlineLevel="0" collapsed="false">
      <c r="A440" s="204"/>
      <c r="B440" s="211"/>
      <c r="C440" s="209"/>
      <c r="D440" s="207"/>
    </row>
    <row r="441" customFormat="false" ht="12.75" hidden="false" customHeight="true" outlineLevel="0" collapsed="false">
      <c r="A441" s="225" t="s">
        <v>597</v>
      </c>
      <c r="B441" s="225"/>
      <c r="C441" s="225"/>
      <c r="D441" s="225"/>
    </row>
    <row r="442" customFormat="false" ht="12.75" hidden="false" customHeight="true" outlineLevel="0" collapsed="false">
      <c r="A442" s="226"/>
      <c r="B442" s="211"/>
      <c r="C442" s="211"/>
      <c r="D442" s="227"/>
    </row>
    <row r="443" customFormat="false" ht="12.75" hidden="false" customHeight="true" outlineLevel="0" collapsed="false">
      <c r="A443" s="204" t="n">
        <v>68</v>
      </c>
      <c r="B443" s="217" t="s">
        <v>113</v>
      </c>
      <c r="C443" s="206" t="s">
        <v>11</v>
      </c>
      <c r="D443" s="207" t="n">
        <v>10100</v>
      </c>
    </row>
    <row r="444" customFormat="false" ht="12.75" hidden="false" customHeight="true" outlineLevel="0" collapsed="false">
      <c r="A444" s="204" t="n">
        <v>67</v>
      </c>
      <c r="B444" s="217" t="s">
        <v>382</v>
      </c>
      <c r="C444" s="206" t="s">
        <v>22</v>
      </c>
      <c r="D444" s="207" t="n">
        <v>10168</v>
      </c>
    </row>
    <row r="445" customFormat="false" ht="12.75" hidden="false" customHeight="true" outlineLevel="0" collapsed="false">
      <c r="A445" s="204" t="n">
        <v>66</v>
      </c>
      <c r="B445" s="217" t="s">
        <v>437</v>
      </c>
      <c r="C445" s="206" t="s">
        <v>24</v>
      </c>
      <c r="D445" s="207" t="n">
        <v>10214</v>
      </c>
    </row>
    <row r="446" customFormat="false" ht="12.75" hidden="false" customHeight="true" outlineLevel="0" collapsed="false">
      <c r="A446" s="204" t="n">
        <v>65</v>
      </c>
      <c r="B446" s="217" t="s">
        <v>447</v>
      </c>
      <c r="C446" s="206" t="s">
        <v>26</v>
      </c>
      <c r="D446" s="207" t="n">
        <v>10323</v>
      </c>
    </row>
    <row r="447" customFormat="false" ht="12.75" hidden="false" customHeight="true" outlineLevel="0" collapsed="false">
      <c r="A447" s="204" t="n">
        <v>64</v>
      </c>
      <c r="B447" s="217" t="s">
        <v>135</v>
      </c>
      <c r="C447" s="206" t="s">
        <v>11</v>
      </c>
      <c r="D447" s="207" t="n">
        <v>10474</v>
      </c>
    </row>
    <row r="448" customFormat="false" ht="12.75" hidden="false" customHeight="true" outlineLevel="0" collapsed="false">
      <c r="A448" s="204" t="n">
        <v>63</v>
      </c>
      <c r="B448" s="217" t="s">
        <v>446</v>
      </c>
      <c r="C448" s="206" t="s">
        <v>26</v>
      </c>
      <c r="D448" s="207" t="n">
        <v>10682</v>
      </c>
    </row>
    <row r="449" customFormat="false" ht="12.75" hidden="false" customHeight="true" outlineLevel="0" collapsed="false">
      <c r="A449" s="204" t="n">
        <v>62</v>
      </c>
      <c r="B449" s="217" t="s">
        <v>143</v>
      </c>
      <c r="C449" s="206" t="s">
        <v>13</v>
      </c>
      <c r="D449" s="207" t="n">
        <v>10711</v>
      </c>
    </row>
    <row r="450" customFormat="false" ht="12.75" hidden="false" customHeight="true" outlineLevel="0" collapsed="false">
      <c r="A450" s="204" t="n">
        <v>61</v>
      </c>
      <c r="B450" s="217" t="s">
        <v>497</v>
      </c>
      <c r="C450" s="206" t="s">
        <v>29</v>
      </c>
      <c r="D450" s="207" t="n">
        <v>11024</v>
      </c>
    </row>
    <row r="451" customFormat="false" ht="12.75" hidden="false" customHeight="true" outlineLevel="0" collapsed="false">
      <c r="A451" s="204" t="n">
        <v>60</v>
      </c>
      <c r="B451" s="217" t="s">
        <v>279</v>
      </c>
      <c r="C451" s="206" t="s">
        <v>53</v>
      </c>
      <c r="D451" s="207" t="n">
        <v>11127</v>
      </c>
    </row>
    <row r="452" customFormat="false" ht="12.75" hidden="false" customHeight="true" outlineLevel="0" collapsed="false">
      <c r="A452" s="204" t="n">
        <v>59</v>
      </c>
      <c r="B452" s="217" t="s">
        <v>137</v>
      </c>
      <c r="C452" s="206" t="s">
        <v>11</v>
      </c>
      <c r="D452" s="207" t="n">
        <v>11278</v>
      </c>
    </row>
    <row r="453" customFormat="false" ht="12.75" hidden="false" customHeight="true" outlineLevel="0" collapsed="false">
      <c r="A453" s="204" t="n">
        <v>58</v>
      </c>
      <c r="B453" s="217" t="s">
        <v>230</v>
      </c>
      <c r="C453" s="206" t="s">
        <v>15</v>
      </c>
      <c r="D453" s="207" t="n">
        <v>11524</v>
      </c>
    </row>
    <row r="454" customFormat="false" ht="12.75" hidden="false" customHeight="true" outlineLevel="0" collapsed="false">
      <c r="A454" s="204" t="n">
        <v>57</v>
      </c>
      <c r="B454" s="217" t="s">
        <v>144</v>
      </c>
      <c r="C454" s="206" t="s">
        <v>13</v>
      </c>
      <c r="D454" s="207" t="n">
        <v>11634</v>
      </c>
    </row>
    <row r="455" customFormat="false" ht="12.75" hidden="false" customHeight="true" outlineLevel="0" collapsed="false">
      <c r="A455" s="204" t="n">
        <v>56</v>
      </c>
      <c r="B455" s="217" t="s">
        <v>127</v>
      </c>
      <c r="C455" s="206" t="s">
        <v>11</v>
      </c>
      <c r="D455" s="207" t="n">
        <v>11891</v>
      </c>
    </row>
    <row r="456" customFormat="false" ht="12.75" hidden="false" customHeight="true" outlineLevel="0" collapsed="false">
      <c r="A456" s="204" t="n">
        <v>55</v>
      </c>
      <c r="B456" s="217" t="s">
        <v>112</v>
      </c>
      <c r="C456" s="206" t="s">
        <v>11</v>
      </c>
      <c r="D456" s="207" t="n">
        <v>12083</v>
      </c>
    </row>
    <row r="457" customFormat="false" ht="12.75" hidden="false" customHeight="true" outlineLevel="0" collapsed="false">
      <c r="A457" s="204" t="n">
        <v>54</v>
      </c>
      <c r="B457" s="217" t="s">
        <v>267</v>
      </c>
      <c r="C457" s="206" t="s">
        <v>53</v>
      </c>
      <c r="D457" s="207" t="n">
        <v>12115</v>
      </c>
    </row>
    <row r="458" customFormat="false" ht="12.75" hidden="false" customHeight="true" outlineLevel="0" collapsed="false">
      <c r="A458" s="204" t="n">
        <v>53</v>
      </c>
      <c r="B458" s="217" t="s">
        <v>285</v>
      </c>
      <c r="C458" s="206" t="s">
        <v>20</v>
      </c>
      <c r="D458" s="207" t="n">
        <v>12235</v>
      </c>
    </row>
    <row r="459" customFormat="false" ht="12.75" hidden="false" customHeight="true" outlineLevel="0" collapsed="false">
      <c r="A459" s="204" t="n">
        <v>52</v>
      </c>
      <c r="B459" s="217" t="s">
        <v>263</v>
      </c>
      <c r="C459" s="206" t="s">
        <v>53</v>
      </c>
      <c r="D459" s="207" t="n">
        <v>12817</v>
      </c>
    </row>
    <row r="460" customFormat="false" ht="12.75" hidden="false" customHeight="true" outlineLevel="0" collapsed="false">
      <c r="A460" s="204" t="n">
        <v>51</v>
      </c>
      <c r="B460" s="217" t="s">
        <v>106</v>
      </c>
      <c r="C460" s="206" t="s">
        <v>11</v>
      </c>
      <c r="D460" s="207" t="n">
        <v>13367</v>
      </c>
    </row>
    <row r="461" customFormat="false" ht="12.75" hidden="false" customHeight="true" outlineLevel="0" collapsed="false">
      <c r="A461" s="204" t="n">
        <v>50</v>
      </c>
      <c r="B461" s="217" t="s">
        <v>482</v>
      </c>
      <c r="C461" s="206" t="s">
        <v>26</v>
      </c>
      <c r="D461" s="207" t="n">
        <v>13671</v>
      </c>
    </row>
    <row r="462" customFormat="false" ht="12.75" hidden="false" customHeight="true" outlineLevel="0" collapsed="false">
      <c r="A462" s="204" t="n">
        <v>49</v>
      </c>
      <c r="B462" s="217" t="s">
        <v>467</v>
      </c>
      <c r="C462" s="206" t="s">
        <v>26</v>
      </c>
      <c r="D462" s="207" t="n">
        <v>13954</v>
      </c>
    </row>
    <row r="463" customFormat="false" ht="12.75" hidden="false" customHeight="true" outlineLevel="0" collapsed="false">
      <c r="A463" s="204" t="n">
        <v>48</v>
      </c>
      <c r="B463" s="217" t="s">
        <v>555</v>
      </c>
      <c r="C463" s="206" t="s">
        <v>31</v>
      </c>
      <c r="D463" s="207" t="n">
        <v>14338</v>
      </c>
    </row>
    <row r="464" customFormat="false" ht="12.75" hidden="false" customHeight="true" outlineLevel="0" collapsed="false">
      <c r="A464" s="204" t="n">
        <v>47</v>
      </c>
      <c r="B464" s="217" t="s">
        <v>509</v>
      </c>
      <c r="C464" s="206" t="s">
        <v>29</v>
      </c>
      <c r="D464" s="207" t="n">
        <v>15081</v>
      </c>
    </row>
    <row r="465" customFormat="false" ht="12.75" hidden="false" customHeight="true" outlineLevel="0" collapsed="false">
      <c r="A465" s="204" t="n">
        <v>46</v>
      </c>
      <c r="B465" s="217" t="s">
        <v>549</v>
      </c>
      <c r="C465" s="206" t="s">
        <v>31</v>
      </c>
      <c r="D465" s="207" t="n">
        <v>15465</v>
      </c>
    </row>
    <row r="466" customFormat="false" ht="12.75" hidden="false" customHeight="true" outlineLevel="0" collapsed="false">
      <c r="A466" s="204" t="n">
        <v>45</v>
      </c>
      <c r="B466" s="217" t="s">
        <v>121</v>
      </c>
      <c r="C466" s="206" t="s">
        <v>11</v>
      </c>
      <c r="D466" s="207" t="n">
        <v>15552</v>
      </c>
    </row>
    <row r="467" customFormat="false" ht="12.75" hidden="false" customHeight="true" outlineLevel="0" collapsed="false">
      <c r="A467" s="204" t="n">
        <v>44</v>
      </c>
      <c r="B467" s="217" t="s">
        <v>174</v>
      </c>
      <c r="C467" s="206" t="s">
        <v>13</v>
      </c>
      <c r="D467" s="207" t="n">
        <v>15726</v>
      </c>
    </row>
    <row r="468" customFormat="false" ht="12.75" hidden="false" customHeight="true" outlineLevel="0" collapsed="false">
      <c r="A468" s="204" t="n">
        <v>43</v>
      </c>
      <c r="B468" s="217" t="s">
        <v>153</v>
      </c>
      <c r="C468" s="206" t="s">
        <v>13</v>
      </c>
      <c r="D468" s="207" t="n">
        <v>15878</v>
      </c>
    </row>
    <row r="469" customFormat="false" ht="12.75" hidden="false" customHeight="true" outlineLevel="0" collapsed="false">
      <c r="A469" s="204" t="n">
        <v>42</v>
      </c>
      <c r="B469" s="217" t="s">
        <v>259</v>
      </c>
      <c r="C469" s="206" t="s">
        <v>53</v>
      </c>
      <c r="D469" s="207" t="n">
        <v>15930</v>
      </c>
    </row>
    <row r="470" customFormat="false" ht="12.75" hidden="false" customHeight="true" outlineLevel="0" collapsed="false">
      <c r="A470" s="204" t="n">
        <v>41</v>
      </c>
      <c r="B470" s="217" t="s">
        <v>266</v>
      </c>
      <c r="C470" s="206" t="s">
        <v>53</v>
      </c>
      <c r="D470" s="207" t="n">
        <v>16287</v>
      </c>
    </row>
    <row r="471" customFormat="false" ht="12.75" hidden="false" customHeight="true" outlineLevel="0" collapsed="false">
      <c r="A471" s="204" t="n">
        <v>40</v>
      </c>
      <c r="B471" s="217" t="s">
        <v>457</v>
      </c>
      <c r="C471" s="206" t="s">
        <v>26</v>
      </c>
      <c r="D471" s="207" t="n">
        <v>16379</v>
      </c>
    </row>
    <row r="472" customFormat="false" ht="12.75" hidden="false" customHeight="true" outlineLevel="0" collapsed="false">
      <c r="A472" s="204" t="n">
        <v>39</v>
      </c>
      <c r="B472" s="217" t="s">
        <v>374</v>
      </c>
      <c r="C472" s="206" t="s">
        <v>22</v>
      </c>
      <c r="D472" s="207" t="n">
        <v>16639</v>
      </c>
    </row>
    <row r="473" customFormat="false" ht="12.75" hidden="false" customHeight="true" outlineLevel="0" collapsed="false">
      <c r="A473" s="204" t="n">
        <v>38</v>
      </c>
      <c r="B473" s="217" t="s">
        <v>537</v>
      </c>
      <c r="C473" s="206" t="s">
        <v>31</v>
      </c>
      <c r="D473" s="207" t="n">
        <v>16777</v>
      </c>
    </row>
    <row r="474" customFormat="false" ht="12.75" hidden="false" customHeight="true" outlineLevel="0" collapsed="false">
      <c r="A474" s="204" t="n">
        <v>37</v>
      </c>
      <c r="B474" s="217" t="s">
        <v>523</v>
      </c>
      <c r="C474" s="206" t="s">
        <v>29</v>
      </c>
      <c r="D474" s="207" t="n">
        <v>16959</v>
      </c>
    </row>
    <row r="475" customFormat="false" ht="12.75" hidden="false" customHeight="true" outlineLevel="0" collapsed="false">
      <c r="A475" s="204" t="n">
        <v>36</v>
      </c>
      <c r="B475" s="217" t="s">
        <v>306</v>
      </c>
      <c r="C475" s="206" t="s">
        <v>20</v>
      </c>
      <c r="D475" s="207" t="n">
        <v>17171</v>
      </c>
    </row>
    <row r="476" customFormat="false" ht="12.75" hidden="false" customHeight="true" outlineLevel="0" collapsed="false">
      <c r="A476" s="204" t="n">
        <v>35</v>
      </c>
      <c r="B476" s="217" t="s">
        <v>70</v>
      </c>
      <c r="C476" s="206" t="s">
        <v>11</v>
      </c>
      <c r="D476" s="207" t="n">
        <v>17533</v>
      </c>
    </row>
    <row r="477" customFormat="false" ht="12.75" hidden="false" customHeight="true" outlineLevel="0" collapsed="false">
      <c r="A477" s="204" t="n">
        <v>34</v>
      </c>
      <c r="B477" s="217" t="s">
        <v>552</v>
      </c>
      <c r="C477" s="206" t="s">
        <v>31</v>
      </c>
      <c r="D477" s="207" t="n">
        <v>17692</v>
      </c>
    </row>
    <row r="478" customFormat="false" ht="12.75" hidden="false" customHeight="true" outlineLevel="0" collapsed="false">
      <c r="A478" s="204" t="n">
        <v>33</v>
      </c>
      <c r="B478" s="217" t="s">
        <v>328</v>
      </c>
      <c r="C478" s="206" t="s">
        <v>20</v>
      </c>
      <c r="D478" s="207" t="n">
        <v>18338</v>
      </c>
    </row>
    <row r="479" customFormat="false" ht="12.75" hidden="false" customHeight="true" outlineLevel="0" collapsed="false">
      <c r="A479" s="204" t="n">
        <v>32</v>
      </c>
      <c r="B479" s="217" t="s">
        <v>123</v>
      </c>
      <c r="C479" s="206" t="s">
        <v>11</v>
      </c>
      <c r="D479" s="207" t="n">
        <v>18687</v>
      </c>
    </row>
    <row r="480" customFormat="false" ht="12.75" hidden="false" customHeight="true" outlineLevel="0" collapsed="false">
      <c r="A480" s="204" t="n">
        <v>31</v>
      </c>
      <c r="B480" s="217" t="s">
        <v>499</v>
      </c>
      <c r="C480" s="206" t="s">
        <v>29</v>
      </c>
      <c r="D480" s="207" t="n">
        <v>18905</v>
      </c>
    </row>
    <row r="481" customFormat="false" ht="12.75" hidden="false" customHeight="true" outlineLevel="0" collapsed="false">
      <c r="A481" s="204" t="n">
        <v>30</v>
      </c>
      <c r="B481" s="217" t="s">
        <v>405</v>
      </c>
      <c r="C481" s="206" t="s">
        <v>22</v>
      </c>
      <c r="D481" s="207" t="n">
        <v>19615</v>
      </c>
    </row>
    <row r="482" customFormat="false" ht="12.75" hidden="false" customHeight="true" outlineLevel="0" collapsed="false">
      <c r="A482" s="204" t="n">
        <v>29</v>
      </c>
      <c r="B482" s="217" t="s">
        <v>412</v>
      </c>
      <c r="C482" s="206" t="s">
        <v>24</v>
      </c>
      <c r="D482" s="207" t="n">
        <v>19682</v>
      </c>
    </row>
    <row r="483" customFormat="false" ht="12.75" hidden="false" customHeight="true" outlineLevel="0" collapsed="false">
      <c r="A483" s="204" t="n">
        <v>28</v>
      </c>
      <c r="B483" s="217" t="s">
        <v>556</v>
      </c>
      <c r="C483" s="206" t="s">
        <v>31</v>
      </c>
      <c r="D483" s="207" t="n">
        <v>19894</v>
      </c>
    </row>
    <row r="484" customFormat="false" ht="12.75" hidden="false" customHeight="true" outlineLevel="0" collapsed="false">
      <c r="A484" s="204"/>
      <c r="B484" s="211"/>
      <c r="C484" s="209"/>
      <c r="D484" s="207"/>
    </row>
    <row r="485" customFormat="false" ht="12.75" hidden="false" customHeight="true" outlineLevel="0" collapsed="false">
      <c r="A485" s="225" t="s">
        <v>598</v>
      </c>
      <c r="B485" s="225"/>
      <c r="C485" s="225"/>
      <c r="D485" s="225"/>
    </row>
    <row r="486" customFormat="false" ht="12.75" hidden="false" customHeight="true" outlineLevel="0" collapsed="false">
      <c r="A486" s="226"/>
      <c r="B486" s="201"/>
      <c r="C486" s="201"/>
      <c r="D486" s="201"/>
    </row>
    <row r="487" customFormat="false" ht="12.75" hidden="false" customHeight="true" outlineLevel="0" collapsed="false">
      <c r="A487" s="204" t="n">
        <v>27</v>
      </c>
      <c r="B487" s="217" t="s">
        <v>203</v>
      </c>
      <c r="C487" s="206" t="s">
        <v>15</v>
      </c>
      <c r="D487" s="207" t="n">
        <v>20220</v>
      </c>
    </row>
    <row r="488" customFormat="false" ht="12.75" hidden="false" customHeight="true" outlineLevel="0" collapsed="false">
      <c r="A488" s="204" t="n">
        <v>26</v>
      </c>
      <c r="B488" s="217" t="s">
        <v>146</v>
      </c>
      <c r="C488" s="206" t="s">
        <v>13</v>
      </c>
      <c r="D488" s="207" t="n">
        <v>20337</v>
      </c>
    </row>
    <row r="489" customFormat="false" ht="12.75" hidden="false" customHeight="true" outlineLevel="0" collapsed="false">
      <c r="A489" s="204" t="n">
        <v>25</v>
      </c>
      <c r="B489" s="217" t="s">
        <v>599</v>
      </c>
      <c r="C489" s="206" t="s">
        <v>15</v>
      </c>
      <c r="D489" s="207" t="n">
        <v>20449</v>
      </c>
    </row>
    <row r="490" customFormat="false" ht="12.75" hidden="false" customHeight="true" outlineLevel="0" collapsed="false">
      <c r="A490" s="204" t="n">
        <v>24</v>
      </c>
      <c r="B490" s="217" t="s">
        <v>489</v>
      </c>
      <c r="C490" s="206" t="s">
        <v>29</v>
      </c>
      <c r="D490" s="207" t="n">
        <v>20920</v>
      </c>
    </row>
    <row r="491" customFormat="false" ht="12.75" hidden="false" customHeight="true" outlineLevel="0" collapsed="false">
      <c r="A491" s="204" t="n">
        <v>23</v>
      </c>
      <c r="B491" s="217" t="s">
        <v>250</v>
      </c>
      <c r="C491" s="206" t="s">
        <v>53</v>
      </c>
      <c r="D491" s="207" t="n">
        <v>21164</v>
      </c>
    </row>
    <row r="492" customFormat="false" ht="12.75" hidden="false" customHeight="true" outlineLevel="0" collapsed="false">
      <c r="A492" s="204" t="n">
        <v>22</v>
      </c>
      <c r="B492" s="217" t="s">
        <v>408</v>
      </c>
      <c r="C492" s="206" t="s">
        <v>24</v>
      </c>
      <c r="D492" s="207" t="n">
        <v>21600</v>
      </c>
    </row>
    <row r="493" customFormat="false" ht="12.75" hidden="false" customHeight="true" outlineLevel="0" collapsed="false">
      <c r="A493" s="204" t="n">
        <v>21</v>
      </c>
      <c r="B493" s="217" t="s">
        <v>69</v>
      </c>
      <c r="C493" s="206" t="s">
        <v>11</v>
      </c>
      <c r="D493" s="207" t="n">
        <v>22079</v>
      </c>
    </row>
    <row r="494" customFormat="false" ht="12.75" hidden="false" customHeight="true" outlineLevel="0" collapsed="false">
      <c r="A494" s="204" t="n">
        <v>20</v>
      </c>
      <c r="B494" s="217" t="s">
        <v>277</v>
      </c>
      <c r="C494" s="206" t="s">
        <v>53</v>
      </c>
      <c r="D494" s="207" t="n">
        <v>22877</v>
      </c>
    </row>
    <row r="495" customFormat="false" ht="12.75" hidden="false" customHeight="true" outlineLevel="0" collapsed="false">
      <c r="A495" s="204" t="n">
        <v>19</v>
      </c>
      <c r="B495" s="217" t="s">
        <v>508</v>
      </c>
      <c r="C495" s="206" t="s">
        <v>29</v>
      </c>
      <c r="D495" s="207" t="n">
        <v>24254</v>
      </c>
    </row>
    <row r="496" customFormat="false" ht="12.75" hidden="false" customHeight="true" outlineLevel="0" collapsed="false">
      <c r="A496" s="204" t="n">
        <v>18</v>
      </c>
      <c r="B496" s="217" t="s">
        <v>255</v>
      </c>
      <c r="C496" s="206" t="s">
        <v>53</v>
      </c>
      <c r="D496" s="207" t="n">
        <v>24684</v>
      </c>
    </row>
    <row r="497" customFormat="false" ht="12.75" hidden="false" customHeight="true" outlineLevel="0" collapsed="false">
      <c r="A497" s="204" t="n">
        <v>17</v>
      </c>
      <c r="B497" s="217" t="s">
        <v>265</v>
      </c>
      <c r="C497" s="206" t="s">
        <v>53</v>
      </c>
      <c r="D497" s="207" t="n">
        <v>25610</v>
      </c>
    </row>
    <row r="498" customFormat="false" ht="12.75" hidden="false" customHeight="true" outlineLevel="0" collapsed="false">
      <c r="A498" s="204" t="n">
        <v>16</v>
      </c>
      <c r="B498" s="217" t="s">
        <v>533</v>
      </c>
      <c r="C498" s="206" t="s">
        <v>31</v>
      </c>
      <c r="D498" s="207" t="n">
        <v>26532</v>
      </c>
    </row>
    <row r="499" customFormat="false" ht="12.75" hidden="false" customHeight="true" outlineLevel="0" collapsed="false">
      <c r="A499" s="204" t="n">
        <v>15</v>
      </c>
      <c r="B499" s="217" t="s">
        <v>420</v>
      </c>
      <c r="C499" s="206" t="s">
        <v>24</v>
      </c>
      <c r="D499" s="207" t="n">
        <v>27693</v>
      </c>
    </row>
    <row r="500" customFormat="false" ht="12.75" hidden="false" customHeight="true" outlineLevel="0" collapsed="false">
      <c r="A500" s="204" t="n">
        <v>14</v>
      </c>
      <c r="B500" s="217" t="s">
        <v>406</v>
      </c>
      <c r="C500" s="206" t="s">
        <v>22</v>
      </c>
      <c r="D500" s="207" t="n">
        <v>28638</v>
      </c>
    </row>
    <row r="501" customFormat="false" ht="12.75" hidden="false" customHeight="true" outlineLevel="0" collapsed="false">
      <c r="A501" s="204" t="n">
        <v>13</v>
      </c>
      <c r="B501" s="217" t="s">
        <v>427</v>
      </c>
      <c r="C501" s="206" t="s">
        <v>24</v>
      </c>
      <c r="D501" s="207" t="n">
        <v>33466</v>
      </c>
    </row>
    <row r="502" customFormat="false" ht="12.75" hidden="false" customHeight="true" outlineLevel="0" collapsed="false">
      <c r="A502" s="204" t="n">
        <v>12</v>
      </c>
      <c r="B502" s="217" t="s">
        <v>429</v>
      </c>
      <c r="C502" s="206" t="s">
        <v>24</v>
      </c>
      <c r="D502" s="207" t="n">
        <v>34324</v>
      </c>
    </row>
    <row r="503" customFormat="false" ht="12.75" hidden="false" customHeight="true" outlineLevel="0" collapsed="false">
      <c r="A503" s="204" t="n">
        <v>11</v>
      </c>
      <c r="B503" s="217" t="s">
        <v>305</v>
      </c>
      <c r="C503" s="206" t="s">
        <v>20</v>
      </c>
      <c r="D503" s="207" t="n">
        <v>38218</v>
      </c>
    </row>
    <row r="504" customFormat="false" ht="12.75" hidden="false" customHeight="true" outlineLevel="0" collapsed="false">
      <c r="A504" s="204" t="n">
        <v>10</v>
      </c>
      <c r="B504" s="217" t="s">
        <v>468</v>
      </c>
      <c r="C504" s="206" t="s">
        <v>26</v>
      </c>
      <c r="D504" s="207" t="n">
        <v>39030</v>
      </c>
    </row>
    <row r="505" customFormat="false" ht="12.75" hidden="false" customHeight="true" outlineLevel="0" collapsed="false">
      <c r="A505" s="204" t="n">
        <v>9</v>
      </c>
      <c r="B505" s="217" t="s">
        <v>452</v>
      </c>
      <c r="C505" s="206" t="s">
        <v>26</v>
      </c>
      <c r="D505" s="207" t="n">
        <v>39200</v>
      </c>
    </row>
    <row r="506" customFormat="false" ht="12.75" hidden="false" customHeight="true" outlineLevel="0" collapsed="false">
      <c r="A506" s="204" t="n">
        <v>8</v>
      </c>
      <c r="B506" s="217" t="s">
        <v>283</v>
      </c>
      <c r="C506" s="206" t="s">
        <v>20</v>
      </c>
      <c r="D506" s="207" t="n">
        <v>40740</v>
      </c>
    </row>
    <row r="507" customFormat="false" ht="12.75" hidden="false" customHeight="true" outlineLevel="0" collapsed="false">
      <c r="A507" s="204" t="n">
        <v>7</v>
      </c>
      <c r="B507" s="228" t="s">
        <v>156</v>
      </c>
      <c r="C507" s="206" t="s">
        <v>13</v>
      </c>
      <c r="D507" s="207" t="n">
        <v>41701</v>
      </c>
    </row>
    <row r="508" customFormat="false" ht="12.75" hidden="false" customHeight="true" outlineLevel="0" collapsed="false">
      <c r="A508" s="226"/>
      <c r="B508" s="211"/>
      <c r="C508" s="209"/>
      <c r="D508" s="207"/>
    </row>
    <row r="509" customFormat="false" ht="12.75" hidden="false" customHeight="true" outlineLevel="0" collapsed="false">
      <c r="A509" s="213" t="s">
        <v>600</v>
      </c>
      <c r="B509" s="213"/>
      <c r="C509" s="213"/>
      <c r="D509" s="213"/>
    </row>
    <row r="510" customFormat="false" ht="12.75" hidden="false" customHeight="true" outlineLevel="0" collapsed="false">
      <c r="A510" s="226"/>
      <c r="B510" s="213"/>
      <c r="C510" s="213"/>
      <c r="D510" s="213"/>
    </row>
    <row r="511" customFormat="false" ht="12.75" hidden="false" customHeight="true" outlineLevel="0" collapsed="false">
      <c r="A511" s="204" t="n">
        <v>6</v>
      </c>
      <c r="B511" s="228" t="s">
        <v>357</v>
      </c>
      <c r="C511" s="206" t="s">
        <v>22</v>
      </c>
      <c r="D511" s="229" t="n">
        <v>55957</v>
      </c>
    </row>
    <row r="512" customFormat="false" ht="12.75" hidden="false" customHeight="true" outlineLevel="0" collapsed="false">
      <c r="A512" s="204" t="n">
        <v>5</v>
      </c>
      <c r="B512" s="230" t="s">
        <v>232</v>
      </c>
      <c r="C512" s="206" t="s">
        <v>15</v>
      </c>
      <c r="D512" s="229" t="n">
        <v>66412</v>
      </c>
    </row>
    <row r="513" customFormat="false" ht="12.75" hidden="false" customHeight="true" outlineLevel="0" collapsed="false">
      <c r="A513" s="204" t="n">
        <v>4</v>
      </c>
      <c r="B513" s="230" t="s">
        <v>280</v>
      </c>
      <c r="C513" s="206" t="s">
        <v>53</v>
      </c>
      <c r="D513" s="229" t="n">
        <v>94340</v>
      </c>
    </row>
    <row r="514" customFormat="false" ht="12.75" hidden="false" customHeight="true" outlineLevel="0" collapsed="false">
      <c r="A514" s="226"/>
      <c r="B514" s="211"/>
      <c r="C514" s="209"/>
      <c r="D514" s="207"/>
    </row>
    <row r="515" customFormat="false" ht="12.75" hidden="false" customHeight="true" outlineLevel="0" collapsed="false">
      <c r="A515" s="231" t="s">
        <v>601</v>
      </c>
      <c r="B515" s="231"/>
      <c r="C515" s="231"/>
      <c r="D515" s="231"/>
    </row>
    <row r="516" customFormat="false" ht="12.75" hidden="false" customHeight="true" outlineLevel="0" collapsed="false">
      <c r="A516" s="226"/>
      <c r="B516" s="231"/>
      <c r="C516" s="231"/>
      <c r="D516" s="231"/>
    </row>
    <row r="517" customFormat="false" ht="12.75" hidden="false" customHeight="true" outlineLevel="0" collapsed="false">
      <c r="A517" s="204" t="n">
        <v>3</v>
      </c>
      <c r="B517" s="232" t="s">
        <v>49</v>
      </c>
      <c r="C517" s="206" t="s">
        <v>49</v>
      </c>
      <c r="D517" s="207" t="n">
        <v>243089</v>
      </c>
    </row>
    <row r="518" customFormat="false" ht="12.75" hidden="false" customHeight="true" outlineLevel="0" collapsed="false">
      <c r="A518" s="204" t="n">
        <v>2</v>
      </c>
      <c r="B518" s="217" t="s">
        <v>59</v>
      </c>
      <c r="C518" s="206" t="s">
        <v>59</v>
      </c>
      <c r="D518" s="207" t="n">
        <v>517052</v>
      </c>
    </row>
    <row r="519" customFormat="false" ht="12.75" hidden="false" customHeight="true" outlineLevel="0" collapsed="false">
      <c r="A519" s="204" t="n">
        <v>1</v>
      </c>
      <c r="B519" s="217" t="s">
        <v>63</v>
      </c>
      <c r="C519" s="206" t="s">
        <v>63</v>
      </c>
      <c r="D519" s="207" t="n">
        <v>518862</v>
      </c>
    </row>
    <row r="520" customFormat="false" ht="12.75" hidden="false" customHeight="true" outlineLevel="0" collapsed="false">
      <c r="B520" s="211"/>
      <c r="C520" s="209"/>
      <c r="D520" s="207"/>
    </row>
  </sheetData>
  <sheetProtection sheet="true" password="e994" objects="true" scenarios="true"/>
  <mergeCells count="8">
    <mergeCell ref="A7:D7"/>
    <mergeCell ref="A125:D125"/>
    <mergeCell ref="A224:D224"/>
    <mergeCell ref="A344:D344"/>
    <mergeCell ref="A441:D441"/>
    <mergeCell ref="A485:D485"/>
    <mergeCell ref="A509:D509"/>
    <mergeCell ref="A515:D515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4" width="25.7"/>
    <col collapsed="false" customWidth="true" hidden="false" outlineLevel="0" max="3" min="3" style="234" width="25.99"/>
    <col collapsed="false" customWidth="true" hidden="false" outlineLevel="0" max="6" min="4" style="234" width="9.56"/>
    <col collapsed="false" customWidth="false" hidden="false" outlineLevel="0" max="257" min="7" style="234" width="11.42"/>
  </cols>
  <sheetData>
    <row r="1" customFormat="false" ht="12.75" hidden="false" customHeight="false" outlineLevel="0" collapsed="false">
      <c r="A1" s="235" t="s">
        <v>2</v>
      </c>
    </row>
    <row r="2" customFormat="false" ht="12.75" hidden="false" customHeight="true" outlineLevel="0" collapsed="false"/>
    <row r="3" s="237" customFormat="true" ht="12.75" hidden="false" customHeight="true" outlineLevel="0" collapsed="false">
      <c r="A3" s="236" t="s">
        <v>602</v>
      </c>
      <c r="B3" s="234"/>
      <c r="C3" s="234"/>
    </row>
    <row r="4" s="237" customFormat="true" ht="12.75" hidden="false" customHeight="true" outlineLevel="0" collapsed="false">
      <c r="A4" s="238"/>
      <c r="B4" s="239"/>
      <c r="C4" s="239"/>
    </row>
    <row r="5" s="237" customFormat="true" ht="21.95" hidden="false" customHeight="true" outlineLevel="0" collapsed="false">
      <c r="A5" s="240" t="s">
        <v>603</v>
      </c>
      <c r="B5" s="241" t="s">
        <v>584</v>
      </c>
      <c r="C5" s="197" t="s">
        <v>585</v>
      </c>
      <c r="D5" s="242" t="s">
        <v>580</v>
      </c>
      <c r="E5" s="242" t="s">
        <v>604</v>
      </c>
      <c r="F5" s="242" t="s">
        <v>605</v>
      </c>
    </row>
    <row r="6" s="237" customFormat="true" ht="12.75" hidden="false" customHeight="true" outlineLevel="0" collapsed="false">
      <c r="A6" s="243"/>
      <c r="B6" s="244"/>
      <c r="C6" s="245"/>
      <c r="D6" s="243"/>
      <c r="E6" s="246"/>
      <c r="F6" s="246"/>
    </row>
    <row r="7" customFormat="false" ht="12.75" hidden="false" customHeight="true" outlineLevel="0" collapsed="false">
      <c r="A7" s="247"/>
      <c r="B7" s="248" t="s">
        <v>606</v>
      </c>
      <c r="C7" s="249"/>
      <c r="D7" s="250"/>
      <c r="E7" s="251"/>
      <c r="F7" s="251"/>
    </row>
    <row r="8" customFormat="false" ht="12.75" hidden="false" customHeight="true" outlineLevel="0" collapsed="false">
      <c r="A8" s="247"/>
      <c r="B8" s="248"/>
      <c r="C8" s="249"/>
      <c r="D8" s="250"/>
      <c r="E8" s="251"/>
      <c r="F8" s="251"/>
    </row>
    <row r="9" customFormat="false" ht="12.75" hidden="false" customHeight="true" outlineLevel="0" collapsed="false">
      <c r="A9" s="252" t="s">
        <v>607</v>
      </c>
      <c r="B9" s="253" t="s">
        <v>202</v>
      </c>
      <c r="C9" s="254" t="s">
        <v>15</v>
      </c>
      <c r="D9" s="255" t="n">
        <v>5411</v>
      </c>
      <c r="E9" s="255" t="n">
        <v>2603</v>
      </c>
      <c r="F9" s="255" t="n">
        <v>2808</v>
      </c>
    </row>
    <row r="10" customFormat="false" ht="12.75" hidden="false" customHeight="true" outlineLevel="0" collapsed="false">
      <c r="A10" s="252" t="s">
        <v>608</v>
      </c>
      <c r="B10" s="250" t="s">
        <v>442</v>
      </c>
      <c r="C10" s="254" t="s">
        <v>26</v>
      </c>
      <c r="D10" s="255" t="n">
        <v>5694</v>
      </c>
      <c r="E10" s="255" t="n">
        <v>2928</v>
      </c>
      <c r="F10" s="255" t="n">
        <v>2766</v>
      </c>
    </row>
    <row r="11" customFormat="false" ht="12.75" hidden="false" customHeight="true" outlineLevel="0" collapsed="false">
      <c r="A11" s="252" t="s">
        <v>609</v>
      </c>
      <c r="B11" s="250" t="s">
        <v>139</v>
      </c>
      <c r="C11" s="254" t="s">
        <v>13</v>
      </c>
      <c r="D11" s="255" t="n">
        <v>2045</v>
      </c>
      <c r="E11" s="255" t="n">
        <v>1016</v>
      </c>
      <c r="F11" s="255" t="n">
        <v>1029</v>
      </c>
    </row>
    <row r="12" customFormat="false" ht="12.75" hidden="false" customHeight="true" outlineLevel="0" collapsed="false">
      <c r="A12" s="252" t="s">
        <v>610</v>
      </c>
      <c r="B12" s="250" t="s">
        <v>68</v>
      </c>
      <c r="C12" s="254" t="s">
        <v>11</v>
      </c>
      <c r="D12" s="255" t="n">
        <v>4062</v>
      </c>
      <c r="E12" s="255" t="n">
        <v>1972</v>
      </c>
      <c r="F12" s="255" t="n">
        <v>2090</v>
      </c>
    </row>
    <row r="13" customFormat="false" ht="12.75" hidden="false" customHeight="true" outlineLevel="0" collapsed="false">
      <c r="A13" s="252" t="s">
        <v>611</v>
      </c>
      <c r="B13" s="250" t="s">
        <v>69</v>
      </c>
      <c r="C13" s="254" t="s">
        <v>11</v>
      </c>
      <c r="D13" s="255" t="n">
        <v>22079</v>
      </c>
      <c r="E13" s="255" t="n">
        <v>10555</v>
      </c>
      <c r="F13" s="255" t="n">
        <v>11524</v>
      </c>
    </row>
    <row r="14" customFormat="false" ht="12.75" hidden="false" customHeight="true" outlineLevel="0" collapsed="false">
      <c r="A14" s="252" t="s">
        <v>612</v>
      </c>
      <c r="B14" s="250" t="s">
        <v>282</v>
      </c>
      <c r="C14" s="254" t="s">
        <v>20</v>
      </c>
      <c r="D14" s="255" t="n">
        <v>4707</v>
      </c>
      <c r="E14" s="255" t="n">
        <v>2377</v>
      </c>
      <c r="F14" s="255" t="n">
        <v>2330</v>
      </c>
    </row>
    <row r="15" customFormat="false" ht="12.75" hidden="false" customHeight="true" outlineLevel="0" collapsed="false">
      <c r="A15" s="252" t="s">
        <v>613</v>
      </c>
      <c r="B15" s="250" t="s">
        <v>527</v>
      </c>
      <c r="C15" s="254" t="s">
        <v>31</v>
      </c>
      <c r="D15" s="255" t="n">
        <v>2140</v>
      </c>
      <c r="E15" s="255" t="n">
        <v>1069</v>
      </c>
      <c r="F15" s="255" t="n">
        <v>1071</v>
      </c>
    </row>
    <row r="16" customFormat="false" ht="12.75" hidden="false" customHeight="true" outlineLevel="0" collapsed="false">
      <c r="A16" s="252" t="s">
        <v>614</v>
      </c>
      <c r="B16" s="250" t="s">
        <v>70</v>
      </c>
      <c r="C16" s="254" t="s">
        <v>11</v>
      </c>
      <c r="D16" s="255" t="n">
        <v>17533</v>
      </c>
      <c r="E16" s="255" t="n">
        <v>8291</v>
      </c>
      <c r="F16" s="255" t="n">
        <v>9242</v>
      </c>
    </row>
    <row r="17" customFormat="false" ht="12.75" hidden="false" customHeight="true" outlineLevel="0" collapsed="false">
      <c r="A17" s="252" t="s">
        <v>615</v>
      </c>
      <c r="B17" s="250" t="s">
        <v>71</v>
      </c>
      <c r="C17" s="254" t="s">
        <v>11</v>
      </c>
      <c r="D17" s="255" t="n">
        <v>2728</v>
      </c>
      <c r="E17" s="255" t="n">
        <v>1311</v>
      </c>
      <c r="F17" s="255" t="n">
        <v>1417</v>
      </c>
    </row>
    <row r="18" customFormat="false" ht="12.75" hidden="false" customHeight="true" outlineLevel="0" collapsed="false">
      <c r="A18" s="252" t="s">
        <v>616</v>
      </c>
      <c r="B18" s="250" t="s">
        <v>203</v>
      </c>
      <c r="C18" s="254" t="s">
        <v>15</v>
      </c>
      <c r="D18" s="255" t="n">
        <v>20220</v>
      </c>
      <c r="E18" s="255" t="n">
        <v>9653</v>
      </c>
      <c r="F18" s="255" t="n">
        <v>10567</v>
      </c>
    </row>
    <row r="19" customFormat="false" ht="12.75" hidden="false" customHeight="true" outlineLevel="0" collapsed="false">
      <c r="A19" s="252" t="s">
        <v>617</v>
      </c>
      <c r="B19" s="250" t="s">
        <v>140</v>
      </c>
      <c r="C19" s="254" t="s">
        <v>13</v>
      </c>
      <c r="D19" s="255" t="n">
        <v>4983</v>
      </c>
      <c r="E19" s="255" t="n">
        <v>2467</v>
      </c>
      <c r="F19" s="255" t="n">
        <v>2516</v>
      </c>
    </row>
    <row r="20" customFormat="false" ht="12.75" hidden="false" customHeight="true" outlineLevel="0" collapsed="false">
      <c r="A20" s="256"/>
      <c r="B20" s="250"/>
      <c r="C20" s="254"/>
      <c r="D20" s="255"/>
      <c r="E20" s="255"/>
      <c r="F20" s="255"/>
    </row>
    <row r="21" customFormat="false" ht="12.75" hidden="false" customHeight="true" outlineLevel="0" collapsed="false">
      <c r="A21" s="256"/>
      <c r="B21" s="257" t="s">
        <v>618</v>
      </c>
      <c r="C21" s="258"/>
      <c r="D21" s="255"/>
      <c r="E21" s="255"/>
      <c r="F21" s="255"/>
    </row>
    <row r="22" customFormat="false" ht="12.75" hidden="false" customHeight="true" outlineLevel="0" collapsed="false">
      <c r="A22" s="256"/>
      <c r="B22" s="257"/>
      <c r="C22" s="258"/>
      <c r="D22" s="255"/>
      <c r="E22" s="255"/>
      <c r="F22" s="255"/>
    </row>
    <row r="23" customFormat="false" ht="12.75" hidden="false" customHeight="true" outlineLevel="0" collapsed="false">
      <c r="A23" s="252" t="s">
        <v>619</v>
      </c>
      <c r="B23" s="250" t="s">
        <v>204</v>
      </c>
      <c r="C23" s="254" t="s">
        <v>15</v>
      </c>
      <c r="D23" s="255" t="n">
        <v>2089</v>
      </c>
      <c r="E23" s="255" t="n">
        <v>986</v>
      </c>
      <c r="F23" s="255" t="n">
        <v>1103</v>
      </c>
    </row>
    <row r="24" customFormat="false" ht="12.75" hidden="false" customHeight="true" outlineLevel="0" collapsed="false">
      <c r="A24" s="252" t="s">
        <v>620</v>
      </c>
      <c r="B24" s="250" t="s">
        <v>528</v>
      </c>
      <c r="C24" s="254" t="s">
        <v>31</v>
      </c>
      <c r="D24" s="255" t="n">
        <v>8356</v>
      </c>
      <c r="E24" s="255" t="n">
        <v>4100</v>
      </c>
      <c r="F24" s="255" t="n">
        <v>4256</v>
      </c>
    </row>
    <row r="25" customFormat="false" ht="12.75" hidden="false" customHeight="true" outlineLevel="0" collapsed="false">
      <c r="A25" s="252" t="s">
        <v>621</v>
      </c>
      <c r="B25" s="250" t="s">
        <v>205</v>
      </c>
      <c r="C25" s="254" t="s">
        <v>15</v>
      </c>
      <c r="D25" s="255" t="n">
        <v>3843</v>
      </c>
      <c r="E25" s="255" t="n">
        <v>1832</v>
      </c>
      <c r="F25" s="255" t="n">
        <v>2011</v>
      </c>
    </row>
    <row r="26" customFormat="false" ht="12.75" hidden="false" customHeight="true" outlineLevel="0" collapsed="false">
      <c r="A26" s="252" t="s">
        <v>622</v>
      </c>
      <c r="B26" s="250" t="s">
        <v>596</v>
      </c>
      <c r="C26" s="254" t="s">
        <v>26</v>
      </c>
      <c r="D26" s="255" t="n">
        <v>5885</v>
      </c>
      <c r="E26" s="255" t="n">
        <v>2935</v>
      </c>
      <c r="F26" s="255" t="n">
        <v>2950</v>
      </c>
    </row>
    <row r="27" customFormat="false" ht="12.75" hidden="false" customHeight="true" outlineLevel="0" collapsed="false">
      <c r="A27" s="252" t="s">
        <v>623</v>
      </c>
      <c r="B27" s="250" t="s">
        <v>485</v>
      </c>
      <c r="C27" s="254" t="s">
        <v>29</v>
      </c>
      <c r="D27" s="255" t="n">
        <v>8553</v>
      </c>
      <c r="E27" s="255" t="n">
        <v>4137</v>
      </c>
      <c r="F27" s="255" t="n">
        <v>4416</v>
      </c>
    </row>
    <row r="28" customFormat="false" ht="12.75" hidden="false" customHeight="true" outlineLevel="0" collapsed="false">
      <c r="A28" s="252" t="s">
        <v>624</v>
      </c>
      <c r="B28" s="250" t="s">
        <v>347</v>
      </c>
      <c r="C28" s="254" t="s">
        <v>22</v>
      </c>
      <c r="D28" s="255" t="n">
        <v>3905</v>
      </c>
      <c r="E28" s="255" t="n">
        <v>1938</v>
      </c>
      <c r="F28" s="255" t="n">
        <v>1967</v>
      </c>
    </row>
    <row r="29" customFormat="false" ht="12.75" hidden="false" customHeight="true" outlineLevel="0" collapsed="false">
      <c r="A29" s="252" t="s">
        <v>625</v>
      </c>
      <c r="B29" s="250" t="s">
        <v>444</v>
      </c>
      <c r="C29" s="254" t="s">
        <v>26</v>
      </c>
      <c r="D29" s="255" t="n">
        <v>2882</v>
      </c>
      <c r="E29" s="255" t="n">
        <v>1400</v>
      </c>
      <c r="F29" s="255" t="n">
        <v>1482</v>
      </c>
    </row>
    <row r="30" customFormat="false" ht="12.75" hidden="false" customHeight="true" outlineLevel="0" collapsed="false">
      <c r="A30" s="252" t="s">
        <v>626</v>
      </c>
      <c r="B30" s="250" t="s">
        <v>72</v>
      </c>
      <c r="C30" s="254" t="s">
        <v>11</v>
      </c>
      <c r="D30" s="255" t="n">
        <v>5195</v>
      </c>
      <c r="E30" s="255" t="n">
        <v>2549</v>
      </c>
      <c r="F30" s="255" t="n">
        <v>2646</v>
      </c>
    </row>
    <row r="31" customFormat="false" ht="12.75" hidden="false" customHeight="true" outlineLevel="0" collapsed="false">
      <c r="A31" s="252" t="s">
        <v>627</v>
      </c>
      <c r="B31" s="250" t="s">
        <v>445</v>
      </c>
      <c r="C31" s="254" t="s">
        <v>26</v>
      </c>
      <c r="D31" s="255" t="n">
        <v>2261</v>
      </c>
      <c r="E31" s="255" t="n">
        <v>1142</v>
      </c>
      <c r="F31" s="255" t="n">
        <v>1119</v>
      </c>
    </row>
    <row r="32" customFormat="false" ht="12.75" hidden="false" customHeight="true" outlineLevel="0" collapsed="false">
      <c r="A32" s="252" t="s">
        <v>628</v>
      </c>
      <c r="B32" s="250" t="s">
        <v>446</v>
      </c>
      <c r="C32" s="254" t="s">
        <v>26</v>
      </c>
      <c r="D32" s="255" t="n">
        <v>10682</v>
      </c>
      <c r="E32" s="255" t="n">
        <v>5265</v>
      </c>
      <c r="F32" s="255" t="n">
        <v>5417</v>
      </c>
    </row>
    <row r="33" customFormat="false" ht="12.75" hidden="false" customHeight="true" outlineLevel="0" collapsed="false">
      <c r="A33" s="252" t="s">
        <v>629</v>
      </c>
      <c r="B33" s="250" t="s">
        <v>73</v>
      </c>
      <c r="C33" s="254" t="s">
        <v>11</v>
      </c>
      <c r="D33" s="255" t="n">
        <v>2572</v>
      </c>
      <c r="E33" s="255" t="n">
        <v>1264</v>
      </c>
      <c r="F33" s="255" t="n">
        <v>1308</v>
      </c>
    </row>
    <row r="34" customFormat="false" ht="12.75" hidden="false" customHeight="true" outlineLevel="0" collapsed="false">
      <c r="A34" s="252" t="s">
        <v>630</v>
      </c>
      <c r="B34" s="250" t="s">
        <v>283</v>
      </c>
      <c r="C34" s="254" t="s">
        <v>20</v>
      </c>
      <c r="D34" s="255" t="n">
        <v>40740</v>
      </c>
      <c r="E34" s="255" t="n">
        <v>19581</v>
      </c>
      <c r="F34" s="255" t="n">
        <v>21159</v>
      </c>
    </row>
    <row r="35" customFormat="false" ht="12.75" hidden="false" customHeight="true" outlineLevel="0" collapsed="false">
      <c r="A35" s="252" t="s">
        <v>631</v>
      </c>
      <c r="B35" s="250" t="s">
        <v>348</v>
      </c>
      <c r="C35" s="254" t="s">
        <v>22</v>
      </c>
      <c r="D35" s="255" t="n">
        <v>1253</v>
      </c>
      <c r="E35" s="255" t="n">
        <v>639</v>
      </c>
      <c r="F35" s="255" t="n">
        <v>614</v>
      </c>
    </row>
    <row r="36" customFormat="false" ht="12.75" hidden="false" customHeight="true" outlineLevel="0" collapsed="false">
      <c r="A36" s="252" t="s">
        <v>632</v>
      </c>
      <c r="B36" s="250" t="s">
        <v>529</v>
      </c>
      <c r="C36" s="254" t="s">
        <v>31</v>
      </c>
      <c r="D36" s="255" t="n">
        <v>2575</v>
      </c>
      <c r="E36" s="255" t="n">
        <v>1287</v>
      </c>
      <c r="F36" s="255" t="n">
        <v>1288</v>
      </c>
    </row>
    <row r="37" customFormat="false" ht="12.75" hidden="false" customHeight="true" outlineLevel="0" collapsed="false">
      <c r="A37" s="252" t="s">
        <v>633</v>
      </c>
      <c r="B37" s="250" t="s">
        <v>530</v>
      </c>
      <c r="C37" s="254" t="s">
        <v>31</v>
      </c>
      <c r="D37" s="255" t="n">
        <v>4868</v>
      </c>
      <c r="E37" s="255" t="n">
        <v>2410</v>
      </c>
      <c r="F37" s="255" t="n">
        <v>2458</v>
      </c>
    </row>
    <row r="38" customFormat="false" ht="12.75" hidden="false" customHeight="true" outlineLevel="0" collapsed="false">
      <c r="A38" s="252" t="s">
        <v>634</v>
      </c>
      <c r="B38" s="250" t="s">
        <v>486</v>
      </c>
      <c r="C38" s="254" t="s">
        <v>29</v>
      </c>
      <c r="D38" s="255" t="n">
        <v>3414</v>
      </c>
      <c r="E38" s="255" t="n">
        <v>1702</v>
      </c>
      <c r="F38" s="255" t="n">
        <v>1712</v>
      </c>
    </row>
    <row r="39" customFormat="false" ht="12.75" hidden="false" customHeight="true" outlineLevel="0" collapsed="false">
      <c r="A39" s="252" t="s">
        <v>635</v>
      </c>
      <c r="B39" s="250" t="s">
        <v>487</v>
      </c>
      <c r="C39" s="254" t="s">
        <v>29</v>
      </c>
      <c r="D39" s="255" t="n">
        <v>5165</v>
      </c>
      <c r="E39" s="255" t="n">
        <v>2577</v>
      </c>
      <c r="F39" s="255" t="n">
        <v>2588</v>
      </c>
    </row>
    <row r="40" customFormat="false" ht="12.75" hidden="false" customHeight="true" outlineLevel="0" collapsed="false">
      <c r="A40" s="252" t="s">
        <v>636</v>
      </c>
      <c r="B40" s="250" t="s">
        <v>206</v>
      </c>
      <c r="C40" s="254" t="s">
        <v>15</v>
      </c>
      <c r="D40" s="255" t="n">
        <v>1053</v>
      </c>
      <c r="E40" s="255" t="n">
        <v>505</v>
      </c>
      <c r="F40" s="255" t="n">
        <v>548</v>
      </c>
    </row>
    <row r="41" customFormat="false" ht="12.75" hidden="false" customHeight="true" outlineLevel="0" collapsed="false">
      <c r="A41" s="252" t="s">
        <v>637</v>
      </c>
      <c r="B41" s="250" t="s">
        <v>74</v>
      </c>
      <c r="C41" s="254" t="s">
        <v>11</v>
      </c>
      <c r="D41" s="255" t="n">
        <v>4452</v>
      </c>
      <c r="E41" s="255" t="n">
        <v>2189</v>
      </c>
      <c r="F41" s="255" t="n">
        <v>2263</v>
      </c>
    </row>
    <row r="42" customFormat="false" ht="12.75" hidden="false" customHeight="true" outlineLevel="0" collapsed="false">
      <c r="A42" s="252" t="s">
        <v>638</v>
      </c>
      <c r="B42" s="250" t="s">
        <v>248</v>
      </c>
      <c r="C42" s="254" t="s">
        <v>53</v>
      </c>
      <c r="D42" s="255" t="n">
        <v>2432</v>
      </c>
      <c r="E42" s="255" t="n">
        <v>1228</v>
      </c>
      <c r="F42" s="255" t="n">
        <v>1204</v>
      </c>
    </row>
    <row r="43" customFormat="false" ht="12.75" hidden="false" customHeight="true" outlineLevel="0" collapsed="false">
      <c r="A43" s="252" t="s">
        <v>639</v>
      </c>
      <c r="B43" s="250" t="s">
        <v>284</v>
      </c>
      <c r="C43" s="254" t="s">
        <v>20</v>
      </c>
      <c r="D43" s="255" t="n">
        <v>6065</v>
      </c>
      <c r="E43" s="255" t="n">
        <v>3031</v>
      </c>
      <c r="F43" s="255" t="n">
        <v>3034</v>
      </c>
    </row>
    <row r="44" customFormat="false" ht="12.75" hidden="false" customHeight="true" outlineLevel="0" collapsed="false">
      <c r="A44" s="252" t="s">
        <v>640</v>
      </c>
      <c r="B44" s="250" t="s">
        <v>349</v>
      </c>
      <c r="C44" s="254" t="s">
        <v>22</v>
      </c>
      <c r="D44" s="255" t="n">
        <v>3828</v>
      </c>
      <c r="E44" s="255" t="n">
        <v>1923</v>
      </c>
      <c r="F44" s="255" t="n">
        <v>1905</v>
      </c>
    </row>
    <row r="45" customFormat="false" ht="12.75" hidden="false" customHeight="true" outlineLevel="0" collapsed="false">
      <c r="A45" s="252" t="s">
        <v>641</v>
      </c>
      <c r="B45" s="250" t="s">
        <v>350</v>
      </c>
      <c r="C45" s="254" t="s">
        <v>22</v>
      </c>
      <c r="D45" s="255" t="n">
        <v>1677</v>
      </c>
      <c r="E45" s="255" t="n">
        <v>812</v>
      </c>
      <c r="F45" s="255" t="n">
        <v>865</v>
      </c>
    </row>
    <row r="46" customFormat="false" ht="12.75" hidden="false" customHeight="true" outlineLevel="0" collapsed="false">
      <c r="A46" s="252" t="s">
        <v>642</v>
      </c>
      <c r="B46" s="250" t="s">
        <v>351</v>
      </c>
      <c r="C46" s="254" t="s">
        <v>22</v>
      </c>
      <c r="D46" s="255" t="n">
        <v>2346</v>
      </c>
      <c r="E46" s="255" t="n">
        <v>1196</v>
      </c>
      <c r="F46" s="255" t="n">
        <v>1150</v>
      </c>
    </row>
    <row r="47" customFormat="false" ht="12.75" hidden="false" customHeight="true" outlineLevel="0" collapsed="false">
      <c r="A47" s="252" t="s">
        <v>643</v>
      </c>
      <c r="B47" s="250" t="s">
        <v>285</v>
      </c>
      <c r="C47" s="254" t="s">
        <v>20</v>
      </c>
      <c r="D47" s="255" t="n">
        <v>12235</v>
      </c>
      <c r="E47" s="255" t="n">
        <v>5873</v>
      </c>
      <c r="F47" s="255" t="n">
        <v>6362</v>
      </c>
    </row>
    <row r="48" customFormat="false" ht="12.75" hidden="false" customHeight="true" outlineLevel="0" collapsed="false">
      <c r="A48" s="252" t="s">
        <v>644</v>
      </c>
      <c r="B48" s="250" t="s">
        <v>141</v>
      </c>
      <c r="C48" s="254" t="s">
        <v>13</v>
      </c>
      <c r="D48" s="255" t="n">
        <v>4521</v>
      </c>
      <c r="E48" s="255" t="n">
        <v>2251</v>
      </c>
      <c r="F48" s="255" t="n">
        <v>2270</v>
      </c>
    </row>
    <row r="49" customFormat="false" ht="12.75" hidden="false" customHeight="true" outlineLevel="0" collapsed="false">
      <c r="A49" s="252" t="s">
        <v>645</v>
      </c>
      <c r="B49" s="250" t="s">
        <v>75</v>
      </c>
      <c r="C49" s="254" t="s">
        <v>11</v>
      </c>
      <c r="D49" s="255" t="n">
        <v>2497</v>
      </c>
      <c r="E49" s="255" t="n">
        <v>1209</v>
      </c>
      <c r="F49" s="255" t="n">
        <v>1288</v>
      </c>
    </row>
    <row r="50" customFormat="false" ht="12.75" hidden="false" customHeight="true" outlineLevel="0" collapsed="false">
      <c r="A50" s="252" t="s">
        <v>646</v>
      </c>
      <c r="B50" s="250" t="s">
        <v>142</v>
      </c>
      <c r="C50" s="254" t="s">
        <v>13</v>
      </c>
      <c r="D50" s="255" t="n">
        <v>2682</v>
      </c>
      <c r="E50" s="255" t="n">
        <v>1359</v>
      </c>
      <c r="F50" s="255" t="n">
        <v>1323</v>
      </c>
    </row>
    <row r="51" customFormat="false" ht="12.75" hidden="false" customHeight="true" outlineLevel="0" collapsed="false">
      <c r="A51" s="252" t="s">
        <v>647</v>
      </c>
      <c r="B51" s="250" t="s">
        <v>488</v>
      </c>
      <c r="C51" s="254" t="s">
        <v>29</v>
      </c>
      <c r="D51" s="255" t="n">
        <v>6899</v>
      </c>
      <c r="E51" s="255" t="n">
        <v>3417</v>
      </c>
      <c r="F51" s="255" t="n">
        <v>3482</v>
      </c>
    </row>
    <row r="52" customFormat="false" ht="12.75" hidden="false" customHeight="true" outlineLevel="0" collapsed="false">
      <c r="A52" s="252" t="s">
        <v>648</v>
      </c>
      <c r="B52" s="250" t="s">
        <v>489</v>
      </c>
      <c r="C52" s="254" t="s">
        <v>29</v>
      </c>
      <c r="D52" s="255" t="n">
        <v>20920</v>
      </c>
      <c r="E52" s="255" t="n">
        <v>10169</v>
      </c>
      <c r="F52" s="255" t="n">
        <v>10751</v>
      </c>
    </row>
    <row r="53" customFormat="false" ht="12.75" hidden="false" customHeight="false" outlineLevel="0" collapsed="false">
      <c r="A53" s="252" t="s">
        <v>649</v>
      </c>
      <c r="B53" s="250" t="s">
        <v>76</v>
      </c>
      <c r="C53" s="254" t="s">
        <v>11</v>
      </c>
      <c r="D53" s="255" t="n">
        <v>1044</v>
      </c>
      <c r="E53" s="255" t="n">
        <v>532</v>
      </c>
      <c r="F53" s="255" t="n">
        <v>512</v>
      </c>
    </row>
    <row r="54" customFormat="false" ht="12.75" hidden="false" customHeight="true" outlineLevel="0" collapsed="false">
      <c r="A54" s="252" t="s">
        <v>650</v>
      </c>
      <c r="B54" s="250" t="s">
        <v>490</v>
      </c>
      <c r="C54" s="254" t="s">
        <v>29</v>
      </c>
      <c r="D54" s="255" t="n">
        <v>8224</v>
      </c>
      <c r="E54" s="255" t="n">
        <v>3992</v>
      </c>
      <c r="F54" s="255" t="n">
        <v>4232</v>
      </c>
    </row>
    <row r="55" customFormat="false" ht="12.75" hidden="false" customHeight="true" outlineLevel="0" collapsed="false">
      <c r="A55" s="252" t="s">
        <v>651</v>
      </c>
      <c r="B55" s="250" t="s">
        <v>77</v>
      </c>
      <c r="C55" s="254" t="s">
        <v>11</v>
      </c>
      <c r="D55" s="255" t="n">
        <v>1408</v>
      </c>
      <c r="E55" s="255" t="n">
        <v>671</v>
      </c>
      <c r="F55" s="255" t="n">
        <v>737</v>
      </c>
    </row>
    <row r="56" customFormat="false" ht="12.75" hidden="false" customHeight="false" outlineLevel="0" collapsed="false">
      <c r="A56" s="252" t="s">
        <v>652</v>
      </c>
      <c r="B56" s="250" t="s">
        <v>207</v>
      </c>
      <c r="C56" s="254" t="s">
        <v>15</v>
      </c>
      <c r="D56" s="255" t="n">
        <v>1322</v>
      </c>
      <c r="E56" s="255" t="n">
        <v>632</v>
      </c>
      <c r="F56" s="255" t="n">
        <v>690</v>
      </c>
    </row>
    <row r="57" customFormat="false" ht="12.75" hidden="false" customHeight="true" outlineLevel="0" collapsed="false">
      <c r="A57" s="252" t="s">
        <v>653</v>
      </c>
      <c r="B57" s="250" t="s">
        <v>352</v>
      </c>
      <c r="C57" s="254" t="s">
        <v>22</v>
      </c>
      <c r="D57" s="255" t="n">
        <v>5319</v>
      </c>
      <c r="E57" s="255" t="n">
        <v>2736</v>
      </c>
      <c r="F57" s="255" t="n">
        <v>2583</v>
      </c>
    </row>
    <row r="58" customFormat="false" ht="12.75" hidden="false" customHeight="true" outlineLevel="0" collapsed="false">
      <c r="A58" s="252"/>
      <c r="B58" s="250"/>
      <c r="C58" s="259"/>
      <c r="D58" s="255"/>
      <c r="E58" s="255"/>
      <c r="F58" s="255"/>
    </row>
    <row r="59" customFormat="false" ht="12.75" hidden="false" customHeight="true" outlineLevel="0" collapsed="false">
      <c r="A59" s="84" t="s">
        <v>654</v>
      </c>
      <c r="D59" s="260"/>
      <c r="E59" s="260"/>
      <c r="F59" s="260"/>
    </row>
    <row r="60" customFormat="false" ht="12.75" hidden="false" customHeight="true" outlineLevel="0" collapsed="false">
      <c r="A60" s="252"/>
      <c r="B60" s="239"/>
      <c r="C60" s="239"/>
      <c r="D60" s="260"/>
      <c r="E60" s="260"/>
      <c r="F60" s="260"/>
    </row>
    <row r="61" s="237" customFormat="true" ht="21.95" hidden="false" customHeight="true" outlineLevel="0" collapsed="false">
      <c r="A61" s="240" t="s">
        <v>603</v>
      </c>
      <c r="B61" s="241" t="s">
        <v>584</v>
      </c>
      <c r="C61" s="197" t="s">
        <v>585</v>
      </c>
      <c r="D61" s="242" t="s">
        <v>580</v>
      </c>
      <c r="E61" s="242" t="s">
        <v>604</v>
      </c>
      <c r="F61" s="242" t="s">
        <v>605</v>
      </c>
    </row>
    <row r="62" s="237" customFormat="true" ht="21.95" hidden="false" customHeight="true" outlineLevel="0" collapsed="false">
      <c r="A62" s="261"/>
      <c r="B62" s="262"/>
      <c r="C62" s="263"/>
      <c r="D62" s="262"/>
      <c r="E62" s="262"/>
      <c r="F62" s="262"/>
    </row>
    <row r="63" s="237" customFormat="true" ht="12" hidden="false" customHeight="false" outlineLevel="0" collapsed="false">
      <c r="A63" s="252" t="s">
        <v>655</v>
      </c>
      <c r="B63" s="250" t="s">
        <v>143</v>
      </c>
      <c r="C63" s="254" t="s">
        <v>13</v>
      </c>
      <c r="D63" s="255" t="n">
        <v>10711</v>
      </c>
      <c r="E63" s="255" t="n">
        <v>5197</v>
      </c>
      <c r="F63" s="255" t="n">
        <v>5514</v>
      </c>
    </row>
    <row r="64" s="237" customFormat="true" ht="12" hidden="false" customHeight="false" outlineLevel="0" collapsed="false">
      <c r="A64" s="252" t="s">
        <v>656</v>
      </c>
      <c r="B64" s="250" t="s">
        <v>491</v>
      </c>
      <c r="C64" s="254" t="s">
        <v>29</v>
      </c>
      <c r="D64" s="255" t="n">
        <v>9567</v>
      </c>
      <c r="E64" s="255" t="n">
        <v>4705</v>
      </c>
      <c r="F64" s="255" t="n">
        <v>4862</v>
      </c>
    </row>
    <row r="65" s="237" customFormat="true" ht="12" hidden="false" customHeight="false" outlineLevel="0" collapsed="false">
      <c r="A65" s="252" t="s">
        <v>657</v>
      </c>
      <c r="B65" s="250" t="s">
        <v>78</v>
      </c>
      <c r="C65" s="254" t="s">
        <v>11</v>
      </c>
      <c r="D65" s="255" t="n">
        <v>6078</v>
      </c>
      <c r="E65" s="255" t="n">
        <v>2963</v>
      </c>
      <c r="F65" s="255" t="n">
        <v>3115</v>
      </c>
    </row>
    <row r="66" s="237" customFormat="true" ht="12" hidden="false" customHeight="false" outlineLevel="0" collapsed="false">
      <c r="A66" s="252" t="s">
        <v>658</v>
      </c>
      <c r="B66" s="250" t="s">
        <v>286</v>
      </c>
      <c r="C66" s="254" t="s">
        <v>20</v>
      </c>
      <c r="D66" s="255" t="n">
        <v>3096</v>
      </c>
      <c r="E66" s="255" t="n">
        <v>1525</v>
      </c>
      <c r="F66" s="255" t="n">
        <v>1571</v>
      </c>
    </row>
    <row r="67" customFormat="false" ht="12.75" hidden="false" customHeight="true" outlineLevel="0" collapsed="false">
      <c r="A67" s="252" t="s">
        <v>659</v>
      </c>
      <c r="B67" s="250" t="s">
        <v>144</v>
      </c>
      <c r="C67" s="254" t="s">
        <v>13</v>
      </c>
      <c r="D67" s="255" t="n">
        <v>11634</v>
      </c>
      <c r="E67" s="255" t="n">
        <v>5544</v>
      </c>
      <c r="F67" s="255" t="n">
        <v>6090</v>
      </c>
    </row>
    <row r="68" customFormat="false" ht="12.75" hidden="false" customHeight="true" outlineLevel="0" collapsed="false">
      <c r="A68" s="252" t="s">
        <v>660</v>
      </c>
      <c r="B68" s="250" t="s">
        <v>208</v>
      </c>
      <c r="C68" s="254" t="s">
        <v>15</v>
      </c>
      <c r="D68" s="255" t="n">
        <v>1954</v>
      </c>
      <c r="E68" s="255" t="n">
        <v>999</v>
      </c>
      <c r="F68" s="255" t="n">
        <v>955</v>
      </c>
    </row>
    <row r="69" customFormat="false" ht="12.75" hidden="false" customHeight="true" outlineLevel="0" collapsed="false">
      <c r="A69" s="252" t="s">
        <v>661</v>
      </c>
      <c r="B69" s="250" t="s">
        <v>287</v>
      </c>
      <c r="C69" s="254" t="s">
        <v>20</v>
      </c>
      <c r="D69" s="255" t="n">
        <v>2855</v>
      </c>
      <c r="E69" s="255" t="n">
        <v>1442</v>
      </c>
      <c r="F69" s="255" t="n">
        <v>1413</v>
      </c>
    </row>
    <row r="70" customFormat="false" ht="12.75" hidden="false" customHeight="true" outlineLevel="0" collapsed="false">
      <c r="A70" s="252" t="s">
        <v>662</v>
      </c>
      <c r="B70" s="250" t="s">
        <v>79</v>
      </c>
      <c r="C70" s="254" t="s">
        <v>11</v>
      </c>
      <c r="D70" s="255" t="n">
        <v>6499</v>
      </c>
      <c r="E70" s="255" t="n">
        <v>3217</v>
      </c>
      <c r="F70" s="255" t="n">
        <v>3282</v>
      </c>
    </row>
    <row r="71" customFormat="false" ht="12.75" hidden="false" customHeight="true" outlineLevel="0" collapsed="false">
      <c r="A71" s="264" t="n">
        <v>0</v>
      </c>
      <c r="B71" s="250"/>
      <c r="C71" s="254"/>
      <c r="D71" s="255"/>
      <c r="E71" s="255"/>
      <c r="F71" s="255"/>
    </row>
    <row r="72" customFormat="false" ht="12.75" hidden="false" customHeight="true" outlineLevel="0" collapsed="false">
      <c r="A72" s="264" t="n">
        <v>0</v>
      </c>
      <c r="B72" s="257" t="s">
        <v>663</v>
      </c>
      <c r="C72" s="258"/>
      <c r="D72" s="255"/>
      <c r="E72" s="255"/>
      <c r="F72" s="255"/>
    </row>
    <row r="73" customFormat="false" ht="12.75" hidden="false" customHeight="true" outlineLevel="0" collapsed="false">
      <c r="A73" s="264" t="n">
        <v>0</v>
      </c>
      <c r="B73" s="250"/>
      <c r="C73" s="254"/>
      <c r="D73" s="255"/>
      <c r="E73" s="255"/>
      <c r="F73" s="255"/>
    </row>
    <row r="74" customFormat="false" ht="12.75" hidden="false" customHeight="true" outlineLevel="0" collapsed="false">
      <c r="A74" s="252" t="s">
        <v>664</v>
      </c>
      <c r="B74" s="250" t="s">
        <v>249</v>
      </c>
      <c r="C74" s="254" t="s">
        <v>53</v>
      </c>
      <c r="D74" s="255" t="n">
        <v>5402</v>
      </c>
      <c r="E74" s="255" t="n">
        <v>2662</v>
      </c>
      <c r="F74" s="255" t="n">
        <v>2740</v>
      </c>
    </row>
    <row r="75" customFormat="false" ht="12.75" hidden="false" customHeight="true" outlineLevel="0" collapsed="false">
      <c r="A75" s="252" t="s">
        <v>665</v>
      </c>
      <c r="B75" s="250" t="s">
        <v>531</v>
      </c>
      <c r="C75" s="254" t="s">
        <v>31</v>
      </c>
      <c r="D75" s="255" t="n">
        <v>2401</v>
      </c>
      <c r="E75" s="255" t="n">
        <v>1217</v>
      </c>
      <c r="F75" s="255" t="n">
        <v>1184</v>
      </c>
    </row>
    <row r="76" customFormat="false" ht="12.75" hidden="false" customHeight="true" outlineLevel="0" collapsed="false">
      <c r="A76" s="252" t="s">
        <v>666</v>
      </c>
      <c r="B76" s="250" t="s">
        <v>49</v>
      </c>
      <c r="C76" s="254" t="s">
        <v>49</v>
      </c>
      <c r="D76" s="255" t="n">
        <v>243089</v>
      </c>
      <c r="E76" s="255" t="n">
        <v>116856</v>
      </c>
      <c r="F76" s="255" t="n">
        <v>126233</v>
      </c>
    </row>
    <row r="77" customFormat="false" ht="12.75" hidden="false" customHeight="true" outlineLevel="0" collapsed="false">
      <c r="A77" s="252" t="s">
        <v>667</v>
      </c>
      <c r="B77" s="250" t="s">
        <v>145</v>
      </c>
      <c r="C77" s="254" t="s">
        <v>13</v>
      </c>
      <c r="D77" s="255" t="n">
        <v>3359</v>
      </c>
      <c r="E77" s="255" t="n">
        <v>1652</v>
      </c>
      <c r="F77" s="255" t="n">
        <v>1707</v>
      </c>
    </row>
    <row r="78" customFormat="false" ht="12.75" hidden="false" customHeight="true" outlineLevel="0" collapsed="false">
      <c r="A78" s="252" t="s">
        <v>668</v>
      </c>
      <c r="B78" s="250" t="s">
        <v>492</v>
      </c>
      <c r="C78" s="254" t="s">
        <v>29</v>
      </c>
      <c r="D78" s="255" t="n">
        <v>4870</v>
      </c>
      <c r="E78" s="255" t="n">
        <v>2342</v>
      </c>
      <c r="F78" s="255" t="n">
        <v>2528</v>
      </c>
    </row>
    <row r="79" customFormat="false" ht="12.75" hidden="false" customHeight="true" outlineLevel="0" collapsed="false">
      <c r="A79" s="252" t="s">
        <v>669</v>
      </c>
      <c r="B79" s="250" t="s">
        <v>408</v>
      </c>
      <c r="C79" s="254" t="s">
        <v>24</v>
      </c>
      <c r="D79" s="255" t="n">
        <v>21600</v>
      </c>
      <c r="E79" s="255" t="n">
        <v>10432</v>
      </c>
      <c r="F79" s="255" t="n">
        <v>11168</v>
      </c>
    </row>
    <row r="80" customFormat="false" ht="12.75" hidden="false" customHeight="true" outlineLevel="0" collapsed="false">
      <c r="A80" s="252" t="s">
        <v>670</v>
      </c>
      <c r="B80" s="250" t="s">
        <v>250</v>
      </c>
      <c r="C80" s="254" t="s">
        <v>53</v>
      </c>
      <c r="D80" s="255" t="n">
        <v>21164</v>
      </c>
      <c r="E80" s="255" t="n">
        <v>10234</v>
      </c>
      <c r="F80" s="255" t="n">
        <v>10930</v>
      </c>
    </row>
    <row r="81" customFormat="false" ht="12.75" hidden="false" customHeight="true" outlineLevel="0" collapsed="false">
      <c r="A81" s="252" t="s">
        <v>671</v>
      </c>
      <c r="B81" s="250" t="s">
        <v>251</v>
      </c>
      <c r="C81" s="254" t="s">
        <v>53</v>
      </c>
      <c r="D81" s="255" t="n">
        <v>2196</v>
      </c>
      <c r="E81" s="255" t="n">
        <v>1105</v>
      </c>
      <c r="F81" s="255" t="n">
        <v>1091</v>
      </c>
    </row>
    <row r="82" customFormat="false" ht="12.75" hidden="false" customHeight="true" outlineLevel="0" collapsed="false">
      <c r="A82" s="252" t="s">
        <v>672</v>
      </c>
      <c r="B82" s="250" t="s">
        <v>288</v>
      </c>
      <c r="C82" s="254" t="s">
        <v>20</v>
      </c>
      <c r="D82" s="255" t="n">
        <v>1603</v>
      </c>
      <c r="E82" s="255" t="n">
        <v>798</v>
      </c>
      <c r="F82" s="255" t="n">
        <v>805</v>
      </c>
    </row>
    <row r="83" customFormat="false" ht="12.75" hidden="false" customHeight="true" outlineLevel="0" collapsed="false">
      <c r="A83" s="252" t="s">
        <v>673</v>
      </c>
      <c r="B83" s="250" t="s">
        <v>289</v>
      </c>
      <c r="C83" s="254" t="s">
        <v>20</v>
      </c>
      <c r="D83" s="255" t="n">
        <v>1099</v>
      </c>
      <c r="E83" s="255" t="n">
        <v>562</v>
      </c>
      <c r="F83" s="255" t="n">
        <v>537</v>
      </c>
    </row>
    <row r="84" customFormat="false" ht="12.75" hidden="false" customHeight="true" outlineLevel="0" collapsed="false">
      <c r="A84" s="252" t="s">
        <v>674</v>
      </c>
      <c r="B84" s="250" t="s">
        <v>80</v>
      </c>
      <c r="C84" s="254" t="s">
        <v>11</v>
      </c>
      <c r="D84" s="255" t="n">
        <v>4336</v>
      </c>
      <c r="E84" s="255" t="n">
        <v>2109</v>
      </c>
      <c r="F84" s="255" t="n">
        <v>2227</v>
      </c>
    </row>
    <row r="85" customFormat="false" ht="12.75" hidden="false" customHeight="true" outlineLevel="0" collapsed="false">
      <c r="A85" s="252" t="s">
        <v>675</v>
      </c>
      <c r="B85" s="250" t="s">
        <v>290</v>
      </c>
      <c r="C85" s="254" t="s">
        <v>20</v>
      </c>
      <c r="D85" s="255" t="n">
        <v>5185</v>
      </c>
      <c r="E85" s="255" t="n">
        <v>2554</v>
      </c>
      <c r="F85" s="255" t="n">
        <v>2631</v>
      </c>
    </row>
    <row r="86" customFormat="false" ht="12.75" hidden="false" customHeight="true" outlineLevel="0" collapsed="false">
      <c r="A86" s="264" t="n">
        <v>0</v>
      </c>
      <c r="B86" s="250"/>
      <c r="C86" s="254"/>
      <c r="D86" s="255"/>
      <c r="E86" s="255"/>
      <c r="F86" s="255"/>
    </row>
    <row r="87" customFormat="false" ht="12.75" hidden="false" customHeight="true" outlineLevel="0" collapsed="false">
      <c r="A87" s="264" t="n">
        <v>0</v>
      </c>
      <c r="B87" s="257" t="s">
        <v>676</v>
      </c>
      <c r="C87" s="258"/>
      <c r="D87" s="255"/>
      <c r="E87" s="255"/>
      <c r="F87" s="255"/>
    </row>
    <row r="88" customFormat="false" ht="12.75" hidden="false" customHeight="true" outlineLevel="0" collapsed="false">
      <c r="A88" s="264" t="n">
        <v>0</v>
      </c>
      <c r="B88" s="250"/>
      <c r="C88" s="254"/>
      <c r="D88" s="255"/>
      <c r="E88" s="255"/>
      <c r="F88" s="255"/>
    </row>
    <row r="89" customFormat="false" ht="12.75" hidden="false" customHeight="true" outlineLevel="0" collapsed="false">
      <c r="A89" s="252" t="s">
        <v>677</v>
      </c>
      <c r="B89" s="250" t="s">
        <v>532</v>
      </c>
      <c r="C89" s="254" t="s">
        <v>31</v>
      </c>
      <c r="D89" s="255" t="n">
        <v>4772</v>
      </c>
      <c r="E89" s="255" t="n">
        <v>2315</v>
      </c>
      <c r="F89" s="255" t="n">
        <v>2457</v>
      </c>
    </row>
    <row r="90" customFormat="false" ht="12.75" hidden="false" customHeight="true" outlineLevel="0" collapsed="false">
      <c r="A90" s="252" t="s">
        <v>678</v>
      </c>
      <c r="B90" s="250" t="s">
        <v>533</v>
      </c>
      <c r="C90" s="254" t="s">
        <v>31</v>
      </c>
      <c r="D90" s="255" t="n">
        <v>26532</v>
      </c>
      <c r="E90" s="255" t="n">
        <v>13026</v>
      </c>
      <c r="F90" s="255" t="n">
        <v>13506</v>
      </c>
    </row>
    <row r="91" customFormat="false" ht="12.75" hidden="false" customHeight="true" outlineLevel="0" collapsed="false">
      <c r="A91" s="252" t="s">
        <v>679</v>
      </c>
      <c r="B91" s="250" t="s">
        <v>291</v>
      </c>
      <c r="C91" s="254" t="s">
        <v>20</v>
      </c>
      <c r="D91" s="255" t="n">
        <v>2920</v>
      </c>
      <c r="E91" s="255" t="n">
        <v>1450</v>
      </c>
      <c r="F91" s="255" t="n">
        <v>1470</v>
      </c>
    </row>
    <row r="92" customFormat="false" ht="12.75" hidden="false" customHeight="true" outlineLevel="0" collapsed="false">
      <c r="A92" s="252" t="s">
        <v>680</v>
      </c>
      <c r="B92" s="250" t="s">
        <v>252</v>
      </c>
      <c r="C92" s="254" t="s">
        <v>53</v>
      </c>
      <c r="D92" s="255" t="n">
        <v>1433</v>
      </c>
      <c r="E92" s="255" t="n">
        <v>714</v>
      </c>
      <c r="F92" s="255" t="n">
        <v>719</v>
      </c>
    </row>
    <row r="93" customFormat="false" ht="12.75" hidden="false" customHeight="true" outlineLevel="0" collapsed="false">
      <c r="A93" s="252" t="s">
        <v>681</v>
      </c>
      <c r="B93" s="250" t="s">
        <v>81</v>
      </c>
      <c r="C93" s="254" t="s">
        <v>11</v>
      </c>
      <c r="D93" s="255" t="n">
        <v>1129</v>
      </c>
      <c r="E93" s="255" t="n">
        <v>597</v>
      </c>
      <c r="F93" s="255" t="n">
        <v>532</v>
      </c>
    </row>
    <row r="94" customFormat="false" ht="12.75" hidden="false" customHeight="true" outlineLevel="0" collapsed="false">
      <c r="A94" s="252" t="s">
        <v>682</v>
      </c>
      <c r="B94" s="250" t="s">
        <v>493</v>
      </c>
      <c r="C94" s="254" t="s">
        <v>29</v>
      </c>
      <c r="D94" s="255" t="n">
        <v>1904</v>
      </c>
      <c r="E94" s="255" t="n">
        <v>961</v>
      </c>
      <c r="F94" s="255" t="n">
        <v>943</v>
      </c>
    </row>
    <row r="95" customFormat="false" ht="12.75" hidden="false" customHeight="true" outlineLevel="0" collapsed="false">
      <c r="A95" s="252" t="s">
        <v>683</v>
      </c>
      <c r="B95" s="250" t="s">
        <v>409</v>
      </c>
      <c r="C95" s="254" t="s">
        <v>24</v>
      </c>
      <c r="D95" s="255" t="n">
        <v>3634</v>
      </c>
      <c r="E95" s="255" t="n">
        <v>1831</v>
      </c>
      <c r="F95" s="255" t="n">
        <v>1803</v>
      </c>
    </row>
    <row r="96" customFormat="false" ht="12.75" hidden="false" customHeight="true" outlineLevel="0" collapsed="false">
      <c r="A96" s="252" t="s">
        <v>684</v>
      </c>
      <c r="B96" s="250" t="s">
        <v>447</v>
      </c>
      <c r="C96" s="254" t="s">
        <v>26</v>
      </c>
      <c r="D96" s="255" t="n">
        <v>10323</v>
      </c>
      <c r="E96" s="255" t="n">
        <v>5057</v>
      </c>
      <c r="F96" s="255" t="n">
        <v>5266</v>
      </c>
    </row>
    <row r="97" customFormat="false" ht="12.75" hidden="false" customHeight="true" outlineLevel="0" collapsed="false">
      <c r="A97" s="252" t="s">
        <v>685</v>
      </c>
      <c r="B97" s="250" t="s">
        <v>146</v>
      </c>
      <c r="C97" s="254" t="s">
        <v>13</v>
      </c>
      <c r="D97" s="255" t="n">
        <v>20337</v>
      </c>
      <c r="E97" s="255" t="n">
        <v>9792</v>
      </c>
      <c r="F97" s="255" t="n">
        <v>10545</v>
      </c>
    </row>
    <row r="98" customFormat="false" ht="12.75" hidden="false" customHeight="true" outlineLevel="0" collapsed="false">
      <c r="A98" s="252" t="s">
        <v>686</v>
      </c>
      <c r="B98" s="250" t="s">
        <v>292</v>
      </c>
      <c r="C98" s="254" t="s">
        <v>20</v>
      </c>
      <c r="D98" s="255" t="n">
        <v>4436</v>
      </c>
      <c r="E98" s="255" t="n">
        <v>2247</v>
      </c>
      <c r="F98" s="255" t="n">
        <v>2189</v>
      </c>
    </row>
    <row r="99" customFormat="false" ht="12.75" hidden="false" customHeight="true" outlineLevel="0" collapsed="false">
      <c r="A99" s="252" t="s">
        <v>687</v>
      </c>
      <c r="B99" s="250" t="s">
        <v>534</v>
      </c>
      <c r="C99" s="254" t="s">
        <v>31</v>
      </c>
      <c r="D99" s="255" t="n">
        <v>4366</v>
      </c>
      <c r="E99" s="255" t="n">
        <v>2240</v>
      </c>
      <c r="F99" s="255" t="n">
        <v>2126</v>
      </c>
    </row>
    <row r="100" customFormat="false" ht="12.75" hidden="false" customHeight="true" outlineLevel="0" collapsed="false">
      <c r="A100" s="252" t="s">
        <v>688</v>
      </c>
      <c r="B100" s="250" t="s">
        <v>448</v>
      </c>
      <c r="C100" s="254" t="s">
        <v>26</v>
      </c>
      <c r="D100" s="255" t="n">
        <v>2089</v>
      </c>
      <c r="E100" s="255" t="n">
        <v>1066</v>
      </c>
      <c r="F100" s="255" t="n">
        <v>1023</v>
      </c>
    </row>
    <row r="101" customFormat="false" ht="12.75" hidden="false" customHeight="true" outlineLevel="0" collapsed="false">
      <c r="A101" s="252" t="s">
        <v>689</v>
      </c>
      <c r="B101" s="250" t="s">
        <v>449</v>
      </c>
      <c r="C101" s="254" t="s">
        <v>26</v>
      </c>
      <c r="D101" s="255" t="n">
        <v>6215</v>
      </c>
      <c r="E101" s="255" t="n">
        <v>3101</v>
      </c>
      <c r="F101" s="255" t="n">
        <v>3114</v>
      </c>
    </row>
    <row r="102" customFormat="false" ht="12.75" hidden="false" customHeight="true" outlineLevel="0" collapsed="false">
      <c r="A102" s="252" t="s">
        <v>690</v>
      </c>
      <c r="B102" s="250" t="s">
        <v>535</v>
      </c>
      <c r="C102" s="254" t="s">
        <v>31</v>
      </c>
      <c r="D102" s="255" t="n">
        <v>2770</v>
      </c>
      <c r="E102" s="255" t="n">
        <v>1364</v>
      </c>
      <c r="F102" s="255" t="n">
        <v>1406</v>
      </c>
    </row>
    <row r="103" customFormat="false" ht="12.75" hidden="false" customHeight="true" outlineLevel="0" collapsed="false">
      <c r="A103" s="252" t="s">
        <v>691</v>
      </c>
      <c r="B103" s="250" t="s">
        <v>147</v>
      </c>
      <c r="C103" s="254" t="s">
        <v>13</v>
      </c>
      <c r="D103" s="255" t="n">
        <v>1707</v>
      </c>
      <c r="E103" s="255" t="n">
        <v>863</v>
      </c>
      <c r="F103" s="255" t="n">
        <v>844</v>
      </c>
    </row>
    <row r="104" customFormat="false" ht="12.75" hidden="false" customHeight="true" outlineLevel="0" collapsed="false">
      <c r="A104" s="252" t="s">
        <v>692</v>
      </c>
      <c r="B104" s="250" t="s">
        <v>450</v>
      </c>
      <c r="C104" s="254" t="s">
        <v>26</v>
      </c>
      <c r="D104" s="255" t="n">
        <v>1154</v>
      </c>
      <c r="E104" s="255" t="n">
        <v>584</v>
      </c>
      <c r="F104" s="255" t="n">
        <v>570</v>
      </c>
    </row>
    <row r="105" customFormat="false" ht="12.75" hidden="false" customHeight="true" outlineLevel="0" collapsed="false">
      <c r="A105" s="252" t="s">
        <v>693</v>
      </c>
      <c r="B105" s="250" t="s">
        <v>82</v>
      </c>
      <c r="C105" s="254" t="s">
        <v>11</v>
      </c>
      <c r="D105" s="255" t="n">
        <v>5752</v>
      </c>
      <c r="E105" s="255" t="n">
        <v>2915</v>
      </c>
      <c r="F105" s="255" t="n">
        <v>2837</v>
      </c>
    </row>
    <row r="106" customFormat="false" ht="12.75" hidden="false" customHeight="true" outlineLevel="0" collapsed="false">
      <c r="A106" s="252" t="s">
        <v>694</v>
      </c>
      <c r="B106" s="250" t="s">
        <v>536</v>
      </c>
      <c r="C106" s="254" t="s">
        <v>31</v>
      </c>
      <c r="D106" s="255" t="n">
        <v>2357</v>
      </c>
      <c r="E106" s="255" t="n">
        <v>1183</v>
      </c>
      <c r="F106" s="255" t="n">
        <v>1174</v>
      </c>
    </row>
    <row r="107" customFormat="false" ht="12.75" hidden="false" customHeight="true" outlineLevel="0" collapsed="false">
      <c r="A107" s="252" t="s">
        <v>695</v>
      </c>
      <c r="B107" s="250" t="s">
        <v>59</v>
      </c>
      <c r="C107" s="254" t="s">
        <v>59</v>
      </c>
      <c r="D107" s="255" t="n">
        <v>517052</v>
      </c>
      <c r="E107" s="255" t="n">
        <v>252919</v>
      </c>
      <c r="F107" s="255" t="n">
        <v>264133</v>
      </c>
    </row>
    <row r="108" customFormat="false" ht="12.75" hidden="false" customHeight="true" outlineLevel="0" collapsed="false">
      <c r="A108" s="252" t="s">
        <v>696</v>
      </c>
      <c r="B108" s="250" t="s">
        <v>353</v>
      </c>
      <c r="C108" s="254" t="s">
        <v>22</v>
      </c>
      <c r="D108" s="255" t="n">
        <v>1148</v>
      </c>
      <c r="E108" s="255" t="n">
        <v>553</v>
      </c>
      <c r="F108" s="255" t="n">
        <v>595</v>
      </c>
    </row>
    <row r="109" customFormat="false" ht="12.75" hidden="false" customHeight="true" outlineLevel="0" collapsed="false">
      <c r="A109" s="252" t="s">
        <v>697</v>
      </c>
      <c r="B109" s="250" t="s">
        <v>451</v>
      </c>
      <c r="C109" s="254" t="s">
        <v>26</v>
      </c>
      <c r="D109" s="255" t="n">
        <v>4415</v>
      </c>
      <c r="E109" s="255" t="n">
        <v>2210</v>
      </c>
      <c r="F109" s="255" t="n">
        <v>2205</v>
      </c>
    </row>
    <row r="110" customFormat="false" ht="12.75" hidden="false" customHeight="true" outlineLevel="0" collapsed="false">
      <c r="A110" s="252"/>
      <c r="B110" s="250"/>
      <c r="C110" s="254"/>
      <c r="D110" s="255"/>
      <c r="E110" s="255"/>
      <c r="F110" s="255"/>
    </row>
    <row r="111" customFormat="false" ht="12.75" hidden="false" customHeight="true" outlineLevel="0" collapsed="false">
      <c r="A111" s="264" t="n">
        <v>0</v>
      </c>
      <c r="B111" s="257" t="s">
        <v>698</v>
      </c>
      <c r="C111" s="258"/>
      <c r="D111" s="255"/>
      <c r="E111" s="255"/>
      <c r="F111" s="255"/>
    </row>
    <row r="112" customFormat="false" ht="12.75" hidden="false" customHeight="true" outlineLevel="0" collapsed="false">
      <c r="A112" s="252"/>
      <c r="B112" s="250"/>
      <c r="C112" s="254"/>
      <c r="D112" s="255"/>
      <c r="E112" s="255"/>
      <c r="F112" s="255"/>
    </row>
    <row r="113" customFormat="false" ht="12.75" hidden="false" customHeight="true" outlineLevel="0" collapsed="false">
      <c r="A113" s="252" t="s">
        <v>699</v>
      </c>
      <c r="B113" s="250" t="s">
        <v>148</v>
      </c>
      <c r="C113" s="254" t="s">
        <v>13</v>
      </c>
      <c r="D113" s="255" t="n">
        <v>1058</v>
      </c>
      <c r="E113" s="255" t="n">
        <v>533</v>
      </c>
      <c r="F113" s="255" t="n">
        <v>525</v>
      </c>
    </row>
    <row r="114" customFormat="false" ht="12.75" hidden="false" customHeight="false" outlineLevel="0" collapsed="false">
      <c r="A114" s="252" t="s">
        <v>700</v>
      </c>
      <c r="B114" s="250" t="s">
        <v>148</v>
      </c>
      <c r="C114" s="254" t="s">
        <v>24</v>
      </c>
      <c r="D114" s="255" t="n">
        <v>4698</v>
      </c>
      <c r="E114" s="255" t="n">
        <v>2408</v>
      </c>
      <c r="F114" s="255" t="n">
        <v>2290</v>
      </c>
    </row>
    <row r="115" customFormat="false" ht="12.75" hidden="false" customHeight="true" outlineLevel="0" collapsed="false">
      <c r="A115" s="252" t="s">
        <v>701</v>
      </c>
      <c r="B115" s="250" t="s">
        <v>354</v>
      </c>
      <c r="C115" s="254" t="s">
        <v>22</v>
      </c>
      <c r="D115" s="255" t="n">
        <v>8108</v>
      </c>
      <c r="E115" s="255" t="n">
        <v>3887</v>
      </c>
      <c r="F115" s="255" t="n">
        <v>4221</v>
      </c>
    </row>
    <row r="116" customFormat="false" ht="12.75" hidden="false" customHeight="true" outlineLevel="0" collapsed="false">
      <c r="A116" s="252" t="s">
        <v>702</v>
      </c>
      <c r="B116" s="250" t="s">
        <v>83</v>
      </c>
      <c r="C116" s="254" t="s">
        <v>11</v>
      </c>
      <c r="D116" s="255" t="n">
        <v>5094</v>
      </c>
      <c r="E116" s="255" t="n">
        <v>2446</v>
      </c>
      <c r="F116" s="255" t="n">
        <v>2648</v>
      </c>
    </row>
    <row r="117" customFormat="false" ht="12.75" hidden="false" customHeight="true" outlineLevel="0" collapsed="false">
      <c r="A117" s="252" t="s">
        <v>703</v>
      </c>
      <c r="B117" s="250" t="s">
        <v>355</v>
      </c>
      <c r="C117" s="254" t="s">
        <v>22</v>
      </c>
      <c r="D117" s="255" t="n">
        <v>4686</v>
      </c>
      <c r="E117" s="255" t="n">
        <v>2280</v>
      </c>
      <c r="F117" s="255" t="n">
        <v>2406</v>
      </c>
    </row>
    <row r="118" customFormat="false" ht="12.75" hidden="false" customHeight="true" outlineLevel="0" collapsed="false">
      <c r="A118" s="252" t="s">
        <v>704</v>
      </c>
      <c r="B118" s="250" t="s">
        <v>84</v>
      </c>
      <c r="C118" s="254" t="s">
        <v>11</v>
      </c>
      <c r="D118" s="255" t="n">
        <v>6195</v>
      </c>
      <c r="E118" s="255" t="n">
        <v>3008</v>
      </c>
      <c r="F118" s="255" t="n">
        <v>3187</v>
      </c>
    </row>
    <row r="119" customFormat="false" ht="12.75" hidden="false" customHeight="true" outlineLevel="0" collapsed="false">
      <c r="A119" s="252" t="s">
        <v>705</v>
      </c>
      <c r="B119" s="250" t="s">
        <v>209</v>
      </c>
      <c r="C119" s="254" t="s">
        <v>15</v>
      </c>
      <c r="D119" s="255" t="n">
        <v>1321</v>
      </c>
      <c r="E119" s="255" t="n">
        <v>677</v>
      </c>
      <c r="F119" s="255" t="n">
        <v>644</v>
      </c>
    </row>
    <row r="120" customFormat="false" ht="12.75" hidden="false" customHeight="true" outlineLevel="0" collapsed="false">
      <c r="A120" s="252" t="s">
        <v>706</v>
      </c>
      <c r="B120" s="250" t="s">
        <v>537</v>
      </c>
      <c r="C120" s="254" t="s">
        <v>31</v>
      </c>
      <c r="D120" s="255" t="n">
        <v>16777</v>
      </c>
      <c r="E120" s="255" t="n">
        <v>8194</v>
      </c>
      <c r="F120" s="255" t="n">
        <v>8583</v>
      </c>
    </row>
    <row r="121" customFormat="false" ht="12.75" hidden="false" customHeight="true" outlineLevel="0" collapsed="false">
      <c r="A121" s="252" t="s">
        <v>707</v>
      </c>
      <c r="B121" s="250" t="s">
        <v>210</v>
      </c>
      <c r="C121" s="254" t="s">
        <v>15</v>
      </c>
      <c r="D121" s="255" t="n">
        <v>2854</v>
      </c>
      <c r="E121" s="255" t="n">
        <v>1358</v>
      </c>
      <c r="F121" s="255" t="n">
        <v>1496</v>
      </c>
    </row>
    <row r="122" customFormat="false" ht="12.75" hidden="false" customHeight="true" outlineLevel="0" collapsed="false">
      <c r="A122" s="252" t="s">
        <v>708</v>
      </c>
      <c r="B122" s="250" t="s">
        <v>538</v>
      </c>
      <c r="C122" s="254" t="s">
        <v>31</v>
      </c>
      <c r="D122" s="255" t="n">
        <v>1620</v>
      </c>
      <c r="E122" s="255" t="n">
        <v>856</v>
      </c>
      <c r="F122" s="255" t="n">
        <v>764</v>
      </c>
    </row>
    <row r="123" customFormat="false" ht="12.75" hidden="false" customHeight="true" outlineLevel="0" collapsed="false">
      <c r="A123" s="252" t="s">
        <v>709</v>
      </c>
      <c r="B123" s="250" t="s">
        <v>211</v>
      </c>
      <c r="C123" s="254" t="s">
        <v>15</v>
      </c>
      <c r="D123" s="255" t="n">
        <v>4726</v>
      </c>
      <c r="E123" s="255" t="n">
        <v>2293</v>
      </c>
      <c r="F123" s="255" t="n">
        <v>2433</v>
      </c>
    </row>
    <row r="124" customFormat="false" ht="12.75" hidden="false" customHeight="true" outlineLevel="0" collapsed="false">
      <c r="A124" s="252" t="s">
        <v>710</v>
      </c>
      <c r="B124" s="250" t="s">
        <v>293</v>
      </c>
      <c r="C124" s="254" t="s">
        <v>20</v>
      </c>
      <c r="D124" s="255" t="n">
        <v>3813</v>
      </c>
      <c r="E124" s="255" t="n">
        <v>1933</v>
      </c>
      <c r="F124" s="255" t="n">
        <v>1880</v>
      </c>
    </row>
    <row r="125" customFormat="false" ht="12.75" hidden="false" customHeight="true" outlineLevel="0" collapsed="false">
      <c r="A125" s="252" t="s">
        <v>711</v>
      </c>
      <c r="B125" s="250" t="s">
        <v>494</v>
      </c>
      <c r="C125" s="254" t="s">
        <v>29</v>
      </c>
      <c r="D125" s="255" t="n">
        <v>1395</v>
      </c>
      <c r="E125" s="255" t="n">
        <v>675</v>
      </c>
      <c r="F125" s="255" t="n">
        <v>720</v>
      </c>
    </row>
    <row r="126" customFormat="false" ht="12.75" hidden="false" customHeight="true" outlineLevel="0" collapsed="false">
      <c r="A126" s="252" t="s">
        <v>712</v>
      </c>
      <c r="B126" s="250" t="s">
        <v>294</v>
      </c>
      <c r="C126" s="254" t="s">
        <v>20</v>
      </c>
      <c r="D126" s="255" t="n">
        <v>2930</v>
      </c>
      <c r="E126" s="255" t="n">
        <v>1469</v>
      </c>
      <c r="F126" s="255" t="n">
        <v>1461</v>
      </c>
    </row>
    <row r="127" customFormat="false" ht="12.75" hidden="false" customHeight="true" outlineLevel="0" collapsed="false">
      <c r="A127" s="252" t="s">
        <v>713</v>
      </c>
      <c r="B127" s="250" t="s">
        <v>85</v>
      </c>
      <c r="C127" s="254" t="s">
        <v>11</v>
      </c>
      <c r="D127" s="255" t="n">
        <v>3098</v>
      </c>
      <c r="E127" s="255" t="n">
        <v>1554</v>
      </c>
      <c r="F127" s="255" t="n">
        <v>1544</v>
      </c>
    </row>
    <row r="128" customFormat="false" ht="12.75" hidden="false" customHeight="true" outlineLevel="0" collapsed="false">
      <c r="A128" s="252" t="s">
        <v>714</v>
      </c>
      <c r="B128" s="250" t="s">
        <v>149</v>
      </c>
      <c r="C128" s="254" t="s">
        <v>13</v>
      </c>
      <c r="D128" s="255" t="n">
        <v>4599</v>
      </c>
      <c r="E128" s="255" t="n">
        <v>2228</v>
      </c>
      <c r="F128" s="255" t="n">
        <v>2371</v>
      </c>
    </row>
    <row r="129" customFormat="false" ht="12.75" hidden="false" customHeight="true" outlineLevel="0" collapsed="false">
      <c r="A129" s="252" t="s">
        <v>715</v>
      </c>
      <c r="B129" s="250" t="s">
        <v>150</v>
      </c>
      <c r="C129" s="254" t="s">
        <v>13</v>
      </c>
      <c r="D129" s="255" t="n">
        <v>3456</v>
      </c>
      <c r="E129" s="255" t="n">
        <v>1758</v>
      </c>
      <c r="F129" s="255" t="n">
        <v>1698</v>
      </c>
    </row>
    <row r="130" customFormat="false" ht="12.75" hidden="false" customHeight="true" outlineLevel="0" collapsed="false">
      <c r="A130" s="252" t="s">
        <v>716</v>
      </c>
      <c r="B130" s="250" t="s">
        <v>212</v>
      </c>
      <c r="C130" s="254" t="s">
        <v>15</v>
      </c>
      <c r="D130" s="255" t="n">
        <v>1827</v>
      </c>
      <c r="E130" s="255" t="n">
        <v>908</v>
      </c>
      <c r="F130" s="255" t="n">
        <v>919</v>
      </c>
    </row>
    <row r="131" customFormat="false" ht="12.75" hidden="false" customHeight="true" outlineLevel="0" collapsed="false">
      <c r="A131" s="252" t="s">
        <v>717</v>
      </c>
      <c r="B131" s="250" t="s">
        <v>86</v>
      </c>
      <c r="C131" s="254" t="s">
        <v>11</v>
      </c>
      <c r="D131" s="255" t="n">
        <v>1723</v>
      </c>
      <c r="E131" s="255" t="n">
        <v>872</v>
      </c>
      <c r="F131" s="255" t="n">
        <v>851</v>
      </c>
    </row>
    <row r="132" customFormat="false" ht="12.75" hidden="false" customHeight="true" outlineLevel="0" collapsed="false">
      <c r="A132" s="252" t="s">
        <v>718</v>
      </c>
      <c r="B132" s="250" t="s">
        <v>495</v>
      </c>
      <c r="C132" s="254" t="s">
        <v>29</v>
      </c>
      <c r="D132" s="255" t="n">
        <v>2536</v>
      </c>
      <c r="E132" s="255" t="n">
        <v>1309</v>
      </c>
      <c r="F132" s="255" t="n">
        <v>1227</v>
      </c>
    </row>
    <row r="133" customFormat="false" ht="12.75" hidden="false" customHeight="true" outlineLevel="0" collapsed="false">
      <c r="A133" s="264" t="n">
        <v>0</v>
      </c>
      <c r="B133" s="250"/>
      <c r="C133" s="254"/>
      <c r="D133" s="255"/>
      <c r="E133" s="255"/>
      <c r="F133" s="255"/>
    </row>
    <row r="134" customFormat="false" ht="12.75" hidden="false" customHeight="true" outlineLevel="0" collapsed="false">
      <c r="A134" s="264" t="n">
        <v>0</v>
      </c>
      <c r="B134" s="257" t="s">
        <v>719</v>
      </c>
      <c r="C134" s="258"/>
      <c r="D134" s="255"/>
      <c r="E134" s="255"/>
      <c r="F134" s="255"/>
    </row>
    <row r="135" customFormat="false" ht="12.75" hidden="false" customHeight="true" outlineLevel="0" collapsed="false">
      <c r="A135" s="264" t="n">
        <v>0</v>
      </c>
      <c r="B135" s="250"/>
      <c r="C135" s="254"/>
      <c r="D135" s="255"/>
      <c r="E135" s="255"/>
      <c r="F135" s="255"/>
    </row>
    <row r="136" customFormat="false" ht="12.75" hidden="false" customHeight="true" outlineLevel="0" collapsed="false">
      <c r="A136" s="252" t="s">
        <v>720</v>
      </c>
      <c r="B136" s="250" t="s">
        <v>151</v>
      </c>
      <c r="C136" s="254" t="s">
        <v>13</v>
      </c>
      <c r="D136" s="255" t="n">
        <v>1957</v>
      </c>
      <c r="E136" s="255" t="n">
        <v>972</v>
      </c>
      <c r="F136" s="255" t="n">
        <v>985</v>
      </c>
    </row>
    <row r="137" customFormat="false" ht="12.75" hidden="false" customHeight="true" outlineLevel="0" collapsed="false">
      <c r="A137" s="252" t="s">
        <v>721</v>
      </c>
      <c r="B137" s="250" t="s">
        <v>496</v>
      </c>
      <c r="C137" s="254" t="s">
        <v>29</v>
      </c>
      <c r="D137" s="255" t="n">
        <v>3759</v>
      </c>
      <c r="E137" s="255" t="n">
        <v>1859</v>
      </c>
      <c r="F137" s="255" t="n">
        <v>1900</v>
      </c>
    </row>
    <row r="138" customFormat="false" ht="12.75" hidden="false" customHeight="true" outlineLevel="0" collapsed="false">
      <c r="A138" s="252" t="s">
        <v>722</v>
      </c>
      <c r="B138" s="250" t="s">
        <v>213</v>
      </c>
      <c r="C138" s="254" t="s">
        <v>15</v>
      </c>
      <c r="D138" s="255" t="n">
        <v>8821</v>
      </c>
      <c r="E138" s="255" t="n">
        <v>4149</v>
      </c>
      <c r="F138" s="255" t="n">
        <v>4672</v>
      </c>
    </row>
    <row r="139" customFormat="false" ht="12.75" hidden="false" customHeight="true" outlineLevel="0" collapsed="false">
      <c r="A139" s="252" t="s">
        <v>723</v>
      </c>
      <c r="B139" s="250" t="s">
        <v>152</v>
      </c>
      <c r="C139" s="254" t="s">
        <v>13</v>
      </c>
      <c r="D139" s="255" t="n">
        <v>9974</v>
      </c>
      <c r="E139" s="255" t="n">
        <v>4763</v>
      </c>
      <c r="F139" s="255" t="n">
        <v>5211</v>
      </c>
    </row>
    <row r="140" customFormat="false" ht="12.75" hidden="false" customHeight="true" outlineLevel="0" collapsed="false">
      <c r="A140" s="252" t="s">
        <v>724</v>
      </c>
      <c r="B140" s="250" t="s">
        <v>153</v>
      </c>
      <c r="C140" s="254" t="s">
        <v>13</v>
      </c>
      <c r="D140" s="255" t="n">
        <v>15878</v>
      </c>
      <c r="E140" s="255" t="n">
        <v>7847</v>
      </c>
      <c r="F140" s="255" t="n">
        <v>8031</v>
      </c>
    </row>
    <row r="141" customFormat="false" ht="12.75" hidden="false" customHeight="true" outlineLevel="0" collapsed="false">
      <c r="A141" s="252" t="s">
        <v>725</v>
      </c>
      <c r="B141" s="250" t="s">
        <v>154</v>
      </c>
      <c r="C141" s="254" t="s">
        <v>13</v>
      </c>
      <c r="D141" s="255" t="n">
        <v>1162</v>
      </c>
      <c r="E141" s="255" t="n">
        <v>585</v>
      </c>
      <c r="F141" s="255" t="n">
        <v>577</v>
      </c>
    </row>
    <row r="142" customFormat="false" ht="12.75" hidden="false" customHeight="true" outlineLevel="0" collapsed="false">
      <c r="A142" s="252" t="s">
        <v>726</v>
      </c>
      <c r="B142" s="250" t="s">
        <v>295</v>
      </c>
      <c r="C142" s="254" t="s">
        <v>20</v>
      </c>
      <c r="D142" s="255" t="n">
        <v>1013</v>
      </c>
      <c r="E142" s="255" t="n">
        <v>502</v>
      </c>
      <c r="F142" s="255" t="n">
        <v>511</v>
      </c>
    </row>
    <row r="143" customFormat="false" ht="12.75" hidden="false" customHeight="true" outlineLevel="0" collapsed="false">
      <c r="A143" s="252" t="s">
        <v>727</v>
      </c>
      <c r="B143" s="250" t="s">
        <v>155</v>
      </c>
      <c r="C143" s="254" t="s">
        <v>13</v>
      </c>
      <c r="D143" s="255" t="n">
        <v>3113</v>
      </c>
      <c r="E143" s="255" t="n">
        <v>1558</v>
      </c>
      <c r="F143" s="255" t="n">
        <v>1555</v>
      </c>
    </row>
    <row r="144" customFormat="false" ht="12.75" hidden="false" customHeight="true" outlineLevel="0" collapsed="false">
      <c r="A144" s="252" t="s">
        <v>728</v>
      </c>
      <c r="B144" s="250" t="s">
        <v>253</v>
      </c>
      <c r="C144" s="254" t="s">
        <v>53</v>
      </c>
      <c r="D144" s="255" t="n">
        <v>5501</v>
      </c>
      <c r="E144" s="255" t="n">
        <v>2690</v>
      </c>
      <c r="F144" s="255" t="n">
        <v>2811</v>
      </c>
    </row>
    <row r="145" customFormat="false" ht="12.75" hidden="false" customHeight="true" outlineLevel="0" collapsed="false">
      <c r="A145" s="252" t="s">
        <v>729</v>
      </c>
      <c r="B145" s="250" t="s">
        <v>156</v>
      </c>
      <c r="C145" s="254" t="s">
        <v>13</v>
      </c>
      <c r="D145" s="255" t="n">
        <v>41701</v>
      </c>
      <c r="E145" s="255" t="n">
        <v>20532</v>
      </c>
      <c r="F145" s="255" t="n">
        <v>21169</v>
      </c>
    </row>
    <row r="146" customFormat="false" ht="12.75" hidden="false" customHeight="true" outlineLevel="0" collapsed="false">
      <c r="A146" s="252" t="s">
        <v>730</v>
      </c>
      <c r="B146" s="250" t="s">
        <v>452</v>
      </c>
      <c r="C146" s="254" t="s">
        <v>26</v>
      </c>
      <c r="D146" s="255" t="n">
        <v>39200</v>
      </c>
      <c r="E146" s="255" t="n">
        <v>19269</v>
      </c>
      <c r="F146" s="255" t="n">
        <v>19931</v>
      </c>
    </row>
    <row r="147" customFormat="false" ht="12.75" hidden="false" customHeight="true" outlineLevel="0" collapsed="false">
      <c r="A147" s="252" t="s">
        <v>731</v>
      </c>
      <c r="B147" s="250" t="s">
        <v>497</v>
      </c>
      <c r="C147" s="254" t="s">
        <v>29</v>
      </c>
      <c r="D147" s="255" t="n">
        <v>11024</v>
      </c>
      <c r="E147" s="255" t="n">
        <v>5556</v>
      </c>
      <c r="F147" s="255" t="n">
        <v>5468</v>
      </c>
    </row>
    <row r="148" customFormat="false" ht="12.75" hidden="false" customHeight="true" outlineLevel="0" collapsed="false">
      <c r="A148" s="264" t="n">
        <v>0</v>
      </c>
      <c r="B148" s="250"/>
      <c r="C148" s="258"/>
      <c r="D148" s="255"/>
      <c r="E148" s="255"/>
      <c r="F148" s="255"/>
    </row>
    <row r="149" customFormat="false" ht="12.75" hidden="false" customHeight="true" outlineLevel="0" collapsed="false">
      <c r="A149" s="264" t="n">
        <v>0</v>
      </c>
      <c r="B149" s="257" t="s">
        <v>732</v>
      </c>
      <c r="C149" s="258"/>
      <c r="D149" s="255"/>
      <c r="E149" s="255"/>
      <c r="F149" s="255"/>
    </row>
    <row r="150" customFormat="false" ht="12.75" hidden="false" customHeight="true" outlineLevel="0" collapsed="false">
      <c r="A150" s="264" t="n">
        <v>0</v>
      </c>
      <c r="B150" s="250"/>
      <c r="C150" s="254"/>
      <c r="D150" s="255"/>
      <c r="E150" s="255"/>
      <c r="F150" s="255"/>
    </row>
    <row r="151" customFormat="false" ht="12.75" hidden="false" customHeight="true" outlineLevel="0" collapsed="false">
      <c r="A151" s="252" t="s">
        <v>733</v>
      </c>
      <c r="B151" s="250" t="s">
        <v>356</v>
      </c>
      <c r="C151" s="254" t="s">
        <v>22</v>
      </c>
      <c r="D151" s="255" t="n">
        <v>1831</v>
      </c>
      <c r="E151" s="255" t="n">
        <v>930</v>
      </c>
      <c r="F151" s="255" t="n">
        <v>901</v>
      </c>
    </row>
    <row r="152" customFormat="false" ht="12.75" hidden="false" customHeight="true" outlineLevel="0" collapsed="false">
      <c r="A152" s="252" t="s">
        <v>734</v>
      </c>
      <c r="B152" s="250" t="s">
        <v>453</v>
      </c>
      <c r="C152" s="254" t="s">
        <v>26</v>
      </c>
      <c r="D152" s="255" t="n">
        <v>3145</v>
      </c>
      <c r="E152" s="255" t="n">
        <v>1572</v>
      </c>
      <c r="F152" s="255" t="n">
        <v>1573</v>
      </c>
    </row>
    <row r="153" customFormat="false" ht="12.75" hidden="false" customHeight="true" outlineLevel="0" collapsed="false">
      <c r="A153" s="252" t="s">
        <v>735</v>
      </c>
      <c r="B153" s="250" t="s">
        <v>498</v>
      </c>
      <c r="C153" s="254" t="s">
        <v>29</v>
      </c>
      <c r="D153" s="255" t="n">
        <v>5876</v>
      </c>
      <c r="E153" s="255" t="n">
        <v>2830</v>
      </c>
      <c r="F153" s="255" t="n">
        <v>3046</v>
      </c>
    </row>
    <row r="154" customFormat="false" ht="12.75" hidden="false" customHeight="true" outlineLevel="0" collapsed="false">
      <c r="A154" s="252" t="s">
        <v>736</v>
      </c>
      <c r="B154" s="250" t="s">
        <v>87</v>
      </c>
      <c r="C154" s="254" t="s">
        <v>11</v>
      </c>
      <c r="D154" s="255" t="n">
        <v>4500</v>
      </c>
      <c r="E154" s="255" t="n">
        <v>2205</v>
      </c>
      <c r="F154" s="255" t="n">
        <v>2295</v>
      </c>
    </row>
    <row r="155" customFormat="false" ht="12.75" hidden="false" customHeight="true" outlineLevel="0" collapsed="false">
      <c r="A155" s="252" t="s">
        <v>737</v>
      </c>
      <c r="B155" s="250" t="s">
        <v>157</v>
      </c>
      <c r="C155" s="254" t="s">
        <v>13</v>
      </c>
      <c r="D155" s="255" t="n">
        <v>4707</v>
      </c>
      <c r="E155" s="255" t="n">
        <v>2319</v>
      </c>
      <c r="F155" s="255" t="n">
        <v>2388</v>
      </c>
    </row>
    <row r="156" customFormat="false" ht="12.75" hidden="false" customHeight="true" outlineLevel="0" collapsed="false">
      <c r="A156" s="252" t="s">
        <v>738</v>
      </c>
      <c r="B156" s="250" t="s">
        <v>254</v>
      </c>
      <c r="C156" s="254" t="s">
        <v>53</v>
      </c>
      <c r="D156" s="255" t="n">
        <v>4236</v>
      </c>
      <c r="E156" s="255" t="n">
        <v>2065</v>
      </c>
      <c r="F156" s="255" t="n">
        <v>2171</v>
      </c>
    </row>
    <row r="157" customFormat="false" ht="12.75" hidden="false" customHeight="true" outlineLevel="0" collapsed="false">
      <c r="A157" s="252" t="s">
        <v>739</v>
      </c>
      <c r="B157" s="250" t="s">
        <v>88</v>
      </c>
      <c r="C157" s="254" t="s">
        <v>11</v>
      </c>
      <c r="D157" s="255" t="n">
        <v>3887</v>
      </c>
      <c r="E157" s="255" t="n">
        <v>1904</v>
      </c>
      <c r="F157" s="255" t="n">
        <v>1983</v>
      </c>
    </row>
    <row r="158" customFormat="false" ht="12.75" hidden="false" customHeight="true" outlineLevel="0" collapsed="false">
      <c r="A158" s="252" t="s">
        <v>740</v>
      </c>
      <c r="B158" s="250" t="s">
        <v>454</v>
      </c>
      <c r="C158" s="254" t="s">
        <v>26</v>
      </c>
      <c r="D158" s="255" t="n">
        <v>7189</v>
      </c>
      <c r="E158" s="255" t="n">
        <v>3604</v>
      </c>
      <c r="F158" s="255" t="n">
        <v>3585</v>
      </c>
    </row>
    <row r="159" customFormat="false" ht="12.75" hidden="false" customHeight="true" outlineLevel="0" collapsed="false">
      <c r="A159" s="252" t="s">
        <v>741</v>
      </c>
      <c r="B159" s="250" t="s">
        <v>410</v>
      </c>
      <c r="C159" s="254" t="s">
        <v>24</v>
      </c>
      <c r="D159" s="255" t="n">
        <v>2035</v>
      </c>
      <c r="E159" s="255" t="n">
        <v>1069</v>
      </c>
      <c r="F159" s="255" t="n">
        <v>966</v>
      </c>
    </row>
    <row r="160" customFormat="false" ht="12.75" hidden="false" customHeight="true" outlineLevel="0" collapsed="false">
      <c r="A160" s="252" t="s">
        <v>742</v>
      </c>
      <c r="B160" s="250" t="s">
        <v>255</v>
      </c>
      <c r="C160" s="254" t="s">
        <v>53</v>
      </c>
      <c r="D160" s="255" t="n">
        <v>24684</v>
      </c>
      <c r="E160" s="255" t="n">
        <v>12014</v>
      </c>
      <c r="F160" s="255" t="n">
        <v>12670</v>
      </c>
    </row>
    <row r="161" customFormat="false" ht="12.75" hidden="false" customHeight="true" outlineLevel="0" collapsed="false">
      <c r="A161" s="252" t="s">
        <v>743</v>
      </c>
      <c r="B161" s="250" t="s">
        <v>296</v>
      </c>
      <c r="C161" s="254" t="s">
        <v>20</v>
      </c>
      <c r="D161" s="255" t="n">
        <v>3304</v>
      </c>
      <c r="E161" s="255" t="n">
        <v>1678</v>
      </c>
      <c r="F161" s="255" t="n">
        <v>1626</v>
      </c>
    </row>
    <row r="162" customFormat="false" ht="12.75" hidden="false" customHeight="true" outlineLevel="0" collapsed="false">
      <c r="A162" s="252" t="s">
        <v>744</v>
      </c>
      <c r="B162" s="250" t="s">
        <v>455</v>
      </c>
      <c r="C162" s="254" t="s">
        <v>26</v>
      </c>
      <c r="D162" s="255" t="n">
        <v>2132</v>
      </c>
      <c r="E162" s="255" t="n">
        <v>1054</v>
      </c>
      <c r="F162" s="255" t="n">
        <v>1078</v>
      </c>
    </row>
    <row r="163" customFormat="false" ht="12.75" hidden="false" customHeight="true" outlineLevel="0" collapsed="false">
      <c r="A163" s="252" t="s">
        <v>745</v>
      </c>
      <c r="B163" s="250" t="s">
        <v>357</v>
      </c>
      <c r="C163" s="254" t="s">
        <v>22</v>
      </c>
      <c r="D163" s="255" t="n">
        <v>55957</v>
      </c>
      <c r="E163" s="255" t="n">
        <v>26811</v>
      </c>
      <c r="F163" s="255" t="n">
        <v>29146</v>
      </c>
    </row>
    <row r="164" customFormat="false" ht="12.75" hidden="false" customHeight="true" outlineLevel="0" collapsed="false">
      <c r="A164" s="252" t="s">
        <v>746</v>
      </c>
      <c r="B164" s="250" t="s">
        <v>89</v>
      </c>
      <c r="C164" s="254" t="s">
        <v>11</v>
      </c>
      <c r="D164" s="255" t="n">
        <v>3942</v>
      </c>
      <c r="E164" s="255" t="n">
        <v>1961</v>
      </c>
      <c r="F164" s="255" t="n">
        <v>1981</v>
      </c>
    </row>
    <row r="165" customFormat="false" ht="12.75" hidden="false" customHeight="true" outlineLevel="0" collapsed="false">
      <c r="A165" s="252" t="s">
        <v>747</v>
      </c>
      <c r="B165" s="250" t="s">
        <v>90</v>
      </c>
      <c r="C165" s="254" t="s">
        <v>11</v>
      </c>
      <c r="D165" s="255" t="n">
        <v>2158</v>
      </c>
      <c r="E165" s="255" t="n">
        <v>1078</v>
      </c>
      <c r="F165" s="255" t="n">
        <v>1080</v>
      </c>
    </row>
    <row r="166" customFormat="false" ht="12.75" hidden="false" customHeight="true" outlineLevel="0" collapsed="false">
      <c r="A166" s="252" t="s">
        <v>748</v>
      </c>
      <c r="B166" s="250" t="s">
        <v>499</v>
      </c>
      <c r="C166" s="254" t="s">
        <v>29</v>
      </c>
      <c r="D166" s="255" t="n">
        <v>18905</v>
      </c>
      <c r="E166" s="255" t="n">
        <v>9166</v>
      </c>
      <c r="F166" s="255" t="n">
        <v>9739</v>
      </c>
    </row>
    <row r="167" customFormat="false" ht="12.75" hidden="false" customHeight="true" outlineLevel="0" collapsed="false">
      <c r="A167" s="252" t="s">
        <v>749</v>
      </c>
      <c r="B167" s="250" t="s">
        <v>411</v>
      </c>
      <c r="C167" s="254" t="s">
        <v>24</v>
      </c>
      <c r="D167" s="255" t="n">
        <v>7244</v>
      </c>
      <c r="E167" s="255" t="n">
        <v>3548</v>
      </c>
      <c r="F167" s="255" t="n">
        <v>3696</v>
      </c>
    </row>
    <row r="168" customFormat="false" ht="12.75" hidden="false" customHeight="true" outlineLevel="0" collapsed="false">
      <c r="A168" s="252" t="s">
        <v>750</v>
      </c>
      <c r="B168" s="250" t="s">
        <v>500</v>
      </c>
      <c r="C168" s="254" t="s">
        <v>29</v>
      </c>
      <c r="D168" s="255" t="n">
        <v>8155</v>
      </c>
      <c r="E168" s="255" t="n">
        <v>4017</v>
      </c>
      <c r="F168" s="255" t="n">
        <v>4138</v>
      </c>
    </row>
    <row r="169" customFormat="false" ht="12.75" hidden="false" customHeight="true" outlineLevel="0" collapsed="false">
      <c r="A169" s="252" t="s">
        <v>751</v>
      </c>
      <c r="B169" s="250" t="s">
        <v>358</v>
      </c>
      <c r="C169" s="254" t="s">
        <v>22</v>
      </c>
      <c r="D169" s="255" t="n">
        <v>1260</v>
      </c>
      <c r="E169" s="255" t="n">
        <v>638</v>
      </c>
      <c r="F169" s="255" t="n">
        <v>622</v>
      </c>
    </row>
    <row r="170" customFormat="false" ht="12.75" hidden="false" customHeight="true" outlineLevel="0" collapsed="false">
      <c r="A170" s="252" t="s">
        <v>752</v>
      </c>
      <c r="B170" s="250" t="s">
        <v>501</v>
      </c>
      <c r="C170" s="254" t="s">
        <v>29</v>
      </c>
      <c r="D170" s="255" t="n">
        <v>3453</v>
      </c>
      <c r="E170" s="255" t="n">
        <v>1736</v>
      </c>
      <c r="F170" s="255" t="n">
        <v>1717</v>
      </c>
    </row>
    <row r="171" customFormat="false" ht="12.75" hidden="false" customHeight="true" outlineLevel="0" collapsed="false">
      <c r="A171" s="252" t="s">
        <v>753</v>
      </c>
      <c r="B171" s="250" t="s">
        <v>297</v>
      </c>
      <c r="C171" s="254" t="s">
        <v>20</v>
      </c>
      <c r="D171" s="255" t="n">
        <v>4412</v>
      </c>
      <c r="E171" s="255" t="n">
        <v>2251</v>
      </c>
      <c r="F171" s="255" t="n">
        <v>2161</v>
      </c>
    </row>
    <row r="172" customFormat="false" ht="12.75" hidden="false" customHeight="true" outlineLevel="0" collapsed="false">
      <c r="A172" s="252" t="s">
        <v>754</v>
      </c>
      <c r="B172" s="250" t="s">
        <v>412</v>
      </c>
      <c r="C172" s="254" t="s">
        <v>24</v>
      </c>
      <c r="D172" s="255" t="n">
        <v>19682</v>
      </c>
      <c r="E172" s="255" t="n">
        <v>9712</v>
      </c>
      <c r="F172" s="255" t="n">
        <v>9970</v>
      </c>
    </row>
    <row r="173" customFormat="false" ht="12.75" hidden="false" customHeight="true" outlineLevel="0" collapsed="false">
      <c r="A173" s="252" t="s">
        <v>755</v>
      </c>
      <c r="B173" s="250" t="s">
        <v>298</v>
      </c>
      <c r="C173" s="254" t="s">
        <v>20</v>
      </c>
      <c r="D173" s="255" t="n">
        <v>3179</v>
      </c>
      <c r="E173" s="255" t="n">
        <v>1682</v>
      </c>
      <c r="F173" s="255" t="n">
        <v>1497</v>
      </c>
    </row>
    <row r="174" customFormat="false" ht="12.75" hidden="false" customHeight="true" outlineLevel="0" collapsed="false">
      <c r="A174" s="252" t="s">
        <v>756</v>
      </c>
      <c r="B174" s="250" t="s">
        <v>158</v>
      </c>
      <c r="C174" s="254" t="s">
        <v>13</v>
      </c>
      <c r="D174" s="255" t="n">
        <v>2670</v>
      </c>
      <c r="E174" s="255" t="n">
        <v>1374</v>
      </c>
      <c r="F174" s="255" t="n">
        <v>1296</v>
      </c>
    </row>
    <row r="175" customFormat="false" ht="12.75" hidden="false" customHeight="true" outlineLevel="0" collapsed="false">
      <c r="A175" s="252" t="s">
        <v>757</v>
      </c>
      <c r="B175" s="250" t="s">
        <v>359</v>
      </c>
      <c r="C175" s="254" t="s">
        <v>22</v>
      </c>
      <c r="D175" s="255" t="n">
        <v>1503</v>
      </c>
      <c r="E175" s="255" t="n">
        <v>788</v>
      </c>
      <c r="F175" s="255" t="n">
        <v>715</v>
      </c>
    </row>
    <row r="176" customFormat="false" ht="12.75" hidden="false" customHeight="true" outlineLevel="0" collapsed="false">
      <c r="A176" s="252" t="s">
        <v>758</v>
      </c>
      <c r="B176" s="250" t="s">
        <v>299</v>
      </c>
      <c r="C176" s="254" t="s">
        <v>20</v>
      </c>
      <c r="D176" s="255" t="n">
        <v>1031</v>
      </c>
      <c r="E176" s="255" t="n">
        <v>514</v>
      </c>
      <c r="F176" s="255" t="n">
        <v>517</v>
      </c>
    </row>
    <row r="177" customFormat="false" ht="12.75" hidden="false" customHeight="true" outlineLevel="0" collapsed="false">
      <c r="A177" s="252" t="s">
        <v>759</v>
      </c>
      <c r="B177" s="250" t="s">
        <v>91</v>
      </c>
      <c r="C177" s="254" t="s">
        <v>11</v>
      </c>
      <c r="D177" s="255" t="n">
        <v>3052</v>
      </c>
      <c r="E177" s="255" t="n">
        <v>1531</v>
      </c>
      <c r="F177" s="255" t="n">
        <v>1521</v>
      </c>
    </row>
    <row r="178" customFormat="false" ht="12.75" hidden="false" customHeight="true" outlineLevel="0" collapsed="false">
      <c r="A178" s="252" t="s">
        <v>760</v>
      </c>
      <c r="B178" s="250" t="s">
        <v>502</v>
      </c>
      <c r="C178" s="254" t="s">
        <v>29</v>
      </c>
      <c r="D178" s="255" t="n">
        <v>5458</v>
      </c>
      <c r="E178" s="255" t="n">
        <v>2732</v>
      </c>
      <c r="F178" s="255" t="n">
        <v>2726</v>
      </c>
    </row>
    <row r="179" customFormat="false" ht="12.75" hidden="false" customHeight="true" outlineLevel="0" collapsed="false">
      <c r="A179" s="252" t="s">
        <v>761</v>
      </c>
      <c r="B179" s="250" t="s">
        <v>300</v>
      </c>
      <c r="C179" s="254" t="s">
        <v>20</v>
      </c>
      <c r="D179" s="255" t="n">
        <v>2934</v>
      </c>
      <c r="E179" s="255" t="n">
        <v>1444</v>
      </c>
      <c r="F179" s="255" t="n">
        <v>1490</v>
      </c>
    </row>
    <row r="180" customFormat="false" ht="12.75" hidden="false" customHeight="true" outlineLevel="0" collapsed="false">
      <c r="A180" s="252" t="s">
        <v>762</v>
      </c>
      <c r="B180" s="250" t="s">
        <v>301</v>
      </c>
      <c r="C180" s="254" t="s">
        <v>20</v>
      </c>
      <c r="D180" s="255" t="n">
        <v>6918</v>
      </c>
      <c r="E180" s="255" t="n">
        <v>3382</v>
      </c>
      <c r="F180" s="255" t="n">
        <v>3536</v>
      </c>
    </row>
    <row r="181" customFormat="false" ht="12.75" hidden="false" customHeight="true" outlineLevel="0" collapsed="false">
      <c r="A181" s="252" t="s">
        <v>763</v>
      </c>
      <c r="B181" s="250" t="s">
        <v>92</v>
      </c>
      <c r="C181" s="254" t="s">
        <v>11</v>
      </c>
      <c r="D181" s="255" t="n">
        <v>3754</v>
      </c>
      <c r="E181" s="255" t="n">
        <v>1877</v>
      </c>
      <c r="F181" s="255" t="n">
        <v>1877</v>
      </c>
    </row>
    <row r="182" customFormat="false" ht="12.75" hidden="false" customHeight="true" outlineLevel="0" collapsed="false">
      <c r="A182" s="252" t="s">
        <v>764</v>
      </c>
      <c r="B182" s="250" t="s">
        <v>159</v>
      </c>
      <c r="C182" s="254" t="s">
        <v>13</v>
      </c>
      <c r="D182" s="255" t="n">
        <v>5982</v>
      </c>
      <c r="E182" s="255" t="n">
        <v>3017</v>
      </c>
      <c r="F182" s="255" t="n">
        <v>2965</v>
      </c>
    </row>
    <row r="183" customFormat="false" ht="12.75" hidden="false" customHeight="true" outlineLevel="0" collapsed="false">
      <c r="A183" s="252" t="s">
        <v>765</v>
      </c>
      <c r="B183" s="250" t="s">
        <v>360</v>
      </c>
      <c r="C183" s="254" t="s">
        <v>22</v>
      </c>
      <c r="D183" s="255" t="n">
        <v>6132</v>
      </c>
      <c r="E183" s="255" t="n">
        <v>3006</v>
      </c>
      <c r="F183" s="255" t="n">
        <v>3126</v>
      </c>
    </row>
    <row r="184" customFormat="false" ht="12.75" hidden="false" customHeight="true" outlineLevel="0" collapsed="false">
      <c r="A184" s="252" t="s">
        <v>766</v>
      </c>
      <c r="B184" s="250" t="s">
        <v>361</v>
      </c>
      <c r="C184" s="254" t="s">
        <v>22</v>
      </c>
      <c r="D184" s="255" t="n">
        <v>1356</v>
      </c>
      <c r="E184" s="255" t="n">
        <v>698</v>
      </c>
      <c r="F184" s="255" t="n">
        <v>658</v>
      </c>
    </row>
    <row r="185" customFormat="false" ht="12.75" hidden="false" customHeight="true" outlineLevel="0" collapsed="false">
      <c r="A185" s="252" t="s">
        <v>767</v>
      </c>
      <c r="B185" s="250" t="s">
        <v>539</v>
      </c>
      <c r="C185" s="254" t="s">
        <v>31</v>
      </c>
      <c r="D185" s="255" t="n">
        <v>1998</v>
      </c>
      <c r="E185" s="255" t="n">
        <v>996</v>
      </c>
      <c r="F185" s="255" t="n">
        <v>1002</v>
      </c>
    </row>
    <row r="186" customFormat="false" ht="12.75" hidden="false" customHeight="true" outlineLevel="0" collapsed="false">
      <c r="A186" s="252" t="s">
        <v>768</v>
      </c>
      <c r="B186" s="250" t="s">
        <v>160</v>
      </c>
      <c r="C186" s="254" t="s">
        <v>13</v>
      </c>
      <c r="D186" s="255" t="n">
        <v>3090</v>
      </c>
      <c r="E186" s="255" t="n">
        <v>1541</v>
      </c>
      <c r="F186" s="255" t="n">
        <v>1549</v>
      </c>
    </row>
    <row r="187" customFormat="false" ht="12.75" hidden="false" customHeight="true" outlineLevel="0" collapsed="false">
      <c r="A187" s="252" t="s">
        <v>769</v>
      </c>
      <c r="B187" s="250" t="s">
        <v>214</v>
      </c>
      <c r="C187" s="254" t="s">
        <v>15</v>
      </c>
      <c r="D187" s="255" t="n">
        <v>1854</v>
      </c>
      <c r="E187" s="255" t="n">
        <v>887</v>
      </c>
      <c r="F187" s="255" t="n">
        <v>967</v>
      </c>
    </row>
    <row r="188" customFormat="false" ht="12.75" hidden="false" customHeight="true" outlineLevel="0" collapsed="false">
      <c r="A188" s="252" t="s">
        <v>770</v>
      </c>
      <c r="B188" s="250" t="s">
        <v>93</v>
      </c>
      <c r="C188" s="254" t="s">
        <v>11</v>
      </c>
      <c r="D188" s="255" t="n">
        <v>6354</v>
      </c>
      <c r="E188" s="255" t="n">
        <v>3161</v>
      </c>
      <c r="F188" s="255" t="n">
        <v>3193</v>
      </c>
    </row>
    <row r="189" customFormat="false" ht="12.75" hidden="false" customHeight="true" outlineLevel="0" collapsed="false">
      <c r="A189" s="252" t="s">
        <v>771</v>
      </c>
      <c r="B189" s="250" t="s">
        <v>94</v>
      </c>
      <c r="C189" s="254" t="s">
        <v>11</v>
      </c>
      <c r="D189" s="255" t="n">
        <v>2374</v>
      </c>
      <c r="E189" s="255" t="n">
        <v>1169</v>
      </c>
      <c r="F189" s="255" t="n">
        <v>1205</v>
      </c>
    </row>
    <row r="190" customFormat="false" ht="12.75" hidden="false" customHeight="true" outlineLevel="0" collapsed="false">
      <c r="A190" s="252" t="s">
        <v>772</v>
      </c>
      <c r="B190" s="250" t="s">
        <v>302</v>
      </c>
      <c r="C190" s="254" t="s">
        <v>20</v>
      </c>
      <c r="D190" s="255" t="n">
        <v>1648</v>
      </c>
      <c r="E190" s="255" t="n">
        <v>837</v>
      </c>
      <c r="F190" s="255" t="n">
        <v>811</v>
      </c>
    </row>
    <row r="191" customFormat="false" ht="12.75" hidden="false" customHeight="false" outlineLevel="0" collapsed="false">
      <c r="C191" s="265"/>
    </row>
    <row r="192" customFormat="false" ht="12.75" hidden="false" customHeight="true" outlineLevel="0" collapsed="false">
      <c r="A192" s="264" t="n">
        <v>0</v>
      </c>
      <c r="B192" s="257" t="s">
        <v>773</v>
      </c>
      <c r="C192" s="258"/>
      <c r="D192" s="255"/>
      <c r="E192" s="255"/>
      <c r="F192" s="255"/>
    </row>
    <row r="193" customFormat="false" ht="12.75" hidden="false" customHeight="true" outlineLevel="0" collapsed="false">
      <c r="A193" s="264" t="n">
        <v>0</v>
      </c>
      <c r="B193" s="250"/>
      <c r="C193" s="254"/>
      <c r="D193" s="255"/>
      <c r="E193" s="255"/>
      <c r="F193" s="255"/>
    </row>
    <row r="194" customFormat="false" ht="12.75" hidden="false" customHeight="true" outlineLevel="0" collapsed="false">
      <c r="A194" s="252" t="s">
        <v>774</v>
      </c>
      <c r="B194" s="250" t="s">
        <v>362</v>
      </c>
      <c r="C194" s="254" t="s">
        <v>22</v>
      </c>
      <c r="D194" s="255" t="n">
        <v>1403</v>
      </c>
      <c r="E194" s="255" t="n">
        <v>714</v>
      </c>
      <c r="F194" s="255" t="n">
        <v>689</v>
      </c>
    </row>
    <row r="195" customFormat="false" ht="12.75" hidden="false" customHeight="true" outlineLevel="0" collapsed="false">
      <c r="A195" s="252" t="s">
        <v>775</v>
      </c>
      <c r="B195" s="250" t="s">
        <v>363</v>
      </c>
      <c r="C195" s="254" t="s">
        <v>22</v>
      </c>
      <c r="D195" s="255" t="n">
        <v>1695</v>
      </c>
      <c r="E195" s="255" t="n">
        <v>874</v>
      </c>
      <c r="F195" s="255" t="n">
        <v>821</v>
      </c>
    </row>
    <row r="196" customFormat="false" ht="12.75" hidden="false" customHeight="true" outlineLevel="0" collapsed="false">
      <c r="A196" s="252" t="s">
        <v>776</v>
      </c>
      <c r="B196" s="250" t="s">
        <v>161</v>
      </c>
      <c r="C196" s="254" t="s">
        <v>13</v>
      </c>
      <c r="D196" s="255" t="n">
        <v>8972</v>
      </c>
      <c r="E196" s="255" t="n">
        <v>4401</v>
      </c>
      <c r="F196" s="255" t="n">
        <v>4571</v>
      </c>
    </row>
    <row r="197" customFormat="false" ht="12.75" hidden="false" customHeight="true" outlineLevel="0" collapsed="false">
      <c r="A197" s="252" t="s">
        <v>777</v>
      </c>
      <c r="B197" s="250" t="s">
        <v>162</v>
      </c>
      <c r="C197" s="254" t="s">
        <v>13</v>
      </c>
      <c r="D197" s="255" t="n">
        <v>5432</v>
      </c>
      <c r="E197" s="255" t="n">
        <v>2730</v>
      </c>
      <c r="F197" s="255" t="n">
        <v>2702</v>
      </c>
    </row>
    <row r="198" customFormat="false" ht="12.75" hidden="false" customHeight="true" outlineLevel="0" collapsed="false">
      <c r="A198" s="252" t="s">
        <v>778</v>
      </c>
      <c r="B198" s="250" t="s">
        <v>256</v>
      </c>
      <c r="C198" s="254" t="s">
        <v>53</v>
      </c>
      <c r="D198" s="255" t="n">
        <v>4889</v>
      </c>
      <c r="E198" s="255" t="n">
        <v>2383</v>
      </c>
      <c r="F198" s="255" t="n">
        <v>2506</v>
      </c>
    </row>
    <row r="199" customFormat="false" ht="12.75" hidden="false" customHeight="true" outlineLevel="0" collapsed="false">
      <c r="A199" s="252" t="s">
        <v>779</v>
      </c>
      <c r="B199" s="250" t="s">
        <v>163</v>
      </c>
      <c r="C199" s="254" t="s">
        <v>13</v>
      </c>
      <c r="D199" s="255" t="n">
        <v>7924</v>
      </c>
      <c r="E199" s="255" t="n">
        <v>3839</v>
      </c>
      <c r="F199" s="255" t="n">
        <v>4085</v>
      </c>
    </row>
    <row r="200" customFormat="false" ht="12.75" hidden="false" customHeight="true" outlineLevel="0" collapsed="false">
      <c r="A200" s="252" t="s">
        <v>780</v>
      </c>
      <c r="B200" s="250" t="s">
        <v>164</v>
      </c>
      <c r="C200" s="254" t="s">
        <v>13</v>
      </c>
      <c r="D200" s="255" t="n">
        <v>4563</v>
      </c>
      <c r="E200" s="255" t="n">
        <v>2205</v>
      </c>
      <c r="F200" s="255" t="n">
        <v>2358</v>
      </c>
    </row>
    <row r="201" customFormat="false" ht="12.75" hidden="false" customHeight="true" outlineLevel="0" collapsed="false">
      <c r="A201" s="252" t="s">
        <v>781</v>
      </c>
      <c r="B201" s="250" t="s">
        <v>257</v>
      </c>
      <c r="C201" s="254" t="s">
        <v>53</v>
      </c>
      <c r="D201" s="255" t="n">
        <v>1450</v>
      </c>
      <c r="E201" s="255" t="n">
        <v>703</v>
      </c>
      <c r="F201" s="255" t="n">
        <v>747</v>
      </c>
    </row>
    <row r="202" customFormat="false" ht="12.75" hidden="false" customHeight="true" outlineLevel="0" collapsed="false">
      <c r="A202" s="252" t="s">
        <v>782</v>
      </c>
      <c r="B202" s="250" t="s">
        <v>456</v>
      </c>
      <c r="C202" s="254" t="s">
        <v>26</v>
      </c>
      <c r="D202" s="255" t="n">
        <v>1135</v>
      </c>
      <c r="E202" s="255" t="n">
        <v>562</v>
      </c>
      <c r="F202" s="255" t="n">
        <v>573</v>
      </c>
    </row>
    <row r="203" customFormat="false" ht="12.75" hidden="false" customHeight="true" outlineLevel="0" collapsed="false">
      <c r="A203" s="252" t="s">
        <v>783</v>
      </c>
      <c r="B203" s="250" t="s">
        <v>303</v>
      </c>
      <c r="C203" s="254" t="s">
        <v>20</v>
      </c>
      <c r="D203" s="255" t="n">
        <v>4340</v>
      </c>
      <c r="E203" s="255" t="n">
        <v>2223</v>
      </c>
      <c r="F203" s="255" t="n">
        <v>2117</v>
      </c>
    </row>
    <row r="204" customFormat="false" ht="12.75" hidden="false" customHeight="true" outlineLevel="0" collapsed="false">
      <c r="A204" s="252" t="s">
        <v>784</v>
      </c>
      <c r="B204" s="250" t="s">
        <v>457</v>
      </c>
      <c r="C204" s="254" t="s">
        <v>26</v>
      </c>
      <c r="D204" s="255" t="n">
        <v>16379</v>
      </c>
      <c r="E204" s="255" t="n">
        <v>8055</v>
      </c>
      <c r="F204" s="255" t="n">
        <v>8324</v>
      </c>
    </row>
    <row r="205" customFormat="false" ht="12.75" hidden="false" customHeight="true" outlineLevel="0" collapsed="false">
      <c r="A205" s="252" t="s">
        <v>785</v>
      </c>
      <c r="B205" s="250" t="s">
        <v>95</v>
      </c>
      <c r="C205" s="254" t="s">
        <v>11</v>
      </c>
      <c r="D205" s="255" t="n">
        <v>888</v>
      </c>
      <c r="E205" s="255" t="n">
        <v>460</v>
      </c>
      <c r="F205" s="255" t="n">
        <v>428</v>
      </c>
    </row>
    <row r="206" customFormat="false" ht="12.75" hidden="false" customHeight="true" outlineLevel="0" collapsed="false">
      <c r="A206" s="252" t="s">
        <v>786</v>
      </c>
      <c r="B206" s="250" t="s">
        <v>215</v>
      </c>
      <c r="C206" s="254" t="s">
        <v>15</v>
      </c>
      <c r="D206" s="255" t="n">
        <v>2237</v>
      </c>
      <c r="E206" s="255" t="n">
        <v>1095</v>
      </c>
      <c r="F206" s="255" t="n">
        <v>1142</v>
      </c>
    </row>
    <row r="207" customFormat="false" ht="12.75" hidden="false" customHeight="true" outlineLevel="0" collapsed="false">
      <c r="A207" s="252" t="s">
        <v>787</v>
      </c>
      <c r="B207" s="250" t="s">
        <v>458</v>
      </c>
      <c r="C207" s="254" t="s">
        <v>26</v>
      </c>
      <c r="D207" s="255" t="n">
        <v>935</v>
      </c>
      <c r="E207" s="255" t="n">
        <v>466</v>
      </c>
      <c r="F207" s="255" t="n">
        <v>469</v>
      </c>
    </row>
    <row r="208" customFormat="false" ht="12.75" hidden="false" customHeight="true" outlineLevel="0" collapsed="false">
      <c r="A208" s="252" t="s">
        <v>788</v>
      </c>
      <c r="B208" s="250" t="s">
        <v>364</v>
      </c>
      <c r="C208" s="254" t="s">
        <v>22</v>
      </c>
      <c r="D208" s="255" t="n">
        <v>3453</v>
      </c>
      <c r="E208" s="255" t="n">
        <v>1667</v>
      </c>
      <c r="F208" s="255" t="n">
        <v>1786</v>
      </c>
    </row>
    <row r="209" customFormat="false" ht="12.75" hidden="false" customHeight="true" outlineLevel="0" collapsed="false">
      <c r="A209" s="252" t="s">
        <v>789</v>
      </c>
      <c r="B209" s="250" t="s">
        <v>165</v>
      </c>
      <c r="C209" s="254" t="s">
        <v>13</v>
      </c>
      <c r="D209" s="255" t="n">
        <v>1427</v>
      </c>
      <c r="E209" s="255" t="n">
        <v>707</v>
      </c>
      <c r="F209" s="255" t="n">
        <v>720</v>
      </c>
    </row>
    <row r="210" customFormat="false" ht="12.75" hidden="false" customHeight="true" outlineLevel="0" collapsed="false">
      <c r="A210" s="252" t="s">
        <v>790</v>
      </c>
      <c r="B210" s="250" t="s">
        <v>258</v>
      </c>
      <c r="C210" s="254" t="s">
        <v>53</v>
      </c>
      <c r="D210" s="255" t="n">
        <v>1236</v>
      </c>
      <c r="E210" s="255" t="n">
        <v>612</v>
      </c>
      <c r="F210" s="255" t="n">
        <v>624</v>
      </c>
    </row>
    <row r="211" customFormat="false" ht="12.75" hidden="false" customHeight="true" outlineLevel="0" collapsed="false">
      <c r="A211" s="252" t="s">
        <v>791</v>
      </c>
      <c r="B211" s="250" t="s">
        <v>413</v>
      </c>
      <c r="C211" s="254" t="s">
        <v>24</v>
      </c>
      <c r="D211" s="255" t="n">
        <v>2348</v>
      </c>
      <c r="E211" s="255" t="n">
        <v>1194</v>
      </c>
      <c r="F211" s="255" t="n">
        <v>1154</v>
      </c>
    </row>
    <row r="212" customFormat="false" ht="12.75" hidden="false" customHeight="true" outlineLevel="0" collapsed="false">
      <c r="A212" s="252" t="s">
        <v>792</v>
      </c>
      <c r="B212" s="250" t="s">
        <v>304</v>
      </c>
      <c r="C212" s="254" t="s">
        <v>20</v>
      </c>
      <c r="D212" s="255" t="n">
        <v>2475</v>
      </c>
      <c r="E212" s="255" t="n">
        <v>1270</v>
      </c>
      <c r="F212" s="255" t="n">
        <v>1205</v>
      </c>
    </row>
    <row r="213" customFormat="false" ht="12.75" hidden="false" customHeight="true" outlineLevel="0" collapsed="false">
      <c r="A213" s="252" t="s">
        <v>793</v>
      </c>
      <c r="B213" s="250" t="s">
        <v>459</v>
      </c>
      <c r="C213" s="254" t="s">
        <v>26</v>
      </c>
      <c r="D213" s="255" t="n">
        <v>3005</v>
      </c>
      <c r="E213" s="255" t="n">
        <v>1493</v>
      </c>
      <c r="F213" s="255" t="n">
        <v>1512</v>
      </c>
    </row>
    <row r="214" customFormat="false" ht="12.75" hidden="false" customHeight="true" outlineLevel="0" collapsed="false">
      <c r="A214" s="252" t="s">
        <v>794</v>
      </c>
      <c r="B214" s="250" t="s">
        <v>503</v>
      </c>
      <c r="C214" s="254" t="s">
        <v>29</v>
      </c>
      <c r="D214" s="255" t="n">
        <v>2841</v>
      </c>
      <c r="E214" s="255" t="n">
        <v>1463</v>
      </c>
      <c r="F214" s="255" t="n">
        <v>1378</v>
      </c>
    </row>
    <row r="215" customFormat="false" ht="12.75" hidden="false" customHeight="true" outlineLevel="0" collapsed="false">
      <c r="A215" s="252" t="s">
        <v>795</v>
      </c>
      <c r="B215" s="250" t="s">
        <v>365</v>
      </c>
      <c r="C215" s="254" t="s">
        <v>22</v>
      </c>
      <c r="D215" s="255" t="n">
        <v>2119</v>
      </c>
      <c r="E215" s="255" t="n">
        <v>1068</v>
      </c>
      <c r="F215" s="255" t="n">
        <v>1051</v>
      </c>
    </row>
    <row r="216" customFormat="false" ht="12.75" hidden="false" customHeight="true" outlineLevel="0" collapsed="false">
      <c r="A216" s="252" t="s">
        <v>796</v>
      </c>
      <c r="B216" s="250" t="s">
        <v>259</v>
      </c>
      <c r="C216" s="254" t="s">
        <v>53</v>
      </c>
      <c r="D216" s="255" t="n">
        <v>15930</v>
      </c>
      <c r="E216" s="255" t="n">
        <v>7765</v>
      </c>
      <c r="F216" s="255" t="n">
        <v>8165</v>
      </c>
    </row>
    <row r="217" customFormat="false" ht="12.75" hidden="false" customHeight="true" outlineLevel="0" collapsed="false">
      <c r="A217" s="252" t="s">
        <v>797</v>
      </c>
      <c r="B217" s="250" t="s">
        <v>96</v>
      </c>
      <c r="C217" s="254" t="s">
        <v>11</v>
      </c>
      <c r="D217" s="255" t="n">
        <v>3868</v>
      </c>
      <c r="E217" s="255" t="n">
        <v>1913</v>
      </c>
      <c r="F217" s="255" t="n">
        <v>1955</v>
      </c>
    </row>
    <row r="218" customFormat="false" ht="12.75" hidden="false" customHeight="true" outlineLevel="0" collapsed="false">
      <c r="A218" s="252" t="s">
        <v>798</v>
      </c>
      <c r="B218" s="250" t="s">
        <v>460</v>
      </c>
      <c r="C218" s="254" t="s">
        <v>26</v>
      </c>
      <c r="D218" s="255" t="n">
        <v>3567</v>
      </c>
      <c r="E218" s="255" t="n">
        <v>1778</v>
      </c>
      <c r="F218" s="255" t="n">
        <v>1789</v>
      </c>
    </row>
    <row r="219" customFormat="false" ht="12.75" hidden="false" customHeight="true" outlineLevel="0" collapsed="false">
      <c r="A219" s="252" t="s">
        <v>799</v>
      </c>
      <c r="B219" s="250" t="s">
        <v>366</v>
      </c>
      <c r="C219" s="254" t="s">
        <v>22</v>
      </c>
      <c r="D219" s="255" t="n">
        <v>1903</v>
      </c>
      <c r="E219" s="255" t="n">
        <v>969</v>
      </c>
      <c r="F219" s="255" t="n">
        <v>934</v>
      </c>
    </row>
    <row r="220" customFormat="false" ht="12.75" hidden="false" customHeight="true" outlineLevel="0" collapsed="false">
      <c r="A220" s="252" t="s">
        <v>800</v>
      </c>
      <c r="B220" s="250" t="s">
        <v>97</v>
      </c>
      <c r="C220" s="254" t="s">
        <v>11</v>
      </c>
      <c r="D220" s="255" t="n">
        <v>1579</v>
      </c>
      <c r="E220" s="255" t="n">
        <v>773</v>
      </c>
      <c r="F220" s="255" t="n">
        <v>806</v>
      </c>
    </row>
    <row r="221" customFormat="false" ht="12.75" hidden="false" customHeight="true" outlineLevel="0" collapsed="false">
      <c r="A221" s="252" t="s">
        <v>801</v>
      </c>
      <c r="B221" s="250" t="s">
        <v>305</v>
      </c>
      <c r="C221" s="254" t="s">
        <v>20</v>
      </c>
      <c r="D221" s="255" t="n">
        <v>38218</v>
      </c>
      <c r="E221" s="255" t="n">
        <v>18480</v>
      </c>
      <c r="F221" s="255" t="n">
        <v>19738</v>
      </c>
    </row>
    <row r="222" customFormat="false" ht="12.75" hidden="false" customHeight="true" outlineLevel="0" collapsed="false">
      <c r="A222" s="264" t="n">
        <v>0</v>
      </c>
      <c r="B222" s="250"/>
      <c r="C222" s="254"/>
      <c r="D222" s="255"/>
      <c r="E222" s="255"/>
      <c r="F222" s="255"/>
    </row>
    <row r="223" customFormat="false" ht="12.75" hidden="false" customHeight="true" outlineLevel="0" collapsed="false">
      <c r="A223" s="264" t="n">
        <v>0</v>
      </c>
      <c r="B223" s="257" t="s">
        <v>802</v>
      </c>
      <c r="C223" s="258"/>
      <c r="D223" s="255"/>
      <c r="E223" s="255"/>
      <c r="F223" s="255"/>
    </row>
    <row r="224" customFormat="false" ht="12.75" hidden="false" customHeight="true" outlineLevel="0" collapsed="false">
      <c r="A224" s="264" t="n">
        <v>0</v>
      </c>
      <c r="B224" s="250"/>
      <c r="C224" s="254"/>
      <c r="D224" s="255"/>
      <c r="E224" s="255"/>
      <c r="F224" s="255"/>
    </row>
    <row r="225" customFormat="false" ht="12.75" hidden="false" customHeight="true" outlineLevel="0" collapsed="false">
      <c r="A225" s="252" t="s">
        <v>803</v>
      </c>
      <c r="B225" s="250" t="s">
        <v>98</v>
      </c>
      <c r="C225" s="254" t="s">
        <v>11</v>
      </c>
      <c r="D225" s="255" t="n">
        <v>5804</v>
      </c>
      <c r="E225" s="255" t="n">
        <v>2909</v>
      </c>
      <c r="F225" s="255" t="n">
        <v>2895</v>
      </c>
    </row>
    <row r="226" customFormat="false" ht="12.75" hidden="false" customHeight="true" outlineLevel="0" collapsed="false">
      <c r="A226" s="252" t="s">
        <v>804</v>
      </c>
      <c r="B226" s="250" t="s">
        <v>540</v>
      </c>
      <c r="C226" s="254" t="s">
        <v>31</v>
      </c>
      <c r="D226" s="255" t="n">
        <v>3083</v>
      </c>
      <c r="E226" s="255" t="n">
        <v>1537</v>
      </c>
      <c r="F226" s="255" t="n">
        <v>1546</v>
      </c>
    </row>
    <row r="227" customFormat="false" ht="12.75" hidden="false" customHeight="true" outlineLevel="0" collapsed="false">
      <c r="A227" s="252" t="s">
        <v>805</v>
      </c>
      <c r="B227" s="250" t="s">
        <v>99</v>
      </c>
      <c r="C227" s="254" t="s">
        <v>11</v>
      </c>
      <c r="D227" s="255" t="n">
        <v>4779</v>
      </c>
      <c r="E227" s="255" t="n">
        <v>2287</v>
      </c>
      <c r="F227" s="255" t="n">
        <v>2492</v>
      </c>
    </row>
    <row r="228" customFormat="false" ht="12.75" hidden="false" customHeight="true" outlineLevel="0" collapsed="false">
      <c r="A228" s="252" t="s">
        <v>806</v>
      </c>
      <c r="B228" s="250" t="s">
        <v>100</v>
      </c>
      <c r="C228" s="254" t="s">
        <v>11</v>
      </c>
      <c r="D228" s="255" t="n">
        <v>3041</v>
      </c>
      <c r="E228" s="255" t="n">
        <v>1533</v>
      </c>
      <c r="F228" s="255" t="n">
        <v>1508</v>
      </c>
    </row>
    <row r="229" customFormat="false" ht="12.75" hidden="false" customHeight="true" outlineLevel="0" collapsed="false">
      <c r="A229" s="252" t="s">
        <v>807</v>
      </c>
      <c r="B229" s="250" t="s">
        <v>367</v>
      </c>
      <c r="C229" s="254" t="s">
        <v>22</v>
      </c>
      <c r="D229" s="255" t="n">
        <v>1782</v>
      </c>
      <c r="E229" s="255" t="n">
        <v>865</v>
      </c>
      <c r="F229" s="255" t="n">
        <v>917</v>
      </c>
    </row>
    <row r="230" customFormat="false" ht="12.75" hidden="false" customHeight="true" outlineLevel="0" collapsed="false">
      <c r="A230" s="264" t="n">
        <v>0</v>
      </c>
      <c r="B230" s="250"/>
      <c r="C230" s="254"/>
      <c r="D230" s="255"/>
      <c r="E230" s="255"/>
      <c r="F230" s="255"/>
    </row>
    <row r="231" customFormat="false" ht="12.75" hidden="false" customHeight="true" outlineLevel="0" collapsed="false">
      <c r="A231" s="264" t="n">
        <v>0</v>
      </c>
      <c r="B231" s="257" t="s">
        <v>808</v>
      </c>
      <c r="C231" s="258"/>
      <c r="D231" s="255"/>
      <c r="E231" s="255"/>
      <c r="F231" s="255"/>
    </row>
    <row r="232" customFormat="false" ht="12.75" hidden="false" customHeight="true" outlineLevel="0" collapsed="false">
      <c r="A232" s="264" t="n">
        <v>0</v>
      </c>
      <c r="B232" s="250"/>
      <c r="C232" s="254"/>
      <c r="D232" s="255"/>
      <c r="E232" s="255"/>
      <c r="F232" s="255"/>
    </row>
    <row r="233" customFormat="false" ht="12.75" hidden="false" customHeight="true" outlineLevel="0" collapsed="false">
      <c r="A233" s="252" t="s">
        <v>809</v>
      </c>
      <c r="B233" s="250" t="s">
        <v>414</v>
      </c>
      <c r="C233" s="254" t="s">
        <v>24</v>
      </c>
      <c r="D233" s="255" t="n">
        <v>2871</v>
      </c>
      <c r="E233" s="255" t="n">
        <v>1467</v>
      </c>
      <c r="F233" s="255" t="n">
        <v>1404</v>
      </c>
    </row>
    <row r="234" customFormat="false" ht="12.75" hidden="false" customHeight="true" outlineLevel="0" collapsed="false">
      <c r="A234" s="252" t="s">
        <v>810</v>
      </c>
      <c r="B234" s="250" t="s">
        <v>306</v>
      </c>
      <c r="C234" s="254" t="s">
        <v>20</v>
      </c>
      <c r="D234" s="255" t="n">
        <v>17171</v>
      </c>
      <c r="E234" s="255" t="n">
        <v>8749</v>
      </c>
      <c r="F234" s="255" t="n">
        <v>8422</v>
      </c>
    </row>
    <row r="235" customFormat="false" ht="12.75" hidden="false" customHeight="true" outlineLevel="0" collapsed="false">
      <c r="A235" s="252" t="s">
        <v>811</v>
      </c>
      <c r="B235" s="250" t="s">
        <v>415</v>
      </c>
      <c r="C235" s="254" t="s">
        <v>24</v>
      </c>
      <c r="D235" s="255" t="n">
        <v>2711</v>
      </c>
      <c r="E235" s="255" t="n">
        <v>1393</v>
      </c>
      <c r="F235" s="255" t="n">
        <v>1318</v>
      </c>
    </row>
    <row r="236" customFormat="false" ht="12.75" hidden="false" customHeight="true" outlineLevel="0" collapsed="false">
      <c r="A236" s="252" t="s">
        <v>812</v>
      </c>
      <c r="B236" s="250" t="s">
        <v>260</v>
      </c>
      <c r="C236" s="254" t="s">
        <v>53</v>
      </c>
      <c r="D236" s="255" t="n">
        <v>8953</v>
      </c>
      <c r="E236" s="255" t="n">
        <v>4256</v>
      </c>
      <c r="F236" s="255" t="n">
        <v>4697</v>
      </c>
    </row>
    <row r="237" customFormat="false" ht="12.75" hidden="false" customHeight="true" outlineLevel="0" collapsed="false">
      <c r="A237" s="252" t="s">
        <v>813</v>
      </c>
      <c r="B237" s="250" t="s">
        <v>461</v>
      </c>
      <c r="C237" s="254" t="s">
        <v>26</v>
      </c>
      <c r="D237" s="255" t="n">
        <v>2126</v>
      </c>
      <c r="E237" s="255" t="n">
        <v>1085</v>
      </c>
      <c r="F237" s="255" t="n">
        <v>1041</v>
      </c>
    </row>
    <row r="238" customFormat="false" ht="12.75" hidden="false" customHeight="true" outlineLevel="0" collapsed="false">
      <c r="A238" s="252" t="s">
        <v>814</v>
      </c>
      <c r="B238" s="250" t="s">
        <v>307</v>
      </c>
      <c r="C238" s="254" t="s">
        <v>20</v>
      </c>
      <c r="D238" s="255" t="n">
        <v>2442</v>
      </c>
      <c r="E238" s="255" t="n">
        <v>1239</v>
      </c>
      <c r="F238" s="255" t="n">
        <v>1203</v>
      </c>
    </row>
    <row r="239" customFormat="false" ht="12.75" hidden="false" customHeight="true" outlineLevel="0" collapsed="false">
      <c r="A239" s="252" t="s">
        <v>815</v>
      </c>
      <c r="B239" s="250" t="s">
        <v>504</v>
      </c>
      <c r="C239" s="254" t="s">
        <v>29</v>
      </c>
      <c r="D239" s="255" t="n">
        <v>1913</v>
      </c>
      <c r="E239" s="255" t="n">
        <v>1017</v>
      </c>
      <c r="F239" s="255" t="n">
        <v>896</v>
      </c>
    </row>
    <row r="240" customFormat="false" ht="12.75" hidden="false" customHeight="true" outlineLevel="0" collapsed="false">
      <c r="A240" s="252" t="s">
        <v>816</v>
      </c>
      <c r="B240" s="250" t="s">
        <v>505</v>
      </c>
      <c r="C240" s="254" t="s">
        <v>29</v>
      </c>
      <c r="D240" s="255" t="n">
        <v>5615</v>
      </c>
      <c r="E240" s="255" t="n">
        <v>2738</v>
      </c>
      <c r="F240" s="255" t="n">
        <v>2877</v>
      </c>
    </row>
    <row r="241" customFormat="false" ht="12.75" hidden="false" customHeight="true" outlineLevel="0" collapsed="false">
      <c r="A241" s="252" t="s">
        <v>817</v>
      </c>
      <c r="B241" s="250" t="s">
        <v>216</v>
      </c>
      <c r="C241" s="254" t="s">
        <v>15</v>
      </c>
      <c r="D241" s="255" t="n">
        <v>8432</v>
      </c>
      <c r="E241" s="255" t="n">
        <v>4031</v>
      </c>
      <c r="F241" s="255" t="n">
        <v>4401</v>
      </c>
    </row>
    <row r="242" customFormat="false" ht="12.75" hidden="false" customHeight="true" outlineLevel="0" collapsed="false">
      <c r="A242" s="252" t="s">
        <v>818</v>
      </c>
      <c r="B242" s="250" t="s">
        <v>416</v>
      </c>
      <c r="C242" s="254" t="s">
        <v>24</v>
      </c>
      <c r="D242" s="255" t="n">
        <v>6134</v>
      </c>
      <c r="E242" s="255" t="n">
        <v>3104</v>
      </c>
      <c r="F242" s="255" t="n">
        <v>3030</v>
      </c>
    </row>
    <row r="243" customFormat="false" ht="12.75" hidden="false" customHeight="true" outlineLevel="0" collapsed="false">
      <c r="A243" s="252" t="s">
        <v>819</v>
      </c>
      <c r="B243" s="250" t="s">
        <v>368</v>
      </c>
      <c r="C243" s="254" t="s">
        <v>22</v>
      </c>
      <c r="D243" s="255" t="n">
        <v>2573</v>
      </c>
      <c r="E243" s="255" t="n">
        <v>1308</v>
      </c>
      <c r="F243" s="255" t="n">
        <v>1265</v>
      </c>
    </row>
    <row r="244" customFormat="false" ht="12.75" hidden="false" customHeight="true" outlineLevel="0" collapsed="false">
      <c r="A244" s="252" t="s">
        <v>820</v>
      </c>
      <c r="B244" s="250" t="s">
        <v>506</v>
      </c>
      <c r="C244" s="254" t="s">
        <v>29</v>
      </c>
      <c r="D244" s="255" t="n">
        <v>2876</v>
      </c>
      <c r="E244" s="255" t="n">
        <v>1459</v>
      </c>
      <c r="F244" s="255" t="n">
        <v>1417</v>
      </c>
    </row>
    <row r="245" customFormat="false" ht="12.75" hidden="false" customHeight="true" outlineLevel="0" collapsed="false">
      <c r="A245" s="252" t="s">
        <v>821</v>
      </c>
      <c r="B245" s="250" t="s">
        <v>308</v>
      </c>
      <c r="C245" s="254" t="s">
        <v>20</v>
      </c>
      <c r="D245" s="255" t="n">
        <v>4491</v>
      </c>
      <c r="E245" s="255" t="n">
        <v>2172</v>
      </c>
      <c r="F245" s="255" t="n">
        <v>2319</v>
      </c>
    </row>
    <row r="246" customFormat="false" ht="12.75" hidden="false" customHeight="true" outlineLevel="0" collapsed="false">
      <c r="A246" s="252" t="s">
        <v>822</v>
      </c>
      <c r="B246" s="250" t="s">
        <v>166</v>
      </c>
      <c r="C246" s="254" t="s">
        <v>13</v>
      </c>
      <c r="D246" s="255" t="n">
        <v>1640</v>
      </c>
      <c r="E246" s="255" t="n">
        <v>841</v>
      </c>
      <c r="F246" s="255" t="n">
        <v>799</v>
      </c>
    </row>
    <row r="247" customFormat="false" ht="12.75" hidden="false" customHeight="true" outlineLevel="0" collapsed="false">
      <c r="A247" s="252" t="s">
        <v>823</v>
      </c>
      <c r="B247" s="250" t="s">
        <v>369</v>
      </c>
      <c r="C247" s="254" t="s">
        <v>22</v>
      </c>
      <c r="D247" s="255" t="n">
        <v>1282</v>
      </c>
      <c r="E247" s="255" t="n">
        <v>626</v>
      </c>
      <c r="F247" s="255" t="n">
        <v>656</v>
      </c>
    </row>
    <row r="248" customFormat="false" ht="12.75" hidden="false" customHeight="true" outlineLevel="0" collapsed="false">
      <c r="A248" s="252" t="s">
        <v>824</v>
      </c>
      <c r="B248" s="250" t="s">
        <v>167</v>
      </c>
      <c r="C248" s="254" t="s">
        <v>13</v>
      </c>
      <c r="D248" s="255" t="n">
        <v>2885</v>
      </c>
      <c r="E248" s="255" t="n">
        <v>1450</v>
      </c>
      <c r="F248" s="255" t="n">
        <v>1435</v>
      </c>
    </row>
    <row r="249" customFormat="false" ht="12.75" hidden="false" customHeight="true" outlineLevel="0" collapsed="false">
      <c r="A249" s="252" t="s">
        <v>825</v>
      </c>
      <c r="B249" s="250" t="s">
        <v>591</v>
      </c>
      <c r="C249" s="254" t="s">
        <v>26</v>
      </c>
      <c r="D249" s="255" t="n">
        <v>2341</v>
      </c>
      <c r="E249" s="255" t="n">
        <v>1177</v>
      </c>
      <c r="F249" s="255" t="n">
        <v>1164</v>
      </c>
    </row>
    <row r="250" customFormat="false" ht="12.75" hidden="false" customHeight="true" outlineLevel="0" collapsed="false">
      <c r="A250" s="252" t="s">
        <v>826</v>
      </c>
      <c r="B250" s="250" t="s">
        <v>101</v>
      </c>
      <c r="C250" s="254" t="s">
        <v>11</v>
      </c>
      <c r="D250" s="255" t="n">
        <v>2342</v>
      </c>
      <c r="E250" s="255" t="n">
        <v>1156</v>
      </c>
      <c r="F250" s="255" t="n">
        <v>1186</v>
      </c>
    </row>
    <row r="251" customFormat="false" ht="12.75" hidden="false" customHeight="true" outlineLevel="0" collapsed="false">
      <c r="A251" s="252" t="s">
        <v>827</v>
      </c>
      <c r="B251" s="250" t="s">
        <v>309</v>
      </c>
      <c r="C251" s="254" t="s">
        <v>20</v>
      </c>
      <c r="D251" s="255" t="n">
        <v>3822</v>
      </c>
      <c r="E251" s="255" t="n">
        <v>1907</v>
      </c>
      <c r="F251" s="255" t="n">
        <v>1915</v>
      </c>
    </row>
    <row r="252" customFormat="false" ht="12.75" hidden="false" customHeight="true" outlineLevel="0" collapsed="false">
      <c r="A252" s="252" t="s">
        <v>828</v>
      </c>
      <c r="B252" s="250" t="s">
        <v>370</v>
      </c>
      <c r="C252" s="254" t="s">
        <v>22</v>
      </c>
      <c r="D252" s="255" t="n">
        <v>3714</v>
      </c>
      <c r="E252" s="255" t="n">
        <v>1841</v>
      </c>
      <c r="F252" s="255" t="n">
        <v>1873</v>
      </c>
    </row>
    <row r="253" customFormat="false" ht="12.75" hidden="false" customHeight="true" outlineLevel="0" collapsed="false">
      <c r="A253" s="252" t="s">
        <v>829</v>
      </c>
      <c r="B253" s="250" t="s">
        <v>371</v>
      </c>
      <c r="C253" s="254" t="s">
        <v>22</v>
      </c>
      <c r="D253" s="255" t="n">
        <v>993</v>
      </c>
      <c r="E253" s="255" t="n">
        <v>504</v>
      </c>
      <c r="F253" s="255" t="n">
        <v>489</v>
      </c>
    </row>
    <row r="254" customFormat="false" ht="12.75" hidden="false" customHeight="true" outlineLevel="0" collapsed="false">
      <c r="A254" s="252" t="s">
        <v>830</v>
      </c>
      <c r="B254" s="250" t="s">
        <v>463</v>
      </c>
      <c r="C254" s="254" t="s">
        <v>26</v>
      </c>
      <c r="D254" s="255" t="n">
        <v>4405</v>
      </c>
      <c r="E254" s="234" t="n">
        <v>2204</v>
      </c>
      <c r="F254" s="234" t="n">
        <v>2201</v>
      </c>
    </row>
    <row r="255" customFormat="false" ht="12.75" hidden="false" customHeight="true" outlineLevel="0" collapsed="false">
      <c r="A255" s="252" t="s">
        <v>831</v>
      </c>
      <c r="B255" s="250" t="s">
        <v>168</v>
      </c>
      <c r="C255" s="254" t="s">
        <v>13</v>
      </c>
      <c r="D255" s="255" t="n">
        <v>2433</v>
      </c>
      <c r="E255" s="234" t="n">
        <v>1199</v>
      </c>
      <c r="F255" s="234" t="n">
        <v>1234</v>
      </c>
    </row>
    <row r="256" customFormat="false" ht="12.75" hidden="false" customHeight="true" outlineLevel="0" collapsed="false">
      <c r="A256" s="252" t="s">
        <v>832</v>
      </c>
      <c r="B256" s="250" t="s">
        <v>541</v>
      </c>
      <c r="C256" s="254" t="s">
        <v>31</v>
      </c>
      <c r="D256" s="255" t="n">
        <v>3883</v>
      </c>
      <c r="E256" s="234" t="n">
        <v>1965</v>
      </c>
      <c r="F256" s="234" t="n">
        <v>1918</v>
      </c>
    </row>
    <row r="257" customFormat="false" ht="12.75" hidden="false" customHeight="true" outlineLevel="0" collapsed="false">
      <c r="A257" s="252" t="s">
        <v>833</v>
      </c>
      <c r="B257" s="250" t="s">
        <v>310</v>
      </c>
      <c r="C257" s="254" t="s">
        <v>20</v>
      </c>
      <c r="D257" s="255" t="n">
        <v>2784</v>
      </c>
      <c r="E257" s="234" t="n">
        <v>1399</v>
      </c>
      <c r="F257" s="234" t="n">
        <v>1385</v>
      </c>
    </row>
    <row r="258" customFormat="false" ht="12.75" hidden="false" customHeight="true" outlineLevel="0" collapsed="false">
      <c r="A258" s="264" t="n">
        <v>0</v>
      </c>
      <c r="B258" s="250"/>
      <c r="C258" s="258"/>
      <c r="D258" s="255"/>
    </row>
    <row r="259" customFormat="false" ht="12.75" hidden="false" customHeight="true" outlineLevel="0" collapsed="false">
      <c r="A259" s="264" t="n">
        <v>0</v>
      </c>
      <c r="B259" s="257" t="s">
        <v>834</v>
      </c>
      <c r="C259" s="258"/>
      <c r="D259" s="255"/>
    </row>
    <row r="260" customFormat="false" ht="12.75" hidden="false" customHeight="true" outlineLevel="0" collapsed="false">
      <c r="A260" s="264" t="n">
        <v>0</v>
      </c>
      <c r="B260" s="250"/>
      <c r="C260" s="254"/>
      <c r="D260" s="255"/>
    </row>
    <row r="261" customFormat="false" ht="12.75" hidden="false" customHeight="true" outlineLevel="0" collapsed="false">
      <c r="A261" s="252" t="s">
        <v>835</v>
      </c>
      <c r="B261" s="250" t="s">
        <v>417</v>
      </c>
      <c r="C261" s="254" t="s">
        <v>24</v>
      </c>
      <c r="D261" s="255" t="n">
        <v>1913</v>
      </c>
      <c r="E261" s="234" t="n">
        <v>975</v>
      </c>
      <c r="F261" s="234" t="n">
        <v>938</v>
      </c>
    </row>
    <row r="262" customFormat="false" ht="12.75" hidden="false" customHeight="true" outlineLevel="0" collapsed="false">
      <c r="A262" s="252" t="s">
        <v>836</v>
      </c>
      <c r="B262" s="250" t="s">
        <v>261</v>
      </c>
      <c r="C262" s="254" t="s">
        <v>53</v>
      </c>
      <c r="D262" s="255" t="n">
        <v>3830</v>
      </c>
      <c r="E262" s="234" t="n">
        <v>1908</v>
      </c>
      <c r="F262" s="234" t="n">
        <v>1922</v>
      </c>
    </row>
    <row r="263" customFormat="false" ht="12.75" hidden="false" customHeight="true" outlineLevel="0" collapsed="false">
      <c r="A263" s="252" t="s">
        <v>837</v>
      </c>
      <c r="B263" s="250" t="s">
        <v>262</v>
      </c>
      <c r="C263" s="254" t="s">
        <v>53</v>
      </c>
      <c r="D263" s="255" t="n">
        <v>2731</v>
      </c>
      <c r="E263" s="234" t="n">
        <v>1361</v>
      </c>
      <c r="F263" s="234" t="n">
        <v>1370</v>
      </c>
    </row>
    <row r="264" customFormat="false" ht="12.75" hidden="false" customHeight="true" outlineLevel="0" collapsed="false">
      <c r="A264" s="252" t="s">
        <v>838</v>
      </c>
      <c r="B264" s="250" t="s">
        <v>542</v>
      </c>
      <c r="C264" s="254" t="s">
        <v>31</v>
      </c>
      <c r="D264" s="255" t="n">
        <v>4189</v>
      </c>
      <c r="E264" s="255" t="n">
        <v>2085</v>
      </c>
      <c r="F264" s="255" t="n">
        <v>2104</v>
      </c>
    </row>
    <row r="265" customFormat="false" ht="12.75" hidden="false" customHeight="true" outlineLevel="0" collapsed="false">
      <c r="A265" s="252" t="s">
        <v>839</v>
      </c>
      <c r="B265" s="250" t="s">
        <v>311</v>
      </c>
      <c r="C265" s="254" t="s">
        <v>20</v>
      </c>
      <c r="D265" s="255" t="n">
        <v>1978</v>
      </c>
      <c r="E265" s="255" t="n">
        <v>1023</v>
      </c>
      <c r="F265" s="255" t="n">
        <v>955</v>
      </c>
    </row>
    <row r="266" customFormat="false" ht="12.75" hidden="false" customHeight="true" outlineLevel="0" collapsed="false">
      <c r="A266" s="252" t="s">
        <v>840</v>
      </c>
      <c r="B266" s="250" t="s">
        <v>312</v>
      </c>
      <c r="C266" s="254" t="s">
        <v>20</v>
      </c>
      <c r="D266" s="255" t="n">
        <v>9476</v>
      </c>
      <c r="E266" s="255" t="n">
        <v>4672</v>
      </c>
      <c r="F266" s="255" t="n">
        <v>4804</v>
      </c>
    </row>
    <row r="267" customFormat="false" ht="12.75" hidden="false" customHeight="true" outlineLevel="0" collapsed="false">
      <c r="A267" s="252" t="s">
        <v>841</v>
      </c>
      <c r="B267" s="250" t="s">
        <v>102</v>
      </c>
      <c r="C267" s="254" t="s">
        <v>11</v>
      </c>
      <c r="D267" s="255" t="n">
        <v>4803</v>
      </c>
      <c r="E267" s="255" t="n">
        <v>2337</v>
      </c>
      <c r="F267" s="255" t="n">
        <v>2466</v>
      </c>
    </row>
    <row r="268" customFormat="false" ht="12.75" hidden="false" customHeight="true" outlineLevel="0" collapsed="false">
      <c r="A268" s="252" t="s">
        <v>842</v>
      </c>
      <c r="B268" s="250" t="s">
        <v>372</v>
      </c>
      <c r="C268" s="254" t="s">
        <v>22</v>
      </c>
      <c r="D268" s="255" t="n">
        <v>2025</v>
      </c>
      <c r="E268" s="255" t="n">
        <v>987</v>
      </c>
      <c r="F268" s="255" t="n">
        <v>1038</v>
      </c>
    </row>
    <row r="269" customFormat="false" ht="12.75" hidden="false" customHeight="true" outlineLevel="0" collapsed="false">
      <c r="A269" s="252" t="s">
        <v>843</v>
      </c>
      <c r="B269" s="250" t="s">
        <v>63</v>
      </c>
      <c r="C269" s="254" t="s">
        <v>63</v>
      </c>
      <c r="D269" s="255" t="n">
        <v>518862</v>
      </c>
      <c r="E269" s="255" t="n">
        <v>251748</v>
      </c>
      <c r="F269" s="255" t="n">
        <v>267114</v>
      </c>
    </row>
    <row r="270" customFormat="false" ht="12.75" hidden="false" customHeight="true" outlineLevel="0" collapsed="false">
      <c r="A270" s="252" t="s">
        <v>844</v>
      </c>
      <c r="B270" s="250" t="s">
        <v>169</v>
      </c>
      <c r="C270" s="254" t="s">
        <v>13</v>
      </c>
      <c r="D270" s="255" t="n">
        <v>6522</v>
      </c>
      <c r="E270" s="255" t="n">
        <v>3159</v>
      </c>
      <c r="F270" s="255" t="n">
        <v>3363</v>
      </c>
    </row>
    <row r="271" customFormat="false" ht="12.75" hidden="false" customHeight="true" outlineLevel="0" collapsed="false">
      <c r="A271" s="252" t="s">
        <v>845</v>
      </c>
      <c r="B271" s="250" t="s">
        <v>103</v>
      </c>
      <c r="C271" s="254" t="s">
        <v>11</v>
      </c>
      <c r="D271" s="255" t="n">
        <v>4501</v>
      </c>
      <c r="E271" s="255" t="n">
        <v>2204</v>
      </c>
      <c r="F271" s="255" t="n">
        <v>2297</v>
      </c>
    </row>
    <row r="272" customFormat="false" ht="12.75" hidden="false" customHeight="true" outlineLevel="0" collapsed="false">
      <c r="A272" s="252" t="s">
        <v>846</v>
      </c>
      <c r="B272" s="250" t="s">
        <v>217</v>
      </c>
      <c r="C272" s="254" t="s">
        <v>15</v>
      </c>
      <c r="D272" s="255" t="n">
        <v>7667</v>
      </c>
      <c r="E272" s="255" t="n">
        <v>3782</v>
      </c>
      <c r="F272" s="255" t="n">
        <v>3885</v>
      </c>
    </row>
    <row r="273" customFormat="false" ht="12.75" hidden="false" customHeight="true" outlineLevel="0" collapsed="false">
      <c r="A273" s="252" t="s">
        <v>847</v>
      </c>
      <c r="B273" s="250" t="s">
        <v>418</v>
      </c>
      <c r="C273" s="254" t="s">
        <v>24</v>
      </c>
      <c r="D273" s="255" t="n">
        <v>1449</v>
      </c>
      <c r="E273" s="255" t="n">
        <v>716</v>
      </c>
      <c r="F273" s="255" t="n">
        <v>733</v>
      </c>
    </row>
    <row r="274" customFormat="false" ht="12.75" hidden="false" customHeight="true" outlineLevel="0" collapsed="false">
      <c r="A274" s="252" t="s">
        <v>848</v>
      </c>
      <c r="B274" s="250" t="s">
        <v>218</v>
      </c>
      <c r="C274" s="254" t="s">
        <v>15</v>
      </c>
      <c r="D274" s="255" t="n">
        <v>1414</v>
      </c>
      <c r="E274" s="255" t="n">
        <v>720</v>
      </c>
      <c r="F274" s="255" t="n">
        <v>694</v>
      </c>
    </row>
    <row r="275" customFormat="false" ht="12.75" hidden="false" customHeight="true" outlineLevel="0" collapsed="false">
      <c r="A275" s="252" t="s">
        <v>849</v>
      </c>
      <c r="B275" s="250" t="s">
        <v>170</v>
      </c>
      <c r="C275" s="254" t="s">
        <v>13</v>
      </c>
      <c r="D275" s="255" t="n">
        <v>3779</v>
      </c>
      <c r="E275" s="255" t="n">
        <v>1907</v>
      </c>
      <c r="F275" s="255" t="n">
        <v>1872</v>
      </c>
    </row>
    <row r="276" customFormat="false" ht="12.75" hidden="false" customHeight="true" outlineLevel="0" collapsed="false">
      <c r="A276" s="252" t="s">
        <v>850</v>
      </c>
      <c r="B276" s="250" t="s">
        <v>373</v>
      </c>
      <c r="C276" s="254" t="s">
        <v>22</v>
      </c>
      <c r="D276" s="255" t="n">
        <v>3951</v>
      </c>
      <c r="E276" s="255" t="n">
        <v>1949</v>
      </c>
      <c r="F276" s="255" t="n">
        <v>2002</v>
      </c>
    </row>
    <row r="277" customFormat="false" ht="12.75" hidden="false" customHeight="true" outlineLevel="0" collapsed="false">
      <c r="A277" s="252" t="s">
        <v>851</v>
      </c>
      <c r="B277" s="250" t="s">
        <v>171</v>
      </c>
      <c r="C277" s="254" t="s">
        <v>13</v>
      </c>
      <c r="D277" s="255" t="n">
        <v>7712</v>
      </c>
      <c r="E277" s="255" t="n">
        <v>3827</v>
      </c>
      <c r="F277" s="255" t="n">
        <v>3885</v>
      </c>
    </row>
    <row r="278" customFormat="false" ht="12.75" hidden="false" customHeight="true" outlineLevel="0" collapsed="false">
      <c r="A278" s="252" t="s">
        <v>852</v>
      </c>
      <c r="B278" s="250" t="s">
        <v>313</v>
      </c>
      <c r="C278" s="254" t="s">
        <v>20</v>
      </c>
      <c r="D278" s="255" t="n">
        <v>1678</v>
      </c>
      <c r="E278" s="255" t="n">
        <v>844</v>
      </c>
      <c r="F278" s="255" t="n">
        <v>834</v>
      </c>
    </row>
    <row r="279" customFormat="false" ht="12.75" hidden="false" customHeight="true" outlineLevel="0" collapsed="false">
      <c r="A279" s="252" t="s">
        <v>853</v>
      </c>
      <c r="B279" s="250" t="s">
        <v>172</v>
      </c>
      <c r="C279" s="254" t="s">
        <v>13</v>
      </c>
      <c r="D279" s="255" t="n">
        <v>2929</v>
      </c>
      <c r="E279" s="255" t="n">
        <v>1508</v>
      </c>
      <c r="F279" s="255" t="n">
        <v>1421</v>
      </c>
    </row>
    <row r="280" customFormat="false" ht="12.75" hidden="false" customHeight="true" outlineLevel="0" collapsed="false">
      <c r="A280" s="252" t="s">
        <v>854</v>
      </c>
      <c r="B280" s="250" t="s">
        <v>263</v>
      </c>
      <c r="C280" s="254" t="s">
        <v>53</v>
      </c>
      <c r="D280" s="255" t="n">
        <v>12817</v>
      </c>
      <c r="E280" s="255" t="n">
        <v>6117</v>
      </c>
      <c r="F280" s="255" t="n">
        <v>6700</v>
      </c>
    </row>
    <row r="281" customFormat="false" ht="12.75" hidden="false" customHeight="true" outlineLevel="0" collapsed="false">
      <c r="A281" s="252" t="s">
        <v>855</v>
      </c>
      <c r="B281" s="250" t="s">
        <v>264</v>
      </c>
      <c r="C281" s="254" t="s">
        <v>53</v>
      </c>
      <c r="D281" s="255" t="n">
        <v>6848</v>
      </c>
      <c r="E281" s="255" t="n">
        <v>3297</v>
      </c>
      <c r="F281" s="255" t="n">
        <v>3551</v>
      </c>
    </row>
    <row r="282" customFormat="false" ht="12.75" hidden="false" customHeight="true" outlineLevel="0" collapsed="false">
      <c r="A282" s="252" t="s">
        <v>856</v>
      </c>
      <c r="B282" s="250" t="s">
        <v>543</v>
      </c>
      <c r="C282" s="254" t="s">
        <v>31</v>
      </c>
      <c r="D282" s="255" t="n">
        <v>3298</v>
      </c>
      <c r="E282" s="255" t="n">
        <v>1676</v>
      </c>
      <c r="F282" s="255" t="n">
        <v>1622</v>
      </c>
    </row>
    <row r="283" customFormat="false" ht="12.75" hidden="false" customHeight="true" outlineLevel="0" collapsed="false">
      <c r="A283" s="252" t="s">
        <v>857</v>
      </c>
      <c r="B283" s="250" t="s">
        <v>464</v>
      </c>
      <c r="C283" s="254" t="s">
        <v>26</v>
      </c>
      <c r="D283" s="255" t="n">
        <v>1351</v>
      </c>
      <c r="E283" s="255" t="n">
        <v>707</v>
      </c>
      <c r="F283" s="255" t="n">
        <v>644</v>
      </c>
    </row>
    <row r="284" customFormat="false" ht="12.75" hidden="false" customHeight="true" outlineLevel="0" collapsed="false">
      <c r="A284" s="252" t="s">
        <v>858</v>
      </c>
      <c r="B284" s="250" t="s">
        <v>219</v>
      </c>
      <c r="C284" s="254" t="s">
        <v>15</v>
      </c>
      <c r="D284" s="255" t="n">
        <v>1546</v>
      </c>
      <c r="E284" s="255" t="n">
        <v>740</v>
      </c>
      <c r="F284" s="255" t="n">
        <v>806</v>
      </c>
    </row>
    <row r="285" customFormat="false" ht="12.75" hidden="false" customHeight="true" outlineLevel="0" collapsed="false">
      <c r="A285" s="252" t="s">
        <v>859</v>
      </c>
      <c r="B285" s="250" t="s">
        <v>265</v>
      </c>
      <c r="C285" s="254" t="s">
        <v>53</v>
      </c>
      <c r="D285" s="255" t="n">
        <v>25610</v>
      </c>
      <c r="E285" s="255" t="n">
        <v>12347</v>
      </c>
      <c r="F285" s="255" t="n">
        <v>13263</v>
      </c>
    </row>
    <row r="286" customFormat="false" ht="12.75" hidden="false" customHeight="true" outlineLevel="0" collapsed="false">
      <c r="A286" s="252" t="s">
        <v>860</v>
      </c>
      <c r="B286" s="250" t="s">
        <v>374</v>
      </c>
      <c r="C286" s="254" t="s">
        <v>22</v>
      </c>
      <c r="D286" s="255" t="n">
        <v>16639</v>
      </c>
      <c r="E286" s="255" t="n">
        <v>7952</v>
      </c>
      <c r="F286" s="255" t="n">
        <v>8687</v>
      </c>
    </row>
    <row r="287" customFormat="false" ht="12.75" hidden="false" customHeight="true" outlineLevel="0" collapsed="false">
      <c r="A287" s="252" t="s">
        <v>861</v>
      </c>
      <c r="B287" s="250" t="s">
        <v>544</v>
      </c>
      <c r="C287" s="254" t="s">
        <v>31</v>
      </c>
      <c r="D287" s="255" t="n">
        <v>2224</v>
      </c>
      <c r="E287" s="255" t="n">
        <v>1092</v>
      </c>
      <c r="F287" s="255" t="n">
        <v>1132</v>
      </c>
    </row>
    <row r="288" customFormat="false" ht="12.75" hidden="false" customHeight="true" outlineLevel="0" collapsed="false">
      <c r="A288" s="252" t="s">
        <v>862</v>
      </c>
      <c r="B288" s="250" t="s">
        <v>465</v>
      </c>
      <c r="C288" s="254" t="s">
        <v>26</v>
      </c>
      <c r="D288" s="255" t="n">
        <v>3186</v>
      </c>
      <c r="E288" s="255" t="n">
        <v>1546</v>
      </c>
      <c r="F288" s="255" t="n">
        <v>1640</v>
      </c>
    </row>
    <row r="289" customFormat="false" ht="12.75" hidden="false" customHeight="true" outlineLevel="0" collapsed="false">
      <c r="A289" s="252" t="s">
        <v>863</v>
      </c>
      <c r="B289" s="250" t="s">
        <v>314</v>
      </c>
      <c r="C289" s="254" t="s">
        <v>20</v>
      </c>
      <c r="D289" s="255" t="n">
        <v>5838</v>
      </c>
      <c r="E289" s="255" t="n">
        <v>2904</v>
      </c>
      <c r="F289" s="255" t="n">
        <v>2934</v>
      </c>
    </row>
    <row r="290" customFormat="false" ht="12.75" hidden="false" customHeight="true" outlineLevel="0" collapsed="false">
      <c r="A290" s="252" t="s">
        <v>864</v>
      </c>
      <c r="B290" s="250" t="s">
        <v>419</v>
      </c>
      <c r="C290" s="254" t="s">
        <v>24</v>
      </c>
      <c r="D290" s="255" t="n">
        <v>5490</v>
      </c>
      <c r="E290" s="255" t="n">
        <v>2644</v>
      </c>
      <c r="F290" s="255" t="n">
        <v>2846</v>
      </c>
    </row>
    <row r="291" customFormat="false" ht="12.75" hidden="false" customHeight="true" outlineLevel="0" collapsed="false">
      <c r="A291" s="252" t="s">
        <v>865</v>
      </c>
      <c r="B291" s="250" t="s">
        <v>104</v>
      </c>
      <c r="C291" s="254" t="s">
        <v>11</v>
      </c>
      <c r="D291" s="255" t="n">
        <v>9619</v>
      </c>
      <c r="E291" s="255" t="n">
        <v>4645</v>
      </c>
      <c r="F291" s="255" t="n">
        <v>4974</v>
      </c>
    </row>
    <row r="292" customFormat="false" ht="12.75" hidden="false" customHeight="true" outlineLevel="0" collapsed="false">
      <c r="A292" s="252" t="s">
        <v>866</v>
      </c>
      <c r="B292" s="250" t="s">
        <v>105</v>
      </c>
      <c r="C292" s="254" t="s">
        <v>11</v>
      </c>
      <c r="D292" s="255" t="n">
        <v>7187</v>
      </c>
      <c r="E292" s="255" t="n">
        <v>3498</v>
      </c>
      <c r="F292" s="255" t="n">
        <v>3689</v>
      </c>
    </row>
    <row r="293" customFormat="false" ht="12.75" hidden="false" customHeight="true" outlineLevel="0" collapsed="false">
      <c r="A293" s="252" t="s">
        <v>867</v>
      </c>
      <c r="B293" s="250" t="s">
        <v>173</v>
      </c>
      <c r="C293" s="254" t="s">
        <v>13</v>
      </c>
      <c r="D293" s="255" t="n">
        <v>4868</v>
      </c>
      <c r="E293" s="255" t="n">
        <v>2363</v>
      </c>
      <c r="F293" s="255" t="n">
        <v>2505</v>
      </c>
    </row>
    <row r="294" customFormat="false" ht="12.75" hidden="false" customHeight="false" outlineLevel="0" collapsed="false">
      <c r="C294" s="265"/>
    </row>
    <row r="295" customFormat="false" ht="12.75" hidden="false" customHeight="true" outlineLevel="0" collapsed="false">
      <c r="A295" s="264" t="n">
        <v>0</v>
      </c>
      <c r="B295" s="257" t="s">
        <v>868</v>
      </c>
      <c r="C295" s="258"/>
      <c r="D295" s="255"/>
      <c r="E295" s="255"/>
      <c r="F295" s="255"/>
    </row>
    <row r="296" customFormat="false" ht="12.75" hidden="false" customHeight="true" outlineLevel="0" collapsed="false">
      <c r="A296" s="264" t="n">
        <v>0</v>
      </c>
      <c r="B296" s="250"/>
      <c r="C296" s="254"/>
      <c r="D296" s="255"/>
      <c r="E296" s="255"/>
      <c r="F296" s="255"/>
    </row>
    <row r="297" customFormat="false" ht="12.75" hidden="false" customHeight="true" outlineLevel="0" collapsed="false">
      <c r="A297" s="252" t="s">
        <v>869</v>
      </c>
      <c r="B297" s="250" t="s">
        <v>507</v>
      </c>
      <c r="C297" s="254" t="s">
        <v>29</v>
      </c>
      <c r="D297" s="255" t="n">
        <v>6723</v>
      </c>
      <c r="E297" s="255" t="n">
        <v>3283</v>
      </c>
      <c r="F297" s="255" t="n">
        <v>3440</v>
      </c>
    </row>
    <row r="298" customFormat="false" ht="12.75" hidden="false" customHeight="true" outlineLevel="0" collapsed="false">
      <c r="A298" s="252" t="s">
        <v>870</v>
      </c>
      <c r="B298" s="250" t="s">
        <v>315</v>
      </c>
      <c r="C298" s="254" t="s">
        <v>20</v>
      </c>
      <c r="D298" s="255" t="n">
        <v>3600</v>
      </c>
      <c r="E298" s="255" t="n">
        <v>1797</v>
      </c>
      <c r="F298" s="255" t="n">
        <v>1803</v>
      </c>
    </row>
    <row r="299" customFormat="false" ht="12.75" hidden="false" customHeight="true" outlineLevel="0" collapsed="false">
      <c r="A299" s="252" t="s">
        <v>871</v>
      </c>
      <c r="B299" s="250" t="s">
        <v>106</v>
      </c>
      <c r="C299" s="254" t="s">
        <v>11</v>
      </c>
      <c r="D299" s="255" t="n">
        <v>13367</v>
      </c>
      <c r="E299" s="255" t="n">
        <v>6630</v>
      </c>
      <c r="F299" s="255" t="n">
        <v>6737</v>
      </c>
    </row>
    <row r="300" customFormat="false" ht="12.75" hidden="false" customHeight="true" outlineLevel="0" collapsed="false">
      <c r="A300" s="252" t="s">
        <v>872</v>
      </c>
      <c r="B300" s="250" t="s">
        <v>375</v>
      </c>
      <c r="C300" s="254" t="s">
        <v>22</v>
      </c>
      <c r="D300" s="255" t="n">
        <v>4185</v>
      </c>
      <c r="E300" s="255" t="n">
        <v>2156</v>
      </c>
      <c r="F300" s="255" t="n">
        <v>2029</v>
      </c>
    </row>
    <row r="301" customFormat="false" ht="12.75" hidden="false" customHeight="true" outlineLevel="0" collapsed="false">
      <c r="A301" s="252" t="s">
        <v>873</v>
      </c>
      <c r="B301" s="250" t="s">
        <v>508</v>
      </c>
      <c r="C301" s="254" t="s">
        <v>29</v>
      </c>
      <c r="D301" s="255" t="n">
        <v>24254</v>
      </c>
      <c r="E301" s="255" t="n">
        <v>11650</v>
      </c>
      <c r="F301" s="255" t="n">
        <v>12604</v>
      </c>
    </row>
    <row r="302" customFormat="false" ht="12.75" hidden="false" customHeight="true" outlineLevel="0" collapsed="false">
      <c r="A302" s="252" t="s">
        <v>874</v>
      </c>
      <c r="B302" s="250" t="s">
        <v>220</v>
      </c>
      <c r="C302" s="254" t="s">
        <v>15</v>
      </c>
      <c r="D302" s="255" t="n">
        <v>6633</v>
      </c>
      <c r="E302" s="255" t="n">
        <v>3257</v>
      </c>
      <c r="F302" s="255" t="n">
        <v>3376</v>
      </c>
    </row>
    <row r="303" customFormat="false" ht="12.75" hidden="false" customHeight="true" outlineLevel="0" collapsed="false">
      <c r="A303" s="252" t="s">
        <v>875</v>
      </c>
      <c r="B303" s="250" t="s">
        <v>509</v>
      </c>
      <c r="C303" s="254" t="s">
        <v>29</v>
      </c>
      <c r="D303" s="255" t="n">
        <v>15081</v>
      </c>
      <c r="E303" s="255" t="n">
        <v>7395</v>
      </c>
      <c r="F303" s="255" t="n">
        <v>7686</v>
      </c>
    </row>
    <row r="304" customFormat="false" ht="12.75" hidden="false" customHeight="true" outlineLevel="0" collapsed="false">
      <c r="A304" s="252" t="s">
        <v>876</v>
      </c>
      <c r="B304" s="250" t="s">
        <v>266</v>
      </c>
      <c r="C304" s="254" t="s">
        <v>53</v>
      </c>
      <c r="D304" s="255" t="n">
        <v>16287</v>
      </c>
      <c r="E304" s="255" t="n">
        <v>7791</v>
      </c>
      <c r="F304" s="255" t="n">
        <v>8496</v>
      </c>
    </row>
    <row r="305" customFormat="false" ht="12.75" hidden="false" customHeight="true" outlineLevel="0" collapsed="false">
      <c r="A305" s="252" t="s">
        <v>877</v>
      </c>
      <c r="B305" s="250" t="s">
        <v>221</v>
      </c>
      <c r="C305" s="254" t="s">
        <v>15</v>
      </c>
      <c r="D305" s="255" t="n">
        <v>1478</v>
      </c>
      <c r="E305" s="255" t="n">
        <v>754</v>
      </c>
      <c r="F305" s="255" t="n">
        <v>724</v>
      </c>
    </row>
    <row r="306" customFormat="false" ht="12.75" hidden="false" customHeight="true" outlineLevel="0" collapsed="false">
      <c r="A306" s="252" t="s">
        <v>878</v>
      </c>
      <c r="B306" s="250" t="s">
        <v>420</v>
      </c>
      <c r="C306" s="254" t="s">
        <v>24</v>
      </c>
      <c r="D306" s="255" t="n">
        <v>27693</v>
      </c>
      <c r="E306" s="255" t="n">
        <v>13264</v>
      </c>
      <c r="F306" s="255" t="n">
        <v>14429</v>
      </c>
    </row>
    <row r="307" customFormat="false" ht="12.75" hidden="false" customHeight="true" outlineLevel="0" collapsed="false">
      <c r="A307" s="252" t="s">
        <v>879</v>
      </c>
      <c r="B307" s="250" t="s">
        <v>107</v>
      </c>
      <c r="C307" s="254" t="s">
        <v>11</v>
      </c>
      <c r="D307" s="255" t="n">
        <v>3641</v>
      </c>
      <c r="E307" s="255" t="n">
        <v>1818</v>
      </c>
      <c r="F307" s="255" t="n">
        <v>1823</v>
      </c>
    </row>
    <row r="308" customFormat="false" ht="12.75" hidden="false" customHeight="true" outlineLevel="0" collapsed="false">
      <c r="A308" s="252" t="s">
        <v>880</v>
      </c>
      <c r="B308" s="250" t="s">
        <v>376</v>
      </c>
      <c r="C308" s="254" t="s">
        <v>22</v>
      </c>
      <c r="D308" s="255" t="n">
        <v>3923</v>
      </c>
      <c r="E308" s="255" t="n">
        <v>1996</v>
      </c>
      <c r="F308" s="255" t="n">
        <v>1927</v>
      </c>
    </row>
    <row r="309" customFormat="false" ht="12.75" hidden="false" customHeight="true" outlineLevel="0" collapsed="false">
      <c r="A309" s="252" t="s">
        <v>881</v>
      </c>
      <c r="B309" s="250" t="s">
        <v>174</v>
      </c>
      <c r="C309" s="254" t="s">
        <v>13</v>
      </c>
      <c r="D309" s="255" t="n">
        <v>15726</v>
      </c>
      <c r="E309" s="255" t="n">
        <v>7613</v>
      </c>
      <c r="F309" s="255" t="n">
        <v>8113</v>
      </c>
    </row>
    <row r="310" customFormat="false" ht="12.75" hidden="false" customHeight="true" outlineLevel="0" collapsed="false">
      <c r="A310" s="252" t="s">
        <v>882</v>
      </c>
      <c r="B310" s="250" t="s">
        <v>175</v>
      </c>
      <c r="C310" s="254" t="s">
        <v>13</v>
      </c>
      <c r="D310" s="255" t="n">
        <v>2585</v>
      </c>
      <c r="E310" s="255" t="n">
        <v>1320</v>
      </c>
      <c r="F310" s="255" t="n">
        <v>1265</v>
      </c>
    </row>
    <row r="311" customFormat="false" ht="12.75" hidden="false" customHeight="true" outlineLevel="0" collapsed="false">
      <c r="A311" s="252" t="s">
        <v>883</v>
      </c>
      <c r="B311" s="250" t="s">
        <v>545</v>
      </c>
      <c r="C311" s="254" t="s">
        <v>31</v>
      </c>
      <c r="D311" s="255" t="n">
        <v>5367</v>
      </c>
      <c r="E311" s="255" t="n">
        <v>2722</v>
      </c>
      <c r="F311" s="255" t="n">
        <v>2645</v>
      </c>
    </row>
    <row r="312" customFormat="false" ht="12.75" hidden="false" customHeight="true" outlineLevel="0" collapsed="false">
      <c r="A312" s="252" t="s">
        <v>884</v>
      </c>
      <c r="B312" s="250" t="s">
        <v>421</v>
      </c>
      <c r="C312" s="254" t="s">
        <v>24</v>
      </c>
      <c r="D312" s="255" t="n">
        <v>8219</v>
      </c>
      <c r="E312" s="255" t="n">
        <v>4102</v>
      </c>
      <c r="F312" s="255" t="n">
        <v>4117</v>
      </c>
    </row>
    <row r="313" customFormat="false" ht="12.75" hidden="false" customHeight="true" outlineLevel="0" collapsed="false">
      <c r="A313" s="252" t="s">
        <v>885</v>
      </c>
      <c r="B313" s="250" t="s">
        <v>377</v>
      </c>
      <c r="C313" s="254" t="s">
        <v>22</v>
      </c>
      <c r="D313" s="255" t="n">
        <v>1155</v>
      </c>
      <c r="E313" s="255" t="n">
        <v>593</v>
      </c>
      <c r="F313" s="255" t="n">
        <v>562</v>
      </c>
    </row>
    <row r="314" customFormat="false" ht="12.75" hidden="false" customHeight="true" outlineLevel="0" collapsed="false">
      <c r="A314" s="252" t="s">
        <v>886</v>
      </c>
      <c r="B314" s="250" t="s">
        <v>546</v>
      </c>
      <c r="C314" s="254" t="s">
        <v>31</v>
      </c>
      <c r="D314" s="255" t="n">
        <v>4441</v>
      </c>
      <c r="E314" s="255" t="n">
        <v>2162</v>
      </c>
      <c r="F314" s="255" t="n">
        <v>2279</v>
      </c>
    </row>
    <row r="315" customFormat="false" ht="12.75" hidden="false" customHeight="true" outlineLevel="0" collapsed="false">
      <c r="A315" s="252" t="s">
        <v>887</v>
      </c>
      <c r="B315" s="250" t="s">
        <v>466</v>
      </c>
      <c r="C315" s="254" t="s">
        <v>26</v>
      </c>
      <c r="D315" s="255" t="n">
        <v>2110</v>
      </c>
      <c r="E315" s="255" t="n">
        <v>1069</v>
      </c>
      <c r="F315" s="255" t="n">
        <v>1041</v>
      </c>
    </row>
    <row r="316" customFormat="false" ht="12.75" hidden="false" customHeight="true" outlineLevel="0" collapsed="false">
      <c r="A316" s="252" t="s">
        <v>888</v>
      </c>
      <c r="B316" s="250" t="s">
        <v>176</v>
      </c>
      <c r="C316" s="254" t="s">
        <v>13</v>
      </c>
      <c r="D316" s="255" t="n">
        <v>2259</v>
      </c>
      <c r="E316" s="255" t="n">
        <v>1129</v>
      </c>
      <c r="F316" s="255" t="n">
        <v>1130</v>
      </c>
    </row>
    <row r="317" customFormat="false" ht="12.75" hidden="false" customHeight="true" outlineLevel="0" collapsed="false">
      <c r="A317" s="252" t="s">
        <v>889</v>
      </c>
      <c r="B317" s="250" t="s">
        <v>222</v>
      </c>
      <c r="C317" s="254" t="s">
        <v>15</v>
      </c>
      <c r="D317" s="255" t="n">
        <v>1588</v>
      </c>
      <c r="E317" s="255" t="n">
        <v>806</v>
      </c>
      <c r="F317" s="255" t="n">
        <v>782</v>
      </c>
    </row>
    <row r="318" customFormat="false" ht="12.75" hidden="false" customHeight="true" outlineLevel="0" collapsed="false">
      <c r="A318" s="252" t="s">
        <v>890</v>
      </c>
      <c r="B318" s="250" t="s">
        <v>223</v>
      </c>
      <c r="C318" s="254" t="s">
        <v>15</v>
      </c>
      <c r="D318" s="255" t="n">
        <v>1775</v>
      </c>
      <c r="E318" s="255" t="n">
        <v>874</v>
      </c>
      <c r="F318" s="255" t="n">
        <v>901</v>
      </c>
    </row>
    <row r="319" customFormat="false" ht="12.75" hidden="false" customHeight="true" outlineLevel="0" collapsed="false">
      <c r="A319" s="252" t="s">
        <v>891</v>
      </c>
      <c r="B319" s="250" t="s">
        <v>177</v>
      </c>
      <c r="C319" s="254" t="s">
        <v>13</v>
      </c>
      <c r="D319" s="255" t="n">
        <v>2771</v>
      </c>
      <c r="E319" s="255" t="n">
        <v>1412</v>
      </c>
      <c r="F319" s="255" t="n">
        <v>1359</v>
      </c>
    </row>
    <row r="320" customFormat="false" ht="12.75" hidden="false" customHeight="true" outlineLevel="0" collapsed="false">
      <c r="A320" s="252" t="s">
        <v>892</v>
      </c>
      <c r="B320" s="250" t="s">
        <v>224</v>
      </c>
      <c r="C320" s="254" t="s">
        <v>15</v>
      </c>
      <c r="D320" s="255" t="n">
        <v>3542</v>
      </c>
      <c r="E320" s="255" t="n">
        <v>1771</v>
      </c>
      <c r="F320" s="255" t="n">
        <v>1771</v>
      </c>
    </row>
    <row r="321" customFormat="false" ht="12.75" hidden="false" customHeight="true" outlineLevel="0" collapsed="false">
      <c r="A321" s="252" t="s">
        <v>893</v>
      </c>
      <c r="B321" s="250" t="s">
        <v>267</v>
      </c>
      <c r="C321" s="254" t="s">
        <v>53</v>
      </c>
      <c r="D321" s="255" t="n">
        <v>12115</v>
      </c>
      <c r="E321" s="255" t="n">
        <v>5983</v>
      </c>
      <c r="F321" s="255" t="n">
        <v>6132</v>
      </c>
    </row>
    <row r="322" customFormat="false" ht="12.75" hidden="false" customHeight="true" outlineLevel="0" collapsed="false">
      <c r="A322" s="252" t="s">
        <v>894</v>
      </c>
      <c r="B322" s="250" t="s">
        <v>510</v>
      </c>
      <c r="C322" s="254" t="s">
        <v>29</v>
      </c>
      <c r="D322" s="255" t="n">
        <v>2258</v>
      </c>
      <c r="E322" s="255" t="n">
        <v>1162</v>
      </c>
      <c r="F322" s="255" t="n">
        <v>1096</v>
      </c>
    </row>
    <row r="323" customFormat="false" ht="12.75" hidden="false" customHeight="false" outlineLevel="0" collapsed="false">
      <c r="A323" s="252" t="s">
        <v>895</v>
      </c>
      <c r="B323" s="250" t="s">
        <v>225</v>
      </c>
      <c r="C323" s="254" t="s">
        <v>15</v>
      </c>
      <c r="D323" s="255" t="n">
        <v>2858</v>
      </c>
      <c r="E323" s="255" t="n">
        <v>1432</v>
      </c>
      <c r="F323" s="255" t="n">
        <v>1426</v>
      </c>
    </row>
    <row r="324" customFormat="false" ht="12.75" hidden="false" customHeight="true" outlineLevel="0" collapsed="false">
      <c r="A324" s="264"/>
      <c r="B324" s="250"/>
      <c r="C324" s="258"/>
      <c r="D324" s="255"/>
      <c r="E324" s="255"/>
      <c r="F324" s="255"/>
    </row>
    <row r="325" customFormat="false" ht="12.75" hidden="false" customHeight="true" outlineLevel="0" collapsed="false">
      <c r="A325" s="264" t="n">
        <v>0</v>
      </c>
      <c r="B325" s="257" t="s">
        <v>896</v>
      </c>
      <c r="C325" s="258"/>
      <c r="D325" s="255"/>
      <c r="E325" s="255"/>
      <c r="F325" s="255"/>
    </row>
    <row r="326" customFormat="false" ht="12.75" hidden="false" customHeight="true" outlineLevel="0" collapsed="false">
      <c r="A326" s="264" t="n">
        <v>0</v>
      </c>
      <c r="B326" s="250"/>
      <c r="C326" s="254"/>
      <c r="D326" s="255"/>
      <c r="E326" s="255"/>
      <c r="F326" s="255"/>
    </row>
    <row r="327" customFormat="false" ht="12.75" hidden="false" customHeight="true" outlineLevel="0" collapsed="false">
      <c r="A327" s="252" t="s">
        <v>897</v>
      </c>
      <c r="B327" s="250" t="s">
        <v>511</v>
      </c>
      <c r="C327" s="254" t="s">
        <v>29</v>
      </c>
      <c r="D327" s="255" t="n">
        <v>1812</v>
      </c>
      <c r="E327" s="255" t="n">
        <v>918</v>
      </c>
      <c r="F327" s="255" t="n">
        <v>894</v>
      </c>
    </row>
    <row r="328" customFormat="false" ht="12.75" hidden="false" customHeight="true" outlineLevel="0" collapsed="false">
      <c r="A328" s="252" t="s">
        <v>898</v>
      </c>
      <c r="B328" s="250" t="s">
        <v>547</v>
      </c>
      <c r="C328" s="254" t="s">
        <v>31</v>
      </c>
      <c r="D328" s="255" t="n">
        <v>2543</v>
      </c>
      <c r="E328" s="255" t="n">
        <v>1295</v>
      </c>
      <c r="F328" s="255" t="n">
        <v>1248</v>
      </c>
    </row>
    <row r="329" customFormat="false" ht="12.75" hidden="false" customHeight="true" outlineLevel="0" collapsed="false">
      <c r="A329" s="252" t="s">
        <v>899</v>
      </c>
      <c r="B329" s="250" t="s">
        <v>512</v>
      </c>
      <c r="C329" s="254" t="s">
        <v>29</v>
      </c>
      <c r="D329" s="255" t="n">
        <v>8567</v>
      </c>
      <c r="E329" s="255" t="n">
        <v>4215</v>
      </c>
      <c r="F329" s="255" t="n">
        <v>4352</v>
      </c>
    </row>
    <row r="330" customFormat="false" ht="12.75" hidden="false" customHeight="true" outlineLevel="0" collapsed="false">
      <c r="A330" s="252" t="s">
        <v>900</v>
      </c>
      <c r="B330" s="250" t="s">
        <v>422</v>
      </c>
      <c r="C330" s="254" t="s">
        <v>24</v>
      </c>
      <c r="D330" s="255" t="n">
        <v>1031</v>
      </c>
      <c r="E330" s="255" t="n">
        <v>519</v>
      </c>
      <c r="F330" s="255" t="n">
        <v>512</v>
      </c>
    </row>
    <row r="331" customFormat="false" ht="12.75" hidden="false" customHeight="true" outlineLevel="0" collapsed="false">
      <c r="A331" s="252" t="s">
        <v>901</v>
      </c>
      <c r="B331" s="250" t="s">
        <v>316</v>
      </c>
      <c r="C331" s="254" t="s">
        <v>20</v>
      </c>
      <c r="D331" s="255" t="n">
        <v>1211</v>
      </c>
      <c r="E331" s="255" t="n">
        <v>630</v>
      </c>
      <c r="F331" s="255" t="n">
        <v>581</v>
      </c>
    </row>
    <row r="332" customFormat="false" ht="12.75" hidden="false" customHeight="true" outlineLevel="0" collapsed="false">
      <c r="A332" s="252" t="s">
        <v>902</v>
      </c>
      <c r="B332" s="250" t="s">
        <v>378</v>
      </c>
      <c r="C332" s="254" t="s">
        <v>22</v>
      </c>
      <c r="D332" s="255" t="n">
        <v>1879</v>
      </c>
      <c r="E332" s="255" t="n">
        <v>926</v>
      </c>
      <c r="F332" s="255" t="n">
        <v>953</v>
      </c>
    </row>
    <row r="333" customFormat="false" ht="12.75" hidden="false" customHeight="true" outlineLevel="0" collapsed="false">
      <c r="A333" s="252" t="s">
        <v>903</v>
      </c>
      <c r="B333" s="250" t="s">
        <v>513</v>
      </c>
      <c r="C333" s="254" t="s">
        <v>29</v>
      </c>
      <c r="D333" s="255" t="n">
        <v>3899</v>
      </c>
      <c r="E333" s="255" t="n">
        <v>1963</v>
      </c>
      <c r="F333" s="255" t="n">
        <v>1936</v>
      </c>
    </row>
    <row r="334" customFormat="false" ht="12.75" hidden="false" customHeight="true" outlineLevel="0" collapsed="false">
      <c r="A334" s="252" t="s">
        <v>904</v>
      </c>
      <c r="B334" s="250" t="s">
        <v>317</v>
      </c>
      <c r="C334" s="254" t="s">
        <v>20</v>
      </c>
      <c r="D334" s="255" t="n">
        <v>2496</v>
      </c>
      <c r="E334" s="255" t="n">
        <v>1235</v>
      </c>
      <c r="F334" s="255" t="n">
        <v>1261</v>
      </c>
    </row>
    <row r="335" customFormat="false" ht="12.75" hidden="false" customHeight="true" outlineLevel="0" collapsed="false">
      <c r="A335" s="252" t="s">
        <v>905</v>
      </c>
      <c r="B335" s="250" t="s">
        <v>226</v>
      </c>
      <c r="C335" s="254" t="s">
        <v>15</v>
      </c>
      <c r="D335" s="255" t="n">
        <v>4157</v>
      </c>
      <c r="E335" s="255" t="n">
        <v>1996</v>
      </c>
      <c r="F335" s="255" t="n">
        <v>2161</v>
      </c>
    </row>
    <row r="336" customFormat="false" ht="12.75" hidden="false" customHeight="true" outlineLevel="0" collapsed="false">
      <c r="A336" s="252" t="s">
        <v>906</v>
      </c>
      <c r="B336" s="250" t="s">
        <v>227</v>
      </c>
      <c r="C336" s="254" t="s">
        <v>15</v>
      </c>
      <c r="D336" s="255" t="n">
        <v>2360</v>
      </c>
      <c r="E336" s="255" t="n">
        <v>1170</v>
      </c>
      <c r="F336" s="255" t="n">
        <v>1190</v>
      </c>
    </row>
    <row r="337" customFormat="false" ht="12.75" hidden="false" customHeight="true" outlineLevel="0" collapsed="false">
      <c r="A337" s="252" t="s">
        <v>907</v>
      </c>
      <c r="B337" s="250" t="s">
        <v>379</v>
      </c>
      <c r="C337" s="254" t="s">
        <v>22</v>
      </c>
      <c r="D337" s="255" t="n">
        <v>5978</v>
      </c>
      <c r="E337" s="255" t="n">
        <v>2922</v>
      </c>
      <c r="F337" s="255" t="n">
        <v>3056</v>
      </c>
    </row>
    <row r="338" customFormat="false" ht="12.75" hidden="false" customHeight="true" outlineLevel="0" collapsed="false">
      <c r="A338" s="252" t="s">
        <v>908</v>
      </c>
      <c r="B338" s="250" t="s">
        <v>178</v>
      </c>
      <c r="C338" s="254" t="s">
        <v>13</v>
      </c>
      <c r="D338" s="255" t="n">
        <v>3054</v>
      </c>
      <c r="E338" s="255" t="n">
        <v>1522</v>
      </c>
      <c r="F338" s="255" t="n">
        <v>1532</v>
      </c>
    </row>
    <row r="339" customFormat="false" ht="12.75" hidden="false" customHeight="true" outlineLevel="0" collapsed="false">
      <c r="A339" s="252" t="s">
        <v>909</v>
      </c>
      <c r="B339" s="250" t="s">
        <v>514</v>
      </c>
      <c r="C339" s="254" t="s">
        <v>29</v>
      </c>
      <c r="D339" s="255" t="n">
        <v>5740</v>
      </c>
      <c r="E339" s="255" t="n">
        <v>2803</v>
      </c>
      <c r="F339" s="255" t="n">
        <v>2937</v>
      </c>
    </row>
    <row r="340" customFormat="false" ht="12.75" hidden="false" customHeight="true" outlineLevel="0" collapsed="false">
      <c r="A340" s="252" t="s">
        <v>910</v>
      </c>
      <c r="B340" s="250" t="s">
        <v>318</v>
      </c>
      <c r="C340" s="254" t="s">
        <v>20</v>
      </c>
      <c r="D340" s="255" t="n">
        <v>1719</v>
      </c>
      <c r="E340" s="255" t="n">
        <v>872</v>
      </c>
      <c r="F340" s="255" t="n">
        <v>847</v>
      </c>
    </row>
    <row r="341" customFormat="false" ht="12.75" hidden="false" customHeight="true" outlineLevel="0" collapsed="false">
      <c r="A341" s="252" t="s">
        <v>911</v>
      </c>
      <c r="B341" s="250" t="s">
        <v>319</v>
      </c>
      <c r="C341" s="254" t="s">
        <v>20</v>
      </c>
      <c r="D341" s="255" t="n">
        <v>5287</v>
      </c>
      <c r="E341" s="255" t="n">
        <v>2610</v>
      </c>
      <c r="F341" s="255" t="n">
        <v>2677</v>
      </c>
    </row>
    <row r="342" customFormat="false" ht="12.75" hidden="false" customHeight="true" outlineLevel="0" collapsed="false">
      <c r="A342" s="252" t="s">
        <v>912</v>
      </c>
      <c r="B342" s="250" t="s">
        <v>108</v>
      </c>
      <c r="C342" s="254" t="s">
        <v>11</v>
      </c>
      <c r="D342" s="255" t="n">
        <v>7055</v>
      </c>
      <c r="E342" s="255" t="n">
        <v>3490</v>
      </c>
      <c r="F342" s="255" t="n">
        <v>3565</v>
      </c>
    </row>
    <row r="343" customFormat="false" ht="12.75" hidden="false" customHeight="true" outlineLevel="0" collapsed="false">
      <c r="A343" s="252" t="s">
        <v>913</v>
      </c>
      <c r="B343" s="250" t="s">
        <v>268</v>
      </c>
      <c r="C343" s="254" t="s">
        <v>53</v>
      </c>
      <c r="D343" s="255" t="n">
        <v>4250</v>
      </c>
      <c r="E343" s="255" t="n">
        <v>2061</v>
      </c>
      <c r="F343" s="255" t="n">
        <v>2189</v>
      </c>
    </row>
    <row r="344" customFormat="false" ht="12.75" hidden="false" customHeight="true" outlineLevel="0" collapsed="false">
      <c r="A344" s="252" t="s">
        <v>914</v>
      </c>
      <c r="B344" s="250" t="s">
        <v>548</v>
      </c>
      <c r="C344" s="254" t="s">
        <v>31</v>
      </c>
      <c r="D344" s="255" t="n">
        <v>2410</v>
      </c>
      <c r="E344" s="255" t="n">
        <v>1228</v>
      </c>
      <c r="F344" s="255" t="n">
        <v>1182</v>
      </c>
    </row>
    <row r="345" customFormat="false" ht="12.75" hidden="false" customHeight="true" outlineLevel="0" collapsed="false">
      <c r="A345" s="252" t="s">
        <v>915</v>
      </c>
      <c r="B345" s="250" t="s">
        <v>228</v>
      </c>
      <c r="C345" s="254" t="s">
        <v>15</v>
      </c>
      <c r="D345" s="255" t="n">
        <v>3159</v>
      </c>
      <c r="E345" s="255" t="n">
        <v>1540</v>
      </c>
      <c r="F345" s="255" t="n">
        <v>1619</v>
      </c>
    </row>
    <row r="346" customFormat="false" ht="12.75" hidden="false" customHeight="true" outlineLevel="0" collapsed="false">
      <c r="A346" s="252" t="s">
        <v>916</v>
      </c>
      <c r="B346" s="250" t="s">
        <v>380</v>
      </c>
      <c r="C346" s="254" t="s">
        <v>22</v>
      </c>
      <c r="D346" s="255" t="n">
        <v>3691</v>
      </c>
      <c r="E346" s="255" t="n">
        <v>1818</v>
      </c>
      <c r="F346" s="255" t="n">
        <v>1873</v>
      </c>
    </row>
    <row r="347" customFormat="false" ht="12.75" hidden="false" customHeight="true" outlineLevel="0" collapsed="false">
      <c r="A347" s="252" t="s">
        <v>917</v>
      </c>
      <c r="B347" s="250" t="s">
        <v>467</v>
      </c>
      <c r="C347" s="254" t="s">
        <v>26</v>
      </c>
      <c r="D347" s="255" t="n">
        <v>13954</v>
      </c>
      <c r="E347" s="255" t="n">
        <v>6884</v>
      </c>
      <c r="F347" s="255" t="n">
        <v>7070</v>
      </c>
    </row>
    <row r="348" customFormat="false" ht="12.75" hidden="false" customHeight="true" outlineLevel="0" collapsed="false">
      <c r="A348" s="252" t="s">
        <v>918</v>
      </c>
      <c r="B348" s="250" t="s">
        <v>229</v>
      </c>
      <c r="C348" s="254" t="s">
        <v>15</v>
      </c>
      <c r="D348" s="255" t="n">
        <v>1094</v>
      </c>
      <c r="E348" s="255" t="n">
        <v>542</v>
      </c>
      <c r="F348" s="255" t="n">
        <v>552</v>
      </c>
    </row>
    <row r="349" customFormat="false" ht="12.75" hidden="false" customHeight="true" outlineLevel="0" collapsed="false">
      <c r="A349" s="252" t="s">
        <v>919</v>
      </c>
      <c r="B349" s="250" t="s">
        <v>423</v>
      </c>
      <c r="C349" s="254" t="s">
        <v>24</v>
      </c>
      <c r="D349" s="255" t="n">
        <v>4047</v>
      </c>
      <c r="E349" s="255" t="n">
        <v>2025</v>
      </c>
      <c r="F349" s="255" t="n">
        <v>2022</v>
      </c>
    </row>
    <row r="350" customFormat="false" ht="12.75" hidden="false" customHeight="true" outlineLevel="0" collapsed="false">
      <c r="A350" s="252" t="s">
        <v>920</v>
      </c>
      <c r="B350" s="250" t="s">
        <v>381</v>
      </c>
      <c r="C350" s="254" t="s">
        <v>22</v>
      </c>
      <c r="D350" s="255" t="n">
        <v>1609</v>
      </c>
      <c r="E350" s="255" t="n">
        <v>814</v>
      </c>
      <c r="F350" s="255" t="n">
        <v>795</v>
      </c>
    </row>
    <row r="351" customFormat="false" ht="12.75" hidden="false" customHeight="true" outlineLevel="0" collapsed="false">
      <c r="A351" s="252" t="s">
        <v>921</v>
      </c>
      <c r="B351" s="250" t="s">
        <v>109</v>
      </c>
      <c r="C351" s="254" t="s">
        <v>11</v>
      </c>
      <c r="D351" s="255" t="n">
        <v>1315</v>
      </c>
      <c r="E351" s="255" t="n">
        <v>656</v>
      </c>
      <c r="F351" s="255" t="n">
        <v>659</v>
      </c>
    </row>
    <row r="352" customFormat="false" ht="12.75" hidden="false" customHeight="true" outlineLevel="0" collapsed="false">
      <c r="A352" s="252" t="s">
        <v>922</v>
      </c>
      <c r="B352" s="250" t="s">
        <v>269</v>
      </c>
      <c r="C352" s="254" t="s">
        <v>53</v>
      </c>
      <c r="D352" s="255" t="n">
        <v>2437</v>
      </c>
      <c r="E352" s="255" t="n">
        <v>1206</v>
      </c>
      <c r="F352" s="255" t="n">
        <v>1231</v>
      </c>
    </row>
    <row r="353" customFormat="false" ht="12.75" hidden="false" customHeight="true" outlineLevel="0" collapsed="false">
      <c r="A353" s="252" t="s">
        <v>923</v>
      </c>
      <c r="B353" s="250" t="s">
        <v>179</v>
      </c>
      <c r="C353" s="254" t="s">
        <v>13</v>
      </c>
      <c r="D353" s="255" t="n">
        <v>1255</v>
      </c>
      <c r="E353" s="255" t="n">
        <v>642</v>
      </c>
      <c r="F353" s="255" t="n">
        <v>613</v>
      </c>
    </row>
    <row r="354" customFormat="false" ht="12.75" hidden="false" customHeight="true" outlineLevel="0" collapsed="false">
      <c r="A354" s="252" t="s">
        <v>924</v>
      </c>
      <c r="B354" s="250" t="s">
        <v>180</v>
      </c>
      <c r="C354" s="254" t="s">
        <v>13</v>
      </c>
      <c r="D354" s="255" t="n">
        <v>5076</v>
      </c>
      <c r="E354" s="255" t="n">
        <v>2513</v>
      </c>
      <c r="F354" s="255" t="n">
        <v>2563</v>
      </c>
    </row>
    <row r="355" customFormat="false" ht="12.75" hidden="false" customHeight="true" outlineLevel="0" collapsed="false">
      <c r="A355" s="252" t="s">
        <v>925</v>
      </c>
      <c r="B355" s="250" t="s">
        <v>110</v>
      </c>
      <c r="C355" s="254" t="s">
        <v>11</v>
      </c>
      <c r="D355" s="255" t="n">
        <v>2857</v>
      </c>
      <c r="E355" s="255" t="n">
        <v>1418</v>
      </c>
      <c r="F355" s="255" t="n">
        <v>1439</v>
      </c>
    </row>
    <row r="356" customFormat="false" ht="12.75" hidden="false" customHeight="true" outlineLevel="0" collapsed="false">
      <c r="A356" s="252" t="s">
        <v>926</v>
      </c>
      <c r="B356" s="250" t="s">
        <v>382</v>
      </c>
      <c r="C356" s="254" t="s">
        <v>22</v>
      </c>
      <c r="D356" s="255" t="n">
        <v>10168</v>
      </c>
      <c r="E356" s="255" t="n">
        <v>4919</v>
      </c>
      <c r="F356" s="255" t="n">
        <v>5249</v>
      </c>
    </row>
    <row r="357" customFormat="false" ht="12.75" hidden="false" customHeight="true" outlineLevel="0" collapsed="false">
      <c r="A357" s="252" t="s">
        <v>927</v>
      </c>
      <c r="B357" s="250" t="s">
        <v>424</v>
      </c>
      <c r="C357" s="254" t="s">
        <v>24</v>
      </c>
      <c r="D357" s="255" t="n">
        <v>7184</v>
      </c>
      <c r="E357" s="255" t="n">
        <v>3475</v>
      </c>
      <c r="F357" s="255" t="n">
        <v>3709</v>
      </c>
    </row>
    <row r="358" customFormat="false" ht="12.75" hidden="false" customHeight="true" outlineLevel="0" collapsed="false">
      <c r="A358" s="252" t="s">
        <v>928</v>
      </c>
      <c r="B358" s="250" t="s">
        <v>425</v>
      </c>
      <c r="C358" s="254" t="s">
        <v>24</v>
      </c>
      <c r="D358" s="255" t="n">
        <v>6152</v>
      </c>
      <c r="E358" s="255" t="n">
        <v>3006</v>
      </c>
      <c r="F358" s="255" t="n">
        <v>3146</v>
      </c>
    </row>
    <row r="359" customFormat="false" ht="12.75" hidden="false" customHeight="true" outlineLevel="0" collapsed="false">
      <c r="A359" s="264" t="n">
        <v>0</v>
      </c>
      <c r="B359" s="250"/>
      <c r="C359" s="254"/>
      <c r="D359" s="255"/>
      <c r="E359" s="255"/>
      <c r="F359" s="255"/>
    </row>
    <row r="360" customFormat="false" ht="12.75" hidden="false" customHeight="true" outlineLevel="0" collapsed="false">
      <c r="A360" s="264" t="n">
        <v>0</v>
      </c>
      <c r="B360" s="257" t="s">
        <v>929</v>
      </c>
      <c r="C360" s="258"/>
      <c r="D360" s="255"/>
      <c r="E360" s="255"/>
      <c r="F360" s="255"/>
    </row>
    <row r="361" customFormat="false" ht="12.75" hidden="false" customHeight="true" outlineLevel="0" collapsed="false">
      <c r="A361" s="264" t="n">
        <v>0</v>
      </c>
      <c r="B361" s="250"/>
      <c r="C361" s="254"/>
      <c r="D361" s="255"/>
      <c r="E361" s="255"/>
      <c r="F361" s="255"/>
    </row>
    <row r="362" customFormat="false" ht="12.75" hidden="false" customHeight="true" outlineLevel="0" collapsed="false">
      <c r="A362" s="252" t="s">
        <v>930</v>
      </c>
      <c r="B362" s="250" t="s">
        <v>383</v>
      </c>
      <c r="C362" s="254" t="s">
        <v>22</v>
      </c>
      <c r="D362" s="255" t="n">
        <v>2093</v>
      </c>
      <c r="E362" s="255" t="n">
        <v>1011</v>
      </c>
      <c r="F362" s="255" t="n">
        <v>1082</v>
      </c>
    </row>
    <row r="363" customFormat="false" ht="12.75" hidden="false" customHeight="true" outlineLevel="0" collapsed="false">
      <c r="A363" s="252" t="s">
        <v>931</v>
      </c>
      <c r="B363" s="250" t="s">
        <v>320</v>
      </c>
      <c r="C363" s="254" t="s">
        <v>20</v>
      </c>
      <c r="D363" s="255" t="n">
        <v>2158</v>
      </c>
      <c r="E363" s="255" t="n">
        <v>1103</v>
      </c>
      <c r="F363" s="255" t="n">
        <v>1055</v>
      </c>
    </row>
    <row r="364" customFormat="false" ht="12.75" hidden="false" customHeight="true" outlineLevel="0" collapsed="false">
      <c r="A364" s="252" t="s">
        <v>932</v>
      </c>
      <c r="B364" s="250" t="s">
        <v>270</v>
      </c>
      <c r="C364" s="254" t="s">
        <v>53</v>
      </c>
      <c r="D364" s="255" t="n">
        <v>6424</v>
      </c>
      <c r="E364" s="255" t="n">
        <v>3132</v>
      </c>
      <c r="F364" s="255" t="n">
        <v>3292</v>
      </c>
    </row>
    <row r="365" customFormat="false" ht="12.75" hidden="false" customHeight="true" outlineLevel="0" collapsed="false">
      <c r="A365" s="252" t="s">
        <v>933</v>
      </c>
      <c r="B365" s="250" t="s">
        <v>181</v>
      </c>
      <c r="C365" s="254" t="s">
        <v>13</v>
      </c>
      <c r="D365" s="255" t="n">
        <v>3604</v>
      </c>
      <c r="E365" s="255" t="n">
        <v>1867</v>
      </c>
      <c r="F365" s="255" t="n">
        <v>1737</v>
      </c>
    </row>
    <row r="366" customFormat="false" ht="12.75" hidden="false" customHeight="true" outlineLevel="0" collapsed="false">
      <c r="A366" s="252" t="s">
        <v>934</v>
      </c>
      <c r="B366" s="250" t="s">
        <v>271</v>
      </c>
      <c r="C366" s="254" t="s">
        <v>53</v>
      </c>
      <c r="D366" s="255" t="n">
        <v>1162</v>
      </c>
      <c r="E366" s="255" t="n">
        <v>586</v>
      </c>
      <c r="F366" s="255" t="n">
        <v>576</v>
      </c>
    </row>
    <row r="367" customFormat="false" ht="12.75" hidden="false" customHeight="true" outlineLevel="0" collapsed="false">
      <c r="A367" s="252" t="s">
        <v>935</v>
      </c>
      <c r="B367" s="250" t="s">
        <v>592</v>
      </c>
      <c r="C367" s="254" t="s">
        <v>11</v>
      </c>
      <c r="D367" s="255" t="n">
        <v>2501</v>
      </c>
      <c r="E367" s="255" t="n">
        <v>1219</v>
      </c>
      <c r="F367" s="255" t="n">
        <v>1282</v>
      </c>
    </row>
    <row r="368" customFormat="false" ht="12.75" hidden="false" customHeight="true" outlineLevel="0" collapsed="false">
      <c r="A368" s="252" t="s">
        <v>936</v>
      </c>
      <c r="B368" s="250" t="s">
        <v>384</v>
      </c>
      <c r="C368" s="254" t="s">
        <v>22</v>
      </c>
      <c r="D368" s="255" t="n">
        <v>5588</v>
      </c>
      <c r="E368" s="255" t="n">
        <v>2704</v>
      </c>
      <c r="F368" s="255" t="n">
        <v>2884</v>
      </c>
    </row>
    <row r="369" customFormat="false" ht="12.75" hidden="false" customHeight="true" outlineLevel="0" collapsed="false">
      <c r="A369" s="252" t="s">
        <v>937</v>
      </c>
      <c r="B369" s="250" t="s">
        <v>182</v>
      </c>
      <c r="C369" s="254" t="s">
        <v>13</v>
      </c>
      <c r="D369" s="255" t="n">
        <v>7632</v>
      </c>
      <c r="E369" s="255" t="n">
        <v>3693</v>
      </c>
      <c r="F369" s="255" t="n">
        <v>3939</v>
      </c>
    </row>
    <row r="370" customFormat="false" ht="12.75" hidden="false" customHeight="true" outlineLevel="0" collapsed="false">
      <c r="A370" s="252" t="s">
        <v>938</v>
      </c>
      <c r="B370" s="250" t="s">
        <v>112</v>
      </c>
      <c r="C370" s="254" t="s">
        <v>11</v>
      </c>
      <c r="D370" s="255" t="n">
        <v>12083</v>
      </c>
      <c r="E370" s="255" t="n">
        <v>5872</v>
      </c>
      <c r="F370" s="255" t="n">
        <v>6211</v>
      </c>
    </row>
    <row r="371" customFormat="false" ht="12.75" hidden="false" customHeight="true" outlineLevel="0" collapsed="false">
      <c r="A371" s="252" t="s">
        <v>939</v>
      </c>
      <c r="B371" s="250" t="s">
        <v>230</v>
      </c>
      <c r="C371" s="254" t="s">
        <v>15</v>
      </c>
      <c r="D371" s="255" t="n">
        <v>11524</v>
      </c>
      <c r="E371" s="255" t="n">
        <v>5600</v>
      </c>
      <c r="F371" s="255" t="n">
        <v>5924</v>
      </c>
    </row>
    <row r="372" customFormat="false" ht="12.75" hidden="false" customHeight="true" outlineLevel="0" collapsed="false">
      <c r="A372" s="252" t="s">
        <v>940</v>
      </c>
      <c r="B372" s="250" t="s">
        <v>321</v>
      </c>
      <c r="C372" s="254" t="s">
        <v>20</v>
      </c>
      <c r="D372" s="255" t="n">
        <v>2430</v>
      </c>
      <c r="E372" s="255" t="n">
        <v>1222</v>
      </c>
      <c r="F372" s="255" t="n">
        <v>1208</v>
      </c>
    </row>
    <row r="373" customFormat="false" ht="12.75" hidden="false" customHeight="true" outlineLevel="0" collapsed="false">
      <c r="A373" s="252" t="s">
        <v>941</v>
      </c>
      <c r="B373" s="250" t="s">
        <v>113</v>
      </c>
      <c r="C373" s="254" t="s">
        <v>11</v>
      </c>
      <c r="D373" s="255" t="n">
        <v>10100</v>
      </c>
      <c r="E373" s="255" t="n">
        <v>4946</v>
      </c>
      <c r="F373" s="255" t="n">
        <v>5154</v>
      </c>
    </row>
    <row r="374" customFormat="false" ht="12.75" hidden="false" customHeight="true" outlineLevel="0" collapsed="false">
      <c r="A374" s="252" t="s">
        <v>942</v>
      </c>
      <c r="B374" s="250" t="s">
        <v>385</v>
      </c>
      <c r="C374" s="254" t="s">
        <v>22</v>
      </c>
      <c r="D374" s="255" t="n">
        <v>5589</v>
      </c>
      <c r="E374" s="255" t="n">
        <v>2663</v>
      </c>
      <c r="F374" s="255" t="n">
        <v>2926</v>
      </c>
    </row>
    <row r="375" customFormat="false" ht="12.75" hidden="false" customHeight="true" outlineLevel="0" collapsed="false">
      <c r="A375" s="252" t="s">
        <v>943</v>
      </c>
      <c r="B375" s="250" t="s">
        <v>386</v>
      </c>
      <c r="C375" s="254" t="s">
        <v>22</v>
      </c>
      <c r="D375" s="255" t="n">
        <v>2914</v>
      </c>
      <c r="E375" s="255" t="n">
        <v>1480</v>
      </c>
      <c r="F375" s="255" t="n">
        <v>1434</v>
      </c>
    </row>
    <row r="376" customFormat="false" ht="12.75" hidden="false" customHeight="true" outlineLevel="0" collapsed="false">
      <c r="A376" s="252" t="s">
        <v>944</v>
      </c>
      <c r="B376" s="250" t="s">
        <v>549</v>
      </c>
      <c r="C376" s="254" t="s">
        <v>31</v>
      </c>
      <c r="D376" s="255" t="n">
        <v>15465</v>
      </c>
      <c r="E376" s="255" t="n">
        <v>7538</v>
      </c>
      <c r="F376" s="255" t="n">
        <v>7927</v>
      </c>
    </row>
    <row r="377" customFormat="false" ht="12.75" hidden="false" customHeight="true" outlineLevel="0" collapsed="false">
      <c r="A377" s="252" t="s">
        <v>945</v>
      </c>
      <c r="B377" s="250" t="s">
        <v>322</v>
      </c>
      <c r="C377" s="254" t="s">
        <v>20</v>
      </c>
      <c r="D377" s="255" t="n">
        <v>2494</v>
      </c>
      <c r="E377" s="255" t="n">
        <v>1315</v>
      </c>
      <c r="F377" s="255" t="n">
        <v>1179</v>
      </c>
    </row>
    <row r="378" customFormat="false" ht="12.75" hidden="false" customHeight="true" outlineLevel="0" collapsed="false">
      <c r="A378" s="252" t="s">
        <v>946</v>
      </c>
      <c r="B378" s="250" t="s">
        <v>183</v>
      </c>
      <c r="C378" s="254" t="s">
        <v>13</v>
      </c>
      <c r="D378" s="255" t="n">
        <v>4097</v>
      </c>
      <c r="E378" s="255" t="n">
        <v>2114</v>
      </c>
      <c r="F378" s="255" t="n">
        <v>1983</v>
      </c>
    </row>
    <row r="379" customFormat="false" ht="12.75" hidden="false" customHeight="true" outlineLevel="0" collapsed="false">
      <c r="A379" s="252" t="s">
        <v>947</v>
      </c>
      <c r="B379" s="250" t="s">
        <v>387</v>
      </c>
      <c r="C379" s="254" t="s">
        <v>22</v>
      </c>
      <c r="D379" s="255" t="n">
        <v>2623</v>
      </c>
      <c r="E379" s="255" t="n">
        <v>1277</v>
      </c>
      <c r="F379" s="255" t="n">
        <v>1346</v>
      </c>
    </row>
    <row r="380" customFormat="false" ht="12.75" hidden="false" customHeight="true" outlineLevel="0" collapsed="false">
      <c r="A380" s="252" t="s">
        <v>948</v>
      </c>
      <c r="B380" s="250" t="s">
        <v>323</v>
      </c>
      <c r="C380" s="254" t="s">
        <v>20</v>
      </c>
      <c r="D380" s="255" t="n">
        <v>9920</v>
      </c>
      <c r="E380" s="255" t="n">
        <v>4981</v>
      </c>
      <c r="F380" s="255" t="n">
        <v>4939</v>
      </c>
    </row>
    <row r="381" customFormat="false" ht="12.75" hidden="false" customHeight="true" outlineLevel="0" collapsed="false">
      <c r="A381" s="252" t="s">
        <v>949</v>
      </c>
      <c r="B381" s="250" t="s">
        <v>515</v>
      </c>
      <c r="C381" s="254" t="s">
        <v>29</v>
      </c>
      <c r="D381" s="255" t="n">
        <v>1475</v>
      </c>
      <c r="E381" s="255" t="n">
        <v>743</v>
      </c>
      <c r="F381" s="255" t="n">
        <v>732</v>
      </c>
    </row>
    <row r="382" customFormat="false" ht="12.75" hidden="false" customHeight="true" outlineLevel="0" collapsed="false">
      <c r="A382" s="252" t="s">
        <v>950</v>
      </c>
      <c r="B382" s="250" t="s">
        <v>388</v>
      </c>
      <c r="C382" s="254" t="s">
        <v>22</v>
      </c>
      <c r="D382" s="255" t="n">
        <v>1524</v>
      </c>
      <c r="E382" s="255" t="n">
        <v>759</v>
      </c>
      <c r="F382" s="255" t="n">
        <v>765</v>
      </c>
    </row>
    <row r="383" customFormat="false" ht="12.75" hidden="false" customHeight="true" outlineLevel="0" collapsed="false">
      <c r="A383" s="264" t="n">
        <v>0</v>
      </c>
      <c r="B383" s="266"/>
      <c r="C383" s="267"/>
      <c r="D383" s="255"/>
      <c r="E383" s="255"/>
      <c r="F383" s="255"/>
    </row>
    <row r="384" customFormat="false" ht="12.75" hidden="false" customHeight="true" outlineLevel="0" collapsed="false">
      <c r="A384" s="264" t="n">
        <v>0</v>
      </c>
      <c r="B384" s="257" t="s">
        <v>951</v>
      </c>
      <c r="C384" s="258"/>
      <c r="D384" s="255"/>
      <c r="E384" s="255"/>
      <c r="F384" s="255"/>
    </row>
    <row r="385" customFormat="false" ht="12.75" hidden="false" customHeight="true" outlineLevel="0" collapsed="false">
      <c r="A385" s="264" t="n">
        <v>0</v>
      </c>
      <c r="B385" s="250"/>
      <c r="C385" s="254"/>
      <c r="D385" s="255"/>
      <c r="E385" s="255"/>
      <c r="F385" s="255"/>
    </row>
    <row r="386" customFormat="false" ht="12.75" hidden="false" customHeight="true" outlineLevel="0" collapsed="false">
      <c r="A386" s="252" t="s">
        <v>952</v>
      </c>
      <c r="B386" s="250" t="s">
        <v>324</v>
      </c>
      <c r="C386" s="254" t="s">
        <v>20</v>
      </c>
      <c r="D386" s="255" t="n">
        <v>2144</v>
      </c>
      <c r="E386" s="255" t="n">
        <v>1032</v>
      </c>
      <c r="F386" s="255" t="n">
        <v>1112</v>
      </c>
    </row>
    <row r="387" customFormat="false" ht="12.75" hidden="false" customHeight="true" outlineLevel="0" collapsed="false">
      <c r="A387" s="252" t="s">
        <v>953</v>
      </c>
      <c r="B387" s="250" t="s">
        <v>516</v>
      </c>
      <c r="C387" s="254" t="s">
        <v>29</v>
      </c>
      <c r="D387" s="255" t="n">
        <v>3708</v>
      </c>
      <c r="E387" s="255" t="n">
        <v>1869</v>
      </c>
      <c r="F387" s="255" t="n">
        <v>1839</v>
      </c>
    </row>
    <row r="388" customFormat="false" ht="12.75" hidden="false" customHeight="true" outlineLevel="0" collapsed="false">
      <c r="A388" s="252" t="s">
        <v>954</v>
      </c>
      <c r="B388" s="250" t="s">
        <v>231</v>
      </c>
      <c r="C388" s="254" t="s">
        <v>15</v>
      </c>
      <c r="D388" s="255" t="n">
        <v>3676</v>
      </c>
      <c r="E388" s="255" t="n">
        <v>1788</v>
      </c>
      <c r="F388" s="255" t="n">
        <v>1888</v>
      </c>
    </row>
    <row r="389" customFormat="false" ht="12.75" hidden="false" customHeight="true" outlineLevel="0" collapsed="false">
      <c r="A389" s="252" t="s">
        <v>955</v>
      </c>
      <c r="B389" s="250" t="s">
        <v>517</v>
      </c>
      <c r="C389" s="254" t="s">
        <v>29</v>
      </c>
      <c r="D389" s="255" t="n">
        <v>4654</v>
      </c>
      <c r="E389" s="255" t="n">
        <v>2271</v>
      </c>
      <c r="F389" s="255" t="n">
        <v>2383</v>
      </c>
    </row>
    <row r="390" customFormat="false" ht="12.75" hidden="false" customHeight="true" outlineLevel="0" collapsed="false">
      <c r="A390" s="252" t="s">
        <v>956</v>
      </c>
      <c r="B390" s="250" t="s">
        <v>184</v>
      </c>
      <c r="C390" s="254" t="s">
        <v>13</v>
      </c>
      <c r="D390" s="255" t="n">
        <v>9798</v>
      </c>
      <c r="E390" s="255" t="n">
        <v>4755</v>
      </c>
      <c r="F390" s="255" t="n">
        <v>5043</v>
      </c>
    </row>
    <row r="391" customFormat="false" ht="12.75" hidden="false" customHeight="true" outlineLevel="0" collapsed="false">
      <c r="A391" s="252" t="s">
        <v>957</v>
      </c>
      <c r="B391" s="250" t="s">
        <v>114</v>
      </c>
      <c r="C391" s="254" t="s">
        <v>11</v>
      </c>
      <c r="D391" s="255" t="n">
        <v>2862</v>
      </c>
      <c r="E391" s="255" t="n">
        <v>1430</v>
      </c>
      <c r="F391" s="255" t="n">
        <v>1432</v>
      </c>
    </row>
    <row r="392" customFormat="false" ht="12.75" hidden="false" customHeight="true" outlineLevel="0" collapsed="false">
      <c r="A392" s="252" t="s">
        <v>958</v>
      </c>
      <c r="B392" s="250" t="s">
        <v>468</v>
      </c>
      <c r="C392" s="254" t="s">
        <v>26</v>
      </c>
      <c r="D392" s="255" t="n">
        <v>39030</v>
      </c>
      <c r="E392" s="255" t="n">
        <v>18854</v>
      </c>
      <c r="F392" s="255" t="n">
        <v>20176</v>
      </c>
    </row>
    <row r="393" customFormat="false" ht="12.75" hidden="false" customHeight="true" outlineLevel="0" collapsed="false">
      <c r="A393" s="252" t="s">
        <v>959</v>
      </c>
      <c r="B393" s="250" t="s">
        <v>232</v>
      </c>
      <c r="C393" s="254" t="s">
        <v>15</v>
      </c>
      <c r="D393" s="255" t="n">
        <v>66412</v>
      </c>
      <c r="E393" s="255" t="n">
        <v>31960</v>
      </c>
      <c r="F393" s="255" t="n">
        <v>34452</v>
      </c>
    </row>
    <row r="394" customFormat="false" ht="12.75" hidden="false" customHeight="true" outlineLevel="0" collapsed="false">
      <c r="A394" s="252" t="s">
        <v>960</v>
      </c>
      <c r="B394" s="250" t="s">
        <v>116</v>
      </c>
      <c r="C394" s="254" t="s">
        <v>11</v>
      </c>
      <c r="D394" s="255" t="n">
        <v>2048</v>
      </c>
      <c r="E394" s="255" t="n">
        <v>1027</v>
      </c>
      <c r="F394" s="255" t="n">
        <v>1021</v>
      </c>
    </row>
    <row r="395" customFormat="false" ht="12.75" hidden="false" customHeight="true" outlineLevel="0" collapsed="false">
      <c r="A395" s="252" t="s">
        <v>961</v>
      </c>
      <c r="B395" s="250" t="s">
        <v>117</v>
      </c>
      <c r="C395" s="254" t="s">
        <v>11</v>
      </c>
      <c r="D395" s="255" t="n">
        <v>3995</v>
      </c>
      <c r="E395" s="255" t="n">
        <v>1964</v>
      </c>
      <c r="F395" s="255" t="n">
        <v>2031</v>
      </c>
    </row>
    <row r="396" customFormat="false" ht="12.75" hidden="false" customHeight="true" outlineLevel="0" collapsed="false">
      <c r="A396" s="252" t="s">
        <v>962</v>
      </c>
      <c r="B396" s="250" t="s">
        <v>233</v>
      </c>
      <c r="C396" s="254" t="s">
        <v>15</v>
      </c>
      <c r="D396" s="255" t="n">
        <v>2740</v>
      </c>
      <c r="E396" s="255" t="n">
        <v>1350</v>
      </c>
      <c r="F396" s="255" t="n">
        <v>1390</v>
      </c>
    </row>
    <row r="397" customFormat="false" ht="12.75" hidden="false" customHeight="true" outlineLevel="0" collapsed="false">
      <c r="A397" s="252" t="s">
        <v>963</v>
      </c>
      <c r="B397" s="250" t="s">
        <v>469</v>
      </c>
      <c r="C397" s="254" t="s">
        <v>26</v>
      </c>
      <c r="D397" s="255" t="n">
        <v>1242</v>
      </c>
      <c r="E397" s="255" t="n">
        <v>629</v>
      </c>
      <c r="F397" s="255" t="n">
        <v>613</v>
      </c>
    </row>
    <row r="398" customFormat="false" ht="12.75" hidden="false" customHeight="true" outlineLevel="0" collapsed="false">
      <c r="A398" s="252" t="s">
        <v>964</v>
      </c>
      <c r="B398" s="250" t="s">
        <v>470</v>
      </c>
      <c r="C398" s="254" t="s">
        <v>26</v>
      </c>
      <c r="D398" s="255" t="n">
        <v>4166</v>
      </c>
      <c r="E398" s="255" t="n">
        <v>2132</v>
      </c>
      <c r="F398" s="255" t="n">
        <v>2034</v>
      </c>
    </row>
    <row r="399" customFormat="false" ht="12.75" hidden="false" customHeight="true" outlineLevel="0" collapsed="false">
      <c r="A399" s="252" t="s">
        <v>965</v>
      </c>
      <c r="B399" s="250" t="s">
        <v>426</v>
      </c>
      <c r="C399" s="254" t="s">
        <v>24</v>
      </c>
      <c r="D399" s="255" t="n">
        <v>3409</v>
      </c>
      <c r="E399" s="255" t="n">
        <v>1763</v>
      </c>
      <c r="F399" s="255" t="n">
        <v>1646</v>
      </c>
    </row>
    <row r="400" customFormat="false" ht="12.75" hidden="false" customHeight="true" outlineLevel="0" collapsed="false">
      <c r="A400" s="252" t="s">
        <v>966</v>
      </c>
      <c r="B400" s="250" t="s">
        <v>325</v>
      </c>
      <c r="C400" s="254" t="s">
        <v>20</v>
      </c>
      <c r="D400" s="255" t="n">
        <v>7743</v>
      </c>
      <c r="E400" s="255" t="n">
        <v>3785</v>
      </c>
      <c r="F400" s="255" t="n">
        <v>3958</v>
      </c>
    </row>
    <row r="401" customFormat="false" ht="12.75" hidden="false" customHeight="true" outlineLevel="0" collapsed="false">
      <c r="A401" s="252" t="s">
        <v>967</v>
      </c>
      <c r="B401" s="250" t="s">
        <v>326</v>
      </c>
      <c r="C401" s="254" t="s">
        <v>20</v>
      </c>
      <c r="D401" s="255" t="n">
        <v>956</v>
      </c>
      <c r="E401" s="255" t="n">
        <v>489</v>
      </c>
      <c r="F401" s="255" t="n">
        <v>467</v>
      </c>
    </row>
    <row r="402" customFormat="false" ht="12.75" hidden="false" customHeight="true" outlineLevel="0" collapsed="false">
      <c r="A402" s="264" t="n">
        <v>0</v>
      </c>
      <c r="B402" s="250"/>
      <c r="C402" s="254"/>
      <c r="D402" s="255"/>
      <c r="E402" s="255"/>
      <c r="F402" s="255"/>
    </row>
    <row r="403" customFormat="false" ht="12.75" hidden="false" customHeight="true" outlineLevel="0" collapsed="false">
      <c r="A403" s="264" t="n">
        <v>0</v>
      </c>
      <c r="B403" s="257" t="s">
        <v>968</v>
      </c>
      <c r="C403" s="258"/>
      <c r="D403" s="255"/>
      <c r="E403" s="255"/>
      <c r="F403" s="255"/>
    </row>
    <row r="404" customFormat="false" ht="12.75" hidden="false" customHeight="true" outlineLevel="0" collapsed="false">
      <c r="A404" s="264" t="n">
        <v>0</v>
      </c>
      <c r="B404" s="250"/>
      <c r="C404" s="254"/>
      <c r="D404" s="255"/>
      <c r="E404" s="255"/>
      <c r="F404" s="255"/>
    </row>
    <row r="405" customFormat="false" ht="12.75" hidden="false" customHeight="true" outlineLevel="0" collapsed="false">
      <c r="A405" s="252" t="s">
        <v>969</v>
      </c>
      <c r="B405" s="250" t="s">
        <v>389</v>
      </c>
      <c r="C405" s="254" t="s">
        <v>22</v>
      </c>
      <c r="D405" s="255" t="n">
        <v>1381</v>
      </c>
      <c r="E405" s="255" t="n">
        <v>686</v>
      </c>
      <c r="F405" s="255" t="n">
        <v>695</v>
      </c>
    </row>
    <row r="406" customFormat="false" ht="12.75" hidden="false" customHeight="true" outlineLevel="0" collapsed="false">
      <c r="A406" s="264" t="n">
        <v>0</v>
      </c>
      <c r="B406" s="250"/>
      <c r="C406" s="258"/>
      <c r="D406" s="255"/>
      <c r="E406" s="255"/>
      <c r="F406" s="255"/>
    </row>
    <row r="407" customFormat="false" ht="12.75" hidden="false" customHeight="true" outlineLevel="0" collapsed="false">
      <c r="A407" s="264" t="n">
        <v>0</v>
      </c>
      <c r="B407" s="257" t="s">
        <v>970</v>
      </c>
      <c r="C407" s="258"/>
      <c r="D407" s="255"/>
      <c r="E407" s="255"/>
      <c r="F407" s="255"/>
    </row>
    <row r="408" customFormat="false" ht="12.75" hidden="false" customHeight="true" outlineLevel="0" collapsed="false">
      <c r="A408" s="264" t="n">
        <v>0</v>
      </c>
      <c r="B408" s="250"/>
      <c r="C408" s="254"/>
      <c r="D408" s="255"/>
      <c r="E408" s="255"/>
      <c r="F408" s="255"/>
    </row>
    <row r="409" customFormat="false" ht="12.75" hidden="false" customHeight="true" outlineLevel="0" collapsed="false">
      <c r="A409" s="252" t="s">
        <v>971</v>
      </c>
      <c r="B409" s="250" t="s">
        <v>471</v>
      </c>
      <c r="C409" s="254" t="s">
        <v>26</v>
      </c>
      <c r="D409" s="255" t="n">
        <v>4519</v>
      </c>
      <c r="E409" s="255" t="n">
        <v>2290</v>
      </c>
      <c r="F409" s="255" t="n">
        <v>2229</v>
      </c>
    </row>
    <row r="410" customFormat="false" ht="12.75" hidden="false" customHeight="true" outlineLevel="0" collapsed="false">
      <c r="A410" s="252" t="s">
        <v>972</v>
      </c>
      <c r="B410" s="250" t="s">
        <v>327</v>
      </c>
      <c r="C410" s="254" t="s">
        <v>20</v>
      </c>
      <c r="D410" s="255" t="n">
        <v>1179</v>
      </c>
      <c r="E410" s="255" t="n">
        <v>588</v>
      </c>
      <c r="F410" s="255" t="n">
        <v>591</v>
      </c>
    </row>
    <row r="411" customFormat="false" ht="12.75" hidden="false" customHeight="true" outlineLevel="0" collapsed="false">
      <c r="A411" s="252" t="s">
        <v>973</v>
      </c>
      <c r="B411" s="250" t="s">
        <v>550</v>
      </c>
      <c r="C411" s="254" t="s">
        <v>31</v>
      </c>
      <c r="D411" s="255" t="n">
        <v>5088</v>
      </c>
      <c r="E411" s="255" t="n">
        <v>2594</v>
      </c>
      <c r="F411" s="255" t="n">
        <v>2494</v>
      </c>
    </row>
    <row r="412" customFormat="false" ht="12.75" hidden="false" customHeight="true" outlineLevel="0" collapsed="false">
      <c r="A412" s="252" t="s">
        <v>974</v>
      </c>
      <c r="B412" s="250" t="s">
        <v>328</v>
      </c>
      <c r="C412" s="254" t="s">
        <v>20</v>
      </c>
      <c r="D412" s="255" t="n">
        <v>18338</v>
      </c>
      <c r="E412" s="255" t="n">
        <v>8940</v>
      </c>
      <c r="F412" s="255" t="n">
        <v>9398</v>
      </c>
    </row>
    <row r="413" customFormat="false" ht="12.75" hidden="false" customHeight="true" outlineLevel="0" collapsed="false">
      <c r="A413" s="252" t="s">
        <v>975</v>
      </c>
      <c r="B413" s="250" t="s">
        <v>427</v>
      </c>
      <c r="C413" s="254" t="s">
        <v>24</v>
      </c>
      <c r="D413" s="255" t="n">
        <v>33466</v>
      </c>
      <c r="E413" s="255" t="n">
        <v>16217</v>
      </c>
      <c r="F413" s="255" t="n">
        <v>17249</v>
      </c>
    </row>
    <row r="414" customFormat="false" ht="12.75" hidden="false" customHeight="true" outlineLevel="0" collapsed="false">
      <c r="A414" s="252" t="s">
        <v>976</v>
      </c>
      <c r="B414" s="250" t="s">
        <v>428</v>
      </c>
      <c r="C414" s="254" t="s">
        <v>24</v>
      </c>
      <c r="D414" s="255" t="n">
        <v>7661</v>
      </c>
      <c r="E414" s="255" t="n">
        <v>3806</v>
      </c>
      <c r="F414" s="255" t="n">
        <v>3855</v>
      </c>
    </row>
    <row r="415" customFormat="false" ht="12.75" hidden="false" customHeight="true" outlineLevel="0" collapsed="false">
      <c r="A415" s="252" t="s">
        <v>977</v>
      </c>
      <c r="B415" s="250" t="s">
        <v>330</v>
      </c>
      <c r="C415" s="254" t="s">
        <v>20</v>
      </c>
      <c r="D415" s="255" t="n">
        <v>3434</v>
      </c>
      <c r="E415" s="255" t="n">
        <v>1750</v>
      </c>
      <c r="F415" s="255" t="n">
        <v>1684</v>
      </c>
    </row>
    <row r="416" customFormat="false" ht="12.75" hidden="false" customHeight="true" outlineLevel="0" collapsed="false">
      <c r="A416" s="252" t="s">
        <v>978</v>
      </c>
      <c r="B416" s="250" t="s">
        <v>331</v>
      </c>
      <c r="C416" s="254" t="s">
        <v>20</v>
      </c>
      <c r="D416" s="255" t="n">
        <v>1749</v>
      </c>
      <c r="E416" s="255" t="n">
        <v>922</v>
      </c>
      <c r="F416" s="255" t="n">
        <v>827</v>
      </c>
    </row>
    <row r="417" customFormat="false" ht="12.75" hidden="false" customHeight="true" outlineLevel="0" collapsed="false">
      <c r="A417" s="252" t="s">
        <v>979</v>
      </c>
      <c r="B417" s="250" t="s">
        <v>332</v>
      </c>
      <c r="C417" s="254" t="s">
        <v>20</v>
      </c>
      <c r="D417" s="255" t="n">
        <v>1459</v>
      </c>
      <c r="E417" s="255" t="n">
        <v>724</v>
      </c>
      <c r="F417" s="255" t="n">
        <v>735</v>
      </c>
    </row>
    <row r="418" customFormat="false" ht="12.75" hidden="false" customHeight="true" outlineLevel="0" collapsed="false">
      <c r="A418" s="252" t="s">
        <v>980</v>
      </c>
      <c r="B418" s="250" t="s">
        <v>118</v>
      </c>
      <c r="C418" s="254" t="s">
        <v>11</v>
      </c>
      <c r="D418" s="255" t="n">
        <v>5634</v>
      </c>
      <c r="E418" s="255" t="n">
        <v>2774</v>
      </c>
      <c r="F418" s="255" t="n">
        <v>2860</v>
      </c>
    </row>
    <row r="419" customFormat="false" ht="12.75" hidden="false" customHeight="true" outlineLevel="0" collapsed="false">
      <c r="A419" s="252" t="s">
        <v>981</v>
      </c>
      <c r="B419" s="250" t="s">
        <v>472</v>
      </c>
      <c r="C419" s="254" t="s">
        <v>26</v>
      </c>
      <c r="D419" s="255" t="n">
        <v>394</v>
      </c>
      <c r="E419" s="255" t="n">
        <v>196</v>
      </c>
      <c r="F419" s="255" t="n">
        <v>198</v>
      </c>
    </row>
    <row r="420" customFormat="false" ht="12.75" hidden="false" customHeight="true" outlineLevel="0" collapsed="false">
      <c r="A420" s="252" t="s">
        <v>982</v>
      </c>
      <c r="B420" s="250" t="s">
        <v>473</v>
      </c>
      <c r="C420" s="254" t="s">
        <v>26</v>
      </c>
      <c r="D420" s="255" t="n">
        <v>1030</v>
      </c>
      <c r="E420" s="255" t="n">
        <v>478</v>
      </c>
      <c r="F420" s="255" t="n">
        <v>552</v>
      </c>
    </row>
    <row r="421" customFormat="false" ht="12.75" hidden="false" customHeight="true" outlineLevel="0" collapsed="false">
      <c r="A421" s="252" t="s">
        <v>983</v>
      </c>
      <c r="B421" s="250" t="s">
        <v>185</v>
      </c>
      <c r="C421" s="254" t="s">
        <v>13</v>
      </c>
      <c r="D421" s="255" t="n">
        <v>2175</v>
      </c>
      <c r="E421" s="255" t="n">
        <v>1081</v>
      </c>
      <c r="F421" s="255" t="n">
        <v>1094</v>
      </c>
    </row>
    <row r="422" customFormat="false" ht="12.75" hidden="false" customHeight="true" outlineLevel="0" collapsed="false">
      <c r="A422" s="252" t="s">
        <v>984</v>
      </c>
      <c r="B422" s="250" t="s">
        <v>518</v>
      </c>
      <c r="C422" s="254" t="s">
        <v>29</v>
      </c>
      <c r="D422" s="255" t="n">
        <v>4145</v>
      </c>
      <c r="E422" s="255" t="n">
        <v>2114</v>
      </c>
      <c r="F422" s="255" t="n">
        <v>2031</v>
      </c>
    </row>
    <row r="423" customFormat="false" ht="12.75" hidden="false" customHeight="true" outlineLevel="0" collapsed="false">
      <c r="A423" s="252" t="s">
        <v>985</v>
      </c>
      <c r="B423" s="250" t="s">
        <v>599</v>
      </c>
      <c r="C423" s="254" t="s">
        <v>15</v>
      </c>
      <c r="D423" s="255" t="n">
        <v>20449</v>
      </c>
      <c r="E423" s="255" t="n">
        <v>9678</v>
      </c>
      <c r="F423" s="255" t="n">
        <v>10771</v>
      </c>
    </row>
    <row r="424" customFormat="false" ht="12.75" hidden="false" customHeight="true" outlineLevel="0" collapsed="false">
      <c r="A424" s="252" t="s">
        <v>986</v>
      </c>
      <c r="B424" s="250" t="s">
        <v>390</v>
      </c>
      <c r="C424" s="254" t="s">
        <v>22</v>
      </c>
      <c r="D424" s="255" t="n">
        <v>4069</v>
      </c>
      <c r="E424" s="255" t="n">
        <v>2011</v>
      </c>
      <c r="F424" s="255" t="n">
        <v>2058</v>
      </c>
    </row>
    <row r="425" customFormat="false" ht="12.75" hidden="false" customHeight="true" outlineLevel="0" collapsed="false">
      <c r="A425" s="252" t="s">
        <v>987</v>
      </c>
      <c r="B425" s="250" t="s">
        <v>474</v>
      </c>
      <c r="C425" s="254" t="s">
        <v>26</v>
      </c>
      <c r="D425" s="255" t="n">
        <v>1510</v>
      </c>
      <c r="E425" s="255" t="n">
        <v>777</v>
      </c>
      <c r="F425" s="255" t="n">
        <v>733</v>
      </c>
    </row>
    <row r="426" customFormat="false" ht="12.75" hidden="false" customHeight="true" outlineLevel="0" collapsed="false">
      <c r="A426" s="252" t="s">
        <v>988</v>
      </c>
      <c r="B426" s="250" t="s">
        <v>186</v>
      </c>
      <c r="C426" s="254" t="s">
        <v>13</v>
      </c>
      <c r="D426" s="255" t="n">
        <v>3138</v>
      </c>
      <c r="E426" s="255" t="n">
        <v>1595</v>
      </c>
      <c r="F426" s="255" t="n">
        <v>1543</v>
      </c>
    </row>
    <row r="427" customFormat="false" ht="12.75" hidden="false" customHeight="true" outlineLevel="0" collapsed="false">
      <c r="A427" s="252" t="s">
        <v>989</v>
      </c>
      <c r="B427" s="250" t="s">
        <v>272</v>
      </c>
      <c r="C427" s="254" t="s">
        <v>53</v>
      </c>
      <c r="D427" s="255" t="n">
        <v>8200</v>
      </c>
      <c r="E427" s="255" t="n">
        <v>4035</v>
      </c>
      <c r="F427" s="255" t="n">
        <v>4165</v>
      </c>
    </row>
    <row r="428" customFormat="false" ht="12.75" hidden="false" customHeight="true" outlineLevel="0" collapsed="false">
      <c r="A428" s="252" t="s">
        <v>990</v>
      </c>
      <c r="B428" s="250" t="s">
        <v>273</v>
      </c>
      <c r="C428" s="254" t="s">
        <v>53</v>
      </c>
      <c r="D428" s="255" t="n">
        <v>1871</v>
      </c>
      <c r="E428" s="255" t="n">
        <v>937</v>
      </c>
      <c r="F428" s="255" t="n">
        <v>934</v>
      </c>
    </row>
    <row r="429" customFormat="false" ht="12.75" hidden="false" customHeight="true" outlineLevel="0" collapsed="false">
      <c r="A429" s="252" t="s">
        <v>991</v>
      </c>
      <c r="B429" s="250" t="s">
        <v>235</v>
      </c>
      <c r="C429" s="254" t="s">
        <v>15</v>
      </c>
      <c r="D429" s="255" t="n">
        <v>1025</v>
      </c>
      <c r="E429" s="255" t="n">
        <v>517</v>
      </c>
      <c r="F429" s="255" t="n">
        <v>508</v>
      </c>
    </row>
    <row r="430" customFormat="false" ht="12.75" hidden="false" customHeight="true" outlineLevel="0" collapsed="false">
      <c r="A430" s="252" t="s">
        <v>992</v>
      </c>
      <c r="B430" s="250" t="s">
        <v>429</v>
      </c>
      <c r="C430" s="254" t="s">
        <v>24</v>
      </c>
      <c r="D430" s="255" t="n">
        <v>34324</v>
      </c>
      <c r="E430" s="255" t="n">
        <v>16658</v>
      </c>
      <c r="F430" s="255" t="n">
        <v>17666</v>
      </c>
    </row>
    <row r="431" customFormat="false" ht="12.75" hidden="false" customHeight="true" outlineLevel="0" collapsed="false">
      <c r="A431" s="252" t="s">
        <v>993</v>
      </c>
      <c r="B431" s="250" t="s">
        <v>391</v>
      </c>
      <c r="C431" s="254" t="s">
        <v>22</v>
      </c>
      <c r="D431" s="255" t="n">
        <v>2834</v>
      </c>
      <c r="E431" s="255" t="n">
        <v>1382</v>
      </c>
      <c r="F431" s="255" t="n">
        <v>1452</v>
      </c>
    </row>
    <row r="432" customFormat="false" ht="12.75" hidden="false" customHeight="true" outlineLevel="0" collapsed="false">
      <c r="A432" s="252" t="s">
        <v>994</v>
      </c>
      <c r="B432" s="250" t="s">
        <v>188</v>
      </c>
      <c r="C432" s="254" t="s">
        <v>13</v>
      </c>
      <c r="D432" s="255" t="n">
        <v>6361</v>
      </c>
      <c r="E432" s="255" t="n">
        <v>3006</v>
      </c>
      <c r="F432" s="255" t="n">
        <v>3355</v>
      </c>
    </row>
    <row r="433" customFormat="false" ht="12.75" hidden="false" customHeight="true" outlineLevel="0" collapsed="false">
      <c r="A433" s="252" t="s">
        <v>995</v>
      </c>
      <c r="B433" s="250" t="s">
        <v>430</v>
      </c>
      <c r="C433" s="254" t="s">
        <v>24</v>
      </c>
      <c r="D433" s="255" t="n">
        <v>3013</v>
      </c>
      <c r="E433" s="255" t="n">
        <v>1523</v>
      </c>
      <c r="F433" s="255" t="n">
        <v>1490</v>
      </c>
    </row>
    <row r="434" customFormat="false" ht="12.75" hidden="false" customHeight="true" outlineLevel="0" collapsed="false">
      <c r="A434" s="252" t="s">
        <v>996</v>
      </c>
      <c r="B434" s="250" t="s">
        <v>236</v>
      </c>
      <c r="C434" s="254" t="s">
        <v>15</v>
      </c>
      <c r="D434" s="255" t="n">
        <v>7065</v>
      </c>
      <c r="E434" s="255" t="n">
        <v>3427</v>
      </c>
      <c r="F434" s="255" t="n">
        <v>3638</v>
      </c>
    </row>
    <row r="435" customFormat="false" ht="12.75" hidden="false" customHeight="true" outlineLevel="0" collapsed="false">
      <c r="A435" s="252" t="s">
        <v>997</v>
      </c>
      <c r="B435" s="250" t="s">
        <v>392</v>
      </c>
      <c r="C435" s="254" t="s">
        <v>22</v>
      </c>
      <c r="D435" s="255" t="n">
        <v>1660</v>
      </c>
      <c r="E435" s="255" t="n">
        <v>824</v>
      </c>
      <c r="F435" s="255" t="n">
        <v>836</v>
      </c>
    </row>
    <row r="436" customFormat="false" ht="12.75" hidden="false" customHeight="true" outlineLevel="0" collapsed="false">
      <c r="A436" s="252" t="s">
        <v>998</v>
      </c>
      <c r="B436" s="250" t="s">
        <v>475</v>
      </c>
      <c r="C436" s="254" t="s">
        <v>26</v>
      </c>
      <c r="D436" s="255" t="n">
        <v>1689</v>
      </c>
      <c r="E436" s="255" t="n">
        <v>792</v>
      </c>
      <c r="F436" s="255" t="n">
        <v>897</v>
      </c>
    </row>
    <row r="437" customFormat="false" ht="12.75" hidden="false" customHeight="true" outlineLevel="0" collapsed="false">
      <c r="A437" s="252" t="s">
        <v>999</v>
      </c>
      <c r="B437" s="250" t="s">
        <v>189</v>
      </c>
      <c r="C437" s="254" t="s">
        <v>13</v>
      </c>
      <c r="D437" s="255" t="n">
        <v>3754</v>
      </c>
      <c r="E437" s="255" t="n">
        <v>1893</v>
      </c>
      <c r="F437" s="255" t="n">
        <v>1861</v>
      </c>
    </row>
    <row r="438" customFormat="false" ht="12.75" hidden="false" customHeight="true" outlineLevel="0" collapsed="false">
      <c r="A438" s="252" t="s">
        <v>1000</v>
      </c>
      <c r="B438" s="250" t="s">
        <v>190</v>
      </c>
      <c r="C438" s="254" t="s">
        <v>13</v>
      </c>
      <c r="D438" s="255" t="n">
        <v>7022</v>
      </c>
      <c r="E438" s="255" t="n">
        <v>3366</v>
      </c>
      <c r="F438" s="255" t="n">
        <v>3656</v>
      </c>
    </row>
    <row r="439" customFormat="false" ht="12.75" hidden="false" customHeight="true" outlineLevel="0" collapsed="false">
      <c r="A439" s="252" t="s">
        <v>1001</v>
      </c>
      <c r="B439" s="250" t="s">
        <v>519</v>
      </c>
      <c r="C439" s="254" t="s">
        <v>29</v>
      </c>
      <c r="D439" s="255" t="n">
        <v>3934</v>
      </c>
      <c r="E439" s="255" t="n">
        <v>2018</v>
      </c>
      <c r="F439" s="255" t="n">
        <v>1916</v>
      </c>
    </row>
    <row r="440" customFormat="false" ht="12.75" hidden="false" customHeight="true" outlineLevel="0" collapsed="false">
      <c r="A440" s="252" t="s">
        <v>1002</v>
      </c>
      <c r="B440" s="250" t="s">
        <v>393</v>
      </c>
      <c r="C440" s="254" t="s">
        <v>22</v>
      </c>
      <c r="D440" s="255" t="n">
        <v>5317</v>
      </c>
      <c r="E440" s="255" t="n">
        <v>2728</v>
      </c>
      <c r="F440" s="255" t="n">
        <v>2589</v>
      </c>
    </row>
    <row r="441" customFormat="false" ht="12.75" hidden="false" customHeight="false" outlineLevel="0" collapsed="false">
      <c r="C441" s="265"/>
    </row>
    <row r="442" customFormat="false" ht="12.75" hidden="false" customHeight="true" outlineLevel="0" collapsed="false">
      <c r="A442" s="264" t="n">
        <v>0</v>
      </c>
      <c r="B442" s="257" t="s">
        <v>1003</v>
      </c>
      <c r="C442" s="258"/>
      <c r="D442" s="255"/>
      <c r="E442" s="255"/>
      <c r="F442" s="255"/>
    </row>
    <row r="443" customFormat="false" ht="12.75" hidden="false" customHeight="true" outlineLevel="0" collapsed="false">
      <c r="A443" s="264" t="n">
        <v>0</v>
      </c>
      <c r="B443" s="250"/>
      <c r="C443" s="254"/>
      <c r="D443" s="255"/>
      <c r="E443" s="255"/>
      <c r="F443" s="255"/>
    </row>
    <row r="444" customFormat="false" ht="12.75" hidden="false" customHeight="true" outlineLevel="0" collapsed="false">
      <c r="A444" s="252" t="s">
        <v>1004</v>
      </c>
      <c r="B444" s="250" t="s">
        <v>191</v>
      </c>
      <c r="C444" s="254" t="s">
        <v>13</v>
      </c>
      <c r="D444" s="255" t="n">
        <v>2068</v>
      </c>
      <c r="E444" s="255" t="n">
        <v>1020</v>
      </c>
      <c r="F444" s="255" t="n">
        <v>1048</v>
      </c>
    </row>
    <row r="445" customFormat="false" ht="12.75" hidden="false" customHeight="true" outlineLevel="0" collapsed="false">
      <c r="A445" s="252" t="s">
        <v>1005</v>
      </c>
      <c r="B445" s="250" t="s">
        <v>119</v>
      </c>
      <c r="C445" s="254" t="s">
        <v>11</v>
      </c>
      <c r="D445" s="255" t="n">
        <v>2256</v>
      </c>
      <c r="E445" s="255" t="n">
        <v>1125</v>
      </c>
      <c r="F445" s="255" t="n">
        <v>1131</v>
      </c>
    </row>
    <row r="446" customFormat="false" ht="12.75" hidden="false" customHeight="true" outlineLevel="0" collapsed="false">
      <c r="A446" s="252" t="s">
        <v>1006</v>
      </c>
      <c r="B446" s="250" t="s">
        <v>594</v>
      </c>
      <c r="C446" s="254" t="s">
        <v>31</v>
      </c>
      <c r="D446" s="255" t="n">
        <v>3554</v>
      </c>
      <c r="E446" s="255" t="n">
        <v>1817</v>
      </c>
      <c r="F446" s="255" t="n">
        <v>1737</v>
      </c>
    </row>
    <row r="447" customFormat="false" ht="12.75" hidden="false" customHeight="true" outlineLevel="0" collapsed="false">
      <c r="A447" s="252" t="s">
        <v>1007</v>
      </c>
      <c r="B447" s="250" t="s">
        <v>333</v>
      </c>
      <c r="C447" s="254" t="s">
        <v>20</v>
      </c>
      <c r="D447" s="255" t="n">
        <v>2883</v>
      </c>
      <c r="E447" s="255" t="n">
        <v>1421</v>
      </c>
      <c r="F447" s="255" t="n">
        <v>1462</v>
      </c>
    </row>
    <row r="448" customFormat="false" ht="12.75" hidden="false" customHeight="true" outlineLevel="0" collapsed="false">
      <c r="A448" s="252" t="s">
        <v>1008</v>
      </c>
      <c r="B448" s="250" t="s">
        <v>552</v>
      </c>
      <c r="C448" s="254" t="s">
        <v>31</v>
      </c>
      <c r="D448" s="255" t="n">
        <v>17692</v>
      </c>
      <c r="E448" s="255" t="n">
        <v>8872</v>
      </c>
      <c r="F448" s="255" t="n">
        <v>8820</v>
      </c>
    </row>
    <row r="449" customFormat="false" ht="12.75" hidden="false" customHeight="true" outlineLevel="0" collapsed="false">
      <c r="A449" s="252" t="s">
        <v>1009</v>
      </c>
      <c r="B449" s="250" t="s">
        <v>395</v>
      </c>
      <c r="C449" s="254" t="s">
        <v>22</v>
      </c>
      <c r="D449" s="255" t="n">
        <v>2719</v>
      </c>
      <c r="E449" s="255" t="n">
        <v>1360</v>
      </c>
      <c r="F449" s="255" t="n">
        <v>1359</v>
      </c>
    </row>
    <row r="450" customFormat="false" ht="12.75" hidden="false" customHeight="true" outlineLevel="0" collapsed="false">
      <c r="A450" s="252" t="s">
        <v>1010</v>
      </c>
      <c r="B450" s="250" t="s">
        <v>120</v>
      </c>
      <c r="C450" s="254" t="s">
        <v>11</v>
      </c>
      <c r="D450" s="255" t="n">
        <v>2598</v>
      </c>
      <c r="E450" s="255" t="n">
        <v>1246</v>
      </c>
      <c r="F450" s="255" t="n">
        <v>1352</v>
      </c>
    </row>
    <row r="451" customFormat="false" ht="12.75" hidden="false" customHeight="true" outlineLevel="0" collapsed="false">
      <c r="A451" s="252" t="s">
        <v>1011</v>
      </c>
      <c r="B451" s="250" t="s">
        <v>476</v>
      </c>
      <c r="C451" s="254" t="s">
        <v>26</v>
      </c>
      <c r="D451" s="255" t="n">
        <v>4636</v>
      </c>
      <c r="E451" s="255" t="n">
        <v>2308</v>
      </c>
      <c r="F451" s="255" t="n">
        <v>2328</v>
      </c>
    </row>
    <row r="452" customFormat="false" ht="12.75" hidden="false" customHeight="true" outlineLevel="0" collapsed="false">
      <c r="A452" s="252" t="s">
        <v>1012</v>
      </c>
      <c r="B452" s="250" t="s">
        <v>334</v>
      </c>
      <c r="C452" s="254" t="s">
        <v>20</v>
      </c>
      <c r="D452" s="255" t="n">
        <v>3258</v>
      </c>
      <c r="E452" s="255" t="n">
        <v>1647</v>
      </c>
      <c r="F452" s="255" t="n">
        <v>1611</v>
      </c>
    </row>
    <row r="453" customFormat="false" ht="12.75" hidden="false" customHeight="true" outlineLevel="0" collapsed="false">
      <c r="A453" s="252" t="s">
        <v>1013</v>
      </c>
      <c r="B453" s="250" t="s">
        <v>121</v>
      </c>
      <c r="C453" s="254" t="s">
        <v>11</v>
      </c>
      <c r="D453" s="255" t="n">
        <v>15552</v>
      </c>
      <c r="E453" s="255" t="n">
        <v>7503</v>
      </c>
      <c r="F453" s="255" t="n">
        <v>8049</v>
      </c>
    </row>
    <row r="454" customFormat="false" ht="12.75" hidden="false" customHeight="true" outlineLevel="0" collapsed="false">
      <c r="A454" s="252" t="s">
        <v>1014</v>
      </c>
      <c r="B454" s="250" t="s">
        <v>589</v>
      </c>
      <c r="C454" s="254" t="s">
        <v>22</v>
      </c>
      <c r="D454" s="255" t="n">
        <v>1645</v>
      </c>
      <c r="E454" s="255" t="n">
        <v>831</v>
      </c>
      <c r="F454" s="255" t="n">
        <v>814</v>
      </c>
    </row>
    <row r="455" customFormat="false" ht="12.75" hidden="false" customHeight="true" outlineLevel="0" collapsed="false">
      <c r="A455" s="252" t="s">
        <v>1015</v>
      </c>
      <c r="B455" s="250" t="s">
        <v>397</v>
      </c>
      <c r="C455" s="254" t="s">
        <v>22</v>
      </c>
      <c r="D455" s="255" t="n">
        <v>1276</v>
      </c>
      <c r="E455" s="255" t="n">
        <v>640</v>
      </c>
      <c r="F455" s="255" t="n">
        <v>636</v>
      </c>
    </row>
    <row r="456" customFormat="false" ht="12.75" hidden="false" customHeight="true" outlineLevel="0" collapsed="false">
      <c r="A456" s="252" t="s">
        <v>1016</v>
      </c>
      <c r="B456" s="250" t="s">
        <v>274</v>
      </c>
      <c r="C456" s="254" t="s">
        <v>53</v>
      </c>
      <c r="D456" s="255" t="n">
        <v>967</v>
      </c>
      <c r="E456" s="255" t="n">
        <v>481</v>
      </c>
      <c r="F456" s="255" t="n">
        <v>486</v>
      </c>
    </row>
    <row r="457" customFormat="false" ht="12.75" hidden="false" customHeight="true" outlineLevel="0" collapsed="false">
      <c r="A457" s="252" t="s">
        <v>1017</v>
      </c>
      <c r="B457" s="250" t="s">
        <v>237</v>
      </c>
      <c r="C457" s="254" t="s">
        <v>15</v>
      </c>
      <c r="D457" s="255" t="n">
        <v>3485</v>
      </c>
      <c r="E457" s="255" t="n">
        <v>1681</v>
      </c>
      <c r="F457" s="255" t="n">
        <v>1804</v>
      </c>
    </row>
    <row r="458" customFormat="false" ht="12.75" hidden="false" customHeight="true" outlineLevel="0" collapsed="false">
      <c r="A458" s="252" t="s">
        <v>1018</v>
      </c>
      <c r="B458" s="250" t="s">
        <v>431</v>
      </c>
      <c r="C458" s="254" t="s">
        <v>24</v>
      </c>
      <c r="D458" s="255" t="n">
        <v>1920</v>
      </c>
      <c r="E458" s="255" t="n">
        <v>934</v>
      </c>
      <c r="F458" s="255" t="n">
        <v>986</v>
      </c>
    </row>
    <row r="459" customFormat="false" ht="12.75" hidden="false" customHeight="true" outlineLevel="0" collapsed="false">
      <c r="A459" s="252" t="s">
        <v>1019</v>
      </c>
      <c r="B459" s="250" t="s">
        <v>122</v>
      </c>
      <c r="C459" s="254" t="s">
        <v>11</v>
      </c>
      <c r="D459" s="255" t="n">
        <v>5047</v>
      </c>
      <c r="E459" s="255" t="n">
        <v>2485</v>
      </c>
      <c r="F459" s="255" t="n">
        <v>2562</v>
      </c>
    </row>
    <row r="460" customFormat="false" ht="12.75" hidden="false" customHeight="true" outlineLevel="0" collapsed="false">
      <c r="A460" s="252" t="s">
        <v>1020</v>
      </c>
      <c r="B460" s="250" t="s">
        <v>335</v>
      </c>
      <c r="C460" s="254" t="s">
        <v>20</v>
      </c>
      <c r="D460" s="255" t="n">
        <v>2274</v>
      </c>
      <c r="E460" s="255" t="n">
        <v>1144</v>
      </c>
      <c r="F460" s="255" t="n">
        <v>1130</v>
      </c>
    </row>
    <row r="461" customFormat="false" ht="12.75" hidden="false" customHeight="true" outlineLevel="0" collapsed="false">
      <c r="A461" s="252" t="s">
        <v>1021</v>
      </c>
      <c r="B461" s="250" t="s">
        <v>553</v>
      </c>
      <c r="C461" s="254" t="s">
        <v>31</v>
      </c>
      <c r="D461" s="255" t="n">
        <v>2568</v>
      </c>
      <c r="E461" s="255" t="n">
        <v>1284</v>
      </c>
      <c r="F461" s="255" t="n">
        <v>1284</v>
      </c>
    </row>
    <row r="462" customFormat="false" ht="12.75" hidden="false" customHeight="true" outlineLevel="0" collapsed="false">
      <c r="A462" s="252" t="s">
        <v>1022</v>
      </c>
      <c r="B462" s="250" t="s">
        <v>398</v>
      </c>
      <c r="C462" s="254" t="s">
        <v>22</v>
      </c>
      <c r="D462" s="255" t="n">
        <v>2599</v>
      </c>
      <c r="E462" s="255" t="n">
        <v>1311</v>
      </c>
      <c r="F462" s="255" t="n">
        <v>1288</v>
      </c>
    </row>
    <row r="463" customFormat="false" ht="12.75" hidden="false" customHeight="true" outlineLevel="0" collapsed="false">
      <c r="A463" s="252" t="s">
        <v>1023</v>
      </c>
      <c r="B463" s="250" t="s">
        <v>123</v>
      </c>
      <c r="C463" s="254" t="s">
        <v>11</v>
      </c>
      <c r="D463" s="255" t="n">
        <v>18687</v>
      </c>
      <c r="E463" s="255" t="n">
        <v>8979</v>
      </c>
      <c r="F463" s="255" t="n">
        <v>9708</v>
      </c>
    </row>
    <row r="464" customFormat="false" ht="12.75" hidden="false" customHeight="true" outlineLevel="0" collapsed="false">
      <c r="A464" s="252" t="s">
        <v>1024</v>
      </c>
      <c r="B464" s="250" t="s">
        <v>336</v>
      </c>
      <c r="C464" s="254" t="s">
        <v>20</v>
      </c>
      <c r="D464" s="255" t="n">
        <v>2611</v>
      </c>
      <c r="E464" s="255" t="n">
        <v>1324</v>
      </c>
      <c r="F464" s="255" t="n">
        <v>1287</v>
      </c>
    </row>
    <row r="465" customFormat="false" ht="12.75" hidden="false" customHeight="true" outlineLevel="0" collapsed="false">
      <c r="A465" s="252" t="s">
        <v>1025</v>
      </c>
      <c r="B465" s="250" t="s">
        <v>477</v>
      </c>
      <c r="C465" s="254" t="s">
        <v>26</v>
      </c>
      <c r="D465" s="255" t="n">
        <v>8568</v>
      </c>
      <c r="E465" s="255" t="n">
        <v>4153</v>
      </c>
      <c r="F465" s="255" t="n">
        <v>4415</v>
      </c>
    </row>
    <row r="466" customFormat="false" ht="12.75" hidden="false" customHeight="true" outlineLevel="0" collapsed="false">
      <c r="A466" s="252" t="s">
        <v>1026</v>
      </c>
      <c r="B466" s="250" t="s">
        <v>192</v>
      </c>
      <c r="C466" s="254" t="s">
        <v>13</v>
      </c>
      <c r="D466" s="255" t="n">
        <v>1943</v>
      </c>
      <c r="E466" s="255" t="n">
        <v>980</v>
      </c>
      <c r="F466" s="255" t="n">
        <v>963</v>
      </c>
    </row>
    <row r="467" customFormat="false" ht="12.75" hidden="false" customHeight="true" outlineLevel="0" collapsed="false">
      <c r="A467" s="252" t="s">
        <v>1027</v>
      </c>
      <c r="B467" s="250" t="s">
        <v>124</v>
      </c>
      <c r="C467" s="254" t="s">
        <v>11</v>
      </c>
      <c r="D467" s="255" t="n">
        <v>7082</v>
      </c>
      <c r="E467" s="255" t="n">
        <v>3517</v>
      </c>
      <c r="F467" s="255" t="n">
        <v>3565</v>
      </c>
    </row>
    <row r="468" customFormat="false" ht="12.75" hidden="false" customHeight="true" outlineLevel="0" collapsed="false">
      <c r="A468" s="252" t="s">
        <v>1028</v>
      </c>
      <c r="B468" s="250" t="s">
        <v>125</v>
      </c>
      <c r="C468" s="254" t="s">
        <v>11</v>
      </c>
      <c r="D468" s="255" t="n">
        <v>2457</v>
      </c>
      <c r="E468" s="255" t="n">
        <v>1254</v>
      </c>
      <c r="F468" s="255" t="n">
        <v>1203</v>
      </c>
    </row>
    <row r="469" customFormat="false" ht="12.75" hidden="false" customHeight="true" outlineLevel="0" collapsed="false">
      <c r="A469" s="252" t="s">
        <v>1029</v>
      </c>
      <c r="B469" s="250" t="s">
        <v>399</v>
      </c>
      <c r="C469" s="254" t="s">
        <v>22</v>
      </c>
      <c r="D469" s="255" t="n">
        <v>4300</v>
      </c>
      <c r="E469" s="255" t="n">
        <v>2118</v>
      </c>
      <c r="F469" s="255" t="n">
        <v>2182</v>
      </c>
    </row>
    <row r="470" customFormat="false" ht="12.75" hidden="false" customHeight="true" outlineLevel="0" collapsed="false">
      <c r="A470" s="252" t="s">
        <v>1030</v>
      </c>
      <c r="B470" s="250" t="s">
        <v>337</v>
      </c>
      <c r="C470" s="254" t="s">
        <v>20</v>
      </c>
      <c r="D470" s="255" t="n">
        <v>7274</v>
      </c>
      <c r="E470" s="255" t="n">
        <v>3614</v>
      </c>
      <c r="F470" s="255" t="n">
        <v>3660</v>
      </c>
    </row>
    <row r="471" customFormat="false" ht="12.75" hidden="false" customHeight="true" outlineLevel="0" collapsed="false">
      <c r="A471" s="252" t="s">
        <v>1031</v>
      </c>
      <c r="B471" s="250" t="s">
        <v>400</v>
      </c>
      <c r="C471" s="254" t="s">
        <v>22</v>
      </c>
      <c r="D471" s="255" t="n">
        <v>1370</v>
      </c>
      <c r="E471" s="255" t="n">
        <v>706</v>
      </c>
      <c r="F471" s="255" t="n">
        <v>664</v>
      </c>
    </row>
    <row r="472" customFormat="false" ht="12.75" hidden="false" customHeight="true" outlineLevel="0" collapsed="false">
      <c r="A472" s="252" t="s">
        <v>1032</v>
      </c>
      <c r="B472" s="250" t="s">
        <v>554</v>
      </c>
      <c r="C472" s="254" t="s">
        <v>31</v>
      </c>
      <c r="D472" s="255" t="n">
        <v>2260</v>
      </c>
      <c r="E472" s="255" t="n">
        <v>1144</v>
      </c>
      <c r="F472" s="255" t="n">
        <v>1116</v>
      </c>
    </row>
    <row r="473" customFormat="false" ht="12.75" hidden="false" customHeight="true" outlineLevel="0" collapsed="false">
      <c r="A473" s="252" t="s">
        <v>1033</v>
      </c>
      <c r="B473" s="250" t="s">
        <v>126</v>
      </c>
      <c r="C473" s="254" t="s">
        <v>11</v>
      </c>
      <c r="D473" s="255" t="n">
        <v>2069</v>
      </c>
      <c r="E473" s="255" t="n">
        <v>1061</v>
      </c>
      <c r="F473" s="255" t="n">
        <v>1008</v>
      </c>
    </row>
    <row r="474" customFormat="false" ht="12.75" hidden="false" customHeight="true" outlineLevel="0" collapsed="false">
      <c r="A474" s="252" t="s">
        <v>1034</v>
      </c>
      <c r="B474" s="250" t="s">
        <v>338</v>
      </c>
      <c r="C474" s="254" t="s">
        <v>20</v>
      </c>
      <c r="D474" s="255" t="n">
        <v>2101</v>
      </c>
      <c r="E474" s="255" t="n">
        <v>1060</v>
      </c>
      <c r="F474" s="255" t="n">
        <v>1041</v>
      </c>
    </row>
    <row r="475" customFormat="false" ht="12.75" hidden="false" customHeight="true" outlineLevel="0" collapsed="false">
      <c r="A475" s="252" t="s">
        <v>1035</v>
      </c>
      <c r="B475" s="250" t="s">
        <v>275</v>
      </c>
      <c r="C475" s="254" t="s">
        <v>53</v>
      </c>
      <c r="D475" s="255" t="n">
        <v>3427</v>
      </c>
      <c r="E475" s="255" t="n">
        <v>1673</v>
      </c>
      <c r="F475" s="255" t="n">
        <v>1754</v>
      </c>
    </row>
    <row r="476" customFormat="false" ht="12.75" hidden="false" customHeight="true" outlineLevel="0" collapsed="false">
      <c r="A476" s="252" t="s">
        <v>1036</v>
      </c>
      <c r="B476" s="250" t="s">
        <v>478</v>
      </c>
      <c r="C476" s="254" t="s">
        <v>26</v>
      </c>
      <c r="D476" s="255" t="n">
        <v>1703</v>
      </c>
      <c r="E476" s="255" t="n">
        <v>888</v>
      </c>
      <c r="F476" s="255" t="n">
        <v>815</v>
      </c>
    </row>
    <row r="477" customFormat="false" ht="12.75" hidden="false" customHeight="true" outlineLevel="0" collapsed="false">
      <c r="A477" s="252" t="s">
        <v>1037</v>
      </c>
      <c r="B477" s="250" t="s">
        <v>432</v>
      </c>
      <c r="C477" s="254" t="s">
        <v>24</v>
      </c>
      <c r="D477" s="255" t="n">
        <v>3389</v>
      </c>
      <c r="E477" s="255" t="n">
        <v>1731</v>
      </c>
      <c r="F477" s="255" t="n">
        <v>1658</v>
      </c>
    </row>
    <row r="478" customFormat="false" ht="12.75" hidden="false" customHeight="true" outlineLevel="0" collapsed="false">
      <c r="A478" s="252" t="s">
        <v>1038</v>
      </c>
      <c r="B478" s="250" t="s">
        <v>339</v>
      </c>
      <c r="C478" s="254" t="s">
        <v>20</v>
      </c>
      <c r="D478" s="255" t="n">
        <v>1755</v>
      </c>
      <c r="E478" s="255" t="n">
        <v>881</v>
      </c>
      <c r="F478" s="255" t="n">
        <v>874</v>
      </c>
    </row>
    <row r="479" customFormat="false" ht="12.75" hidden="false" customHeight="true" outlineLevel="0" collapsed="false">
      <c r="A479" s="252" t="s">
        <v>1039</v>
      </c>
      <c r="B479" s="250" t="s">
        <v>238</v>
      </c>
      <c r="C479" s="254" t="s">
        <v>15</v>
      </c>
      <c r="D479" s="255" t="n">
        <v>2943</v>
      </c>
      <c r="E479" s="255" t="n">
        <v>1456</v>
      </c>
      <c r="F479" s="255" t="n">
        <v>1487</v>
      </c>
    </row>
    <row r="480" customFormat="false" ht="12.75" hidden="false" customHeight="true" outlineLevel="0" collapsed="false">
      <c r="A480" s="252" t="s">
        <v>1040</v>
      </c>
      <c r="B480" s="250" t="s">
        <v>340</v>
      </c>
      <c r="C480" s="254" t="s">
        <v>20</v>
      </c>
      <c r="D480" s="255" t="n">
        <v>3191</v>
      </c>
      <c r="E480" s="255" t="n">
        <v>1609</v>
      </c>
      <c r="F480" s="255" t="n">
        <v>1582</v>
      </c>
    </row>
    <row r="481" customFormat="false" ht="12.75" hidden="false" customHeight="true" outlineLevel="0" collapsed="false">
      <c r="A481" s="252" t="s">
        <v>1041</v>
      </c>
      <c r="B481" s="250" t="s">
        <v>127</v>
      </c>
      <c r="C481" s="254" t="s">
        <v>11</v>
      </c>
      <c r="D481" s="255" t="n">
        <v>11891</v>
      </c>
      <c r="E481" s="255" t="n">
        <v>5737</v>
      </c>
      <c r="F481" s="255" t="n">
        <v>6154</v>
      </c>
    </row>
    <row r="482" customFormat="false" ht="12.75" hidden="false" customHeight="true" outlineLevel="0" collapsed="false">
      <c r="A482" s="252" t="s">
        <v>1042</v>
      </c>
      <c r="B482" s="250" t="s">
        <v>479</v>
      </c>
      <c r="C482" s="254" t="s">
        <v>26</v>
      </c>
      <c r="D482" s="255" t="n">
        <v>5872</v>
      </c>
      <c r="E482" s="255" t="n">
        <v>2931</v>
      </c>
      <c r="F482" s="255" t="n">
        <v>2941</v>
      </c>
    </row>
    <row r="483" customFormat="false" ht="12.75" hidden="false" customHeight="true" outlineLevel="0" collapsed="false">
      <c r="A483" s="252" t="s">
        <v>1043</v>
      </c>
      <c r="B483" s="250" t="s">
        <v>433</v>
      </c>
      <c r="C483" s="254" t="s">
        <v>24</v>
      </c>
      <c r="D483" s="255" t="n">
        <v>3969</v>
      </c>
      <c r="E483" s="255" t="n">
        <v>1910</v>
      </c>
      <c r="F483" s="255" t="n">
        <v>2059</v>
      </c>
    </row>
    <row r="484" customFormat="false" ht="12.75" hidden="false" customHeight="true" outlineLevel="0" collapsed="false">
      <c r="A484" s="252" t="s">
        <v>1044</v>
      </c>
      <c r="B484" s="250" t="s">
        <v>193</v>
      </c>
      <c r="C484" s="254" t="s">
        <v>13</v>
      </c>
      <c r="D484" s="255" t="n">
        <v>5359</v>
      </c>
      <c r="E484" s="255" t="n">
        <v>2737</v>
      </c>
      <c r="F484" s="255" t="n">
        <v>2622</v>
      </c>
    </row>
    <row r="485" customFormat="false" ht="12.75" hidden="false" customHeight="true" outlineLevel="0" collapsed="false">
      <c r="A485" s="252" t="s">
        <v>1045</v>
      </c>
      <c r="B485" s="250" t="s">
        <v>480</v>
      </c>
      <c r="C485" s="254" t="s">
        <v>26</v>
      </c>
      <c r="D485" s="255" t="n">
        <v>2563</v>
      </c>
      <c r="E485" s="255" t="n">
        <v>1296</v>
      </c>
      <c r="F485" s="255" t="n">
        <v>1267</v>
      </c>
    </row>
    <row r="486" customFormat="false" ht="12.75" hidden="false" customHeight="true" outlineLevel="0" collapsed="false">
      <c r="A486" s="252" t="s">
        <v>1046</v>
      </c>
      <c r="B486" s="250" t="s">
        <v>128</v>
      </c>
      <c r="C486" s="254" t="s">
        <v>11</v>
      </c>
      <c r="D486" s="255" t="n">
        <v>3640</v>
      </c>
      <c r="E486" s="255" t="n">
        <v>1800</v>
      </c>
      <c r="F486" s="255" t="n">
        <v>1840</v>
      </c>
    </row>
    <row r="487" customFormat="false" ht="12.75" hidden="false" customHeight="true" outlineLevel="0" collapsed="false">
      <c r="A487" s="252" t="s">
        <v>1047</v>
      </c>
      <c r="B487" s="250" t="s">
        <v>239</v>
      </c>
      <c r="C487" s="254" t="s">
        <v>15</v>
      </c>
      <c r="D487" s="255" t="n">
        <v>1584</v>
      </c>
      <c r="E487" s="255" t="n">
        <v>760</v>
      </c>
      <c r="F487" s="255" t="n">
        <v>824</v>
      </c>
    </row>
    <row r="488" customFormat="false" ht="12.75" hidden="false" customHeight="true" outlineLevel="0" collapsed="false">
      <c r="A488" s="264" t="n">
        <v>0</v>
      </c>
      <c r="B488" s="250"/>
      <c r="C488" s="254"/>
      <c r="D488" s="255"/>
      <c r="E488" s="255"/>
      <c r="F488" s="255"/>
    </row>
    <row r="489" customFormat="false" ht="12.75" hidden="false" customHeight="true" outlineLevel="0" collapsed="false">
      <c r="A489" s="264" t="n">
        <v>0</v>
      </c>
      <c r="B489" s="257" t="s">
        <v>1048</v>
      </c>
      <c r="C489" s="258"/>
      <c r="D489" s="255"/>
      <c r="E489" s="255"/>
      <c r="F489" s="255"/>
    </row>
    <row r="490" customFormat="false" ht="12.75" hidden="false" customHeight="true" outlineLevel="0" collapsed="false">
      <c r="A490" s="264" t="n">
        <v>0</v>
      </c>
      <c r="B490" s="250"/>
      <c r="C490" s="254"/>
      <c r="D490" s="255"/>
      <c r="E490" s="255"/>
      <c r="F490" s="255"/>
    </row>
    <row r="491" customFormat="false" ht="12.75" hidden="false" customHeight="true" outlineLevel="0" collapsed="false">
      <c r="A491" s="252" t="s">
        <v>1049</v>
      </c>
      <c r="B491" s="250" t="s">
        <v>129</v>
      </c>
      <c r="C491" s="254" t="s">
        <v>11</v>
      </c>
      <c r="D491" s="255" t="n">
        <v>1208</v>
      </c>
      <c r="E491" s="255" t="n">
        <v>611</v>
      </c>
      <c r="F491" s="255" t="n">
        <v>597</v>
      </c>
    </row>
    <row r="492" customFormat="false" ht="12.75" hidden="false" customHeight="true" outlineLevel="0" collapsed="false">
      <c r="A492" s="252" t="s">
        <v>1050</v>
      </c>
      <c r="B492" s="250" t="s">
        <v>555</v>
      </c>
      <c r="C492" s="254" t="s">
        <v>31</v>
      </c>
      <c r="D492" s="255" t="n">
        <v>14338</v>
      </c>
      <c r="E492" s="255" t="n">
        <v>6850</v>
      </c>
      <c r="F492" s="255" t="n">
        <v>7488</v>
      </c>
    </row>
    <row r="493" customFormat="false" ht="12.75" hidden="false" customHeight="true" outlineLevel="0" collapsed="false">
      <c r="A493" s="252" t="s">
        <v>1051</v>
      </c>
      <c r="B493" s="250" t="s">
        <v>194</v>
      </c>
      <c r="C493" s="254" t="s">
        <v>13</v>
      </c>
      <c r="D493" s="255" t="n">
        <v>2528</v>
      </c>
      <c r="E493" s="255" t="n">
        <v>1250</v>
      </c>
      <c r="F493" s="255" t="n">
        <v>1278</v>
      </c>
    </row>
    <row r="494" customFormat="false" ht="12.75" hidden="false" customHeight="true" outlineLevel="0" collapsed="false">
      <c r="A494" s="252" t="s">
        <v>1052</v>
      </c>
      <c r="B494" s="250" t="s">
        <v>434</v>
      </c>
      <c r="C494" s="254" t="s">
        <v>24</v>
      </c>
      <c r="D494" s="255" t="n">
        <v>1493</v>
      </c>
      <c r="E494" s="255" t="n">
        <v>766</v>
      </c>
      <c r="F494" s="255" t="n">
        <v>727</v>
      </c>
    </row>
    <row r="495" customFormat="false" ht="12.75" hidden="false" customHeight="true" outlineLevel="0" collapsed="false">
      <c r="A495" s="252" t="s">
        <v>1053</v>
      </c>
      <c r="B495" s="250" t="s">
        <v>130</v>
      </c>
      <c r="C495" s="254" t="s">
        <v>11</v>
      </c>
      <c r="D495" s="255" t="n">
        <v>6978</v>
      </c>
      <c r="E495" s="255" t="n">
        <v>3427</v>
      </c>
      <c r="F495" s="255" t="n">
        <v>3551</v>
      </c>
    </row>
    <row r="496" customFormat="false" ht="12.75" hidden="false" customHeight="true" outlineLevel="0" collapsed="false">
      <c r="A496" s="252" t="s">
        <v>1054</v>
      </c>
      <c r="B496" s="250" t="s">
        <v>520</v>
      </c>
      <c r="C496" s="254" t="s">
        <v>29</v>
      </c>
      <c r="D496" s="255" t="n">
        <v>3728</v>
      </c>
      <c r="E496" s="255" t="n">
        <v>1897</v>
      </c>
      <c r="F496" s="255" t="n">
        <v>1831</v>
      </c>
    </row>
    <row r="497" customFormat="false" ht="12.75" hidden="false" customHeight="true" outlineLevel="0" collapsed="false">
      <c r="A497" s="252" t="s">
        <v>1055</v>
      </c>
      <c r="B497" s="250" t="s">
        <v>481</v>
      </c>
      <c r="C497" s="254" t="s">
        <v>26</v>
      </c>
      <c r="D497" s="255" t="n">
        <v>5490</v>
      </c>
      <c r="E497" s="255" t="n">
        <v>2770</v>
      </c>
      <c r="F497" s="255" t="n">
        <v>2720</v>
      </c>
    </row>
    <row r="498" customFormat="false" ht="12.75" hidden="false" customHeight="true" outlineLevel="0" collapsed="false">
      <c r="A498" s="252" t="s">
        <v>1056</v>
      </c>
      <c r="B498" s="250" t="s">
        <v>131</v>
      </c>
      <c r="C498" s="254" t="s">
        <v>11</v>
      </c>
      <c r="D498" s="255" t="n">
        <v>3587</v>
      </c>
      <c r="E498" s="255" t="n">
        <v>1784</v>
      </c>
      <c r="F498" s="255" t="n">
        <v>1803</v>
      </c>
    </row>
    <row r="499" customFormat="false" ht="12.75" hidden="false" customHeight="true" outlineLevel="0" collapsed="false">
      <c r="A499" s="252" t="s">
        <v>1057</v>
      </c>
      <c r="B499" s="250" t="s">
        <v>240</v>
      </c>
      <c r="C499" s="254" t="s">
        <v>15</v>
      </c>
      <c r="D499" s="255" t="n">
        <v>1120</v>
      </c>
      <c r="E499" s="255" t="n">
        <v>549</v>
      </c>
      <c r="F499" s="255" t="n">
        <v>571</v>
      </c>
    </row>
    <row r="500" customFormat="false" ht="12.75" hidden="false" customHeight="true" outlineLevel="0" collapsed="false">
      <c r="A500" s="252" t="s">
        <v>1058</v>
      </c>
      <c r="B500" s="250" t="s">
        <v>435</v>
      </c>
      <c r="C500" s="254" t="s">
        <v>24</v>
      </c>
      <c r="D500" s="255" t="n">
        <v>2267</v>
      </c>
      <c r="E500" s="255" t="n">
        <v>1183</v>
      </c>
      <c r="F500" s="255" t="n">
        <v>1084</v>
      </c>
    </row>
    <row r="501" customFormat="false" ht="12.75" hidden="false" customHeight="true" outlineLevel="0" collapsed="false">
      <c r="A501" s="252" t="s">
        <v>1059</v>
      </c>
      <c r="B501" s="250" t="s">
        <v>132</v>
      </c>
      <c r="C501" s="254" t="s">
        <v>11</v>
      </c>
      <c r="D501" s="255" t="n">
        <v>5571</v>
      </c>
      <c r="E501" s="255" t="n">
        <v>2736</v>
      </c>
      <c r="F501" s="255" t="n">
        <v>2835</v>
      </c>
    </row>
    <row r="502" customFormat="false" ht="12.75" hidden="false" customHeight="true" outlineLevel="0" collapsed="false">
      <c r="A502" s="252" t="s">
        <v>1060</v>
      </c>
      <c r="B502" s="250" t="s">
        <v>521</v>
      </c>
      <c r="C502" s="254" t="s">
        <v>29</v>
      </c>
      <c r="D502" s="255" t="n">
        <v>3216</v>
      </c>
      <c r="E502" s="255" t="n">
        <v>1637</v>
      </c>
      <c r="F502" s="255" t="n">
        <v>1579</v>
      </c>
    </row>
    <row r="503" customFormat="false" ht="12.75" hidden="false" customHeight="true" outlineLevel="0" collapsed="false">
      <c r="A503" s="252" t="s">
        <v>1061</v>
      </c>
      <c r="B503" s="250" t="s">
        <v>241</v>
      </c>
      <c r="C503" s="254" t="s">
        <v>15</v>
      </c>
      <c r="D503" s="255" t="n">
        <v>1424</v>
      </c>
      <c r="E503" s="255" t="n">
        <v>701</v>
      </c>
      <c r="F503" s="255" t="n">
        <v>723</v>
      </c>
    </row>
    <row r="504" customFormat="false" ht="12.75" hidden="false" customHeight="true" outlineLevel="0" collapsed="false">
      <c r="A504" s="252" t="s">
        <v>1062</v>
      </c>
      <c r="B504" s="250" t="s">
        <v>556</v>
      </c>
      <c r="C504" s="254" t="s">
        <v>31</v>
      </c>
      <c r="D504" s="255" t="n">
        <v>19894</v>
      </c>
      <c r="E504" s="255" t="n">
        <v>9837</v>
      </c>
      <c r="F504" s="255" t="n">
        <v>10057</v>
      </c>
    </row>
    <row r="505" customFormat="false" ht="12.75" hidden="false" customHeight="true" outlineLevel="0" collapsed="false">
      <c r="A505" s="252" t="s">
        <v>1063</v>
      </c>
      <c r="B505" s="250" t="s">
        <v>401</v>
      </c>
      <c r="C505" s="254" t="s">
        <v>22</v>
      </c>
      <c r="D505" s="255" t="n">
        <v>1013</v>
      </c>
      <c r="E505" s="255" t="n">
        <v>501</v>
      </c>
      <c r="F505" s="255" t="n">
        <v>512</v>
      </c>
    </row>
    <row r="506" customFormat="false" ht="12.75" hidden="false" customHeight="true" outlineLevel="0" collapsed="false">
      <c r="A506" s="252" t="s">
        <v>1064</v>
      </c>
      <c r="B506" s="250" t="s">
        <v>522</v>
      </c>
      <c r="C506" s="254" t="s">
        <v>29</v>
      </c>
      <c r="D506" s="255" t="n">
        <v>4164</v>
      </c>
      <c r="E506" s="255" t="n">
        <v>2046</v>
      </c>
      <c r="F506" s="255" t="n">
        <v>2118</v>
      </c>
    </row>
    <row r="507" customFormat="false" ht="12.75" hidden="false" customHeight="true" outlineLevel="0" collapsed="false">
      <c r="A507" s="252" t="s">
        <v>1065</v>
      </c>
      <c r="B507" s="250" t="s">
        <v>242</v>
      </c>
      <c r="C507" s="254" t="s">
        <v>15</v>
      </c>
      <c r="D507" s="255" t="n">
        <v>8614</v>
      </c>
      <c r="E507" s="255" t="n">
        <v>4189</v>
      </c>
      <c r="F507" s="255" t="n">
        <v>4425</v>
      </c>
    </row>
    <row r="508" customFormat="false" ht="12.75" hidden="false" customHeight="true" outlineLevel="0" collapsed="false">
      <c r="A508" s="252" t="s">
        <v>1066</v>
      </c>
      <c r="B508" s="250" t="s">
        <v>243</v>
      </c>
      <c r="C508" s="254" t="s">
        <v>15</v>
      </c>
      <c r="D508" s="255" t="n">
        <v>1428</v>
      </c>
      <c r="E508" s="255" t="n">
        <v>707</v>
      </c>
      <c r="F508" s="255" t="n">
        <v>721</v>
      </c>
    </row>
    <row r="509" customFormat="false" ht="12.75" hidden="false" customHeight="true" outlineLevel="0" collapsed="false">
      <c r="A509" s="252" t="s">
        <v>1067</v>
      </c>
      <c r="B509" s="250" t="s">
        <v>436</v>
      </c>
      <c r="C509" s="254" t="s">
        <v>24</v>
      </c>
      <c r="D509" s="255" t="n">
        <v>4393</v>
      </c>
      <c r="E509" s="255" t="n">
        <v>2221</v>
      </c>
      <c r="F509" s="255" t="n">
        <v>2172</v>
      </c>
    </row>
    <row r="510" customFormat="false" ht="12.75" hidden="false" customHeight="true" outlineLevel="0" collapsed="false">
      <c r="A510" s="252" t="s">
        <v>1068</v>
      </c>
      <c r="B510" s="250" t="s">
        <v>557</v>
      </c>
      <c r="C510" s="254" t="s">
        <v>31</v>
      </c>
      <c r="D510" s="255" t="n">
        <v>1391</v>
      </c>
      <c r="E510" s="255" t="n">
        <v>689</v>
      </c>
      <c r="F510" s="255" t="n">
        <v>702</v>
      </c>
    </row>
    <row r="511" customFormat="false" ht="12.75" hidden="false" customHeight="true" outlineLevel="0" collapsed="false">
      <c r="A511" s="264" t="n">
        <v>0</v>
      </c>
      <c r="B511" s="250"/>
      <c r="C511" s="254"/>
      <c r="D511" s="255"/>
      <c r="E511" s="255"/>
      <c r="F511" s="255"/>
    </row>
    <row r="512" customFormat="false" ht="12.75" hidden="false" customHeight="true" outlineLevel="0" collapsed="false">
      <c r="A512" s="264" t="n">
        <v>0</v>
      </c>
      <c r="B512" s="257" t="s">
        <v>1069</v>
      </c>
      <c r="C512" s="258"/>
      <c r="D512" s="255"/>
      <c r="E512" s="255"/>
      <c r="F512" s="255"/>
    </row>
    <row r="513" customFormat="false" ht="12.75" hidden="false" customHeight="true" outlineLevel="0" collapsed="false">
      <c r="A513" s="264" t="n">
        <v>0</v>
      </c>
      <c r="B513" s="250"/>
      <c r="C513" s="254"/>
      <c r="D513" s="255"/>
      <c r="E513" s="255"/>
      <c r="F513" s="255"/>
    </row>
    <row r="514" customFormat="false" ht="12.75" hidden="false" customHeight="true" outlineLevel="0" collapsed="false">
      <c r="A514" s="252" t="s">
        <v>1070</v>
      </c>
      <c r="B514" s="250" t="s">
        <v>402</v>
      </c>
      <c r="C514" s="254" t="s">
        <v>22</v>
      </c>
      <c r="D514" s="255" t="n">
        <v>1842</v>
      </c>
      <c r="E514" s="255" t="n">
        <v>927</v>
      </c>
      <c r="F514" s="255" t="n">
        <v>915</v>
      </c>
    </row>
    <row r="515" customFormat="false" ht="12.75" hidden="false" customHeight="true" outlineLevel="0" collapsed="false">
      <c r="A515" s="264" t="n">
        <v>0</v>
      </c>
      <c r="B515" s="250"/>
      <c r="C515" s="254"/>
      <c r="D515" s="255"/>
      <c r="E515" s="255"/>
      <c r="F515" s="255"/>
    </row>
    <row r="516" customFormat="false" ht="12.75" hidden="false" customHeight="true" outlineLevel="0" collapsed="false">
      <c r="C516" s="254"/>
    </row>
    <row r="517" customFormat="false" ht="12.75" hidden="false" customHeight="true" outlineLevel="0" collapsed="false">
      <c r="A517" s="264" t="n">
        <v>0</v>
      </c>
      <c r="B517" s="257" t="s">
        <v>1071</v>
      </c>
      <c r="C517" s="258"/>
      <c r="D517" s="255"/>
      <c r="E517" s="255"/>
      <c r="F517" s="255"/>
    </row>
    <row r="518" customFormat="false" ht="12.75" hidden="false" customHeight="true" outlineLevel="0" collapsed="false">
      <c r="A518" s="264"/>
      <c r="B518" s="250"/>
      <c r="C518" s="254"/>
      <c r="D518" s="255"/>
      <c r="E518" s="255"/>
      <c r="F518" s="255"/>
    </row>
    <row r="519" customFormat="false" ht="12.75" hidden="false" customHeight="true" outlineLevel="0" collapsed="false">
      <c r="A519" s="252" t="s">
        <v>1072</v>
      </c>
      <c r="B519" s="250" t="s">
        <v>341</v>
      </c>
      <c r="C519" s="254" t="s">
        <v>20</v>
      </c>
      <c r="D519" s="255" t="n">
        <v>4448</v>
      </c>
      <c r="E519" s="255" t="n">
        <v>2293</v>
      </c>
      <c r="F519" s="255" t="n">
        <v>2155</v>
      </c>
    </row>
    <row r="520" customFormat="false" ht="12.75" hidden="false" customHeight="true" outlineLevel="0" collapsed="false">
      <c r="A520" s="252" t="s">
        <v>1073</v>
      </c>
      <c r="B520" s="250" t="s">
        <v>276</v>
      </c>
      <c r="C520" s="254" t="s">
        <v>53</v>
      </c>
      <c r="D520" s="255" t="n">
        <v>4381</v>
      </c>
      <c r="E520" s="255" t="n">
        <v>2160</v>
      </c>
      <c r="F520" s="255" t="n">
        <v>2221</v>
      </c>
    </row>
    <row r="521" customFormat="false" ht="12.75" hidden="false" customHeight="true" outlineLevel="0" collapsed="false">
      <c r="A521" s="252" t="s">
        <v>1074</v>
      </c>
      <c r="B521" s="250" t="s">
        <v>195</v>
      </c>
      <c r="C521" s="254" t="s">
        <v>13</v>
      </c>
      <c r="D521" s="255" t="n">
        <v>8496</v>
      </c>
      <c r="E521" s="255" t="n">
        <v>4273</v>
      </c>
      <c r="F521" s="255" t="n">
        <v>4223</v>
      </c>
    </row>
    <row r="522" customFormat="false" ht="12.75" hidden="false" customHeight="true" outlineLevel="0" collapsed="false">
      <c r="A522" s="252" t="s">
        <v>1075</v>
      </c>
      <c r="B522" s="250" t="s">
        <v>403</v>
      </c>
      <c r="C522" s="254" t="s">
        <v>22</v>
      </c>
      <c r="D522" s="255" t="n">
        <v>2657</v>
      </c>
      <c r="E522" s="255" t="n">
        <v>1356</v>
      </c>
      <c r="F522" s="255" t="n">
        <v>1301</v>
      </c>
    </row>
    <row r="523" customFormat="false" ht="12.75" hidden="false" customHeight="true" outlineLevel="0" collapsed="false">
      <c r="A523" s="252" t="s">
        <v>1076</v>
      </c>
      <c r="B523" s="250" t="s">
        <v>196</v>
      </c>
      <c r="C523" s="254" t="s">
        <v>13</v>
      </c>
      <c r="D523" s="255" t="n">
        <v>2076</v>
      </c>
      <c r="E523" s="255" t="n">
        <v>1044</v>
      </c>
      <c r="F523" s="255" t="n">
        <v>1032</v>
      </c>
    </row>
    <row r="524" customFormat="false" ht="12.75" hidden="false" customHeight="true" outlineLevel="0" collapsed="false">
      <c r="A524" s="252" t="s">
        <v>1077</v>
      </c>
      <c r="B524" s="250" t="s">
        <v>437</v>
      </c>
      <c r="C524" s="254" t="s">
        <v>24</v>
      </c>
      <c r="D524" s="255" t="n">
        <v>10214</v>
      </c>
      <c r="E524" s="255" t="n">
        <v>5029</v>
      </c>
      <c r="F524" s="255" t="n">
        <v>5185</v>
      </c>
    </row>
    <row r="525" customFormat="false" ht="12.75" hidden="false" customHeight="true" outlineLevel="0" collapsed="false">
      <c r="A525" s="252" t="s">
        <v>1078</v>
      </c>
      <c r="B525" s="250" t="s">
        <v>244</v>
      </c>
      <c r="C525" s="254" t="s">
        <v>15</v>
      </c>
      <c r="D525" s="255" t="n">
        <v>3437</v>
      </c>
      <c r="E525" s="255" t="n">
        <v>1683</v>
      </c>
      <c r="F525" s="255" t="n">
        <v>1754</v>
      </c>
    </row>
    <row r="526" customFormat="false" ht="12.75" hidden="false" customHeight="true" outlineLevel="0" collapsed="false">
      <c r="A526" s="252" t="s">
        <v>1079</v>
      </c>
      <c r="B526" s="250" t="s">
        <v>342</v>
      </c>
      <c r="C526" s="254" t="s">
        <v>20</v>
      </c>
      <c r="D526" s="255" t="n">
        <v>3418</v>
      </c>
      <c r="E526" s="255" t="n">
        <v>1752</v>
      </c>
      <c r="F526" s="255" t="n">
        <v>1666</v>
      </c>
    </row>
    <row r="527" customFormat="false" ht="12.75" hidden="false" customHeight="true" outlineLevel="0" collapsed="false">
      <c r="A527" s="252" t="s">
        <v>1080</v>
      </c>
      <c r="B527" s="250" t="s">
        <v>197</v>
      </c>
      <c r="C527" s="254" t="s">
        <v>13</v>
      </c>
      <c r="D527" s="255" t="n">
        <v>2652</v>
      </c>
      <c r="E527" s="255" t="n">
        <v>1341</v>
      </c>
      <c r="F527" s="255" t="n">
        <v>1311</v>
      </c>
    </row>
    <row r="528" customFormat="false" ht="12.75" hidden="false" customHeight="true" outlineLevel="0" collapsed="false">
      <c r="A528" s="252" t="s">
        <v>1081</v>
      </c>
      <c r="B528" s="250" t="s">
        <v>438</v>
      </c>
      <c r="C528" s="254" t="s">
        <v>24</v>
      </c>
      <c r="D528" s="255" t="n">
        <v>927</v>
      </c>
      <c r="E528" s="255" t="n">
        <v>471</v>
      </c>
      <c r="F528" s="255" t="n">
        <v>456</v>
      </c>
    </row>
    <row r="529" customFormat="false" ht="12.75" hidden="false" customHeight="true" outlineLevel="0" collapsed="false">
      <c r="A529" s="252" t="s">
        <v>1082</v>
      </c>
      <c r="B529" s="250" t="s">
        <v>404</v>
      </c>
      <c r="C529" s="254" t="s">
        <v>22</v>
      </c>
      <c r="D529" s="255" t="n">
        <v>1381</v>
      </c>
      <c r="E529" s="255" t="n">
        <v>709</v>
      </c>
      <c r="F529" s="255" t="n">
        <v>672</v>
      </c>
    </row>
    <row r="530" customFormat="false" ht="12.75" hidden="false" customHeight="true" outlineLevel="0" collapsed="false">
      <c r="A530" s="252" t="s">
        <v>1083</v>
      </c>
      <c r="B530" s="250" t="s">
        <v>405</v>
      </c>
      <c r="C530" s="254" t="s">
        <v>22</v>
      </c>
      <c r="D530" s="255" t="n">
        <v>19615</v>
      </c>
      <c r="E530" s="255" t="n">
        <v>9708</v>
      </c>
      <c r="F530" s="255" t="n">
        <v>9907</v>
      </c>
    </row>
    <row r="531" customFormat="false" ht="12.75" hidden="false" customHeight="true" outlineLevel="0" collapsed="false">
      <c r="A531" s="252" t="s">
        <v>1084</v>
      </c>
      <c r="B531" s="250" t="s">
        <v>245</v>
      </c>
      <c r="C531" s="254" t="s">
        <v>15</v>
      </c>
      <c r="D531" s="255" t="n">
        <v>1616</v>
      </c>
      <c r="E531" s="255" t="n">
        <v>798</v>
      </c>
      <c r="F531" s="255" t="n">
        <v>818</v>
      </c>
    </row>
    <row r="532" customFormat="false" ht="12.75" hidden="false" customHeight="true" outlineLevel="0" collapsed="false">
      <c r="A532" s="252" t="s">
        <v>1085</v>
      </c>
      <c r="B532" s="250" t="s">
        <v>277</v>
      </c>
      <c r="C532" s="254" t="s">
        <v>53</v>
      </c>
      <c r="D532" s="255" t="n">
        <v>22877</v>
      </c>
      <c r="E532" s="255" t="n">
        <v>11081</v>
      </c>
      <c r="F532" s="255" t="n">
        <v>11796</v>
      </c>
    </row>
    <row r="533" customFormat="false" ht="12.75" hidden="false" customHeight="true" outlineLevel="0" collapsed="false">
      <c r="A533" s="252" t="s">
        <v>1086</v>
      </c>
      <c r="B533" s="250" t="s">
        <v>558</v>
      </c>
      <c r="C533" s="254" t="s">
        <v>31</v>
      </c>
      <c r="D533" s="255" t="n">
        <v>5613</v>
      </c>
      <c r="E533" s="255" t="n">
        <v>2750</v>
      </c>
      <c r="F533" s="255" t="n">
        <v>2863</v>
      </c>
    </row>
    <row r="534" customFormat="false" ht="12.75" hidden="false" customHeight="true" outlineLevel="0" collapsed="false">
      <c r="A534" s="252" t="s">
        <v>1087</v>
      </c>
      <c r="B534" s="250" t="s">
        <v>559</v>
      </c>
      <c r="C534" s="254" t="s">
        <v>31</v>
      </c>
      <c r="D534" s="255" t="n">
        <v>2148</v>
      </c>
      <c r="E534" s="255" t="n">
        <v>1095</v>
      </c>
      <c r="F534" s="255" t="n">
        <v>1053</v>
      </c>
    </row>
    <row r="535" customFormat="false" ht="12.75" hidden="false" customHeight="true" outlineLevel="0" collapsed="false">
      <c r="A535" s="252" t="s">
        <v>1088</v>
      </c>
      <c r="B535" s="250" t="s">
        <v>343</v>
      </c>
      <c r="C535" s="254" t="s">
        <v>20</v>
      </c>
      <c r="D535" s="255" t="n">
        <v>973</v>
      </c>
      <c r="E535" s="255" t="n">
        <v>488</v>
      </c>
      <c r="F535" s="255" t="n">
        <v>485</v>
      </c>
    </row>
    <row r="536" customFormat="false" ht="12.75" hidden="false" customHeight="true" outlineLevel="0" collapsed="false">
      <c r="A536" s="252" t="s">
        <v>1089</v>
      </c>
      <c r="B536" s="250" t="s">
        <v>278</v>
      </c>
      <c r="C536" s="254" t="s">
        <v>53</v>
      </c>
      <c r="D536" s="255" t="n">
        <v>3911</v>
      </c>
      <c r="E536" s="255" t="n">
        <v>1947</v>
      </c>
      <c r="F536" s="255" t="n">
        <v>1964</v>
      </c>
    </row>
    <row r="537" customFormat="false" ht="12.75" hidden="false" customHeight="true" outlineLevel="0" collapsed="false">
      <c r="A537" s="252" t="s">
        <v>1090</v>
      </c>
      <c r="B537" s="250" t="s">
        <v>279</v>
      </c>
      <c r="C537" s="254" t="s">
        <v>53</v>
      </c>
      <c r="D537" s="255" t="n">
        <v>11127</v>
      </c>
      <c r="E537" s="255" t="n">
        <v>5305</v>
      </c>
      <c r="F537" s="255" t="n">
        <v>5822</v>
      </c>
    </row>
    <row r="538" customFormat="false" ht="12.75" hidden="false" customHeight="true" outlineLevel="0" collapsed="false">
      <c r="A538" s="252" t="s">
        <v>1091</v>
      </c>
      <c r="B538" s="250" t="s">
        <v>482</v>
      </c>
      <c r="C538" s="254" t="s">
        <v>26</v>
      </c>
      <c r="D538" s="255" t="n">
        <v>13671</v>
      </c>
      <c r="E538" s="255" t="n">
        <v>6876</v>
      </c>
      <c r="F538" s="255" t="n">
        <v>6795</v>
      </c>
    </row>
    <row r="539" customFormat="false" ht="12.75" hidden="false" customHeight="true" outlineLevel="0" collapsed="false">
      <c r="A539" s="252" t="s">
        <v>1092</v>
      </c>
      <c r="B539" s="250" t="s">
        <v>344</v>
      </c>
      <c r="C539" s="254" t="s">
        <v>20</v>
      </c>
      <c r="D539" s="255" t="n">
        <v>5684</v>
      </c>
      <c r="E539" s="255" t="n">
        <v>2725</v>
      </c>
      <c r="F539" s="255" t="n">
        <v>2959</v>
      </c>
    </row>
    <row r="540" customFormat="false" ht="12.75" hidden="false" customHeight="true" outlineLevel="0" collapsed="false">
      <c r="A540" s="252" t="s">
        <v>1093</v>
      </c>
      <c r="B540" s="250" t="s">
        <v>345</v>
      </c>
      <c r="C540" s="254" t="s">
        <v>20</v>
      </c>
      <c r="D540" s="255" t="n">
        <v>6009</v>
      </c>
      <c r="E540" s="255" t="n">
        <v>3015</v>
      </c>
      <c r="F540" s="255" t="n">
        <v>2994</v>
      </c>
    </row>
    <row r="541" customFormat="false" ht="12.75" hidden="false" customHeight="true" outlineLevel="0" collapsed="false">
      <c r="A541" s="252" t="s">
        <v>1094</v>
      </c>
      <c r="B541" s="250" t="s">
        <v>133</v>
      </c>
      <c r="C541" s="254" t="s">
        <v>11</v>
      </c>
      <c r="D541" s="255" t="n">
        <v>4134</v>
      </c>
      <c r="E541" s="255" t="n">
        <v>1995</v>
      </c>
      <c r="F541" s="255" t="n">
        <v>2139</v>
      </c>
    </row>
    <row r="542" customFormat="false" ht="12.75" hidden="false" customHeight="true" outlineLevel="0" collapsed="false">
      <c r="A542" s="252" t="s">
        <v>1095</v>
      </c>
      <c r="B542" s="250" t="s">
        <v>439</v>
      </c>
      <c r="C542" s="254" t="s">
        <v>24</v>
      </c>
      <c r="D542" s="255" t="n">
        <v>1742</v>
      </c>
      <c r="E542" s="255" t="n">
        <v>872</v>
      </c>
      <c r="F542" s="255" t="n">
        <v>870</v>
      </c>
    </row>
    <row r="543" customFormat="false" ht="12.75" hidden="false" customHeight="true" outlineLevel="0" collapsed="false">
      <c r="A543" s="252" t="s">
        <v>1096</v>
      </c>
      <c r="B543" s="250" t="s">
        <v>523</v>
      </c>
      <c r="C543" s="254" t="s">
        <v>29</v>
      </c>
      <c r="D543" s="255" t="n">
        <v>16959</v>
      </c>
      <c r="E543" s="255" t="n">
        <v>8156</v>
      </c>
      <c r="F543" s="255" t="n">
        <v>8803</v>
      </c>
    </row>
    <row r="544" customFormat="false" ht="12.75" hidden="false" customHeight="true" outlineLevel="0" collapsed="false">
      <c r="A544" s="264" t="n">
        <v>0</v>
      </c>
      <c r="B544" s="250"/>
      <c r="C544" s="254"/>
      <c r="D544" s="255"/>
      <c r="E544" s="255"/>
      <c r="F544" s="255"/>
    </row>
    <row r="545" customFormat="false" ht="12.75" hidden="false" customHeight="true" outlineLevel="0" collapsed="false">
      <c r="A545" s="264" t="n">
        <v>0</v>
      </c>
      <c r="B545" s="257" t="s">
        <v>1097</v>
      </c>
      <c r="C545" s="258"/>
      <c r="D545" s="255"/>
      <c r="E545" s="255"/>
      <c r="F545" s="255"/>
    </row>
    <row r="546" customFormat="false" ht="12.75" hidden="false" customHeight="true" outlineLevel="0" collapsed="false">
      <c r="A546" s="264" t="n">
        <v>0</v>
      </c>
      <c r="B546" s="250"/>
      <c r="C546" s="254"/>
      <c r="D546" s="255"/>
      <c r="E546" s="255"/>
      <c r="F546" s="255"/>
    </row>
    <row r="547" customFormat="false" ht="12.75" hidden="false" customHeight="true" outlineLevel="0" collapsed="false">
      <c r="A547" s="252" t="s">
        <v>1098</v>
      </c>
      <c r="B547" s="250" t="s">
        <v>440</v>
      </c>
      <c r="C547" s="254" t="s">
        <v>24</v>
      </c>
      <c r="D547" s="255" t="n">
        <v>6161</v>
      </c>
      <c r="E547" s="255" t="n">
        <v>3074</v>
      </c>
      <c r="F547" s="255" t="n">
        <v>3087</v>
      </c>
    </row>
    <row r="548" customFormat="false" ht="12.75" hidden="false" customHeight="true" outlineLevel="0" collapsed="false">
      <c r="A548" s="252" t="s">
        <v>1099</v>
      </c>
      <c r="B548" s="250" t="s">
        <v>198</v>
      </c>
      <c r="C548" s="254" t="s">
        <v>13</v>
      </c>
      <c r="D548" s="255" t="n">
        <v>810</v>
      </c>
      <c r="E548" s="255" t="n">
        <v>400</v>
      </c>
      <c r="F548" s="255" t="n">
        <v>410</v>
      </c>
    </row>
    <row r="549" customFormat="false" ht="12.75" hidden="false" customHeight="true" outlineLevel="0" collapsed="false">
      <c r="A549" s="252" t="s">
        <v>1100</v>
      </c>
      <c r="B549" s="250" t="s">
        <v>199</v>
      </c>
      <c r="C549" s="254" t="s">
        <v>13</v>
      </c>
      <c r="D549" s="255" t="n">
        <v>2202</v>
      </c>
      <c r="E549" s="255" t="n">
        <v>1133</v>
      </c>
      <c r="F549" s="255" t="n">
        <v>1069</v>
      </c>
    </row>
    <row r="550" customFormat="false" ht="12.75" hidden="false" customHeight="true" outlineLevel="0" collapsed="false">
      <c r="A550" s="252" t="s">
        <v>1101</v>
      </c>
      <c r="B550" s="250" t="s">
        <v>560</v>
      </c>
      <c r="C550" s="254" t="s">
        <v>31</v>
      </c>
      <c r="D550" s="255" t="n">
        <v>1529</v>
      </c>
      <c r="E550" s="255" t="n">
        <v>741</v>
      </c>
      <c r="F550" s="255" t="n">
        <v>788</v>
      </c>
    </row>
    <row r="551" customFormat="false" ht="12.75" hidden="false" customHeight="true" outlineLevel="0" collapsed="false">
      <c r="A551" s="252" t="s">
        <v>1102</v>
      </c>
      <c r="B551" s="250" t="s">
        <v>406</v>
      </c>
      <c r="C551" s="254" t="s">
        <v>22</v>
      </c>
      <c r="D551" s="255" t="n">
        <v>28638</v>
      </c>
      <c r="E551" s="255" t="n">
        <v>13758</v>
      </c>
      <c r="F551" s="255" t="n">
        <v>14880</v>
      </c>
    </row>
    <row r="552" customFormat="false" ht="12.75" hidden="false" customHeight="true" outlineLevel="0" collapsed="false">
      <c r="A552" s="252" t="s">
        <v>1103</v>
      </c>
      <c r="B552" s="250" t="s">
        <v>134</v>
      </c>
      <c r="C552" s="254" t="s">
        <v>11</v>
      </c>
      <c r="D552" s="255" t="n">
        <v>2876</v>
      </c>
      <c r="E552" s="255" t="n">
        <v>1448</v>
      </c>
      <c r="F552" s="255" t="n">
        <v>1428</v>
      </c>
    </row>
    <row r="553" customFormat="false" ht="12.75" hidden="false" customHeight="true" outlineLevel="0" collapsed="false">
      <c r="A553" s="252" t="s">
        <v>1104</v>
      </c>
      <c r="B553" s="250" t="s">
        <v>524</v>
      </c>
      <c r="C553" s="254" t="s">
        <v>29</v>
      </c>
      <c r="D553" s="255" t="n">
        <v>3279</v>
      </c>
      <c r="E553" s="255" t="n">
        <v>1645</v>
      </c>
      <c r="F553" s="255" t="n">
        <v>1634</v>
      </c>
    </row>
    <row r="554" customFormat="false" ht="12.75" hidden="false" customHeight="true" outlineLevel="0" collapsed="false">
      <c r="A554" s="252" t="s">
        <v>1105</v>
      </c>
      <c r="B554" s="250" t="s">
        <v>200</v>
      </c>
      <c r="C554" s="254" t="s">
        <v>13</v>
      </c>
      <c r="D554" s="255" t="n">
        <v>1383</v>
      </c>
      <c r="E554" s="255" t="n">
        <v>697</v>
      </c>
      <c r="F554" s="255" t="n">
        <v>686</v>
      </c>
    </row>
    <row r="555" customFormat="false" ht="12.75" hidden="false" customHeight="true" outlineLevel="0" collapsed="false">
      <c r="A555" s="252" t="s">
        <v>1106</v>
      </c>
      <c r="B555" s="250" t="s">
        <v>561</v>
      </c>
      <c r="C555" s="254" t="s">
        <v>31</v>
      </c>
      <c r="D555" s="255" t="n">
        <v>3082</v>
      </c>
      <c r="E555" s="255" t="n">
        <v>1526</v>
      </c>
      <c r="F555" s="255" t="n">
        <v>1556</v>
      </c>
    </row>
    <row r="556" customFormat="false" ht="12.75" hidden="false" customHeight="true" outlineLevel="0" collapsed="false">
      <c r="A556" s="252" t="s">
        <v>1107</v>
      </c>
      <c r="B556" s="250" t="s">
        <v>135</v>
      </c>
      <c r="C556" s="254" t="s">
        <v>11</v>
      </c>
      <c r="D556" s="255" t="n">
        <v>10474</v>
      </c>
      <c r="E556" s="255" t="n">
        <v>5117</v>
      </c>
      <c r="F556" s="255" t="n">
        <v>5357</v>
      </c>
    </row>
    <row r="557" customFormat="false" ht="12.75" hidden="false" customHeight="true" outlineLevel="0" collapsed="false">
      <c r="A557" s="252" t="s">
        <v>1108</v>
      </c>
      <c r="B557" s="250" t="s">
        <v>136</v>
      </c>
      <c r="C557" s="254" t="s">
        <v>11</v>
      </c>
      <c r="D557" s="255" t="n">
        <v>5641</v>
      </c>
      <c r="E557" s="255" t="n">
        <v>2762</v>
      </c>
      <c r="F557" s="255" t="n">
        <v>2879</v>
      </c>
    </row>
    <row r="558" customFormat="false" ht="12.75" hidden="false" customHeight="true" outlineLevel="0" collapsed="false">
      <c r="A558" s="252" t="s">
        <v>1109</v>
      </c>
      <c r="B558" s="250" t="s">
        <v>525</v>
      </c>
      <c r="C558" s="254" t="s">
        <v>29</v>
      </c>
      <c r="D558" s="255" t="n">
        <v>8776</v>
      </c>
      <c r="E558" s="255" t="n">
        <v>4287</v>
      </c>
      <c r="F558" s="255" t="n">
        <v>4489</v>
      </c>
    </row>
    <row r="559" customFormat="false" ht="12.75" hidden="false" customHeight="true" outlineLevel="0" collapsed="false">
      <c r="A559" s="252" t="s">
        <v>1110</v>
      </c>
      <c r="B559" s="250" t="s">
        <v>280</v>
      </c>
      <c r="C559" s="254" t="s">
        <v>53</v>
      </c>
      <c r="D559" s="255" t="n">
        <v>94340</v>
      </c>
      <c r="E559" s="255" t="n">
        <v>45379</v>
      </c>
      <c r="F559" s="255" t="n">
        <v>48961</v>
      </c>
    </row>
    <row r="560" customFormat="false" ht="12.75" hidden="false" customHeight="true" outlineLevel="0" collapsed="false">
      <c r="A560" s="252" t="s">
        <v>1111</v>
      </c>
      <c r="B560" s="250" t="s">
        <v>562</v>
      </c>
      <c r="C560" s="254" t="s">
        <v>31</v>
      </c>
      <c r="D560" s="255" t="n">
        <v>1069</v>
      </c>
      <c r="E560" s="255" t="n">
        <v>526</v>
      </c>
      <c r="F560" s="255" t="n">
        <v>543</v>
      </c>
    </row>
    <row r="561" customFormat="false" ht="12.75" hidden="false" customHeight="true" outlineLevel="0" collapsed="false">
      <c r="A561" s="252" t="s">
        <v>1112</v>
      </c>
      <c r="B561" s="250" t="s">
        <v>137</v>
      </c>
      <c r="C561" s="254" t="s">
        <v>11</v>
      </c>
      <c r="D561" s="255" t="n">
        <v>11278</v>
      </c>
      <c r="E561" s="255" t="n">
        <v>5545</v>
      </c>
      <c r="F561" s="255" t="n">
        <v>5733</v>
      </c>
    </row>
    <row r="562" customFormat="false" ht="12.75" hidden="false" customHeight="true" outlineLevel="0" collapsed="false">
      <c r="A562" s="252" t="s">
        <v>1113</v>
      </c>
      <c r="B562" s="250" t="s">
        <v>246</v>
      </c>
      <c r="C562" s="254" t="s">
        <v>15</v>
      </c>
      <c r="D562" s="255" t="n">
        <v>1419</v>
      </c>
      <c r="E562" s="255" t="n">
        <v>700</v>
      </c>
      <c r="F562" s="255" t="n">
        <v>719</v>
      </c>
    </row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Regina Schubert</cp:lastModifiedBy>
  <cp:lastPrinted>2010-07-16T08:29:26Z</cp:lastPrinted>
  <dcterms:modified xsi:type="dcterms:W3CDTF">2010-08-19T11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3585637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