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10" sheetId="4" state="visible" r:id="rId5"/>
    <sheet name="Tab11-18" sheetId="5" state="visible" r:id="rId6"/>
    <sheet name="Tab19-23" sheetId="6" state="visible" r:id="rId7"/>
    <sheet name="Tab24" sheetId="7" state="visible" r:id="rId8"/>
    <sheet name="Tab25" sheetId="8" state="visible" r:id="rId9"/>
    <sheet name="Tab26" sheetId="9" state="visible" r:id="rId10"/>
  </sheets>
  <definedNames>
    <definedName function="false" hidden="false" localSheetId="2" name="_xlnm.Print_Area" vbProcedure="false">Tab1!$A$2:$K$141</definedName>
    <definedName function="false" hidden="false" localSheetId="4" name="_xlnm.Print_Area" vbProcedure="false">'Tab11-18'!$A$2:$J$357</definedName>
    <definedName function="false" hidden="false" localSheetId="5" name="_xlnm.Print_Area" vbProcedure="false">'Tab19-23'!$A$2:$J$184</definedName>
    <definedName function="false" hidden="false" localSheetId="3" name="_xlnm.Print_Area" vbProcedure="false">'Tab2-10'!$A$2:$J$281</definedName>
    <definedName function="false" hidden="false" localSheetId="6" name="_xlnm.Print_Area" vbProcedure="false">Tab24!$A$2:$J$50</definedName>
    <definedName function="false" hidden="false" localSheetId="7" name="_xlnm.Print_Area" vbProcedure="false">Tab25!$A$2:$D$546</definedName>
    <definedName function="false" hidden="false" localSheetId="7" name="_xlnm.Print_Titles" vbProcedure="false">Tab25!$59:$62</definedName>
    <definedName function="false" hidden="false" localSheetId="8" name="_xlnm.Print_Area" vbProcedure="false">Tab26!$A$2:$F$648</definedName>
    <definedName function="false" hidden="false" localSheetId="8" name="_xlnm.Print_Titles" vbProcedure="false">Tab26!$58:$61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679">
  <si>
    <t xml:space="preserve">Statistischer Bericht A I 2 - hj 2/07 - Bevölkerungsentwicklung im Freistaat Sachsen </t>
  </si>
  <si>
    <t xml:space="preserve">nach Gemeinden  2007</t>
  </si>
  <si>
    <t xml:space="preserve">Inhalt</t>
  </si>
  <si>
    <t xml:space="preserve">Vorbemerkungen</t>
  </si>
  <si>
    <t xml:space="preserve">Bevölkerungsentwicklung im Jahr 2007</t>
  </si>
  <si>
    <t xml:space="preserve">Tabellen</t>
  </si>
  <si>
    <t xml:space="preserve">1.</t>
  </si>
  <si>
    <t xml:space="preserve">Bevölkerungsentwicklung 2007 nach Kreisfreien Städten und Landkreisen</t>
  </si>
  <si>
    <t xml:space="preserve">Bevölkerungsentwicklung im Landkreis … 2007 nach Gemeinden</t>
  </si>
  <si>
    <t xml:space="preserve">Regierungsbezirk Chemnitz</t>
  </si>
  <si>
    <t xml:space="preserve">2.</t>
  </si>
  <si>
    <t xml:space="preserve">Annaberg</t>
  </si>
  <si>
    <t xml:space="preserve">3.</t>
  </si>
  <si>
    <t xml:space="preserve">Chemnitzer Land</t>
  </si>
  <si>
    <t xml:space="preserve">4.</t>
  </si>
  <si>
    <t xml:space="preserve">Freiberg</t>
  </si>
  <si>
    <t xml:space="preserve">5.</t>
  </si>
  <si>
    <t xml:space="preserve">Vogtlandkreis</t>
  </si>
  <si>
    <t xml:space="preserve">6.</t>
  </si>
  <si>
    <t xml:space="preserve">Mittlerer Erzgebirgskreis</t>
  </si>
  <si>
    <t xml:space="preserve">7.</t>
  </si>
  <si>
    <t xml:space="preserve">Mittweida</t>
  </si>
  <si>
    <t xml:space="preserve">8.</t>
  </si>
  <si>
    <t xml:space="preserve">Stollberg</t>
  </si>
  <si>
    <t xml:space="preserve">9.</t>
  </si>
  <si>
    <t xml:space="preserve">Aue-Schwarzenberg</t>
  </si>
  <si>
    <t xml:space="preserve">10.</t>
  </si>
  <si>
    <t xml:space="preserve">Zwickauer Land</t>
  </si>
  <si>
    <t xml:space="preserve">Regierungsbezirk Dresden</t>
  </si>
  <si>
    <t xml:space="preserve">11.</t>
  </si>
  <si>
    <t xml:space="preserve">Bautzen</t>
  </si>
  <si>
    <t xml:space="preserve">12.</t>
  </si>
  <si>
    <t xml:space="preserve">Meißen</t>
  </si>
  <si>
    <t xml:space="preserve">13.</t>
  </si>
  <si>
    <t xml:space="preserve">Niederschlesischer Oberlausitzkreis</t>
  </si>
  <si>
    <t xml:space="preserve">14.</t>
  </si>
  <si>
    <t xml:space="preserve">Riesa-Großenhain</t>
  </si>
  <si>
    <t xml:space="preserve">15.</t>
  </si>
  <si>
    <t xml:space="preserve">Löbau-Zittau</t>
  </si>
  <si>
    <t xml:space="preserve">16.</t>
  </si>
  <si>
    <t xml:space="preserve">Sächsische Schweiz</t>
  </si>
  <si>
    <t xml:space="preserve">17.</t>
  </si>
  <si>
    <t xml:space="preserve">Weißeritzkreis</t>
  </si>
  <si>
    <t xml:space="preserve">18.</t>
  </si>
  <si>
    <t xml:space="preserve">Kamenz</t>
  </si>
  <si>
    <t xml:space="preserve">Regierungsbezirk Leipzig</t>
  </si>
  <si>
    <t xml:space="preserve">19.</t>
  </si>
  <si>
    <t xml:space="preserve">Delitzsch</t>
  </si>
  <si>
    <t xml:space="preserve">20.</t>
  </si>
  <si>
    <t xml:space="preserve">Döbeln</t>
  </si>
  <si>
    <t xml:space="preserve">21.</t>
  </si>
  <si>
    <t xml:space="preserve">Leipziger Land</t>
  </si>
  <si>
    <t xml:space="preserve">22.</t>
  </si>
  <si>
    <t xml:space="preserve">Muldentalkreis</t>
  </si>
  <si>
    <t xml:space="preserve">23.</t>
  </si>
  <si>
    <t xml:space="preserve">Torgau-Oschatz</t>
  </si>
  <si>
    <t xml:space="preserve">24.</t>
  </si>
  <si>
    <t xml:space="preserve">Bevölkerung am 31. Dezember 2007 nach Gemeindegrößenklassen und Geschlecht
sowie nach Regierungsbezirken</t>
  </si>
  <si>
    <t xml:space="preserve">25.</t>
  </si>
  <si>
    <t xml:space="preserve">Gemeinden am 31. Dezember 2007 nach Gemeindegrößenklassen</t>
  </si>
  <si>
    <t xml:space="preserve">Alphabetisches Verzeichnis der Gemeinden</t>
  </si>
  <si>
    <t xml:space="preserve">26.</t>
  </si>
  <si>
    <t xml:space="preserve">Bevölkerung am 31. Dezember 2007 nach Gemeinden und Geschlecht</t>
  </si>
  <si>
    <t xml:space="preserve">1. Bevölkerungsentwicklung 2007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1.12.2007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Mittlerer </t>
  </si>
  <si>
    <t xml:space="preserve">  Erzgebirgskreis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2007 nach Kreisfreien Städten und Landkreisen</t>
  </si>
  <si>
    <t xml:space="preserve">Dresden, Stadt</t>
  </si>
  <si>
    <t xml:space="preserve">Görlitz, Stadt</t>
  </si>
  <si>
    <t xml:space="preserve">Hoyerswerda, Stadt</t>
  </si>
  <si>
    <t xml:space="preserve">Niederschlesischer </t>
  </si>
  <si>
    <t xml:space="preserve">  Oberlausitzkreis</t>
  </si>
  <si>
    <t xml:space="preserve">Löbau-Zittau 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Landkreis Annaberg 2007 nach Gemeinden</t>
  </si>
  <si>
    <t xml:space="preserve">Gemeinde
Landkreis</t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2007 nach Gemeinden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2007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2007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2007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7. Bevölkerungsentwicklung im Landkreis Mittweida 2007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2007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2007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Raschau-Markersbach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2007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2007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2007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2007 nach
     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2007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2007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16. Bevölkerungsentwicklung im Landkreis Sächsische Schweiz 2007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2007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2007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Wachau</t>
  </si>
  <si>
    <t xml:space="preserve">Wiednitz</t>
  </si>
  <si>
    <t xml:space="preserve">Wittichenau, Stadt</t>
  </si>
  <si>
    <t xml:space="preserve">19. Bevölkerungsentwicklung im Landkreis Delitzsch 2007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2007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2007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2007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othen</t>
  </si>
  <si>
    <t xml:space="preserve">Hohburg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2007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1. Dezember 2007 nach Gemeindegrößenklassen und Geschlecht   
      sowie nach Regierung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25. Gemeinden am 31. Dezember 2007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25. Gemeinden am 31. Dezember 2007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26. Bevölkerung am 31. Dezember 2007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am 31. Dezember 2007 nach Gemeinden und Geschlech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"/>
    <numFmt numFmtId="171" formatCode="##\ #\ ##\ ###"/>
    <numFmt numFmtId="172" formatCode="#\ ###\ ##0\ ;\-#\ ###\ ##0\ ;&quot;- &quot;"/>
    <numFmt numFmtId="173" formatCode="#\ ###\ ###&quot;  &quot;;\-?\ ???\ ???&quot;  &quot;;&quot;-  &quot;"/>
    <numFmt numFmtId="174" formatCode="#0.0&quot;  &quot;"/>
    <numFmt numFmtId="175" formatCode="&quot;   &quot;@"/>
    <numFmt numFmtId="176" formatCode="#\ ###\ ##0.0&quot;  &quot;;\-#\ ###\ ##0.0&quot;  &quot;;&quot;-  &quot;"/>
    <numFmt numFmtId="177" formatCode="\ @"/>
    <numFmt numFmtId="178" formatCode="##0&quot;  &quot;"/>
    <numFmt numFmtId="179" formatCode="&quot;    &quot;@"/>
    <numFmt numFmtId="180" formatCode="#\ ###&quot;        &quot;;\-?\ ???&quot;          &quot;;&quot;-          &quot;"/>
    <numFmt numFmtId="181" formatCode="0"/>
    <numFmt numFmtId="182" formatCode="&quot;  &quot;##\ #\ ##\ ###"/>
    <numFmt numFmtId="183" formatCode="#\ ###\ ##0&quot;  &quot;;\-#\ ###\ ##0&quot;  &quot;;&quot;-  &quot;"/>
    <numFmt numFmtId="184" formatCode="##\ #\ ##\ ##0"/>
    <numFmt numFmtId="185" formatCode="&quot;  &quot;##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280</xdr:rowOff>
    </xdr:to>
    <xdr:sp>
      <xdr:nvSpPr>
        <xdr:cNvPr id="0" name="Text 2"/>
        <xdr:cNvSpPr/>
      </xdr:nvSpPr>
      <xdr:spPr>
        <a:xfrm>
          <a:off x="0" y="95256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280</xdr:rowOff>
    </xdr:to>
    <xdr:sp>
      <xdr:nvSpPr>
        <xdr:cNvPr id="1" name="Text 3"/>
        <xdr:cNvSpPr/>
      </xdr:nvSpPr>
      <xdr:spPr>
        <a:xfrm>
          <a:off x="0" y="125748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5</xdr:row>
      <xdr:rowOff>506880</xdr:rowOff>
    </xdr:from>
    <xdr:to>
      <xdr:col>3</xdr:col>
      <xdr:colOff>360</xdr:colOff>
      <xdr:row>95</xdr:row>
      <xdr:rowOff>867600</xdr:rowOff>
    </xdr:to>
    <xdr:sp>
      <xdr:nvSpPr>
        <xdr:cNvPr id="2" name="Text 46"/>
        <xdr:cNvSpPr/>
      </xdr:nvSpPr>
      <xdr:spPr>
        <a:xfrm>
          <a:off x="1649160" y="17933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5</xdr:row>
      <xdr:rowOff>458280</xdr:rowOff>
    </xdr:from>
    <xdr:to>
      <xdr:col>2</xdr:col>
      <xdr:colOff>10080</xdr:colOff>
      <xdr:row>95</xdr:row>
      <xdr:rowOff>867600</xdr:rowOff>
    </xdr:to>
    <xdr:sp>
      <xdr:nvSpPr>
        <xdr:cNvPr id="3" name="Text 44"/>
        <xdr:cNvSpPr/>
      </xdr:nvSpPr>
      <xdr:spPr>
        <a:xfrm>
          <a:off x="1036080" y="17884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1</xdr:row>
      <xdr:rowOff>506880</xdr:rowOff>
    </xdr:from>
    <xdr:to>
      <xdr:col>3</xdr:col>
      <xdr:colOff>360</xdr:colOff>
      <xdr:row>51</xdr:row>
      <xdr:rowOff>867600</xdr:rowOff>
    </xdr:to>
    <xdr:sp>
      <xdr:nvSpPr>
        <xdr:cNvPr id="4" name="Text 46"/>
        <xdr:cNvSpPr/>
      </xdr:nvSpPr>
      <xdr:spPr>
        <a:xfrm>
          <a:off x="1649160" y="978660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1</xdr:row>
      <xdr:rowOff>458280</xdr:rowOff>
    </xdr:from>
    <xdr:to>
      <xdr:col>2</xdr:col>
      <xdr:colOff>10080</xdr:colOff>
      <xdr:row>51</xdr:row>
      <xdr:rowOff>867600</xdr:rowOff>
    </xdr:to>
    <xdr:sp>
      <xdr:nvSpPr>
        <xdr:cNvPr id="5" name="Text 44"/>
        <xdr:cNvSpPr/>
      </xdr:nvSpPr>
      <xdr:spPr>
        <a:xfrm>
          <a:off x="1036080" y="973800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1</xdr:row>
      <xdr:rowOff>17640</xdr:rowOff>
    </xdr:from>
    <xdr:to>
      <xdr:col>2</xdr:col>
      <xdr:colOff>150480</xdr:colOff>
      <xdr:row>51</xdr:row>
      <xdr:rowOff>486000</xdr:rowOff>
    </xdr:to>
    <xdr:sp>
      <xdr:nvSpPr>
        <xdr:cNvPr id="9" name="Text 56"/>
        <xdr:cNvSpPr/>
      </xdr:nvSpPr>
      <xdr:spPr>
        <a:xfrm>
          <a:off x="482760" y="9297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5</xdr:row>
      <xdr:rowOff>17640</xdr:rowOff>
    </xdr:from>
    <xdr:to>
      <xdr:col>2</xdr:col>
      <xdr:colOff>150480</xdr:colOff>
      <xdr:row>95</xdr:row>
      <xdr:rowOff>486000</xdr:rowOff>
    </xdr:to>
    <xdr:sp>
      <xdr:nvSpPr>
        <xdr:cNvPr id="10" name="Text 56"/>
        <xdr:cNvSpPr/>
      </xdr:nvSpPr>
      <xdr:spPr>
        <a:xfrm>
          <a:off x="482760" y="17443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207.doc" TargetMode="External"/><Relationship Id="rId2" Type="http://schemas.openxmlformats.org/officeDocument/2006/relationships/hyperlink" Target="../in/V_A1_2hj207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s="4" customFormat="tru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/>
    <row r="4" customFormat="false" ht="12.75" hidden="false" customHeight="false" outlineLevel="0" collapsed="false">
      <c r="A4" s="3" t="s">
        <v>2</v>
      </c>
    </row>
    <row r="7" customFormat="false" ht="12" hidden="false" customHeight="false" outlineLevel="0" collapsed="false">
      <c r="A7" s="5" t="s">
        <v>3</v>
      </c>
      <c r="B7" s="6"/>
    </row>
    <row r="9" customFormat="false" ht="12" hidden="false" customHeight="false" outlineLevel="0" collapsed="false">
      <c r="A9" s="5" t="s">
        <v>4</v>
      </c>
      <c r="B9" s="6"/>
    </row>
    <row r="11" customFormat="false" ht="12" hidden="false" customHeight="false" outlineLevel="0" collapsed="false">
      <c r="A11" s="7" t="s">
        <v>5</v>
      </c>
    </row>
    <row r="12" customFormat="false" ht="12" hidden="false" customHeight="false" outlineLevel="0" collapsed="false">
      <c r="A12" s="8"/>
    </row>
    <row r="13" customFormat="false" ht="12" hidden="false" customHeight="false" outlineLevel="0" collapsed="false">
      <c r="A13" s="9" t="s">
        <v>6</v>
      </c>
      <c r="B13" s="10" t="s">
        <v>7</v>
      </c>
    </row>
    <row r="14" customFormat="false" ht="12" hidden="false" customHeight="true" outlineLevel="0" collapsed="false">
      <c r="A14" s="11"/>
    </row>
    <row r="15" customFormat="false" ht="12" hidden="false" customHeight="true" outlineLevel="0" collapsed="false">
      <c r="A15" s="11"/>
      <c r="B15" s="2" t="s">
        <v>8</v>
      </c>
    </row>
    <row r="16" customFormat="false" ht="12" hidden="false" customHeight="true" outlineLevel="0" collapsed="false">
      <c r="A16" s="11"/>
    </row>
    <row r="17" customFormat="false" ht="12" hidden="false" customHeight="true" outlineLevel="0" collapsed="false">
      <c r="A17" s="11"/>
      <c r="B17" s="2" t="s">
        <v>9</v>
      </c>
    </row>
    <row r="18" customFormat="false" ht="15.95" hidden="false" customHeight="true" outlineLevel="0" collapsed="false">
      <c r="A18" s="12" t="s">
        <v>10</v>
      </c>
      <c r="B18" s="13" t="s">
        <v>11</v>
      </c>
    </row>
    <row r="19" customFormat="false" ht="15.95" hidden="false" customHeight="true" outlineLevel="0" collapsed="false">
      <c r="A19" s="12" t="s">
        <v>12</v>
      </c>
      <c r="B19" s="13" t="s">
        <v>13</v>
      </c>
    </row>
    <row r="20" customFormat="false" ht="15.95" hidden="false" customHeight="true" outlineLevel="0" collapsed="false">
      <c r="A20" s="12" t="s">
        <v>14</v>
      </c>
      <c r="B20" s="13" t="s">
        <v>15</v>
      </c>
    </row>
    <row r="21" customFormat="false" ht="15.95" hidden="false" customHeight="true" outlineLevel="0" collapsed="false">
      <c r="A21" s="12" t="s">
        <v>16</v>
      </c>
      <c r="B21" s="13" t="s">
        <v>17</v>
      </c>
    </row>
    <row r="22" customFormat="false" ht="15.95" hidden="false" customHeight="true" outlineLevel="0" collapsed="false">
      <c r="A22" s="12" t="s">
        <v>18</v>
      </c>
      <c r="B22" s="13" t="s">
        <v>19</v>
      </c>
    </row>
    <row r="23" customFormat="false" ht="15.95" hidden="false" customHeight="true" outlineLevel="0" collapsed="false">
      <c r="A23" s="12" t="s">
        <v>20</v>
      </c>
      <c r="B23" s="13" t="s">
        <v>21</v>
      </c>
    </row>
    <row r="24" customFormat="false" ht="15.95" hidden="false" customHeight="true" outlineLevel="0" collapsed="false">
      <c r="A24" s="12" t="s">
        <v>22</v>
      </c>
      <c r="B24" s="13" t="s">
        <v>23</v>
      </c>
    </row>
    <row r="25" customFormat="false" ht="15.95" hidden="false" customHeight="true" outlineLevel="0" collapsed="false">
      <c r="A25" s="12" t="s">
        <v>24</v>
      </c>
      <c r="B25" s="13" t="s">
        <v>25</v>
      </c>
    </row>
    <row r="26" customFormat="false" ht="15.95" hidden="false" customHeight="true" outlineLevel="0" collapsed="false">
      <c r="A26" s="12" t="s">
        <v>26</v>
      </c>
      <c r="B26" s="13" t="s">
        <v>27</v>
      </c>
    </row>
    <row r="27" customFormat="false" ht="12" hidden="false" customHeight="true" outlineLevel="0" collapsed="false">
      <c r="A27" s="11"/>
    </row>
    <row r="28" customFormat="false" ht="12" hidden="false" customHeight="true" outlineLevel="0" collapsed="false">
      <c r="A28" s="11"/>
      <c r="B28" s="2" t="s">
        <v>28</v>
      </c>
    </row>
    <row r="29" customFormat="false" ht="15.95" hidden="false" customHeight="true" outlineLevel="0" collapsed="false">
      <c r="A29" s="12" t="s">
        <v>29</v>
      </c>
      <c r="B29" s="14" t="s">
        <v>30</v>
      </c>
    </row>
    <row r="30" customFormat="false" ht="15.95" hidden="false" customHeight="true" outlineLevel="0" collapsed="false">
      <c r="A30" s="12" t="s">
        <v>31</v>
      </c>
      <c r="B30" s="14" t="s">
        <v>32</v>
      </c>
    </row>
    <row r="31" customFormat="false" ht="15.95" hidden="false" customHeight="true" outlineLevel="0" collapsed="false">
      <c r="A31" s="12" t="s">
        <v>33</v>
      </c>
      <c r="B31" s="14" t="s">
        <v>34</v>
      </c>
    </row>
    <row r="32" customFormat="false" ht="15.95" hidden="false" customHeight="true" outlineLevel="0" collapsed="false">
      <c r="A32" s="12" t="s">
        <v>35</v>
      </c>
      <c r="B32" s="14" t="s">
        <v>36</v>
      </c>
    </row>
    <row r="33" customFormat="false" ht="15.95" hidden="false" customHeight="true" outlineLevel="0" collapsed="false">
      <c r="A33" s="12" t="s">
        <v>37</v>
      </c>
      <c r="B33" s="14" t="s">
        <v>38</v>
      </c>
    </row>
    <row r="34" customFormat="false" ht="15.95" hidden="false" customHeight="true" outlineLevel="0" collapsed="false">
      <c r="A34" s="12" t="s">
        <v>39</v>
      </c>
      <c r="B34" s="14" t="s">
        <v>40</v>
      </c>
    </row>
    <row r="35" customFormat="false" ht="15.95" hidden="false" customHeight="true" outlineLevel="0" collapsed="false">
      <c r="A35" s="12" t="s">
        <v>41</v>
      </c>
      <c r="B35" s="14" t="s">
        <v>42</v>
      </c>
    </row>
    <row r="36" customFormat="false" ht="15.95" hidden="false" customHeight="true" outlineLevel="0" collapsed="false">
      <c r="A36" s="12" t="s">
        <v>43</v>
      </c>
      <c r="B36" s="14" t="s">
        <v>44</v>
      </c>
    </row>
    <row r="37" customFormat="false" ht="12" hidden="false" customHeight="true" outlineLevel="0" collapsed="false">
      <c r="A37" s="15"/>
      <c r="B37" s="16"/>
    </row>
    <row r="38" customFormat="false" ht="12" hidden="false" customHeight="true" outlineLevel="0" collapsed="false">
      <c r="A38" s="11"/>
      <c r="B38" s="2" t="s">
        <v>45</v>
      </c>
    </row>
    <row r="39" customFormat="false" ht="15.95" hidden="false" customHeight="true" outlineLevel="0" collapsed="false">
      <c r="A39" s="12" t="s">
        <v>46</v>
      </c>
      <c r="B39" s="14" t="s">
        <v>47</v>
      </c>
    </row>
    <row r="40" customFormat="false" ht="15.95" hidden="false" customHeight="true" outlineLevel="0" collapsed="false">
      <c r="A40" s="12" t="s">
        <v>48</v>
      </c>
      <c r="B40" s="14" t="s">
        <v>49</v>
      </c>
    </row>
    <row r="41" customFormat="false" ht="15.95" hidden="false" customHeight="true" outlineLevel="0" collapsed="false">
      <c r="A41" s="12" t="s">
        <v>50</v>
      </c>
      <c r="B41" s="14" t="s">
        <v>51</v>
      </c>
    </row>
    <row r="42" customFormat="false" ht="15.95" hidden="false" customHeight="true" outlineLevel="0" collapsed="false">
      <c r="A42" s="12" t="s">
        <v>52</v>
      </c>
      <c r="B42" s="14" t="s">
        <v>53</v>
      </c>
    </row>
    <row r="43" customFormat="false" ht="15.95" hidden="false" customHeight="true" outlineLevel="0" collapsed="false">
      <c r="A43" s="12" t="s">
        <v>54</v>
      </c>
      <c r="B43" s="14" t="s">
        <v>55</v>
      </c>
    </row>
    <row r="44" customFormat="false" ht="12" hidden="false" customHeight="true" outlineLevel="0" collapsed="false">
      <c r="A44" s="11"/>
    </row>
    <row r="45" customFormat="false" ht="24" hidden="false" customHeight="false" outlineLevel="0" collapsed="false">
      <c r="A45" s="9" t="s">
        <v>56</v>
      </c>
      <c r="B45" s="10" t="s">
        <v>57</v>
      </c>
    </row>
    <row r="46" customFormat="false" ht="6" hidden="false" customHeight="true" outlineLevel="0" collapsed="false">
      <c r="A46" s="11"/>
    </row>
    <row r="47" customFormat="false" ht="12" hidden="false" customHeight="false" outlineLevel="0" collapsed="false">
      <c r="A47" s="9" t="s">
        <v>58</v>
      </c>
      <c r="B47" s="10" t="s">
        <v>59</v>
      </c>
    </row>
    <row r="48" customFormat="false" ht="12" hidden="false" customHeight="true" outlineLevel="0" collapsed="false">
      <c r="A48" s="17"/>
    </row>
    <row r="49" customFormat="false" ht="12" hidden="false" customHeight="true" outlineLevel="0" collapsed="false">
      <c r="A49" s="7" t="s">
        <v>60</v>
      </c>
    </row>
    <row r="50" customFormat="false" ht="6" hidden="false" customHeight="true" outlineLevel="0" collapsed="false">
      <c r="A50" s="11"/>
    </row>
    <row r="51" customFormat="false" ht="12" hidden="false" customHeight="false" outlineLevel="0" collapsed="false">
      <c r="A51" s="9" t="s">
        <v>61</v>
      </c>
      <c r="B51" s="10" t="s">
        <v>62</v>
      </c>
    </row>
  </sheetData>
  <sheetProtection sheet="true" password="e994" objects="true" scenarios="true"/>
  <hyperlinks>
    <hyperlink ref="A7" r:id="rId1" display="Vorbemerkungen"/>
    <hyperlink ref="A9" r:id="rId2" display="Bevölkerungsentwicklung im Jahr 2007"/>
    <hyperlink ref="A13" location="Tab1!$A$2" display="1."/>
    <hyperlink ref="B13" location="Tab1!$A$2" display="Bevölkerungsentwicklung 2007 nach Kreisfreien Städten und Landkreisen"/>
    <hyperlink ref="A18" location="Tab2-10!$A$2" display="2."/>
    <hyperlink ref="B18" location="Tab2-10!$A$2" display="Annaberg"/>
    <hyperlink ref="A19" location="Tab2-10!$A$28" display="3."/>
    <hyperlink ref="B19" location="Tab2-10!$A$28" display="Chemnitzer Land"/>
    <hyperlink ref="A20" location="Tab2-10!$A$52" display="4."/>
    <hyperlink ref="B20" location="Tab2-10!$A$52" display="Freiberg"/>
    <hyperlink ref="A21" location="Tab2-10!$A$87" display="5."/>
    <hyperlink ref="B21" location="Tab2-10!$A$87" display="Vogtlandkreis"/>
    <hyperlink ref="A22" location="Tab2-10!$A$142" display="6."/>
    <hyperlink ref="B22" location="Tab2-10!$A$142" display="Mittlerer Erzgebirgskreis"/>
    <hyperlink ref="A23" location="Tab2-10!$A$173" display="7."/>
    <hyperlink ref="B23" location="Tab2-10!$A$173" display="Mittweida"/>
    <hyperlink ref="A24" location="Tab2-10!$A$206" display="8."/>
    <hyperlink ref="B24" location="Tab2-10!$A$206" display="Stollberg"/>
    <hyperlink ref="A25" location="Tab2-10!$A$230" display="9."/>
    <hyperlink ref="B25" location="Tab2-10!$A$230" display="Aue-Schwarzenberg"/>
    <hyperlink ref="A26" location="Tab2-10!$A$259" display="10."/>
    <hyperlink ref="B26" location="Tab2-10!$A$259" display="Zwickauer Land"/>
    <hyperlink ref="A29" location="Tab11-18!$A$2" display="11."/>
    <hyperlink ref="B29" location="Tab11-18!$A$2" display="Bautzen"/>
    <hyperlink ref="A30" location="Tab11-18!$A$41" display="12."/>
    <hyperlink ref="B30" location="Tab11-18!$A$41" display="Meißen"/>
    <hyperlink ref="A31" location="Tab11-18!$A$64" display="13."/>
    <hyperlink ref="B31" location="Tab11-18!$A$64" display="Niederschlesischer Oberlausitzkreis"/>
    <hyperlink ref="A32" location="Tab11-18!$A$103" display="14."/>
    <hyperlink ref="B32" location="Tab11-18!$A$103" display="Riesa-Großenhain"/>
    <hyperlink ref="A33" location="Tab11-18!$A$133" display="15."/>
    <hyperlink ref="B33" location="Tab11-18!$A$133" display="Löbau-Zittau"/>
    <hyperlink ref="A34" location="Tab11-18!$A$176" display="16."/>
    <hyperlink ref="B34" location="Tab11-18!$A$176" display="Sächsische Schweiz"/>
    <hyperlink ref="A35" location="Tab11-18!$A$211" display="17."/>
    <hyperlink ref="B35" location="Tab11-18!$A$211" display="Weißeritzkreis"/>
    <hyperlink ref="A36" location="Tab11-18!$A$237" display="18."/>
    <hyperlink ref="B36" location="Tab11-18!$A$237" display="Kamenz"/>
    <hyperlink ref="A39" location="Tab19-23!$A$2" display="19."/>
    <hyperlink ref="B39" location="Tab19-23!$A$2" display="Delitzsch"/>
    <hyperlink ref="A40" location="Tab19-23!$A$28" display="20."/>
    <hyperlink ref="B40" location="Tab19-23!$A$28" display="Döbeln"/>
    <hyperlink ref="A41" location="Tab19-23!$A$50" display="21."/>
    <hyperlink ref="B41" location="Tab19-23!$A$50" display="Leipziger Land"/>
    <hyperlink ref="A42" location="Tab19-23!$A$81" display="22."/>
    <hyperlink ref="B42" location="Tab19-23!$A$81" display="Muldentalkreis"/>
    <hyperlink ref="A43" location="Tab19-23!$A$112" display="23."/>
    <hyperlink ref="B43" location="Tab19-23!$A$112" display="Torgau-Oschatz"/>
    <hyperlink ref="A45" location="Tab24!$A$1" display="24."/>
    <hyperlink ref="B45" location="Tab24!$A$1" display="Bevölkerung am 31. Dezember 2007 nach Gemeindegrößenklassen und Geschlecht&#10;sowie nach Regierungsbezirken"/>
    <hyperlink ref="A47" location="Tab25!$A$2" display="25."/>
    <hyperlink ref="B47" location="Tab25!$A$2" display="Gemeinden am 31. Dezember 2007 nach Gemeindegrößenklassen"/>
    <hyperlink ref="A51" location="Tab26!$A$2" display="26."/>
    <hyperlink ref="B51" location="Tab26!$A$2" display="Bevölkerung am 31. Dezember 2007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7© Statistisches Landesamt des Freistaates Sachsen - A I 2 - hj 2/07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6.42"/>
    <col collapsed="false" customWidth="true" hidden="false" outlineLevel="0" max="3" min="3" style="20" width="2.42"/>
    <col collapsed="false" customWidth="true" hidden="false" outlineLevel="0" max="5" min="4" style="21" width="7.42"/>
    <col collapsed="false" customWidth="true" hidden="false" outlineLevel="0" max="6" min="6" style="21" width="7.85"/>
    <col collapsed="false" customWidth="true" hidden="false" outlineLevel="0" max="7" min="7" style="21" width="8.56"/>
    <col collapsed="false" customWidth="true" hidden="false" outlineLevel="0" max="8" min="8" style="21" width="8.41"/>
    <col collapsed="false" customWidth="true" hidden="false" outlineLevel="0" max="9" min="9" style="21" width="7.85"/>
    <col collapsed="false" customWidth="true" hidden="false" outlineLevel="0" max="10" min="10" style="21" width="8.14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1" customFormat="false" ht="12.75" hidden="false" customHeight="false" outlineLevel="0" collapsed="false">
      <c r="A1" s="22" t="s">
        <v>2</v>
      </c>
    </row>
    <row r="3" customFormat="false" ht="12.75" hidden="false" customHeight="false" outlineLevel="0" collapsed="false">
      <c r="A3" s="23" t="s">
        <v>63</v>
      </c>
    </row>
    <row r="4" customFormat="false" ht="12.75" hidden="false" customHeight="true" outlineLevel="0" collapsed="false">
      <c r="A4" s="24"/>
    </row>
    <row r="5" customFormat="false" ht="69.95" hidden="false" customHeight="true" outlineLevel="0" collapsed="false">
      <c r="A5" s="25" t="s">
        <v>64</v>
      </c>
      <c r="B5" s="26"/>
      <c r="C5" s="27"/>
      <c r="D5" s="28" t="s">
        <v>65</v>
      </c>
      <c r="E5" s="28" t="s">
        <v>66</v>
      </c>
      <c r="F5" s="28" t="s">
        <v>67</v>
      </c>
      <c r="G5" s="28" t="s">
        <v>68</v>
      </c>
      <c r="H5" s="28" t="s">
        <v>69</v>
      </c>
      <c r="I5" s="28" t="s">
        <v>70</v>
      </c>
      <c r="J5" s="28" t="s">
        <v>71</v>
      </c>
      <c r="K5" s="28" t="s">
        <v>72</v>
      </c>
    </row>
    <row r="6" customFormat="false" ht="12.75" hidden="false" customHeight="false" outlineLevel="0" collapsed="false">
      <c r="A6" s="29"/>
      <c r="B6" s="30"/>
      <c r="D6" s="31"/>
    </row>
    <row r="7" customFormat="false" ht="12.75" hidden="false" customHeight="true" outlineLevel="0" collapsed="false">
      <c r="A7" s="32" t="n">
        <v>14161</v>
      </c>
      <c r="B7" s="33" t="s">
        <v>73</v>
      </c>
      <c r="C7" s="34" t="s">
        <v>74</v>
      </c>
      <c r="D7" s="35" t="n">
        <v>961</v>
      </c>
      <c r="E7" s="36" t="n">
        <v>1386</v>
      </c>
      <c r="F7" s="37" t="n">
        <v>-425</v>
      </c>
      <c r="G7" s="36" t="n">
        <v>4157</v>
      </c>
      <c r="H7" s="36" t="n">
        <v>3956</v>
      </c>
      <c r="I7" s="36" t="n">
        <v>201</v>
      </c>
      <c r="J7" s="37" t="n">
        <v>-242</v>
      </c>
      <c r="K7" s="36" t="n">
        <v>117411</v>
      </c>
    </row>
    <row r="8" customFormat="false" ht="12.75" hidden="false" customHeight="false" outlineLevel="0" collapsed="false">
      <c r="A8" s="32"/>
      <c r="B8" s="33"/>
      <c r="C8" s="34" t="s">
        <v>75</v>
      </c>
      <c r="D8" s="35" t="n">
        <v>926</v>
      </c>
      <c r="E8" s="36" t="n">
        <v>1684</v>
      </c>
      <c r="F8" s="37" t="n">
        <v>-758</v>
      </c>
      <c r="G8" s="36" t="n">
        <v>4047</v>
      </c>
      <c r="H8" s="36" t="n">
        <v>3796</v>
      </c>
      <c r="I8" s="36" t="n">
        <v>251</v>
      </c>
      <c r="J8" s="37" t="n">
        <v>-507</v>
      </c>
      <c r="K8" s="36" t="n">
        <v>127540</v>
      </c>
    </row>
    <row r="9" customFormat="false" ht="12.75" hidden="false" customHeight="false" outlineLevel="0" collapsed="false">
      <c r="A9" s="29"/>
      <c r="B9" s="30"/>
      <c r="C9" s="34" t="s">
        <v>76</v>
      </c>
      <c r="D9" s="35" t="n">
        <v>1887</v>
      </c>
      <c r="E9" s="36" t="n">
        <v>3070</v>
      </c>
      <c r="F9" s="38" t="n">
        <v>-1183</v>
      </c>
      <c r="G9" s="36" t="n">
        <v>8204</v>
      </c>
      <c r="H9" s="36" t="n">
        <v>7752</v>
      </c>
      <c r="I9" s="36" t="n">
        <v>452</v>
      </c>
      <c r="J9" s="37" t="n">
        <v>-749</v>
      </c>
      <c r="K9" s="36" t="n">
        <v>244951</v>
      </c>
    </row>
    <row r="10" customFormat="false" ht="12.75" hidden="false" customHeight="false" outlineLevel="0" collapsed="false">
      <c r="A10" s="32" t="n">
        <v>14166</v>
      </c>
      <c r="B10" s="33" t="s">
        <v>77</v>
      </c>
      <c r="C10" s="34" t="s">
        <v>74</v>
      </c>
      <c r="D10" s="35" t="n">
        <v>279</v>
      </c>
      <c r="E10" s="36" t="n">
        <v>406</v>
      </c>
      <c r="F10" s="37" t="n">
        <v>-127</v>
      </c>
      <c r="G10" s="36" t="n">
        <v>1009</v>
      </c>
      <c r="H10" s="36" t="n">
        <v>1248</v>
      </c>
      <c r="I10" s="37" t="n">
        <v>-239</v>
      </c>
      <c r="J10" s="37" t="n">
        <v>-365</v>
      </c>
      <c r="K10" s="36" t="n">
        <v>32369</v>
      </c>
    </row>
    <row r="11" customFormat="false" ht="12.75" hidden="false" customHeight="false" outlineLevel="0" collapsed="false">
      <c r="A11" s="32"/>
      <c r="B11" s="33"/>
      <c r="C11" s="34" t="s">
        <v>75</v>
      </c>
      <c r="D11" s="35" t="n">
        <v>248</v>
      </c>
      <c r="E11" s="36" t="n">
        <v>505</v>
      </c>
      <c r="F11" s="37" t="n">
        <v>-257</v>
      </c>
      <c r="G11" s="36" t="n">
        <v>899</v>
      </c>
      <c r="H11" s="36" t="n">
        <v>1094</v>
      </c>
      <c r="I11" s="37" t="n">
        <v>-195</v>
      </c>
      <c r="J11" s="37" t="n">
        <v>-452</v>
      </c>
      <c r="K11" s="36" t="n">
        <v>35244</v>
      </c>
    </row>
    <row r="12" customFormat="false" ht="12.75" hidden="false" customHeight="false" outlineLevel="0" collapsed="false">
      <c r="A12" s="29"/>
      <c r="B12" s="30"/>
      <c r="C12" s="34" t="s">
        <v>76</v>
      </c>
      <c r="D12" s="35" t="n">
        <v>527</v>
      </c>
      <c r="E12" s="36" t="n">
        <v>911</v>
      </c>
      <c r="F12" s="37" t="n">
        <v>-384</v>
      </c>
      <c r="G12" s="36" t="n">
        <v>1908</v>
      </c>
      <c r="H12" s="36" t="n">
        <v>2342</v>
      </c>
      <c r="I12" s="37" t="n">
        <v>-434</v>
      </c>
      <c r="J12" s="37" t="n">
        <v>-817</v>
      </c>
      <c r="K12" s="36" t="n">
        <v>67613</v>
      </c>
    </row>
    <row r="13" customFormat="false" ht="12.75" hidden="false" customHeight="false" outlineLevel="0" collapsed="false">
      <c r="A13" s="32" t="n">
        <v>14167</v>
      </c>
      <c r="B13" s="33" t="s">
        <v>78</v>
      </c>
      <c r="C13" s="34" t="s">
        <v>74</v>
      </c>
      <c r="D13" s="35" t="n">
        <v>363</v>
      </c>
      <c r="E13" s="36" t="n">
        <v>597</v>
      </c>
      <c r="F13" s="37" t="n">
        <v>-234</v>
      </c>
      <c r="G13" s="36" t="n">
        <v>1624</v>
      </c>
      <c r="H13" s="36" t="n">
        <v>1780</v>
      </c>
      <c r="I13" s="37" t="n">
        <v>-156</v>
      </c>
      <c r="J13" s="37" t="n">
        <v>-390</v>
      </c>
      <c r="K13" s="36" t="n">
        <v>46020</v>
      </c>
    </row>
    <row r="14" customFormat="false" ht="12.75" hidden="false" customHeight="false" outlineLevel="0" collapsed="false">
      <c r="A14" s="32"/>
      <c r="B14" s="33"/>
      <c r="C14" s="34" t="s">
        <v>75</v>
      </c>
      <c r="D14" s="35" t="n">
        <v>360</v>
      </c>
      <c r="E14" s="36" t="n">
        <v>676</v>
      </c>
      <c r="F14" s="37" t="n">
        <v>-316</v>
      </c>
      <c r="G14" s="36" t="n">
        <v>1424</v>
      </c>
      <c r="H14" s="36" t="n">
        <v>1662</v>
      </c>
      <c r="I14" s="37" t="n">
        <v>-238</v>
      </c>
      <c r="J14" s="37" t="n">
        <v>-555</v>
      </c>
      <c r="K14" s="36" t="n">
        <v>49821</v>
      </c>
    </row>
    <row r="15" customFormat="false" ht="12.75" hidden="false" customHeight="false" outlineLevel="0" collapsed="false">
      <c r="A15" s="29"/>
      <c r="B15" s="30"/>
      <c r="C15" s="34" t="s">
        <v>76</v>
      </c>
      <c r="D15" s="35" t="n">
        <v>723</v>
      </c>
      <c r="E15" s="36" t="n">
        <v>1273</v>
      </c>
      <c r="F15" s="37" t="n">
        <v>-550</v>
      </c>
      <c r="G15" s="36" t="n">
        <v>3048</v>
      </c>
      <c r="H15" s="36" t="n">
        <v>3442</v>
      </c>
      <c r="I15" s="37" t="n">
        <v>-394</v>
      </c>
      <c r="J15" s="37" t="n">
        <v>-945</v>
      </c>
      <c r="K15" s="36" t="n">
        <v>95841</v>
      </c>
    </row>
    <row r="16" customFormat="false" ht="25.5" hidden="false" customHeight="true" outlineLevel="0" collapsed="false">
      <c r="A16" s="32" t="n">
        <v>14171</v>
      </c>
      <c r="B16" s="30" t="s">
        <v>11</v>
      </c>
      <c r="C16" s="34" t="s">
        <v>74</v>
      </c>
      <c r="D16" s="35" t="n">
        <v>333</v>
      </c>
      <c r="E16" s="36" t="n">
        <v>472</v>
      </c>
      <c r="F16" s="37" t="n">
        <v>-139</v>
      </c>
      <c r="G16" s="36" t="n">
        <v>632</v>
      </c>
      <c r="H16" s="36" t="n">
        <v>934</v>
      </c>
      <c r="I16" s="37" t="n">
        <v>-302</v>
      </c>
      <c r="J16" s="37" t="n">
        <v>-436</v>
      </c>
      <c r="K16" s="36" t="n">
        <v>39674</v>
      </c>
    </row>
    <row r="17" customFormat="false" ht="12.75" hidden="false" customHeight="false" outlineLevel="0" collapsed="false">
      <c r="A17" s="32"/>
      <c r="B17" s="30"/>
      <c r="C17" s="34" t="s">
        <v>75</v>
      </c>
      <c r="D17" s="35" t="n">
        <v>299</v>
      </c>
      <c r="E17" s="36" t="n">
        <v>522</v>
      </c>
      <c r="F17" s="37" t="n">
        <v>-223</v>
      </c>
      <c r="G17" s="36" t="n">
        <v>620</v>
      </c>
      <c r="H17" s="36" t="n">
        <v>907</v>
      </c>
      <c r="I17" s="37" t="n">
        <v>-287</v>
      </c>
      <c r="J17" s="37" t="n">
        <v>-509</v>
      </c>
      <c r="K17" s="36" t="n">
        <v>41764</v>
      </c>
    </row>
    <row r="18" customFormat="false" ht="12.75" hidden="false" customHeight="false" outlineLevel="0" collapsed="false">
      <c r="A18" s="29"/>
      <c r="B18" s="30"/>
      <c r="C18" s="34" t="s">
        <v>76</v>
      </c>
      <c r="D18" s="35" t="n">
        <v>632</v>
      </c>
      <c r="E18" s="36" t="n">
        <v>994</v>
      </c>
      <c r="F18" s="37" t="n">
        <v>-362</v>
      </c>
      <c r="G18" s="36" t="n">
        <v>1252</v>
      </c>
      <c r="H18" s="36" t="n">
        <v>1841</v>
      </c>
      <c r="I18" s="37" t="n">
        <v>-589</v>
      </c>
      <c r="J18" s="37" t="n">
        <v>-945</v>
      </c>
      <c r="K18" s="36" t="n">
        <v>81438</v>
      </c>
    </row>
    <row r="19" customFormat="false" ht="12.75" hidden="false" customHeight="false" outlineLevel="0" collapsed="false">
      <c r="A19" s="32" t="n">
        <v>14173</v>
      </c>
      <c r="B19" s="30" t="s">
        <v>13</v>
      </c>
      <c r="C19" s="34" t="s">
        <v>74</v>
      </c>
      <c r="D19" s="35" t="n">
        <v>462</v>
      </c>
      <c r="E19" s="36" t="n">
        <v>771</v>
      </c>
      <c r="F19" s="37" t="n">
        <v>-309</v>
      </c>
      <c r="G19" s="36" t="n">
        <v>1276</v>
      </c>
      <c r="H19" s="36" t="n">
        <v>1693</v>
      </c>
      <c r="I19" s="37" t="n">
        <v>-417</v>
      </c>
      <c r="J19" s="37" t="n">
        <v>-723</v>
      </c>
      <c r="K19" s="36" t="n">
        <v>63673</v>
      </c>
    </row>
    <row r="20" customFormat="false" ht="12.75" hidden="false" customHeight="false" outlineLevel="0" collapsed="false">
      <c r="A20" s="32"/>
      <c r="B20" s="30"/>
      <c r="C20" s="34" t="s">
        <v>75</v>
      </c>
      <c r="D20" s="35" t="n">
        <v>423</v>
      </c>
      <c r="E20" s="36" t="n">
        <v>962</v>
      </c>
      <c r="F20" s="37" t="n">
        <v>-539</v>
      </c>
      <c r="G20" s="36" t="n">
        <v>1347</v>
      </c>
      <c r="H20" s="36" t="n">
        <v>1665</v>
      </c>
      <c r="I20" s="37" t="n">
        <v>-318</v>
      </c>
      <c r="J20" s="37" t="n">
        <v>-860</v>
      </c>
      <c r="K20" s="36" t="n">
        <v>67758</v>
      </c>
    </row>
    <row r="21" customFormat="false" ht="12.75" hidden="false" customHeight="false" outlineLevel="0" collapsed="false">
      <c r="A21" s="29"/>
      <c r="B21" s="30"/>
      <c r="C21" s="34" t="s">
        <v>76</v>
      </c>
      <c r="D21" s="35" t="n">
        <v>885</v>
      </c>
      <c r="E21" s="36" t="n">
        <v>1733</v>
      </c>
      <c r="F21" s="37" t="n">
        <v>-848</v>
      </c>
      <c r="G21" s="36" t="n">
        <v>2623</v>
      </c>
      <c r="H21" s="36" t="n">
        <v>3358</v>
      </c>
      <c r="I21" s="37" t="n">
        <v>-735</v>
      </c>
      <c r="J21" s="38" t="n">
        <v>-1583</v>
      </c>
      <c r="K21" s="36" t="n">
        <v>131431</v>
      </c>
    </row>
    <row r="22" customFormat="false" ht="12.75" hidden="false" customHeight="false" outlineLevel="0" collapsed="false">
      <c r="A22" s="32" t="n">
        <v>14177</v>
      </c>
      <c r="B22" s="30" t="s">
        <v>15</v>
      </c>
      <c r="C22" s="34" t="s">
        <v>74</v>
      </c>
      <c r="D22" s="35" t="n">
        <v>576</v>
      </c>
      <c r="E22" s="36" t="n">
        <v>757</v>
      </c>
      <c r="F22" s="37" t="n">
        <v>-181</v>
      </c>
      <c r="G22" s="36" t="n">
        <v>1529</v>
      </c>
      <c r="H22" s="36" t="n">
        <v>2020</v>
      </c>
      <c r="I22" s="37" t="n">
        <v>-491</v>
      </c>
      <c r="J22" s="37" t="n">
        <v>-667</v>
      </c>
      <c r="K22" s="36" t="n">
        <v>69859</v>
      </c>
    </row>
    <row r="23" customFormat="false" ht="12.75" hidden="false" customHeight="false" outlineLevel="0" collapsed="false">
      <c r="A23" s="29"/>
      <c r="B23" s="30"/>
      <c r="C23" s="34" t="s">
        <v>75</v>
      </c>
      <c r="D23" s="35" t="n">
        <v>489</v>
      </c>
      <c r="E23" s="36" t="n">
        <v>906</v>
      </c>
      <c r="F23" s="37" t="n">
        <v>-417</v>
      </c>
      <c r="G23" s="36" t="n">
        <v>1332</v>
      </c>
      <c r="H23" s="36" t="n">
        <v>1967</v>
      </c>
      <c r="I23" s="37" t="n">
        <v>-635</v>
      </c>
      <c r="J23" s="38" t="n">
        <v>-1054</v>
      </c>
      <c r="K23" s="36" t="n">
        <v>71763</v>
      </c>
    </row>
    <row r="24" customFormat="false" ht="12.75" hidden="false" customHeight="false" outlineLevel="0" collapsed="false">
      <c r="A24" s="29"/>
      <c r="B24" s="30"/>
      <c r="C24" s="34" t="s">
        <v>76</v>
      </c>
      <c r="D24" s="35" t="n">
        <v>1065</v>
      </c>
      <c r="E24" s="36" t="n">
        <v>1663</v>
      </c>
      <c r="F24" s="37" t="n">
        <v>-598</v>
      </c>
      <c r="G24" s="36" t="n">
        <v>2861</v>
      </c>
      <c r="H24" s="36" t="n">
        <v>3987</v>
      </c>
      <c r="I24" s="38" t="n">
        <v>-1126</v>
      </c>
      <c r="J24" s="38" t="n">
        <v>-1721</v>
      </c>
      <c r="K24" s="36" t="n">
        <v>141622</v>
      </c>
    </row>
    <row r="25" customFormat="false" ht="12.75" hidden="false" customHeight="false" outlineLevel="0" collapsed="false">
      <c r="A25" s="32" t="n">
        <v>14178</v>
      </c>
      <c r="B25" s="30" t="s">
        <v>17</v>
      </c>
      <c r="C25" s="34" t="s">
        <v>74</v>
      </c>
      <c r="D25" s="35" t="n">
        <v>662</v>
      </c>
      <c r="E25" s="36" t="n">
        <v>1189</v>
      </c>
      <c r="F25" s="37" t="n">
        <v>-527</v>
      </c>
      <c r="G25" s="36" t="n">
        <v>1562</v>
      </c>
      <c r="H25" s="36" t="n">
        <v>2191</v>
      </c>
      <c r="I25" s="37" t="n">
        <v>-629</v>
      </c>
      <c r="J25" s="38" t="n">
        <v>-1151</v>
      </c>
      <c r="K25" s="36" t="n">
        <v>89966</v>
      </c>
    </row>
    <row r="26" customFormat="false" ht="12.75" hidden="false" customHeight="false" outlineLevel="0" collapsed="false">
      <c r="B26" s="30"/>
      <c r="C26" s="34" t="s">
        <v>75</v>
      </c>
      <c r="D26" s="35" t="n">
        <v>593</v>
      </c>
      <c r="E26" s="36" t="n">
        <v>1378</v>
      </c>
      <c r="F26" s="37" t="n">
        <v>-785</v>
      </c>
      <c r="G26" s="36" t="n">
        <v>1554</v>
      </c>
      <c r="H26" s="36" t="n">
        <v>2134</v>
      </c>
      <c r="I26" s="37" t="n">
        <v>-580</v>
      </c>
      <c r="J26" s="38" t="n">
        <v>-1358</v>
      </c>
      <c r="K26" s="36" t="n">
        <v>96093</v>
      </c>
    </row>
    <row r="27" customFormat="false" ht="12.75" hidden="false" customHeight="false" outlineLevel="0" collapsed="false">
      <c r="A27" s="29"/>
      <c r="B27" s="30"/>
      <c r="C27" s="34" t="s">
        <v>76</v>
      </c>
      <c r="D27" s="35" t="n">
        <v>1255</v>
      </c>
      <c r="E27" s="36" t="n">
        <v>2567</v>
      </c>
      <c r="F27" s="38" t="n">
        <v>-1312</v>
      </c>
      <c r="G27" s="36" t="n">
        <v>3116</v>
      </c>
      <c r="H27" s="36" t="n">
        <v>4325</v>
      </c>
      <c r="I27" s="38" t="n">
        <v>-1209</v>
      </c>
      <c r="J27" s="38" t="n">
        <v>-2509</v>
      </c>
      <c r="K27" s="36" t="n">
        <v>186059</v>
      </c>
    </row>
    <row r="28" customFormat="false" ht="12.75" hidden="false" customHeight="false" outlineLevel="0" collapsed="false">
      <c r="A28" s="32" t="n">
        <v>14181</v>
      </c>
      <c r="B28" s="30" t="s">
        <v>79</v>
      </c>
      <c r="C28" s="34" t="s">
        <v>74</v>
      </c>
      <c r="D28" s="35" t="n">
        <v>377</v>
      </c>
      <c r="E28" s="36" t="n">
        <v>533</v>
      </c>
      <c r="F28" s="37" t="n">
        <v>-156</v>
      </c>
      <c r="G28" s="36" t="n">
        <v>660</v>
      </c>
      <c r="H28" s="36" t="n">
        <v>1121</v>
      </c>
      <c r="I28" s="37" t="n">
        <v>-461</v>
      </c>
      <c r="J28" s="37" t="n">
        <v>-616</v>
      </c>
      <c r="K28" s="36" t="n">
        <v>42893</v>
      </c>
    </row>
    <row r="29" customFormat="false" ht="12.75" hidden="false" customHeight="false" outlineLevel="0" collapsed="false">
      <c r="A29" s="29"/>
      <c r="B29" s="30" t="s">
        <v>80</v>
      </c>
      <c r="C29" s="34" t="s">
        <v>75</v>
      </c>
      <c r="D29" s="35" t="n">
        <v>310</v>
      </c>
      <c r="E29" s="36" t="n">
        <v>533</v>
      </c>
      <c r="F29" s="37" t="n">
        <v>-223</v>
      </c>
      <c r="G29" s="36" t="n">
        <v>635</v>
      </c>
      <c r="H29" s="36" t="n">
        <v>1162</v>
      </c>
      <c r="I29" s="37" t="n">
        <v>-527</v>
      </c>
      <c r="J29" s="37" t="n">
        <v>-747</v>
      </c>
      <c r="K29" s="36" t="n">
        <v>43774</v>
      </c>
    </row>
    <row r="30" customFormat="false" ht="12.75" hidden="false" customHeight="false" outlineLevel="0" collapsed="false">
      <c r="A30" s="29"/>
      <c r="B30" s="30"/>
      <c r="C30" s="34" t="s">
        <v>76</v>
      </c>
      <c r="D30" s="35" t="n">
        <v>687</v>
      </c>
      <c r="E30" s="36" t="n">
        <v>1066</v>
      </c>
      <c r="F30" s="37" t="n">
        <v>-379</v>
      </c>
      <c r="G30" s="36" t="n">
        <v>1295</v>
      </c>
      <c r="H30" s="36" t="n">
        <v>2283</v>
      </c>
      <c r="I30" s="37" t="n">
        <v>-988</v>
      </c>
      <c r="J30" s="38" t="n">
        <v>-1363</v>
      </c>
      <c r="K30" s="36" t="n">
        <v>86667</v>
      </c>
    </row>
    <row r="31" customFormat="false" ht="12.75" hidden="false" customHeight="false" outlineLevel="0" collapsed="false">
      <c r="A31" s="32" t="n">
        <v>14182</v>
      </c>
      <c r="B31" s="30" t="s">
        <v>21</v>
      </c>
      <c r="C31" s="34" t="s">
        <v>74</v>
      </c>
      <c r="D31" s="35" t="n">
        <v>469</v>
      </c>
      <c r="E31" s="36" t="n">
        <v>729</v>
      </c>
      <c r="F31" s="37" t="n">
        <v>-260</v>
      </c>
      <c r="G31" s="36" t="n">
        <v>1314</v>
      </c>
      <c r="H31" s="36" t="n">
        <v>1772</v>
      </c>
      <c r="I31" s="37" t="n">
        <v>-458</v>
      </c>
      <c r="J31" s="37" t="n">
        <v>-713</v>
      </c>
      <c r="K31" s="36" t="n">
        <v>62769</v>
      </c>
    </row>
    <row r="32" customFormat="false" ht="12.75" hidden="false" customHeight="false" outlineLevel="0" collapsed="false">
      <c r="A32" s="29"/>
      <c r="B32" s="30"/>
      <c r="C32" s="34" t="s">
        <v>75</v>
      </c>
      <c r="D32" s="35" t="n">
        <v>432</v>
      </c>
      <c r="E32" s="36" t="n">
        <v>841</v>
      </c>
      <c r="F32" s="37" t="n">
        <v>-409</v>
      </c>
      <c r="G32" s="36" t="n">
        <v>1329</v>
      </c>
      <c r="H32" s="36" t="n">
        <v>1836</v>
      </c>
      <c r="I32" s="37" t="n">
        <v>-507</v>
      </c>
      <c r="J32" s="37" t="n">
        <v>-913</v>
      </c>
      <c r="K32" s="36" t="n">
        <v>65191</v>
      </c>
    </row>
    <row r="33" customFormat="false" ht="12.75" hidden="false" customHeight="false" outlineLevel="0" collapsed="false">
      <c r="A33" s="29"/>
      <c r="B33" s="30"/>
      <c r="C33" s="34" t="s">
        <v>76</v>
      </c>
      <c r="D33" s="35" t="n">
        <v>901</v>
      </c>
      <c r="E33" s="36" t="n">
        <v>1570</v>
      </c>
      <c r="F33" s="37" t="n">
        <v>-669</v>
      </c>
      <c r="G33" s="36" t="n">
        <v>2643</v>
      </c>
      <c r="H33" s="36" t="n">
        <v>3608</v>
      </c>
      <c r="I33" s="37" t="n">
        <v>-965</v>
      </c>
      <c r="J33" s="38" t="n">
        <v>-1626</v>
      </c>
      <c r="K33" s="36" t="n">
        <v>127960</v>
      </c>
    </row>
    <row r="34" customFormat="false" ht="12.75" hidden="false" customHeight="false" outlineLevel="0" collapsed="false">
      <c r="A34" s="32" t="n">
        <v>14188</v>
      </c>
      <c r="B34" s="30" t="s">
        <v>23</v>
      </c>
      <c r="C34" s="34" t="s">
        <v>74</v>
      </c>
      <c r="D34" s="35" t="n">
        <v>335</v>
      </c>
      <c r="E34" s="36" t="n">
        <v>488</v>
      </c>
      <c r="F34" s="37" t="n">
        <v>-153</v>
      </c>
      <c r="G34" s="36" t="n">
        <v>815</v>
      </c>
      <c r="H34" s="36" t="n">
        <v>1163</v>
      </c>
      <c r="I34" s="37" t="n">
        <v>-348</v>
      </c>
      <c r="J34" s="37" t="n">
        <v>-497</v>
      </c>
      <c r="K34" s="36" t="n">
        <v>42721</v>
      </c>
    </row>
    <row r="35" customFormat="false" ht="12.75" hidden="false" customHeight="false" outlineLevel="0" collapsed="false">
      <c r="A35" s="29"/>
      <c r="B35" s="30"/>
      <c r="C35" s="34" t="s">
        <v>75</v>
      </c>
      <c r="D35" s="35" t="n">
        <v>306</v>
      </c>
      <c r="E35" s="36" t="n">
        <v>572</v>
      </c>
      <c r="F35" s="37" t="n">
        <v>-266</v>
      </c>
      <c r="G35" s="36" t="n">
        <v>866</v>
      </c>
      <c r="H35" s="36" t="n">
        <v>1128</v>
      </c>
      <c r="I35" s="37" t="n">
        <v>-262</v>
      </c>
      <c r="J35" s="37" t="n">
        <v>-525</v>
      </c>
      <c r="K35" s="36" t="n">
        <v>44516</v>
      </c>
    </row>
    <row r="36" customFormat="false" ht="12.75" hidden="false" customHeight="false" outlineLevel="0" collapsed="false">
      <c r="A36" s="29"/>
      <c r="B36" s="30"/>
      <c r="C36" s="34" t="s">
        <v>76</v>
      </c>
      <c r="D36" s="35" t="n">
        <v>641</v>
      </c>
      <c r="E36" s="36" t="n">
        <v>1060</v>
      </c>
      <c r="F36" s="37" t="n">
        <v>-419</v>
      </c>
      <c r="G36" s="36" t="n">
        <v>1681</v>
      </c>
      <c r="H36" s="36" t="n">
        <v>2291</v>
      </c>
      <c r="I36" s="37" t="n">
        <v>-610</v>
      </c>
      <c r="J36" s="38" t="n">
        <v>-1022</v>
      </c>
      <c r="K36" s="36" t="n">
        <v>87237</v>
      </c>
    </row>
    <row r="37" customFormat="false" ht="12.75" hidden="false" customHeight="false" outlineLevel="0" collapsed="false">
      <c r="A37" s="32" t="n">
        <v>14191</v>
      </c>
      <c r="B37" s="30" t="s">
        <v>25</v>
      </c>
      <c r="C37" s="34" t="s">
        <v>74</v>
      </c>
      <c r="D37" s="35" t="n">
        <v>472</v>
      </c>
      <c r="E37" s="36" t="n">
        <v>763</v>
      </c>
      <c r="F37" s="37" t="n">
        <v>-291</v>
      </c>
      <c r="G37" s="36" t="n">
        <v>1191</v>
      </c>
      <c r="H37" s="36" t="n">
        <v>1785</v>
      </c>
      <c r="I37" s="37" t="n">
        <v>-594</v>
      </c>
      <c r="J37" s="37" t="n">
        <v>-877</v>
      </c>
      <c r="K37" s="36" t="n">
        <v>61607</v>
      </c>
    </row>
    <row r="38" customFormat="false" ht="12.75" hidden="false" customHeight="false" outlineLevel="0" collapsed="false">
      <c r="A38" s="29"/>
      <c r="B38" s="30"/>
      <c r="C38" s="34" t="s">
        <v>75</v>
      </c>
      <c r="D38" s="35" t="n">
        <v>440</v>
      </c>
      <c r="E38" s="36" t="n">
        <v>932</v>
      </c>
      <c r="F38" s="37" t="n">
        <v>-492</v>
      </c>
      <c r="G38" s="36" t="n">
        <v>904</v>
      </c>
      <c r="H38" s="36" t="n">
        <v>1553</v>
      </c>
      <c r="I38" s="37" t="n">
        <v>-649</v>
      </c>
      <c r="J38" s="38" t="n">
        <v>-1140</v>
      </c>
      <c r="K38" s="36" t="n">
        <v>65622</v>
      </c>
    </row>
    <row r="39" customFormat="false" ht="12.75" hidden="false" customHeight="false" outlineLevel="0" collapsed="false">
      <c r="A39" s="29"/>
      <c r="B39" s="30"/>
      <c r="C39" s="34" t="s">
        <v>76</v>
      </c>
      <c r="D39" s="35" t="n">
        <v>912</v>
      </c>
      <c r="E39" s="36" t="n">
        <v>1695</v>
      </c>
      <c r="F39" s="37" t="n">
        <v>-783</v>
      </c>
      <c r="G39" s="36" t="n">
        <v>2095</v>
      </c>
      <c r="H39" s="36" t="n">
        <v>3338</v>
      </c>
      <c r="I39" s="38" t="n">
        <v>-1243</v>
      </c>
      <c r="J39" s="38" t="n">
        <v>-2017</v>
      </c>
      <c r="K39" s="36" t="n">
        <v>127229</v>
      </c>
    </row>
    <row r="40" customFormat="false" ht="12.75" hidden="false" customHeight="false" outlineLevel="0" collapsed="false">
      <c r="A40" s="32" t="n">
        <v>14193</v>
      </c>
      <c r="B40" s="30" t="s">
        <v>27</v>
      </c>
      <c r="C40" s="34" t="s">
        <v>74</v>
      </c>
      <c r="D40" s="35" t="n">
        <v>462</v>
      </c>
      <c r="E40" s="36" t="n">
        <v>753</v>
      </c>
      <c r="F40" s="37" t="n">
        <v>-291</v>
      </c>
      <c r="G40" s="36" t="n">
        <v>1307</v>
      </c>
      <c r="H40" s="36" t="n">
        <v>1672</v>
      </c>
      <c r="I40" s="37" t="n">
        <v>-365</v>
      </c>
      <c r="J40" s="37" t="n">
        <v>-656</v>
      </c>
      <c r="K40" s="36" t="n">
        <v>60990</v>
      </c>
    </row>
    <row r="41" customFormat="false" ht="12.75" hidden="false" customHeight="false" outlineLevel="0" collapsed="false">
      <c r="A41" s="39"/>
      <c r="B41" s="30"/>
      <c r="C41" s="34" t="s">
        <v>75</v>
      </c>
      <c r="D41" s="35" t="n">
        <v>424</v>
      </c>
      <c r="E41" s="36" t="n">
        <v>909</v>
      </c>
      <c r="F41" s="37" t="n">
        <v>-485</v>
      </c>
      <c r="G41" s="36" t="n">
        <v>1345</v>
      </c>
      <c r="H41" s="36" t="n">
        <v>1720</v>
      </c>
      <c r="I41" s="37" t="n">
        <v>-375</v>
      </c>
      <c r="J41" s="37" t="n">
        <v>-861</v>
      </c>
      <c r="K41" s="36" t="n">
        <v>64685</v>
      </c>
    </row>
    <row r="42" customFormat="false" ht="12.75" hidden="false" customHeight="false" outlineLevel="0" collapsed="false">
      <c r="A42" s="39"/>
      <c r="B42" s="30"/>
      <c r="C42" s="34" t="s">
        <v>76</v>
      </c>
      <c r="D42" s="35" t="n">
        <v>886</v>
      </c>
      <c r="E42" s="36" t="n">
        <v>1662</v>
      </c>
      <c r="F42" s="37" t="n">
        <v>-776</v>
      </c>
      <c r="G42" s="36" t="n">
        <v>2652</v>
      </c>
      <c r="H42" s="36" t="n">
        <v>3392</v>
      </c>
      <c r="I42" s="37" t="n">
        <v>-740</v>
      </c>
      <c r="J42" s="38" t="n">
        <v>-1517</v>
      </c>
      <c r="K42" s="36" t="n">
        <v>125675</v>
      </c>
    </row>
    <row r="43" customFormat="false" ht="25.5" hidden="false" customHeight="true" outlineLevel="0" collapsed="false">
      <c r="A43" s="40" t="str">
        <f aca="false">"14 1     "</f>
        <v>14 1     </v>
      </c>
      <c r="B43" s="41" t="s">
        <v>81</v>
      </c>
      <c r="C43" s="42" t="s">
        <v>74</v>
      </c>
      <c r="D43" s="43" t="n">
        <v>5751</v>
      </c>
      <c r="E43" s="44" t="n">
        <v>8844</v>
      </c>
      <c r="F43" s="45" t="n">
        <v>-3093</v>
      </c>
      <c r="G43" s="44" t="n">
        <v>9409</v>
      </c>
      <c r="H43" s="44" t="n">
        <v>13668</v>
      </c>
      <c r="I43" s="45" t="n">
        <v>-4259</v>
      </c>
      <c r="J43" s="45" t="n">
        <v>-7333</v>
      </c>
      <c r="K43" s="44" t="n">
        <v>729952</v>
      </c>
    </row>
    <row r="44" customFormat="false" ht="12.75" hidden="false" customHeight="false" outlineLevel="0" collapsed="false">
      <c r="A44" s="39"/>
      <c r="B44" s="41" t="s">
        <v>82</v>
      </c>
      <c r="C44" s="42" t="s">
        <v>75</v>
      </c>
      <c r="D44" s="43" t="n">
        <v>5250</v>
      </c>
      <c r="E44" s="44" t="n">
        <v>10420</v>
      </c>
      <c r="F44" s="45" t="n">
        <v>-5170</v>
      </c>
      <c r="G44" s="44" t="n">
        <v>8408</v>
      </c>
      <c r="H44" s="44" t="n">
        <v>12730</v>
      </c>
      <c r="I44" s="45" t="n">
        <v>-4322</v>
      </c>
      <c r="J44" s="45" t="n">
        <v>-9481</v>
      </c>
      <c r="K44" s="44" t="n">
        <v>773771</v>
      </c>
    </row>
    <row r="45" customFormat="false" ht="12.75" hidden="false" customHeight="false" outlineLevel="0" collapsed="false">
      <c r="A45" s="39"/>
      <c r="B45" s="30"/>
      <c r="C45" s="42" t="s">
        <v>76</v>
      </c>
      <c r="D45" s="43" t="n">
        <v>11001</v>
      </c>
      <c r="E45" s="44" t="n">
        <v>19264</v>
      </c>
      <c r="F45" s="45" t="n">
        <v>-8263</v>
      </c>
      <c r="G45" s="44" t="n">
        <v>17817</v>
      </c>
      <c r="H45" s="44" t="n">
        <v>26398</v>
      </c>
      <c r="I45" s="45" t="n">
        <v>-8581</v>
      </c>
      <c r="J45" s="45" t="n">
        <v>-16814</v>
      </c>
      <c r="K45" s="44" t="n">
        <v>1503723</v>
      </c>
    </row>
    <row r="46" customFormat="false" ht="12.75" hidden="false" customHeight="false" outlineLevel="0" collapsed="false">
      <c r="A46" s="29"/>
      <c r="B46" s="30"/>
      <c r="C46" s="34"/>
      <c r="D46" s="46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A47" s="47" t="s">
        <v>83</v>
      </c>
      <c r="B47" s="30"/>
      <c r="C47" s="34"/>
      <c r="D47" s="46"/>
      <c r="E47" s="30"/>
      <c r="F47" s="30"/>
      <c r="G47" s="30"/>
      <c r="H47" s="30"/>
      <c r="I47" s="30"/>
      <c r="J47" s="30"/>
      <c r="K47" s="30"/>
    </row>
    <row r="48" customFormat="false" ht="10.5" hidden="false" customHeight="true" outlineLevel="0" collapsed="false">
      <c r="A48" s="47" t="s">
        <v>84</v>
      </c>
      <c r="B48" s="30"/>
      <c r="C48" s="34"/>
      <c r="D48" s="46"/>
      <c r="E48" s="30"/>
      <c r="F48" s="30"/>
      <c r="G48" s="30"/>
      <c r="H48" s="30"/>
      <c r="I48" s="30"/>
      <c r="J48" s="30"/>
      <c r="K48" s="30"/>
    </row>
    <row r="49" customFormat="false" ht="12.75" hidden="false" customHeight="true" outlineLevel="0" collapsed="false">
      <c r="A49" s="47"/>
      <c r="B49" s="30"/>
      <c r="C49" s="34"/>
      <c r="D49" s="46"/>
      <c r="E49" s="30"/>
      <c r="F49" s="30"/>
      <c r="G49" s="30"/>
      <c r="H49" s="30"/>
      <c r="I49" s="30"/>
      <c r="J49" s="30"/>
      <c r="K49" s="30"/>
    </row>
    <row r="50" customFormat="false" ht="12.75" hidden="false" customHeight="true" outlineLevel="0" collapsed="false">
      <c r="A50" s="48" t="s">
        <v>85</v>
      </c>
      <c r="B50" s="49"/>
    </row>
    <row r="51" customFormat="false" ht="12.75" hidden="false" customHeight="true" outlineLevel="0" collapsed="false">
      <c r="A51" s="50"/>
    </row>
    <row r="52" customFormat="false" ht="69.95" hidden="false" customHeight="true" outlineLevel="0" collapsed="false">
      <c r="A52" s="25" t="s">
        <v>64</v>
      </c>
      <c r="B52" s="26"/>
      <c r="C52" s="27"/>
      <c r="D52" s="28" t="s">
        <v>65</v>
      </c>
      <c r="E52" s="28" t="s">
        <v>66</v>
      </c>
      <c r="F52" s="28" t="s">
        <v>67</v>
      </c>
      <c r="G52" s="28" t="s">
        <v>68</v>
      </c>
      <c r="H52" s="28" t="s">
        <v>69</v>
      </c>
      <c r="I52" s="28" t="s">
        <v>70</v>
      </c>
      <c r="J52" s="28" t="s">
        <v>71</v>
      </c>
      <c r="K52" s="28" t="s">
        <v>72</v>
      </c>
    </row>
    <row r="53" customFormat="false" ht="12.75" hidden="false" customHeight="false" outlineLevel="0" collapsed="false">
      <c r="A53" s="51"/>
      <c r="B53" s="46"/>
      <c r="C53" s="52"/>
      <c r="D53" s="53"/>
    </row>
    <row r="54" customFormat="false" ht="12.75" hidden="false" customHeight="false" outlineLevel="0" collapsed="false">
      <c r="A54" s="32" t="n">
        <v>14262</v>
      </c>
      <c r="B54" s="33" t="s">
        <v>86</v>
      </c>
      <c r="C54" s="54" t="s">
        <v>74</v>
      </c>
      <c r="D54" s="55" t="n">
        <v>2746</v>
      </c>
      <c r="E54" s="55" t="n">
        <v>2085</v>
      </c>
      <c r="F54" s="55" t="n">
        <v>661</v>
      </c>
      <c r="G54" s="55" t="n">
        <v>13255</v>
      </c>
      <c r="H54" s="55" t="n">
        <v>10730</v>
      </c>
      <c r="I54" s="55" t="n">
        <v>2525</v>
      </c>
      <c r="J54" s="55" t="n">
        <v>1055</v>
      </c>
      <c r="K54" s="55" t="n">
        <v>247496</v>
      </c>
    </row>
    <row r="55" customFormat="false" ht="12.75" hidden="false" customHeight="false" outlineLevel="0" collapsed="false">
      <c r="A55" s="32"/>
      <c r="B55" s="33"/>
      <c r="C55" s="54" t="s">
        <v>75</v>
      </c>
      <c r="D55" s="55" t="n">
        <v>2561</v>
      </c>
      <c r="E55" s="55" t="n">
        <v>2693</v>
      </c>
      <c r="F55" s="56" t="n">
        <v>-132</v>
      </c>
      <c r="G55" s="55" t="n">
        <v>12664</v>
      </c>
      <c r="H55" s="55" t="n">
        <v>9757</v>
      </c>
      <c r="I55" s="55" t="n">
        <v>2907</v>
      </c>
      <c r="J55" s="55" t="n">
        <v>1663</v>
      </c>
      <c r="K55" s="55" t="n">
        <v>260017</v>
      </c>
    </row>
    <row r="56" customFormat="false" ht="12.75" hidden="false" customHeight="false" outlineLevel="0" collapsed="false">
      <c r="B56" s="30"/>
      <c r="C56" s="54" t="s">
        <v>76</v>
      </c>
      <c r="D56" s="55" t="n">
        <v>5307</v>
      </c>
      <c r="E56" s="55" t="n">
        <v>4778</v>
      </c>
      <c r="F56" s="55" t="n">
        <v>529</v>
      </c>
      <c r="G56" s="55" t="n">
        <v>25919</v>
      </c>
      <c r="H56" s="55" t="n">
        <v>20487</v>
      </c>
      <c r="I56" s="55" t="n">
        <v>5432</v>
      </c>
      <c r="J56" s="55" t="n">
        <v>2718</v>
      </c>
      <c r="K56" s="55" t="n">
        <v>507513</v>
      </c>
    </row>
    <row r="57" customFormat="false" ht="12.75" hidden="false" customHeight="true" outlineLevel="0" collapsed="false">
      <c r="A57" s="32" t="n">
        <v>14263</v>
      </c>
      <c r="B57" s="33" t="s">
        <v>87</v>
      </c>
      <c r="C57" s="54" t="s">
        <v>74</v>
      </c>
      <c r="D57" s="55" t="n">
        <v>249</v>
      </c>
      <c r="E57" s="55" t="n">
        <v>310</v>
      </c>
      <c r="F57" s="56" t="n">
        <v>-61</v>
      </c>
      <c r="G57" s="55" t="n">
        <v>1003</v>
      </c>
      <c r="H57" s="55" t="n">
        <v>1073</v>
      </c>
      <c r="I57" s="56" t="n">
        <v>-70</v>
      </c>
      <c r="J57" s="56" t="n">
        <v>-131</v>
      </c>
      <c r="K57" s="55" t="n">
        <v>27088</v>
      </c>
    </row>
    <row r="58" customFormat="false" ht="12.75" hidden="false" customHeight="false" outlineLevel="0" collapsed="false">
      <c r="A58" s="32"/>
      <c r="B58" s="33"/>
      <c r="C58" s="54" t="s">
        <v>75</v>
      </c>
      <c r="D58" s="55" t="n">
        <v>221</v>
      </c>
      <c r="E58" s="55" t="n">
        <v>415</v>
      </c>
      <c r="F58" s="56" t="n">
        <v>-194</v>
      </c>
      <c r="G58" s="55" t="n">
        <v>1025</v>
      </c>
      <c r="H58" s="55" t="n">
        <v>1087</v>
      </c>
      <c r="I58" s="56" t="n">
        <v>-62</v>
      </c>
      <c r="J58" s="56" t="n">
        <v>-256</v>
      </c>
      <c r="K58" s="55" t="n">
        <v>29636</v>
      </c>
    </row>
    <row r="59" customFormat="false" ht="12.75" hidden="false" customHeight="false" outlineLevel="0" collapsed="false">
      <c r="A59" s="29"/>
      <c r="B59" s="30"/>
      <c r="C59" s="54" t="s">
        <v>76</v>
      </c>
      <c r="D59" s="55" t="n">
        <v>470</v>
      </c>
      <c r="E59" s="55" t="n">
        <v>725</v>
      </c>
      <c r="F59" s="56" t="n">
        <v>-255</v>
      </c>
      <c r="G59" s="55" t="n">
        <v>2028</v>
      </c>
      <c r="H59" s="55" t="n">
        <v>2160</v>
      </c>
      <c r="I59" s="56" t="n">
        <v>-132</v>
      </c>
      <c r="J59" s="56" t="n">
        <v>-387</v>
      </c>
      <c r="K59" s="55" t="n">
        <v>56724</v>
      </c>
    </row>
    <row r="60" customFormat="false" ht="12.75" hidden="false" customHeight="false" outlineLevel="0" collapsed="false">
      <c r="A60" s="32" t="n">
        <v>14264</v>
      </c>
      <c r="B60" s="33" t="s">
        <v>88</v>
      </c>
      <c r="C60" s="54" t="s">
        <v>74</v>
      </c>
      <c r="D60" s="55" t="n">
        <v>114</v>
      </c>
      <c r="E60" s="55" t="n">
        <v>243</v>
      </c>
      <c r="F60" s="56" t="n">
        <v>-129</v>
      </c>
      <c r="G60" s="55" t="n">
        <v>389</v>
      </c>
      <c r="H60" s="55" t="n">
        <v>882</v>
      </c>
      <c r="I60" s="56" t="n">
        <v>-493</v>
      </c>
      <c r="J60" s="56" t="n">
        <v>-621</v>
      </c>
      <c r="K60" s="55" t="n">
        <v>19504</v>
      </c>
    </row>
    <row r="61" customFormat="false" ht="12.75" hidden="false" customHeight="false" outlineLevel="0" collapsed="false">
      <c r="A61" s="32"/>
      <c r="B61" s="33"/>
      <c r="C61" s="54" t="s">
        <v>75</v>
      </c>
      <c r="D61" s="55" t="n">
        <v>101</v>
      </c>
      <c r="E61" s="55" t="n">
        <v>265</v>
      </c>
      <c r="F61" s="56" t="n">
        <v>-164</v>
      </c>
      <c r="G61" s="55" t="n">
        <v>409</v>
      </c>
      <c r="H61" s="55" t="n">
        <v>893</v>
      </c>
      <c r="I61" s="56" t="n">
        <v>-484</v>
      </c>
      <c r="J61" s="56" t="n">
        <v>-647</v>
      </c>
      <c r="K61" s="55" t="n">
        <v>20790</v>
      </c>
    </row>
    <row r="62" customFormat="false" ht="12.75" hidden="false" customHeight="false" outlineLevel="0" collapsed="false">
      <c r="A62" s="29"/>
      <c r="B62" s="30"/>
      <c r="C62" s="54" t="s">
        <v>76</v>
      </c>
      <c r="D62" s="55" t="n">
        <v>215</v>
      </c>
      <c r="E62" s="55" t="n">
        <v>508</v>
      </c>
      <c r="F62" s="56" t="n">
        <v>-293</v>
      </c>
      <c r="G62" s="55" t="n">
        <v>798</v>
      </c>
      <c r="H62" s="55" t="n">
        <v>1775</v>
      </c>
      <c r="I62" s="56" t="n">
        <v>-977</v>
      </c>
      <c r="J62" s="57" t="n">
        <v>-1268</v>
      </c>
      <c r="K62" s="55" t="n">
        <v>40294</v>
      </c>
    </row>
    <row r="63" customFormat="false" ht="25.5" hidden="false" customHeight="true" outlineLevel="0" collapsed="false">
      <c r="A63" s="32" t="n">
        <v>14272</v>
      </c>
      <c r="B63" s="30" t="s">
        <v>30</v>
      </c>
      <c r="C63" s="54" t="s">
        <v>74</v>
      </c>
      <c r="D63" s="55" t="n">
        <v>602</v>
      </c>
      <c r="E63" s="55" t="n">
        <v>800</v>
      </c>
      <c r="F63" s="56" t="n">
        <v>-198</v>
      </c>
      <c r="G63" s="55" t="n">
        <v>1389</v>
      </c>
      <c r="H63" s="55" t="n">
        <v>2023</v>
      </c>
      <c r="I63" s="56" t="n">
        <v>-634</v>
      </c>
      <c r="J63" s="56" t="n">
        <v>-826</v>
      </c>
      <c r="K63" s="55" t="n">
        <v>71932</v>
      </c>
    </row>
    <row r="64" customFormat="false" ht="12.75" hidden="false" customHeight="false" outlineLevel="0" collapsed="false">
      <c r="A64" s="32"/>
      <c r="B64" s="30"/>
      <c r="C64" s="54" t="s">
        <v>75</v>
      </c>
      <c r="D64" s="55" t="n">
        <v>575</v>
      </c>
      <c r="E64" s="55" t="n">
        <v>879</v>
      </c>
      <c r="F64" s="56" t="n">
        <v>-304</v>
      </c>
      <c r="G64" s="55" t="n">
        <v>1295</v>
      </c>
      <c r="H64" s="55" t="n">
        <v>1967</v>
      </c>
      <c r="I64" s="56" t="n">
        <v>-672</v>
      </c>
      <c r="J64" s="56" t="n">
        <v>-971</v>
      </c>
      <c r="K64" s="55" t="n">
        <v>74265</v>
      </c>
    </row>
    <row r="65" customFormat="false" ht="12.75" hidden="false" customHeight="false" outlineLevel="0" collapsed="false">
      <c r="A65" s="29"/>
      <c r="B65" s="30"/>
      <c r="C65" s="54" t="s">
        <v>76</v>
      </c>
      <c r="D65" s="55" t="n">
        <v>1177</v>
      </c>
      <c r="E65" s="55" t="n">
        <v>1679</v>
      </c>
      <c r="F65" s="56" t="n">
        <v>-502</v>
      </c>
      <c r="G65" s="55" t="n">
        <v>2684</v>
      </c>
      <c r="H65" s="55" t="n">
        <v>3990</v>
      </c>
      <c r="I65" s="57" t="n">
        <v>-1306</v>
      </c>
      <c r="J65" s="57" t="n">
        <v>-1797</v>
      </c>
      <c r="K65" s="55" t="n">
        <v>146197</v>
      </c>
    </row>
    <row r="66" customFormat="false" ht="12.75" hidden="false" customHeight="false" outlineLevel="0" collapsed="false">
      <c r="A66" s="32" t="n">
        <v>14280</v>
      </c>
      <c r="B66" s="30" t="s">
        <v>32</v>
      </c>
      <c r="C66" s="54" t="s">
        <v>74</v>
      </c>
      <c r="D66" s="55" t="n">
        <v>602</v>
      </c>
      <c r="E66" s="55" t="n">
        <v>759</v>
      </c>
      <c r="F66" s="56" t="n">
        <v>-157</v>
      </c>
      <c r="G66" s="55" t="n">
        <v>2195</v>
      </c>
      <c r="H66" s="55" t="n">
        <v>2215</v>
      </c>
      <c r="I66" s="56" t="n">
        <v>-20</v>
      </c>
      <c r="J66" s="56" t="n">
        <v>-179</v>
      </c>
      <c r="K66" s="55" t="n">
        <v>72405</v>
      </c>
    </row>
    <row r="67" customFormat="false" ht="12.75" hidden="false" customHeight="false" outlineLevel="0" collapsed="false">
      <c r="A67" s="29"/>
      <c r="B67" s="30"/>
      <c r="C67" s="54" t="s">
        <v>75</v>
      </c>
      <c r="D67" s="55" t="n">
        <v>578</v>
      </c>
      <c r="E67" s="55" t="n">
        <v>939</v>
      </c>
      <c r="F67" s="56" t="n">
        <v>-361</v>
      </c>
      <c r="G67" s="55" t="n">
        <v>2140</v>
      </c>
      <c r="H67" s="55" t="n">
        <v>2174</v>
      </c>
      <c r="I67" s="56" t="n">
        <v>-34</v>
      </c>
      <c r="J67" s="56" t="n">
        <v>-393</v>
      </c>
      <c r="K67" s="55" t="n">
        <v>75863</v>
      </c>
    </row>
    <row r="68" customFormat="false" ht="12.75" hidden="false" customHeight="false" outlineLevel="0" collapsed="false">
      <c r="A68" s="29"/>
      <c r="B68" s="30"/>
      <c r="C68" s="54" t="s">
        <v>76</v>
      </c>
      <c r="D68" s="55" t="n">
        <v>1180</v>
      </c>
      <c r="E68" s="55" t="n">
        <v>1698</v>
      </c>
      <c r="F68" s="56" t="n">
        <v>-518</v>
      </c>
      <c r="G68" s="55" t="n">
        <v>4335</v>
      </c>
      <c r="H68" s="55" t="n">
        <v>4389</v>
      </c>
      <c r="I68" s="56" t="n">
        <v>-54</v>
      </c>
      <c r="J68" s="56" t="n">
        <v>-572</v>
      </c>
      <c r="K68" s="55" t="n">
        <v>148268</v>
      </c>
    </row>
    <row r="69" customFormat="false" ht="12.75" hidden="false" customHeight="false" outlineLevel="0" collapsed="false">
      <c r="A69" s="32" t="n">
        <v>14284</v>
      </c>
      <c r="B69" s="30" t="s">
        <v>89</v>
      </c>
      <c r="C69" s="54" t="s">
        <v>74</v>
      </c>
      <c r="D69" s="55" t="n">
        <v>338</v>
      </c>
      <c r="E69" s="55" t="n">
        <v>557</v>
      </c>
      <c r="F69" s="56" t="n">
        <v>-219</v>
      </c>
      <c r="G69" s="55" t="n">
        <v>1115</v>
      </c>
      <c r="H69" s="55" t="n">
        <v>1580</v>
      </c>
      <c r="I69" s="56" t="n">
        <v>-465</v>
      </c>
      <c r="J69" s="56" t="n">
        <v>-689</v>
      </c>
      <c r="K69" s="55" t="n">
        <v>46383</v>
      </c>
    </row>
    <row r="70" customFormat="false" ht="12.75" hidden="false" customHeight="false" outlineLevel="0" collapsed="false">
      <c r="A70" s="29"/>
      <c r="B70" s="30" t="s">
        <v>90</v>
      </c>
      <c r="C70" s="54" t="s">
        <v>75</v>
      </c>
      <c r="D70" s="55" t="n">
        <v>321</v>
      </c>
      <c r="E70" s="55" t="n">
        <v>531</v>
      </c>
      <c r="F70" s="56" t="n">
        <v>-210</v>
      </c>
      <c r="G70" s="55" t="n">
        <v>907</v>
      </c>
      <c r="H70" s="55" t="n">
        <v>1523</v>
      </c>
      <c r="I70" s="56" t="n">
        <v>-616</v>
      </c>
      <c r="J70" s="56" t="n">
        <v>-822</v>
      </c>
      <c r="K70" s="55" t="n">
        <v>46856</v>
      </c>
    </row>
    <row r="71" customFormat="false" ht="12.75" hidden="false" customHeight="false" outlineLevel="0" collapsed="false">
      <c r="A71" s="29"/>
      <c r="B71" s="30"/>
      <c r="C71" s="54" t="s">
        <v>76</v>
      </c>
      <c r="D71" s="55" t="n">
        <v>659</v>
      </c>
      <c r="E71" s="55" t="n">
        <v>1088</v>
      </c>
      <c r="F71" s="56" t="n">
        <v>-429</v>
      </c>
      <c r="G71" s="55" t="n">
        <v>2022</v>
      </c>
      <c r="H71" s="55" t="n">
        <v>3103</v>
      </c>
      <c r="I71" s="57" t="n">
        <v>-1081</v>
      </c>
      <c r="J71" s="57" t="n">
        <v>-1511</v>
      </c>
      <c r="K71" s="55" t="n">
        <v>93239</v>
      </c>
    </row>
    <row r="72" customFormat="false" ht="12.75" hidden="false" customHeight="false" outlineLevel="0" collapsed="false">
      <c r="A72" s="32" t="n">
        <v>14285</v>
      </c>
      <c r="B72" s="30" t="s">
        <v>36</v>
      </c>
      <c r="C72" s="54" t="s">
        <v>74</v>
      </c>
      <c r="D72" s="55" t="n">
        <v>409</v>
      </c>
      <c r="E72" s="55" t="n">
        <v>579</v>
      </c>
      <c r="F72" s="56" t="n">
        <v>-170</v>
      </c>
      <c r="G72" s="55" t="n">
        <v>988</v>
      </c>
      <c r="H72" s="55" t="n">
        <v>1672</v>
      </c>
      <c r="I72" s="56" t="n">
        <v>-684</v>
      </c>
      <c r="J72" s="56" t="n">
        <v>-851</v>
      </c>
      <c r="K72" s="55" t="n">
        <v>54907</v>
      </c>
    </row>
    <row r="73" customFormat="false" ht="12.75" hidden="false" customHeight="false" outlineLevel="0" collapsed="false">
      <c r="A73" s="29"/>
      <c r="B73" s="30"/>
      <c r="C73" s="54" t="s">
        <v>75</v>
      </c>
      <c r="D73" s="55" t="n">
        <v>383</v>
      </c>
      <c r="E73" s="55" t="n">
        <v>654</v>
      </c>
      <c r="F73" s="56" t="n">
        <v>-271</v>
      </c>
      <c r="G73" s="55" t="n">
        <v>921</v>
      </c>
      <c r="H73" s="55" t="n">
        <v>1579</v>
      </c>
      <c r="I73" s="56" t="n">
        <v>-658</v>
      </c>
      <c r="J73" s="56" t="n">
        <v>-929</v>
      </c>
      <c r="K73" s="55" t="n">
        <v>56168</v>
      </c>
    </row>
    <row r="74" customFormat="false" ht="12.75" hidden="false" customHeight="false" outlineLevel="0" collapsed="false">
      <c r="A74" s="29"/>
      <c r="B74" s="30"/>
      <c r="C74" s="54" t="s">
        <v>76</v>
      </c>
      <c r="D74" s="55" t="n">
        <v>792</v>
      </c>
      <c r="E74" s="55" t="n">
        <v>1233</v>
      </c>
      <c r="F74" s="56" t="n">
        <v>-441</v>
      </c>
      <c r="G74" s="55" t="n">
        <v>1909</v>
      </c>
      <c r="H74" s="55" t="n">
        <v>3251</v>
      </c>
      <c r="I74" s="57" t="n">
        <v>-1342</v>
      </c>
      <c r="J74" s="57" t="n">
        <v>-1780</v>
      </c>
      <c r="K74" s="55" t="n">
        <v>111075</v>
      </c>
    </row>
    <row r="75" customFormat="false" ht="12.75" hidden="false" customHeight="false" outlineLevel="0" collapsed="false">
      <c r="A75" s="32" t="n">
        <v>14286</v>
      </c>
      <c r="B75" s="30" t="s">
        <v>91</v>
      </c>
      <c r="C75" s="54" t="s">
        <v>74</v>
      </c>
      <c r="D75" s="55" t="n">
        <v>505</v>
      </c>
      <c r="E75" s="55" t="n">
        <v>868</v>
      </c>
      <c r="F75" s="56" t="n">
        <v>-363</v>
      </c>
      <c r="G75" s="55" t="n">
        <v>1279</v>
      </c>
      <c r="H75" s="55" t="n">
        <v>1981</v>
      </c>
      <c r="I75" s="56" t="n">
        <v>-702</v>
      </c>
      <c r="J75" s="57" t="n">
        <v>-1057</v>
      </c>
      <c r="K75" s="55" t="n">
        <v>67545</v>
      </c>
    </row>
    <row r="76" customFormat="false" ht="12.75" hidden="false" customHeight="false" outlineLevel="0" collapsed="false">
      <c r="A76" s="29"/>
      <c r="B76" s="30"/>
      <c r="C76" s="54" t="s">
        <v>75</v>
      </c>
      <c r="D76" s="55" t="n">
        <v>482</v>
      </c>
      <c r="E76" s="55" t="n">
        <v>1006</v>
      </c>
      <c r="F76" s="56" t="n">
        <v>-524</v>
      </c>
      <c r="G76" s="55" t="n">
        <v>1219</v>
      </c>
      <c r="H76" s="55" t="n">
        <v>1855</v>
      </c>
      <c r="I76" s="56" t="n">
        <v>-636</v>
      </c>
      <c r="J76" s="57" t="n">
        <v>-1153</v>
      </c>
      <c r="K76" s="55" t="n">
        <v>71227</v>
      </c>
    </row>
    <row r="77" customFormat="false" ht="12.75" hidden="false" customHeight="false" outlineLevel="0" collapsed="false">
      <c r="A77" s="29"/>
      <c r="B77" s="30"/>
      <c r="C77" s="54" t="s">
        <v>76</v>
      </c>
      <c r="D77" s="55" t="n">
        <v>987</v>
      </c>
      <c r="E77" s="55" t="n">
        <v>1874</v>
      </c>
      <c r="F77" s="56" t="n">
        <v>-887</v>
      </c>
      <c r="G77" s="55" t="n">
        <v>2498</v>
      </c>
      <c r="H77" s="55" t="n">
        <v>3836</v>
      </c>
      <c r="I77" s="57" t="n">
        <v>-1338</v>
      </c>
      <c r="J77" s="57" t="n">
        <v>-2210</v>
      </c>
      <c r="K77" s="55" t="n">
        <v>138772</v>
      </c>
    </row>
    <row r="78" customFormat="false" ht="12.75" hidden="false" customHeight="false" outlineLevel="0" collapsed="false">
      <c r="A78" s="32" t="n">
        <v>14287</v>
      </c>
      <c r="B78" s="30" t="s">
        <v>40</v>
      </c>
      <c r="C78" s="54" t="s">
        <v>74</v>
      </c>
      <c r="D78" s="55" t="n">
        <v>573</v>
      </c>
      <c r="E78" s="55" t="n">
        <v>776</v>
      </c>
      <c r="F78" s="56" t="n">
        <v>-203</v>
      </c>
      <c r="G78" s="55" t="n">
        <v>1342</v>
      </c>
      <c r="H78" s="55" t="n">
        <v>1871</v>
      </c>
      <c r="I78" s="56" t="n">
        <v>-529</v>
      </c>
      <c r="J78" s="56" t="n">
        <v>-728</v>
      </c>
      <c r="K78" s="55" t="n">
        <v>67426</v>
      </c>
    </row>
    <row r="79" customFormat="false" ht="12.75" hidden="false" customHeight="false" outlineLevel="0" collapsed="false">
      <c r="A79" s="29"/>
      <c r="B79" s="30"/>
      <c r="C79" s="54" t="s">
        <v>75</v>
      </c>
      <c r="D79" s="55" t="n">
        <v>507</v>
      </c>
      <c r="E79" s="55" t="n">
        <v>845</v>
      </c>
      <c r="F79" s="56" t="n">
        <v>-338</v>
      </c>
      <c r="G79" s="55" t="n">
        <v>1357</v>
      </c>
      <c r="H79" s="55" t="n">
        <v>1767</v>
      </c>
      <c r="I79" s="56" t="n">
        <v>-410</v>
      </c>
      <c r="J79" s="56" t="n">
        <v>-748</v>
      </c>
      <c r="K79" s="55" t="n">
        <v>69584</v>
      </c>
    </row>
    <row r="80" customFormat="false" ht="12.75" hidden="false" customHeight="false" outlineLevel="0" collapsed="false">
      <c r="A80" s="29"/>
      <c r="B80" s="30"/>
      <c r="C80" s="54" t="s">
        <v>76</v>
      </c>
      <c r="D80" s="55" t="n">
        <v>1080</v>
      </c>
      <c r="E80" s="55" t="n">
        <v>1621</v>
      </c>
      <c r="F80" s="56" t="n">
        <v>-541</v>
      </c>
      <c r="G80" s="55" t="n">
        <v>2699</v>
      </c>
      <c r="H80" s="55" t="n">
        <v>3638</v>
      </c>
      <c r="I80" s="56" t="n">
        <v>-939</v>
      </c>
      <c r="J80" s="57" t="n">
        <v>-1476</v>
      </c>
      <c r="K80" s="55" t="n">
        <v>137010</v>
      </c>
    </row>
    <row r="81" customFormat="false" ht="12.75" hidden="false" customHeight="false" outlineLevel="0" collapsed="false">
      <c r="A81" s="32" t="n">
        <v>14290</v>
      </c>
      <c r="B81" s="30" t="s">
        <v>42</v>
      </c>
      <c r="C81" s="54" t="s">
        <v>74</v>
      </c>
      <c r="D81" s="55" t="n">
        <v>448</v>
      </c>
      <c r="E81" s="55" t="n">
        <v>581</v>
      </c>
      <c r="F81" s="56" t="n">
        <v>-133</v>
      </c>
      <c r="G81" s="55" t="n">
        <v>2061</v>
      </c>
      <c r="H81" s="55" t="n">
        <v>2203</v>
      </c>
      <c r="I81" s="56" t="n">
        <v>-142</v>
      </c>
      <c r="J81" s="56" t="n">
        <v>-276</v>
      </c>
      <c r="K81" s="55" t="n">
        <v>59947</v>
      </c>
    </row>
    <row r="82" customFormat="false" ht="12.75" hidden="false" customHeight="false" outlineLevel="0" collapsed="false">
      <c r="A82" s="29"/>
      <c r="B82" s="30"/>
      <c r="C82" s="54" t="s">
        <v>75</v>
      </c>
      <c r="D82" s="55" t="n">
        <v>520</v>
      </c>
      <c r="E82" s="55" t="n">
        <v>686</v>
      </c>
      <c r="F82" s="56" t="n">
        <v>-166</v>
      </c>
      <c r="G82" s="55" t="n">
        <v>1668</v>
      </c>
      <c r="H82" s="55" t="n">
        <v>1818</v>
      </c>
      <c r="I82" s="56" t="n">
        <v>-150</v>
      </c>
      <c r="J82" s="56" t="n">
        <v>-318</v>
      </c>
      <c r="K82" s="55" t="n">
        <v>60698</v>
      </c>
    </row>
    <row r="83" customFormat="false" ht="12.75" hidden="false" customHeight="false" outlineLevel="0" collapsed="false">
      <c r="A83" s="29"/>
      <c r="B83" s="30"/>
      <c r="C83" s="54" t="s">
        <v>76</v>
      </c>
      <c r="D83" s="55" t="n">
        <v>968</v>
      </c>
      <c r="E83" s="55" t="n">
        <v>1267</v>
      </c>
      <c r="F83" s="56" t="n">
        <v>-299</v>
      </c>
      <c r="G83" s="55" t="n">
        <v>3729</v>
      </c>
      <c r="H83" s="55" t="n">
        <v>4021</v>
      </c>
      <c r="I83" s="56" t="n">
        <v>-292</v>
      </c>
      <c r="J83" s="56" t="n">
        <v>-594</v>
      </c>
      <c r="K83" s="55" t="n">
        <v>120645</v>
      </c>
    </row>
    <row r="84" customFormat="false" ht="12.75" hidden="false" customHeight="false" outlineLevel="0" collapsed="false">
      <c r="A84" s="32" t="n">
        <v>14292</v>
      </c>
      <c r="B84" s="30" t="s">
        <v>44</v>
      </c>
      <c r="C84" s="54" t="s">
        <v>74</v>
      </c>
      <c r="D84" s="55" t="n">
        <v>630</v>
      </c>
      <c r="E84" s="55" t="n">
        <v>773</v>
      </c>
      <c r="F84" s="56" t="n">
        <v>-143</v>
      </c>
      <c r="G84" s="55" t="n">
        <v>1915</v>
      </c>
      <c r="H84" s="55" t="n">
        <v>2437</v>
      </c>
      <c r="I84" s="56" t="n">
        <v>-522</v>
      </c>
      <c r="J84" s="56" t="n">
        <v>-679</v>
      </c>
      <c r="K84" s="55" t="n">
        <v>73438</v>
      </c>
    </row>
    <row r="85" customFormat="false" ht="12.75" hidden="false" customHeight="false" outlineLevel="0" collapsed="false">
      <c r="A85" s="29"/>
      <c r="B85" s="30"/>
      <c r="C85" s="54" t="s">
        <v>75</v>
      </c>
      <c r="D85" s="55" t="n">
        <v>595</v>
      </c>
      <c r="E85" s="55" t="n">
        <v>823</v>
      </c>
      <c r="F85" s="56" t="n">
        <v>-228</v>
      </c>
      <c r="G85" s="55" t="n">
        <v>1674</v>
      </c>
      <c r="H85" s="55" t="n">
        <v>2274</v>
      </c>
      <c r="I85" s="56" t="n">
        <v>-600</v>
      </c>
      <c r="J85" s="56" t="n">
        <v>-842</v>
      </c>
      <c r="K85" s="55" t="n">
        <v>73541</v>
      </c>
    </row>
    <row r="86" customFormat="false" ht="12.75" hidden="false" customHeight="false" outlineLevel="0" collapsed="false">
      <c r="A86" s="29"/>
      <c r="B86" s="30"/>
      <c r="C86" s="54" t="s">
        <v>76</v>
      </c>
      <c r="D86" s="55" t="n">
        <v>1225</v>
      </c>
      <c r="E86" s="55" t="n">
        <v>1596</v>
      </c>
      <c r="F86" s="56" t="n">
        <v>-371</v>
      </c>
      <c r="G86" s="55" t="n">
        <v>3589</v>
      </c>
      <c r="H86" s="55" t="n">
        <v>4711</v>
      </c>
      <c r="I86" s="57" t="n">
        <v>-1122</v>
      </c>
      <c r="J86" s="57" t="n">
        <v>-1521</v>
      </c>
      <c r="K86" s="55" t="n">
        <v>146979</v>
      </c>
    </row>
    <row r="87" s="49" customFormat="true" ht="25.5" hidden="false" customHeight="true" outlineLevel="0" collapsed="false">
      <c r="A87" s="58" t="str">
        <f aca="false">"14 2     "</f>
        <v>14 2     </v>
      </c>
      <c r="B87" s="41" t="s">
        <v>81</v>
      </c>
      <c r="C87" s="59" t="s">
        <v>74</v>
      </c>
      <c r="D87" s="60" t="n">
        <v>7216</v>
      </c>
      <c r="E87" s="60" t="n">
        <v>8331</v>
      </c>
      <c r="F87" s="61" t="n">
        <v>-1115</v>
      </c>
      <c r="G87" s="60" t="n">
        <v>16503</v>
      </c>
      <c r="H87" s="60" t="n">
        <v>18239</v>
      </c>
      <c r="I87" s="61" t="n">
        <v>-1736</v>
      </c>
      <c r="J87" s="61" t="n">
        <v>-4982</v>
      </c>
      <c r="K87" s="60" t="n">
        <v>808071</v>
      </c>
    </row>
    <row r="88" s="49" customFormat="true" ht="12.75" hidden="false" customHeight="false" outlineLevel="0" collapsed="false">
      <c r="A88" s="62"/>
      <c r="B88" s="41" t="s">
        <v>92</v>
      </c>
      <c r="C88" s="59" t="s">
        <v>75</v>
      </c>
      <c r="D88" s="60" t="n">
        <v>6844</v>
      </c>
      <c r="E88" s="60" t="n">
        <v>9736</v>
      </c>
      <c r="F88" s="61" t="n">
        <v>-2892</v>
      </c>
      <c r="G88" s="60" t="n">
        <v>14586</v>
      </c>
      <c r="H88" s="60" t="n">
        <v>16001</v>
      </c>
      <c r="I88" s="61" t="n">
        <v>-1415</v>
      </c>
      <c r="J88" s="61" t="n">
        <v>-5416</v>
      </c>
      <c r="K88" s="60" t="n">
        <v>838645</v>
      </c>
    </row>
    <row r="89" s="49" customFormat="true" ht="12.75" hidden="false" customHeight="false" outlineLevel="0" collapsed="false">
      <c r="A89" s="62"/>
      <c r="B89" s="41"/>
      <c r="C89" s="59" t="s">
        <v>76</v>
      </c>
      <c r="D89" s="60" t="n">
        <v>14060</v>
      </c>
      <c r="E89" s="60" t="n">
        <v>18067</v>
      </c>
      <c r="F89" s="61" t="n">
        <v>-4007</v>
      </c>
      <c r="G89" s="60" t="n">
        <v>31089</v>
      </c>
      <c r="H89" s="60" t="n">
        <v>34240</v>
      </c>
      <c r="I89" s="61" t="n">
        <v>-3151</v>
      </c>
      <c r="J89" s="61" t="n">
        <v>-10398</v>
      </c>
      <c r="K89" s="60" t="n">
        <v>1646716</v>
      </c>
    </row>
    <row r="90" customFormat="false" ht="12.75" hidden="false" customHeight="false" outlineLevel="0" collapsed="false">
      <c r="A90" s="29"/>
      <c r="B90" s="30"/>
      <c r="C90" s="34"/>
      <c r="D90" s="46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A91" s="47" t="s">
        <v>83</v>
      </c>
      <c r="B91" s="30"/>
      <c r="C91" s="34"/>
      <c r="D91" s="46"/>
      <c r="E91" s="30"/>
      <c r="F91" s="30"/>
      <c r="G91" s="30"/>
      <c r="H91" s="30"/>
      <c r="I91" s="30"/>
      <c r="J91" s="30"/>
      <c r="K91" s="30"/>
    </row>
    <row r="92" customFormat="false" ht="10.5" hidden="false" customHeight="true" outlineLevel="0" collapsed="false">
      <c r="A92" s="47" t="s">
        <v>84</v>
      </c>
      <c r="B92" s="30"/>
      <c r="C92" s="34"/>
      <c r="D92" s="46"/>
      <c r="E92" s="30"/>
      <c r="F92" s="30"/>
      <c r="G92" s="30"/>
      <c r="H92" s="30"/>
      <c r="I92" s="30"/>
      <c r="J92" s="30"/>
      <c r="K92" s="30"/>
    </row>
    <row r="93" customFormat="false" ht="12.75" hidden="false" customHeight="true" outlineLevel="0" collapsed="false">
      <c r="A93" s="47"/>
      <c r="B93" s="30"/>
      <c r="C93" s="34"/>
      <c r="D93" s="63"/>
      <c r="E93" s="30"/>
      <c r="F93" s="30"/>
      <c r="G93" s="30"/>
      <c r="H93" s="30"/>
      <c r="I93" s="30"/>
      <c r="J93" s="30"/>
      <c r="K93" s="30"/>
    </row>
    <row r="94" customFormat="false" ht="12.75" hidden="false" customHeight="true" outlineLevel="0" collapsed="false">
      <c r="A94" s="48" t="s">
        <v>85</v>
      </c>
      <c r="B94" s="49"/>
    </row>
    <row r="95" customFormat="false" ht="12.75" hidden="false" customHeight="true" outlineLevel="0" collapsed="false">
      <c r="A95" s="50"/>
    </row>
    <row r="96" customFormat="false" ht="69.95" hidden="false" customHeight="true" outlineLevel="0" collapsed="false">
      <c r="A96" s="25" t="s">
        <v>64</v>
      </c>
      <c r="B96" s="26"/>
      <c r="C96" s="27"/>
      <c r="D96" s="28" t="s">
        <v>65</v>
      </c>
      <c r="E96" s="28" t="s">
        <v>66</v>
      </c>
      <c r="F96" s="28" t="s">
        <v>67</v>
      </c>
      <c r="G96" s="28" t="s">
        <v>68</v>
      </c>
      <c r="H96" s="28" t="s">
        <v>69</v>
      </c>
      <c r="I96" s="28" t="s">
        <v>70</v>
      </c>
      <c r="J96" s="28" t="s">
        <v>71</v>
      </c>
      <c r="K96" s="28" t="s">
        <v>72</v>
      </c>
    </row>
    <row r="97" customFormat="false" ht="12.75" hidden="false" customHeight="true" outlineLevel="0" collapsed="false">
      <c r="A97" s="50"/>
      <c r="C97" s="64"/>
    </row>
    <row r="98" customFormat="false" ht="12.75" hidden="false" customHeight="true" outlineLevel="0" collapsed="false">
      <c r="A98" s="32" t="n">
        <v>14365</v>
      </c>
      <c r="B98" s="33" t="s">
        <v>93</v>
      </c>
      <c r="C98" s="34" t="s">
        <v>74</v>
      </c>
      <c r="D98" s="35" t="n">
        <v>2403</v>
      </c>
      <c r="E98" s="36" t="n">
        <v>2356</v>
      </c>
      <c r="F98" s="36" t="n">
        <v>47</v>
      </c>
      <c r="G98" s="36" t="n">
        <v>12243</v>
      </c>
      <c r="H98" s="36" t="n">
        <v>10028</v>
      </c>
      <c r="I98" s="36" t="n">
        <v>2215</v>
      </c>
      <c r="J98" s="36" t="n">
        <v>2265</v>
      </c>
      <c r="K98" s="36" t="n">
        <v>247282</v>
      </c>
    </row>
    <row r="99" customFormat="false" ht="12.75" hidden="false" customHeight="true" outlineLevel="0" collapsed="false">
      <c r="A99" s="32" t="n">
        <v>0</v>
      </c>
      <c r="B99" s="33"/>
      <c r="C99" s="34" t="s">
        <v>75</v>
      </c>
      <c r="D99" s="35" t="n">
        <v>2333</v>
      </c>
      <c r="E99" s="36" t="n">
        <v>3044</v>
      </c>
      <c r="F99" s="37" t="n">
        <v>-711</v>
      </c>
      <c r="G99" s="36" t="n">
        <v>12007</v>
      </c>
      <c r="H99" s="36" t="n">
        <v>9630</v>
      </c>
      <c r="I99" s="36" t="n">
        <v>2377</v>
      </c>
      <c r="J99" s="36" t="n">
        <v>1669</v>
      </c>
      <c r="K99" s="36" t="n">
        <v>263230</v>
      </c>
    </row>
    <row r="100" customFormat="false" ht="12.75" hidden="false" customHeight="true" outlineLevel="0" collapsed="false">
      <c r="A100" s="32" t="n">
        <v>0</v>
      </c>
      <c r="B100" s="30"/>
      <c r="C100" s="34" t="s">
        <v>76</v>
      </c>
      <c r="D100" s="35" t="n">
        <v>4736</v>
      </c>
      <c r="E100" s="36" t="n">
        <v>5400</v>
      </c>
      <c r="F100" s="37" t="n">
        <v>-664</v>
      </c>
      <c r="G100" s="36" t="n">
        <v>24250</v>
      </c>
      <c r="H100" s="36" t="n">
        <v>19658</v>
      </c>
      <c r="I100" s="36" t="n">
        <v>4592</v>
      </c>
      <c r="J100" s="36" t="n">
        <v>3934</v>
      </c>
      <c r="K100" s="36" t="n">
        <v>510512</v>
      </c>
    </row>
    <row r="101" customFormat="false" ht="25.5" hidden="false" customHeight="true" outlineLevel="0" collapsed="false">
      <c r="A101" s="32" t="n">
        <v>14374</v>
      </c>
      <c r="B101" s="46" t="s">
        <v>47</v>
      </c>
      <c r="C101" s="54" t="s">
        <v>74</v>
      </c>
      <c r="D101" s="36" t="n">
        <v>466</v>
      </c>
      <c r="E101" s="36" t="n">
        <v>620</v>
      </c>
      <c r="F101" s="37" t="n">
        <v>-154</v>
      </c>
      <c r="G101" s="36" t="n">
        <v>1805</v>
      </c>
      <c r="H101" s="36" t="n">
        <v>2231</v>
      </c>
      <c r="I101" s="37" t="n">
        <v>-426</v>
      </c>
      <c r="J101" s="37" t="n">
        <v>-582</v>
      </c>
      <c r="K101" s="36" t="n">
        <v>59824</v>
      </c>
    </row>
    <row r="102" customFormat="false" ht="12.75" hidden="false" customHeight="true" outlineLevel="0" collapsed="false">
      <c r="A102" s="32" t="n">
        <v>0</v>
      </c>
      <c r="B102" s="46"/>
      <c r="C102" s="54" t="s">
        <v>75</v>
      </c>
      <c r="D102" s="36" t="n">
        <v>441</v>
      </c>
      <c r="E102" s="36" t="n">
        <v>696</v>
      </c>
      <c r="F102" s="37" t="n">
        <v>-255</v>
      </c>
      <c r="G102" s="36" t="n">
        <v>1640</v>
      </c>
      <c r="H102" s="36" t="n">
        <v>2030</v>
      </c>
      <c r="I102" s="37" t="n">
        <v>-390</v>
      </c>
      <c r="J102" s="37" t="n">
        <v>-647</v>
      </c>
      <c r="K102" s="36" t="n">
        <v>60951</v>
      </c>
    </row>
    <row r="103" customFormat="false" ht="12.75" hidden="false" customHeight="true" outlineLevel="0" collapsed="false">
      <c r="A103" s="32" t="n">
        <v>0</v>
      </c>
      <c r="B103" s="46"/>
      <c r="C103" s="54" t="s">
        <v>76</v>
      </c>
      <c r="D103" s="36" t="n">
        <v>907</v>
      </c>
      <c r="E103" s="36" t="n">
        <v>1316</v>
      </c>
      <c r="F103" s="37" t="n">
        <v>-409</v>
      </c>
      <c r="G103" s="36" t="n">
        <v>3445</v>
      </c>
      <c r="H103" s="36" t="n">
        <v>4261</v>
      </c>
      <c r="I103" s="37" t="n">
        <v>-816</v>
      </c>
      <c r="J103" s="38" t="n">
        <v>-1229</v>
      </c>
      <c r="K103" s="36" t="n">
        <v>120775</v>
      </c>
    </row>
    <row r="104" customFormat="false" ht="12.75" hidden="false" customHeight="true" outlineLevel="0" collapsed="false">
      <c r="A104" s="32" t="n">
        <v>14375</v>
      </c>
      <c r="B104" s="46" t="s">
        <v>49</v>
      </c>
      <c r="C104" s="54" t="s">
        <v>74</v>
      </c>
      <c r="D104" s="36" t="n">
        <v>278</v>
      </c>
      <c r="E104" s="36" t="n">
        <v>396</v>
      </c>
      <c r="F104" s="37" t="n">
        <v>-118</v>
      </c>
      <c r="G104" s="36" t="n">
        <v>892</v>
      </c>
      <c r="H104" s="36" t="n">
        <v>1177</v>
      </c>
      <c r="I104" s="37" t="n">
        <v>-285</v>
      </c>
      <c r="J104" s="37" t="n">
        <v>-412</v>
      </c>
      <c r="K104" s="36" t="n">
        <v>34627</v>
      </c>
    </row>
    <row r="105" customFormat="false" ht="12.75" hidden="false" customHeight="true" outlineLevel="0" collapsed="false">
      <c r="A105" s="32" t="n">
        <v>0</v>
      </c>
      <c r="B105" s="46"/>
      <c r="C105" s="54" t="s">
        <v>75</v>
      </c>
      <c r="D105" s="36" t="n">
        <v>247</v>
      </c>
      <c r="E105" s="36" t="n">
        <v>486</v>
      </c>
      <c r="F105" s="37" t="n">
        <v>-239</v>
      </c>
      <c r="G105" s="36" t="n">
        <v>657</v>
      </c>
      <c r="H105" s="36" t="n">
        <v>994</v>
      </c>
      <c r="I105" s="37" t="n">
        <v>-337</v>
      </c>
      <c r="J105" s="37" t="n">
        <v>-583</v>
      </c>
      <c r="K105" s="36" t="n">
        <v>35906</v>
      </c>
    </row>
    <row r="106" customFormat="false" ht="12.75" hidden="false" customHeight="true" outlineLevel="0" collapsed="false">
      <c r="A106" s="32" t="n">
        <v>0</v>
      </c>
      <c r="B106" s="46"/>
      <c r="C106" s="54" t="s">
        <v>76</v>
      </c>
      <c r="D106" s="36" t="n">
        <v>525</v>
      </c>
      <c r="E106" s="36" t="n">
        <v>882</v>
      </c>
      <c r="F106" s="37" t="n">
        <v>-357</v>
      </c>
      <c r="G106" s="36" t="n">
        <v>1549</v>
      </c>
      <c r="H106" s="36" t="n">
        <v>2171</v>
      </c>
      <c r="I106" s="37" t="n">
        <v>-622</v>
      </c>
      <c r="J106" s="37" t="n">
        <v>-995</v>
      </c>
      <c r="K106" s="36" t="n">
        <v>70533</v>
      </c>
    </row>
    <row r="107" customFormat="false" ht="12.75" hidden="false" customHeight="true" outlineLevel="0" collapsed="false">
      <c r="A107" s="32" t="n">
        <v>14379</v>
      </c>
      <c r="B107" s="46" t="s">
        <v>51</v>
      </c>
      <c r="C107" s="54" t="s">
        <v>74</v>
      </c>
      <c r="D107" s="36" t="n">
        <v>492</v>
      </c>
      <c r="E107" s="36" t="n">
        <v>815</v>
      </c>
      <c r="F107" s="37" t="n">
        <v>-323</v>
      </c>
      <c r="G107" s="36" t="n">
        <v>2013</v>
      </c>
      <c r="H107" s="36" t="n">
        <v>2382</v>
      </c>
      <c r="I107" s="37" t="n">
        <v>-369</v>
      </c>
      <c r="J107" s="37" t="n">
        <v>-690</v>
      </c>
      <c r="K107" s="36" t="n">
        <v>71358</v>
      </c>
    </row>
    <row r="108" customFormat="false" ht="12.75" hidden="false" customHeight="true" outlineLevel="0" collapsed="false">
      <c r="A108" s="32" t="n">
        <v>0</v>
      </c>
      <c r="B108" s="46"/>
      <c r="C108" s="54" t="s">
        <v>75</v>
      </c>
      <c r="D108" s="36" t="n">
        <v>469</v>
      </c>
      <c r="E108" s="36" t="n">
        <v>878</v>
      </c>
      <c r="F108" s="37" t="n">
        <v>-409</v>
      </c>
      <c r="G108" s="36" t="n">
        <v>1865</v>
      </c>
      <c r="H108" s="36" t="n">
        <v>2216</v>
      </c>
      <c r="I108" s="37" t="n">
        <v>-351</v>
      </c>
      <c r="J108" s="37" t="n">
        <v>-760</v>
      </c>
      <c r="K108" s="36" t="n">
        <v>74008</v>
      </c>
    </row>
    <row r="109" customFormat="false" ht="12.75" hidden="false" customHeight="true" outlineLevel="0" collapsed="false">
      <c r="A109" s="32" t="n">
        <v>0</v>
      </c>
      <c r="B109" s="46"/>
      <c r="C109" s="54" t="s">
        <v>76</v>
      </c>
      <c r="D109" s="36" t="n">
        <v>961</v>
      </c>
      <c r="E109" s="36" t="n">
        <v>1693</v>
      </c>
      <c r="F109" s="37" t="n">
        <v>-732</v>
      </c>
      <c r="G109" s="36" t="n">
        <v>3878</v>
      </c>
      <c r="H109" s="36" t="n">
        <v>4598</v>
      </c>
      <c r="I109" s="37" t="n">
        <v>-720</v>
      </c>
      <c r="J109" s="38" t="n">
        <v>-1450</v>
      </c>
      <c r="K109" s="36" t="n">
        <v>145366</v>
      </c>
    </row>
    <row r="110" customFormat="false" ht="12.75" hidden="false" customHeight="true" outlineLevel="0" collapsed="false">
      <c r="A110" s="32" t="n">
        <v>14383</v>
      </c>
      <c r="B110" s="46" t="s">
        <v>53</v>
      </c>
      <c r="C110" s="54" t="s">
        <v>74</v>
      </c>
      <c r="D110" s="36" t="n">
        <v>447</v>
      </c>
      <c r="E110" s="36" t="n">
        <v>644</v>
      </c>
      <c r="F110" s="37" t="n">
        <v>-197</v>
      </c>
      <c r="G110" s="36" t="n">
        <v>1515</v>
      </c>
      <c r="H110" s="36" t="n">
        <v>1855</v>
      </c>
      <c r="I110" s="37" t="n">
        <v>-340</v>
      </c>
      <c r="J110" s="37" t="n">
        <v>-535</v>
      </c>
      <c r="K110" s="36" t="n">
        <v>63448</v>
      </c>
    </row>
    <row r="111" customFormat="false" ht="12.75" hidden="false" customHeight="true" outlineLevel="0" collapsed="false">
      <c r="A111" s="32" t="n">
        <v>0</v>
      </c>
      <c r="B111" s="46"/>
      <c r="C111" s="54" t="s">
        <v>75</v>
      </c>
      <c r="D111" s="36" t="n">
        <v>527</v>
      </c>
      <c r="E111" s="36" t="n">
        <v>733</v>
      </c>
      <c r="F111" s="37" t="n">
        <v>-206</v>
      </c>
      <c r="G111" s="36" t="n">
        <v>1458</v>
      </c>
      <c r="H111" s="36" t="n">
        <v>1849</v>
      </c>
      <c r="I111" s="37" t="n">
        <v>-391</v>
      </c>
      <c r="J111" s="37" t="n">
        <v>-596</v>
      </c>
      <c r="K111" s="36" t="n">
        <v>65718</v>
      </c>
    </row>
    <row r="112" customFormat="false" ht="12.75" hidden="false" customHeight="true" outlineLevel="0" collapsed="false">
      <c r="A112" s="32" t="n">
        <v>0</v>
      </c>
      <c r="B112" s="46"/>
      <c r="C112" s="54" t="s">
        <v>76</v>
      </c>
      <c r="D112" s="36" t="n">
        <v>974</v>
      </c>
      <c r="E112" s="36" t="n">
        <v>1377</v>
      </c>
      <c r="F112" s="37" t="n">
        <v>-403</v>
      </c>
      <c r="G112" s="36" t="n">
        <v>2973</v>
      </c>
      <c r="H112" s="36" t="n">
        <v>3704</v>
      </c>
      <c r="I112" s="37" t="n">
        <v>-731</v>
      </c>
      <c r="J112" s="38" t="n">
        <v>-1131</v>
      </c>
      <c r="K112" s="36" t="n">
        <v>129166</v>
      </c>
    </row>
    <row r="113" customFormat="false" ht="12.75" hidden="false" customHeight="true" outlineLevel="0" collapsed="false">
      <c r="A113" s="32" t="n">
        <v>14389</v>
      </c>
      <c r="B113" s="46" t="s">
        <v>55</v>
      </c>
      <c r="C113" s="54" t="s">
        <v>74</v>
      </c>
      <c r="D113" s="36" t="n">
        <v>371</v>
      </c>
      <c r="E113" s="36" t="n">
        <v>480</v>
      </c>
      <c r="F113" s="37" t="n">
        <v>-109</v>
      </c>
      <c r="G113" s="36" t="n">
        <v>942</v>
      </c>
      <c r="H113" s="36" t="n">
        <v>1519</v>
      </c>
      <c r="I113" s="37" t="n">
        <v>-577</v>
      </c>
      <c r="J113" s="37" t="n">
        <v>-682</v>
      </c>
      <c r="K113" s="36" t="n">
        <v>46242</v>
      </c>
    </row>
    <row r="114" customFormat="false" ht="12.75" hidden="false" customHeight="true" outlineLevel="0" collapsed="false">
      <c r="A114" s="32" t="n">
        <v>0</v>
      </c>
      <c r="B114" s="46"/>
      <c r="C114" s="54" t="s">
        <v>75</v>
      </c>
      <c r="D114" s="36" t="n">
        <v>323</v>
      </c>
      <c r="E114" s="36" t="n">
        <v>590</v>
      </c>
      <c r="F114" s="37" t="n">
        <v>-267</v>
      </c>
      <c r="G114" s="36" t="n">
        <v>797</v>
      </c>
      <c r="H114" s="36" t="n">
        <v>1338</v>
      </c>
      <c r="I114" s="37" t="n">
        <v>-541</v>
      </c>
      <c r="J114" s="37" t="n">
        <v>-809</v>
      </c>
      <c r="K114" s="36" t="n">
        <v>47167</v>
      </c>
    </row>
    <row r="115" customFormat="false" ht="12.75" hidden="false" customHeight="true" outlineLevel="0" collapsed="false">
      <c r="A115" s="32" t="n">
        <v>0</v>
      </c>
      <c r="B115" s="46"/>
      <c r="C115" s="54" t="s">
        <v>76</v>
      </c>
      <c r="D115" s="36" t="n">
        <v>694</v>
      </c>
      <c r="E115" s="36" t="n">
        <v>1070</v>
      </c>
      <c r="F115" s="37" t="n">
        <v>-376</v>
      </c>
      <c r="G115" s="36" t="n">
        <v>1739</v>
      </c>
      <c r="H115" s="36" t="n">
        <v>2857</v>
      </c>
      <c r="I115" s="38" t="n">
        <v>-1118</v>
      </c>
      <c r="J115" s="38" t="n">
        <v>-1491</v>
      </c>
      <c r="K115" s="36" t="n">
        <v>93409</v>
      </c>
    </row>
    <row r="116" customFormat="false" ht="25.5" hidden="false" customHeight="true" outlineLevel="0" collapsed="false">
      <c r="A116" s="58" t="n">
        <v>143</v>
      </c>
      <c r="B116" s="41" t="s">
        <v>81</v>
      </c>
      <c r="C116" s="59" t="s">
        <v>74</v>
      </c>
      <c r="D116" s="44" t="n">
        <v>4457</v>
      </c>
      <c r="E116" s="44" t="n">
        <v>5311</v>
      </c>
      <c r="F116" s="65" t="n">
        <v>-854</v>
      </c>
      <c r="G116" s="44" t="n">
        <v>13853</v>
      </c>
      <c r="H116" s="44" t="n">
        <v>13635</v>
      </c>
      <c r="I116" s="44" t="n">
        <v>218</v>
      </c>
      <c r="J116" s="65" t="n">
        <v>-636</v>
      </c>
      <c r="K116" s="44" t="n">
        <v>522781</v>
      </c>
    </row>
    <row r="117" customFormat="false" ht="12.75" hidden="false" customHeight="true" outlineLevel="0" collapsed="false">
      <c r="A117" s="32" t="n">
        <v>0</v>
      </c>
      <c r="B117" s="41" t="s">
        <v>94</v>
      </c>
      <c r="C117" s="59" t="s">
        <v>75</v>
      </c>
      <c r="D117" s="44" t="n">
        <v>4340</v>
      </c>
      <c r="E117" s="44" t="n">
        <v>6427</v>
      </c>
      <c r="F117" s="45" t="n">
        <v>-2087</v>
      </c>
      <c r="G117" s="44" t="n">
        <v>12919</v>
      </c>
      <c r="H117" s="44" t="n">
        <v>12552</v>
      </c>
      <c r="I117" s="44" t="n">
        <v>367</v>
      </c>
      <c r="J117" s="45" t="n">
        <v>-1726</v>
      </c>
      <c r="K117" s="44" t="n">
        <v>546980</v>
      </c>
    </row>
    <row r="118" customFormat="false" ht="12.75" hidden="false" customHeight="true" outlineLevel="0" collapsed="false">
      <c r="A118" s="32" t="n">
        <v>0</v>
      </c>
      <c r="B118" s="30"/>
      <c r="C118" s="59" t="s">
        <v>76</v>
      </c>
      <c r="D118" s="44" t="n">
        <v>8797</v>
      </c>
      <c r="E118" s="44" t="n">
        <v>11738</v>
      </c>
      <c r="F118" s="45" t="n">
        <v>-2941</v>
      </c>
      <c r="G118" s="44" t="n">
        <v>26772</v>
      </c>
      <c r="H118" s="44" t="n">
        <v>26187</v>
      </c>
      <c r="I118" s="44" t="n">
        <v>585</v>
      </c>
      <c r="J118" s="45" t="n">
        <v>-2362</v>
      </c>
      <c r="K118" s="44" t="n">
        <v>1069761</v>
      </c>
    </row>
    <row r="119" customFormat="false" ht="25.5" hidden="false" customHeight="true" outlineLevel="0" collapsed="false">
      <c r="A119" s="66" t="n">
        <v>14</v>
      </c>
      <c r="B119" s="41" t="s">
        <v>95</v>
      </c>
      <c r="C119" s="42" t="s">
        <v>74</v>
      </c>
      <c r="D119" s="43" t="n">
        <v>17424</v>
      </c>
      <c r="E119" s="44" t="n">
        <v>22486</v>
      </c>
      <c r="F119" s="45" t="n">
        <v>-5062</v>
      </c>
      <c r="G119" s="44" t="n">
        <v>32509</v>
      </c>
      <c r="H119" s="44" t="n">
        <v>38286</v>
      </c>
      <c r="I119" s="45" t="n">
        <v>-5777</v>
      </c>
      <c r="J119" s="45" t="n">
        <v>-12951</v>
      </c>
      <c r="K119" s="44" t="n">
        <v>2060804</v>
      </c>
    </row>
    <row r="120" customFormat="false" ht="12.75" hidden="false" customHeight="true" outlineLevel="0" collapsed="false">
      <c r="A120" s="67"/>
      <c r="B120" s="41"/>
      <c r="C120" s="42" t="s">
        <v>75</v>
      </c>
      <c r="D120" s="43" t="n">
        <v>16434</v>
      </c>
      <c r="E120" s="44" t="n">
        <v>26583</v>
      </c>
      <c r="F120" s="45" t="n">
        <v>-10149</v>
      </c>
      <c r="G120" s="44" t="n">
        <v>28790</v>
      </c>
      <c r="H120" s="44" t="n">
        <v>34160</v>
      </c>
      <c r="I120" s="45" t="n">
        <v>-5370</v>
      </c>
      <c r="J120" s="45" t="n">
        <v>-16623</v>
      </c>
      <c r="K120" s="44" t="n">
        <v>2159396</v>
      </c>
    </row>
    <row r="121" customFormat="false" ht="12.75" hidden="false" customHeight="true" outlineLevel="0" collapsed="false">
      <c r="A121" s="67"/>
      <c r="B121" s="41"/>
      <c r="C121" s="42" t="s">
        <v>76</v>
      </c>
      <c r="D121" s="43" t="n">
        <v>33858</v>
      </c>
      <c r="E121" s="44" t="n">
        <v>49069</v>
      </c>
      <c r="F121" s="45" t="n">
        <v>-15211</v>
      </c>
      <c r="G121" s="44" t="n">
        <v>61299</v>
      </c>
      <c r="H121" s="44" t="n">
        <v>72446</v>
      </c>
      <c r="I121" s="45" t="n">
        <v>-11147</v>
      </c>
      <c r="J121" s="45" t="n">
        <v>-29574</v>
      </c>
      <c r="K121" s="44" t="n">
        <v>4220200</v>
      </c>
    </row>
    <row r="122" customFormat="false" ht="12.75" hidden="false" customHeight="true" outlineLevel="0" collapsed="false">
      <c r="A122" s="29"/>
      <c r="B122" s="30"/>
      <c r="C122" s="34"/>
      <c r="D122" s="46"/>
      <c r="E122" s="30"/>
      <c r="F122" s="30"/>
      <c r="G122" s="30"/>
      <c r="H122" s="30"/>
      <c r="I122" s="30"/>
      <c r="J122" s="38"/>
      <c r="K122" s="30"/>
    </row>
    <row r="123" customFormat="false" ht="12.75" hidden="false" customHeight="true" outlineLevel="0" collapsed="false">
      <c r="A123" s="47" t="s">
        <v>83</v>
      </c>
    </row>
    <row r="124" customFormat="false" ht="10.5" hidden="false" customHeight="true" outlineLevel="0" collapsed="false">
      <c r="A124" s="47" t="s">
        <v>84</v>
      </c>
    </row>
    <row r="125" customFormat="false" ht="12.95" hidden="false" customHeight="true" outlineLevel="0" collapsed="false">
      <c r="A125" s="19"/>
    </row>
    <row r="126" customFormat="false" ht="12.95" hidden="false" customHeight="true" outlineLevel="0" collapsed="false">
      <c r="A126" s="19"/>
    </row>
    <row r="127" customFormat="false" ht="12.95" hidden="false" customHeight="true" outlineLevel="0" collapsed="false">
      <c r="A127" s="19"/>
    </row>
    <row r="128" customFormat="false" ht="12.95" hidden="false" customHeight="true" outlineLevel="0" collapsed="false">
      <c r="A128" s="19"/>
    </row>
    <row r="129" customFormat="false" ht="12.95" hidden="false" customHeight="true" outlineLevel="0" collapsed="false">
      <c r="A129" s="19"/>
    </row>
    <row r="130" customFormat="false" ht="12.95" hidden="false" customHeight="true" outlineLevel="0" collapsed="false">
      <c r="A130" s="19"/>
    </row>
    <row r="131" customFormat="false" ht="12.95" hidden="false" customHeight="true" outlineLevel="0" collapsed="false">
      <c r="A131" s="19"/>
    </row>
    <row r="132" customFormat="false" ht="12.95" hidden="false" customHeight="true" outlineLevel="0" collapsed="false">
      <c r="A132" s="19"/>
    </row>
    <row r="133" customFormat="false" ht="12.95" hidden="false" customHeight="true" outlineLevel="0" collapsed="false">
      <c r="A133" s="19"/>
    </row>
    <row r="134" customFormat="false" ht="12.95" hidden="false" customHeight="true" outlineLevel="0" collapsed="false">
      <c r="A134" s="19"/>
    </row>
    <row r="135" customFormat="false" ht="12.95" hidden="false" customHeight="true" outlineLevel="0" collapsed="false">
      <c r="A135" s="19"/>
    </row>
    <row r="136" customFormat="false" ht="12.95" hidden="false" customHeight="true" outlineLevel="0" collapsed="false">
      <c r="A136" s="19"/>
    </row>
    <row r="137" customFormat="false" ht="12.95" hidden="false" customHeight="true" outlineLevel="0" collapsed="false">
      <c r="A137" s="19"/>
    </row>
    <row r="138" customFormat="false" ht="12.95" hidden="false" customHeight="true" outlineLevel="0" collapsed="false">
      <c r="A138" s="19"/>
    </row>
    <row r="139" customFormat="false" ht="12.95" hidden="false" customHeight="true" outlineLevel="0" collapsed="false">
      <c r="A139" s="19"/>
    </row>
    <row r="140" customFormat="false" ht="12.95" hidden="false" customHeight="true" outlineLevel="0" collapsed="false">
      <c r="A140" s="19"/>
    </row>
    <row r="141" customFormat="false" ht="12.95" hidden="false" customHeight="true" outlineLevel="0" collapsed="false">
      <c r="A141" s="19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  <rowBreaks count="2" manualBreakCount="2">
    <brk id="48" man="true" max="16383" min="0"/>
    <brk id="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9.99"/>
    <col collapsed="false" customWidth="true" hidden="false" outlineLevel="0" max="2" min="2" style="69" width="21.56"/>
    <col collapsed="false" customWidth="true" hidden="false" outlineLevel="0" max="4" min="3" style="69" width="6.41"/>
    <col collapsed="false" customWidth="true" hidden="false" outlineLevel="0" max="5" min="5" style="69" width="7.7"/>
    <col collapsed="false" customWidth="true" hidden="false" outlineLevel="0" max="7" min="6" style="69" width="6.7"/>
    <col collapsed="false" customWidth="true" hidden="false" outlineLevel="0" max="8" min="8" style="69" width="7.7"/>
    <col collapsed="false" customWidth="true" hidden="false" outlineLevel="0" max="9" min="9" style="69" width="7.85"/>
    <col collapsed="false" customWidth="true" hidden="false" outlineLevel="0" max="10" min="10" style="69" width="8.41"/>
    <col collapsed="false" customWidth="false" hidden="false" outlineLevel="0" max="257" min="11" style="69" width="11.42"/>
  </cols>
  <sheetData>
    <row r="1" customFormat="false" ht="12.75" hidden="false" customHeight="false" outlineLevel="0" collapsed="false">
      <c r="A1" s="22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70" t="s">
        <v>9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71"/>
    </row>
    <row r="5" customFormat="false" ht="69.95" hidden="false" customHeight="true" outlineLevel="0" collapsed="false">
      <c r="A5" s="72" t="s">
        <v>64</v>
      </c>
      <c r="B5" s="73" t="s">
        <v>97</v>
      </c>
      <c r="C5" s="73" t="s">
        <v>65</v>
      </c>
      <c r="D5" s="73" t="s">
        <v>66</v>
      </c>
      <c r="E5" s="73" t="s">
        <v>67</v>
      </c>
      <c r="F5" s="73" t="s">
        <v>68</v>
      </c>
      <c r="G5" s="73" t="s">
        <v>69</v>
      </c>
      <c r="H5" s="73" t="s">
        <v>70</v>
      </c>
      <c r="I5" s="28" t="s">
        <v>71</v>
      </c>
      <c r="J5" s="28" t="s">
        <v>72</v>
      </c>
    </row>
    <row r="6" customFormat="false" ht="12.75" hidden="false" customHeight="true" outlineLevel="0" collapsed="false">
      <c r="A6" s="74"/>
      <c r="B6" s="75"/>
      <c r="C6" s="76"/>
      <c r="D6" s="77"/>
      <c r="E6" s="77"/>
      <c r="F6" s="77"/>
      <c r="G6" s="77"/>
      <c r="H6" s="77"/>
      <c r="I6" s="77"/>
      <c r="J6" s="77"/>
    </row>
    <row r="7" customFormat="false" ht="12.75" hidden="false" customHeight="true" outlineLevel="0" collapsed="false">
      <c r="A7" s="78" t="n">
        <v>14171010</v>
      </c>
      <c r="B7" s="79" t="s">
        <v>98</v>
      </c>
      <c r="C7" s="80" t="n">
        <v>192</v>
      </c>
      <c r="D7" s="80" t="n">
        <v>367</v>
      </c>
      <c r="E7" s="81" t="n">
        <v>-175</v>
      </c>
      <c r="F7" s="80" t="n">
        <v>777</v>
      </c>
      <c r="G7" s="80" t="n">
        <v>897</v>
      </c>
      <c r="H7" s="81" t="n">
        <v>-120</v>
      </c>
      <c r="I7" s="81" t="n">
        <v>-294</v>
      </c>
      <c r="J7" s="80" t="n">
        <v>22514</v>
      </c>
    </row>
    <row r="8" customFormat="false" ht="12.75" hidden="false" customHeight="true" outlineLevel="0" collapsed="false">
      <c r="A8" s="78" t="n">
        <v>14171030</v>
      </c>
      <c r="B8" s="79" t="s">
        <v>99</v>
      </c>
      <c r="C8" s="80" t="n">
        <v>18</v>
      </c>
      <c r="D8" s="80" t="n">
        <v>48</v>
      </c>
      <c r="E8" s="81" t="n">
        <v>-30</v>
      </c>
      <c r="F8" s="80" t="n">
        <v>105</v>
      </c>
      <c r="G8" s="80" t="n">
        <v>101</v>
      </c>
      <c r="H8" s="80" t="n">
        <v>4</v>
      </c>
      <c r="I8" s="81" t="n">
        <v>-26</v>
      </c>
      <c r="J8" s="80" t="n">
        <v>2658</v>
      </c>
    </row>
    <row r="9" customFormat="false" ht="12.75" hidden="false" customHeight="true" outlineLevel="0" collapsed="false">
      <c r="A9" s="78" t="n">
        <v>14171050</v>
      </c>
      <c r="B9" s="79" t="s">
        <v>100</v>
      </c>
      <c r="C9" s="80" t="n">
        <v>20</v>
      </c>
      <c r="D9" s="80" t="n">
        <v>47</v>
      </c>
      <c r="E9" s="81" t="n">
        <v>-27</v>
      </c>
      <c r="F9" s="80" t="n">
        <v>83</v>
      </c>
      <c r="G9" s="80" t="n">
        <v>139</v>
      </c>
      <c r="H9" s="81" t="n">
        <v>-56</v>
      </c>
      <c r="I9" s="81" t="n">
        <v>-83</v>
      </c>
      <c r="J9" s="80" t="n">
        <v>4481</v>
      </c>
    </row>
    <row r="10" customFormat="false" ht="12.75" hidden="false" customHeight="true" outlineLevel="0" collapsed="false">
      <c r="A10" s="78" t="n">
        <v>14171080</v>
      </c>
      <c r="B10" s="79" t="s">
        <v>101</v>
      </c>
      <c r="C10" s="80" t="n">
        <v>37</v>
      </c>
      <c r="D10" s="80" t="n">
        <v>69</v>
      </c>
      <c r="E10" s="81" t="n">
        <v>-32</v>
      </c>
      <c r="F10" s="80" t="n">
        <v>146</v>
      </c>
      <c r="G10" s="80" t="n">
        <v>187</v>
      </c>
      <c r="H10" s="81" t="n">
        <v>-41</v>
      </c>
      <c r="I10" s="81" t="n">
        <v>-73</v>
      </c>
      <c r="J10" s="80" t="n">
        <v>5165</v>
      </c>
    </row>
    <row r="11" customFormat="false" ht="12.75" hidden="false" customHeight="true" outlineLevel="0" collapsed="false">
      <c r="A11" s="78" t="n">
        <v>14171090</v>
      </c>
      <c r="B11" s="79" t="s">
        <v>102</v>
      </c>
      <c r="C11" s="80" t="n">
        <v>23</v>
      </c>
      <c r="D11" s="80" t="n">
        <v>41</v>
      </c>
      <c r="E11" s="81" t="n">
        <v>-18</v>
      </c>
      <c r="F11" s="80" t="n">
        <v>55</v>
      </c>
      <c r="G11" s="80" t="n">
        <v>95</v>
      </c>
      <c r="H11" s="81" t="n">
        <v>-40</v>
      </c>
      <c r="I11" s="81" t="n">
        <v>-58</v>
      </c>
      <c r="J11" s="80" t="n">
        <v>3159</v>
      </c>
    </row>
    <row r="12" customFormat="false" ht="12.75" hidden="false" customHeight="true" outlineLevel="0" collapsed="false">
      <c r="A12" s="78" t="n">
        <v>14171110</v>
      </c>
      <c r="B12" s="79" t="s">
        <v>103</v>
      </c>
      <c r="C12" s="80" t="n">
        <v>32</v>
      </c>
      <c r="D12" s="80" t="n">
        <v>49</v>
      </c>
      <c r="E12" s="81" t="n">
        <v>-17</v>
      </c>
      <c r="F12" s="80" t="n">
        <v>112</v>
      </c>
      <c r="G12" s="80" t="n">
        <v>180</v>
      </c>
      <c r="H12" s="81" t="n">
        <v>-68</v>
      </c>
      <c r="I12" s="81" t="n">
        <v>-83</v>
      </c>
      <c r="J12" s="80" t="n">
        <v>4618</v>
      </c>
    </row>
    <row r="13" customFormat="false" ht="12.75" hidden="false" customHeight="true" outlineLevel="0" collapsed="false">
      <c r="A13" s="78" t="n">
        <v>14171120</v>
      </c>
      <c r="B13" s="79" t="s">
        <v>104</v>
      </c>
      <c r="C13" s="80" t="n">
        <v>30</v>
      </c>
      <c r="D13" s="80" t="n">
        <v>49</v>
      </c>
      <c r="E13" s="81" t="n">
        <v>-19</v>
      </c>
      <c r="F13" s="80" t="n">
        <v>88</v>
      </c>
      <c r="G13" s="80" t="n">
        <v>123</v>
      </c>
      <c r="H13" s="81" t="n">
        <v>-35</v>
      </c>
      <c r="I13" s="81" t="n">
        <v>-54</v>
      </c>
      <c r="J13" s="80" t="n">
        <v>3980</v>
      </c>
    </row>
    <row r="14" customFormat="false" ht="12.75" hidden="false" customHeight="true" outlineLevel="0" collapsed="false">
      <c r="A14" s="78" t="n">
        <v>14171190</v>
      </c>
      <c r="B14" s="79" t="s">
        <v>105</v>
      </c>
      <c r="C14" s="80" t="n">
        <v>28</v>
      </c>
      <c r="D14" s="80" t="n">
        <v>37</v>
      </c>
      <c r="E14" s="81" t="n">
        <v>-9</v>
      </c>
      <c r="F14" s="80" t="n">
        <v>115</v>
      </c>
      <c r="G14" s="80" t="n">
        <v>144</v>
      </c>
      <c r="H14" s="81" t="n">
        <v>-29</v>
      </c>
      <c r="I14" s="81" t="n">
        <v>-37</v>
      </c>
      <c r="J14" s="80" t="n">
        <v>3193</v>
      </c>
    </row>
    <row r="15" customFormat="false" ht="12.75" hidden="false" customHeight="true" outlineLevel="0" collapsed="false">
      <c r="A15" s="78" t="n">
        <v>14171200</v>
      </c>
      <c r="B15" s="79" t="s">
        <v>106</v>
      </c>
      <c r="C15" s="80" t="n">
        <v>20</v>
      </c>
      <c r="D15" s="80" t="n">
        <v>16</v>
      </c>
      <c r="E15" s="80" t="n">
        <v>4</v>
      </c>
      <c r="F15" s="80" t="n">
        <v>79</v>
      </c>
      <c r="G15" s="80" t="n">
        <v>67</v>
      </c>
      <c r="H15" s="80" t="n">
        <v>12</v>
      </c>
      <c r="I15" s="80" t="n">
        <v>16</v>
      </c>
      <c r="J15" s="80" t="n">
        <v>2400</v>
      </c>
    </row>
    <row r="16" customFormat="false" ht="12.75" hidden="false" customHeight="true" outlineLevel="0" collapsed="false">
      <c r="A16" s="78" t="n">
        <v>14171210</v>
      </c>
      <c r="B16" s="79" t="s">
        <v>107</v>
      </c>
      <c r="C16" s="80" t="n">
        <v>25</v>
      </c>
      <c r="D16" s="80" t="n">
        <v>28</v>
      </c>
      <c r="E16" s="81" t="n">
        <v>-3</v>
      </c>
      <c r="F16" s="80" t="n">
        <v>76</v>
      </c>
      <c r="G16" s="80" t="n">
        <v>112</v>
      </c>
      <c r="H16" s="81" t="n">
        <v>-36</v>
      </c>
      <c r="I16" s="81" t="n">
        <v>-39</v>
      </c>
      <c r="J16" s="80" t="n">
        <v>3709</v>
      </c>
    </row>
    <row r="17" customFormat="false" ht="23.1" hidden="false" customHeight="true" outlineLevel="0" collapsed="false">
      <c r="A17" s="82" t="n">
        <v>14171240</v>
      </c>
      <c r="B17" s="83" t="s">
        <v>108</v>
      </c>
      <c r="C17" s="80" t="n">
        <v>9</v>
      </c>
      <c r="D17" s="80" t="n">
        <v>28</v>
      </c>
      <c r="E17" s="81" t="n">
        <v>-19</v>
      </c>
      <c r="F17" s="80" t="n">
        <v>57</v>
      </c>
      <c r="G17" s="80" t="n">
        <v>122</v>
      </c>
      <c r="H17" s="81" t="n">
        <v>-65</v>
      </c>
      <c r="I17" s="81" t="n">
        <v>-83</v>
      </c>
      <c r="J17" s="80" t="n">
        <v>2592</v>
      </c>
    </row>
    <row r="18" customFormat="false" ht="12.75" hidden="false" customHeight="true" outlineLevel="0" collapsed="false">
      <c r="A18" s="78" t="n">
        <v>14171250</v>
      </c>
      <c r="B18" s="79" t="s">
        <v>109</v>
      </c>
      <c r="C18" s="80" t="n">
        <v>21</v>
      </c>
      <c r="D18" s="80" t="n">
        <v>15</v>
      </c>
      <c r="E18" s="80" t="n">
        <v>6</v>
      </c>
      <c r="F18" s="80" t="n">
        <v>58</v>
      </c>
      <c r="G18" s="80" t="n">
        <v>93</v>
      </c>
      <c r="H18" s="81" t="n">
        <v>-35</v>
      </c>
      <c r="I18" s="81" t="n">
        <v>-29</v>
      </c>
      <c r="J18" s="80" t="n">
        <v>2318</v>
      </c>
    </row>
    <row r="19" customFormat="false" ht="12.75" hidden="false" customHeight="true" outlineLevel="0" collapsed="false">
      <c r="A19" s="78" t="n">
        <v>14171260</v>
      </c>
      <c r="B19" s="79" t="s">
        <v>110</v>
      </c>
      <c r="C19" s="80" t="n">
        <v>24</v>
      </c>
      <c r="D19" s="80" t="n">
        <v>24</v>
      </c>
      <c r="E19" s="80" t="n">
        <v>0</v>
      </c>
      <c r="F19" s="80" t="n">
        <v>94</v>
      </c>
      <c r="G19" s="80" t="n">
        <v>108</v>
      </c>
      <c r="H19" s="81" t="n">
        <v>-14</v>
      </c>
      <c r="I19" s="81" t="n">
        <v>-14</v>
      </c>
      <c r="J19" s="80" t="n">
        <v>2691</v>
      </c>
    </row>
    <row r="20" customFormat="false" ht="12.75" hidden="false" customHeight="true" outlineLevel="0" collapsed="false">
      <c r="A20" s="78" t="n">
        <v>14171295</v>
      </c>
      <c r="B20" s="79" t="s">
        <v>111</v>
      </c>
      <c r="C20" s="80" t="n">
        <v>57</v>
      </c>
      <c r="D20" s="80" t="n">
        <v>60</v>
      </c>
      <c r="E20" s="81" t="n">
        <v>-3</v>
      </c>
      <c r="F20" s="80" t="n">
        <v>201</v>
      </c>
      <c r="G20" s="80" t="n">
        <v>178</v>
      </c>
      <c r="H20" s="80" t="n">
        <v>23</v>
      </c>
      <c r="I20" s="80" t="n">
        <v>21</v>
      </c>
      <c r="J20" s="80" t="n">
        <v>7291</v>
      </c>
    </row>
    <row r="21" customFormat="false" ht="12.75" hidden="false" customHeight="true" outlineLevel="0" collapsed="false">
      <c r="A21" s="78" t="n">
        <v>14171310</v>
      </c>
      <c r="B21" s="79" t="s">
        <v>112</v>
      </c>
      <c r="C21" s="80" t="n">
        <v>12</v>
      </c>
      <c r="D21" s="80" t="n">
        <v>16</v>
      </c>
      <c r="E21" s="81" t="n">
        <v>-4</v>
      </c>
      <c r="F21" s="80" t="n">
        <v>33</v>
      </c>
      <c r="G21" s="80" t="n">
        <v>39</v>
      </c>
      <c r="H21" s="81" t="n">
        <v>-6</v>
      </c>
      <c r="I21" s="81" t="n">
        <v>-10</v>
      </c>
      <c r="J21" s="80" t="n">
        <v>1244</v>
      </c>
    </row>
    <row r="22" customFormat="false" ht="12.75" hidden="false" customHeight="true" outlineLevel="0" collapsed="false">
      <c r="A22" s="78" t="n">
        <v>14171320</v>
      </c>
      <c r="B22" s="79" t="s">
        <v>113</v>
      </c>
      <c r="C22" s="80" t="n">
        <v>48</v>
      </c>
      <c r="D22" s="80" t="n">
        <v>69</v>
      </c>
      <c r="E22" s="81" t="n">
        <v>-21</v>
      </c>
      <c r="F22" s="80" t="n">
        <v>147</v>
      </c>
      <c r="G22" s="80" t="n">
        <v>189</v>
      </c>
      <c r="H22" s="81" t="n">
        <v>-42</v>
      </c>
      <c r="I22" s="81" t="n">
        <v>-63</v>
      </c>
      <c r="J22" s="80" t="n">
        <v>5751</v>
      </c>
    </row>
    <row r="23" customFormat="false" ht="12.75" hidden="false" customHeight="true" outlineLevel="0" collapsed="false">
      <c r="A23" s="78" t="n">
        <v>14171340</v>
      </c>
      <c r="B23" s="79" t="s">
        <v>114</v>
      </c>
      <c r="C23" s="80" t="n">
        <v>36</v>
      </c>
      <c r="D23" s="80" t="n">
        <v>31</v>
      </c>
      <c r="E23" s="80" t="n">
        <v>5</v>
      </c>
      <c r="F23" s="80" t="n">
        <v>108</v>
      </c>
      <c r="G23" s="80" t="n">
        <v>149</v>
      </c>
      <c r="H23" s="81" t="n">
        <v>-41</v>
      </c>
      <c r="I23" s="81" t="n">
        <v>-36</v>
      </c>
      <c r="J23" s="80" t="n">
        <v>3674</v>
      </c>
    </row>
    <row r="24" customFormat="false" ht="25.5" hidden="false" customHeight="true" outlineLevel="0" collapsed="false">
      <c r="A24" s="84" t="n">
        <v>14171</v>
      </c>
      <c r="B24" s="75" t="s">
        <v>11</v>
      </c>
      <c r="C24" s="85" t="n">
        <v>632</v>
      </c>
      <c r="D24" s="85" t="n">
        <v>994</v>
      </c>
      <c r="E24" s="86" t="n">
        <v>-362</v>
      </c>
      <c r="F24" s="85" t="n">
        <v>1252</v>
      </c>
      <c r="G24" s="85" t="n">
        <v>1841</v>
      </c>
      <c r="H24" s="86" t="n">
        <v>-589</v>
      </c>
      <c r="I24" s="86" t="n">
        <v>-945</v>
      </c>
      <c r="J24" s="85" t="n">
        <v>81438</v>
      </c>
    </row>
    <row r="25" customFormat="false" ht="12.75" hidden="false" customHeight="false" outlineLevel="0" collapsed="false">
      <c r="A25" s="87"/>
      <c r="B25" s="76"/>
      <c r="C25" s="77"/>
      <c r="D25" s="77"/>
      <c r="E25" s="77"/>
      <c r="F25" s="77"/>
      <c r="G25" s="77"/>
      <c r="H25" s="77"/>
      <c r="I25" s="77"/>
      <c r="J25" s="77"/>
    </row>
    <row r="26" customFormat="false" ht="12.75" hidden="false" customHeight="false" outlineLevel="0" collapsed="false">
      <c r="A26" s="47" t="s">
        <v>83</v>
      </c>
      <c r="B26" s="76"/>
      <c r="C26" s="77"/>
      <c r="D26" s="77"/>
      <c r="E26" s="77"/>
      <c r="F26" s="77"/>
      <c r="G26" s="77"/>
      <c r="H26" s="77"/>
      <c r="I26" s="77"/>
      <c r="J26" s="77"/>
    </row>
    <row r="27" customFormat="false" ht="10.5" hidden="false" customHeight="true" outlineLevel="0" collapsed="false">
      <c r="A27" s="47" t="s">
        <v>84</v>
      </c>
      <c r="B27" s="76"/>
      <c r="C27" s="77"/>
      <c r="D27" s="77"/>
      <c r="E27" s="77"/>
      <c r="F27" s="77"/>
      <c r="G27" s="77"/>
      <c r="H27" s="77"/>
      <c r="I27" s="77"/>
      <c r="J27" s="77"/>
    </row>
    <row r="28" customFormat="false" ht="12.7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true" outlineLevel="0" collapsed="false">
      <c r="A29" s="89" t="s">
        <v>115</v>
      </c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true" outlineLevel="0" collapsed="false">
      <c r="A30" s="90"/>
    </row>
    <row r="31" customFormat="false" ht="69.95" hidden="false" customHeight="true" outlineLevel="0" collapsed="false">
      <c r="A31" s="72" t="s">
        <v>64</v>
      </c>
      <c r="B31" s="73" t="s">
        <v>97</v>
      </c>
      <c r="C31" s="73" t="s">
        <v>65</v>
      </c>
      <c r="D31" s="73" t="s">
        <v>66</v>
      </c>
      <c r="E31" s="73" t="s">
        <v>67</v>
      </c>
      <c r="F31" s="73" t="s">
        <v>68</v>
      </c>
      <c r="G31" s="73" t="s">
        <v>69</v>
      </c>
      <c r="H31" s="73" t="s">
        <v>70</v>
      </c>
      <c r="I31" s="28" t="s">
        <v>71</v>
      </c>
      <c r="J31" s="28" t="s">
        <v>72</v>
      </c>
    </row>
    <row r="32" customFormat="false" ht="12.75" hidden="false" customHeight="true" outlineLevel="0" collapsed="false">
      <c r="A32" s="87"/>
      <c r="B32" s="79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true" outlineLevel="0" collapsed="false">
      <c r="A33" s="78" t="n">
        <v>14173010</v>
      </c>
      <c r="B33" s="79" t="s">
        <v>116</v>
      </c>
      <c r="C33" s="80" t="n">
        <v>22</v>
      </c>
      <c r="D33" s="80" t="n">
        <v>23</v>
      </c>
      <c r="E33" s="81" t="n">
        <v>-1</v>
      </c>
      <c r="F33" s="80" t="n">
        <v>71</v>
      </c>
      <c r="G33" s="80" t="n">
        <v>101</v>
      </c>
      <c r="H33" s="81" t="n">
        <v>-30</v>
      </c>
      <c r="I33" s="81" t="n">
        <v>-31</v>
      </c>
      <c r="J33" s="80" t="n">
        <v>2505</v>
      </c>
    </row>
    <row r="34" customFormat="false" ht="12.75" hidden="false" customHeight="true" outlineLevel="0" collapsed="false">
      <c r="A34" s="78" t="n">
        <v>14173030</v>
      </c>
      <c r="B34" s="79" t="s">
        <v>117</v>
      </c>
      <c r="C34" s="80" t="n">
        <v>40</v>
      </c>
      <c r="D34" s="80" t="n">
        <v>47</v>
      </c>
      <c r="E34" s="81" t="n">
        <v>-7</v>
      </c>
      <c r="F34" s="80" t="n">
        <v>163</v>
      </c>
      <c r="G34" s="80" t="n">
        <v>199</v>
      </c>
      <c r="H34" s="81" t="n">
        <v>-36</v>
      </c>
      <c r="I34" s="81" t="n">
        <v>-43</v>
      </c>
      <c r="J34" s="80" t="n">
        <v>5580</v>
      </c>
    </row>
    <row r="35" customFormat="false" ht="12.75" hidden="false" customHeight="true" outlineLevel="0" collapsed="false">
      <c r="A35" s="78" t="n">
        <v>14173060</v>
      </c>
      <c r="B35" s="79" t="s">
        <v>118</v>
      </c>
      <c r="C35" s="80" t="n">
        <v>31</v>
      </c>
      <c r="D35" s="80" t="n">
        <v>42</v>
      </c>
      <c r="E35" s="81" t="n">
        <v>-11</v>
      </c>
      <c r="F35" s="80" t="n">
        <v>119</v>
      </c>
      <c r="G35" s="80" t="n">
        <v>165</v>
      </c>
      <c r="H35" s="81" t="n">
        <v>-46</v>
      </c>
      <c r="I35" s="81" t="n">
        <v>-57</v>
      </c>
      <c r="J35" s="80" t="n">
        <v>4387</v>
      </c>
    </row>
    <row r="36" customFormat="false" ht="12.75" hidden="false" customHeight="true" outlineLevel="0" collapsed="false">
      <c r="A36" s="78" t="n">
        <v>14173070</v>
      </c>
      <c r="B36" s="79" t="s">
        <v>119</v>
      </c>
      <c r="C36" s="80" t="n">
        <v>153</v>
      </c>
      <c r="D36" s="80" t="n">
        <v>323</v>
      </c>
      <c r="E36" s="81" t="n">
        <v>-170</v>
      </c>
      <c r="F36" s="80" t="n">
        <v>617</v>
      </c>
      <c r="G36" s="80" t="n">
        <v>850</v>
      </c>
      <c r="H36" s="81" t="n">
        <v>-233</v>
      </c>
      <c r="I36" s="81" t="n">
        <v>-403</v>
      </c>
      <c r="J36" s="80" t="n">
        <v>25357</v>
      </c>
    </row>
    <row r="37" customFormat="false" ht="12.75" hidden="false" customHeight="true" outlineLevel="0" collapsed="false">
      <c r="A37" s="78" t="n">
        <v>14173100</v>
      </c>
      <c r="B37" s="79" t="s">
        <v>120</v>
      </c>
      <c r="C37" s="80" t="n">
        <v>107</v>
      </c>
      <c r="D37" s="80" t="n">
        <v>289</v>
      </c>
      <c r="E37" s="81" t="n">
        <v>-182</v>
      </c>
      <c r="F37" s="80" t="n">
        <v>604</v>
      </c>
      <c r="G37" s="80" t="n">
        <v>664</v>
      </c>
      <c r="H37" s="81" t="n">
        <v>-60</v>
      </c>
      <c r="I37" s="81" t="n">
        <v>-243</v>
      </c>
      <c r="J37" s="80" t="n">
        <v>16101</v>
      </c>
    </row>
    <row r="38" customFormat="false" ht="12.75" hidden="false" customHeight="true" outlineLevel="0" collapsed="false">
      <c r="A38" s="78" t="n">
        <v>14173130</v>
      </c>
      <c r="B38" s="79" t="s">
        <v>121</v>
      </c>
      <c r="C38" s="80" t="n">
        <v>84</v>
      </c>
      <c r="D38" s="80" t="n">
        <v>202</v>
      </c>
      <c r="E38" s="81" t="n">
        <v>-118</v>
      </c>
      <c r="F38" s="80" t="n">
        <v>359</v>
      </c>
      <c r="G38" s="80" t="n">
        <v>382</v>
      </c>
      <c r="H38" s="81" t="n">
        <v>-23</v>
      </c>
      <c r="I38" s="81" t="n">
        <v>-144</v>
      </c>
      <c r="J38" s="80" t="n">
        <v>13226</v>
      </c>
    </row>
    <row r="39" customFormat="false" ht="12.75" hidden="false" customHeight="true" outlineLevel="0" collapsed="false">
      <c r="A39" s="78" t="n">
        <v>14173140</v>
      </c>
      <c r="B39" s="79" t="s">
        <v>122</v>
      </c>
      <c r="C39" s="80" t="n">
        <v>207</v>
      </c>
      <c r="D39" s="80" t="n">
        <v>339</v>
      </c>
      <c r="E39" s="81" t="n">
        <v>-132</v>
      </c>
      <c r="F39" s="80" t="n">
        <v>747</v>
      </c>
      <c r="G39" s="80" t="n">
        <v>959</v>
      </c>
      <c r="H39" s="81" t="n">
        <v>-212</v>
      </c>
      <c r="I39" s="81" t="n">
        <v>-343</v>
      </c>
      <c r="J39" s="80" t="n">
        <v>26254</v>
      </c>
    </row>
    <row r="40" customFormat="false" ht="12.75" hidden="false" customHeight="true" outlineLevel="0" collapsed="false">
      <c r="A40" s="78" t="n">
        <v>14173160</v>
      </c>
      <c r="B40" s="79" t="s">
        <v>123</v>
      </c>
      <c r="C40" s="80" t="n">
        <v>115</v>
      </c>
      <c r="D40" s="80" t="n">
        <v>257</v>
      </c>
      <c r="E40" s="81" t="n">
        <v>-142</v>
      </c>
      <c r="F40" s="80" t="n">
        <v>504</v>
      </c>
      <c r="G40" s="80" t="n">
        <v>547</v>
      </c>
      <c r="H40" s="81" t="n">
        <v>-43</v>
      </c>
      <c r="I40" s="81" t="n">
        <v>-185</v>
      </c>
      <c r="J40" s="80" t="n">
        <v>16752</v>
      </c>
    </row>
    <row r="41" customFormat="false" ht="12.75" hidden="false" customHeight="true" outlineLevel="0" collapsed="false">
      <c r="A41" s="78" t="n">
        <v>14173180</v>
      </c>
      <c r="B41" s="79" t="s">
        <v>124</v>
      </c>
      <c r="C41" s="80" t="n">
        <v>13</v>
      </c>
      <c r="D41" s="80" t="n">
        <v>20</v>
      </c>
      <c r="E41" s="81" t="n">
        <v>-7</v>
      </c>
      <c r="F41" s="80" t="n">
        <v>96</v>
      </c>
      <c r="G41" s="80" t="n">
        <v>110</v>
      </c>
      <c r="H41" s="81" t="n">
        <v>-14</v>
      </c>
      <c r="I41" s="81" t="n">
        <v>-21</v>
      </c>
      <c r="J41" s="80" t="n">
        <v>2498</v>
      </c>
    </row>
    <row r="42" customFormat="false" ht="12.75" hidden="false" customHeight="true" outlineLevel="0" collapsed="false">
      <c r="A42" s="78" t="n">
        <v>14173190</v>
      </c>
      <c r="B42" s="79" t="s">
        <v>125</v>
      </c>
      <c r="C42" s="80" t="n">
        <v>43</v>
      </c>
      <c r="D42" s="80" t="n">
        <v>77</v>
      </c>
      <c r="E42" s="81" t="n">
        <v>-34</v>
      </c>
      <c r="F42" s="80" t="n">
        <v>315</v>
      </c>
      <c r="G42" s="80" t="n">
        <v>252</v>
      </c>
      <c r="H42" s="80" t="n">
        <v>63</v>
      </c>
      <c r="I42" s="80" t="n">
        <v>31</v>
      </c>
      <c r="J42" s="80" t="n">
        <v>6627</v>
      </c>
    </row>
    <row r="43" customFormat="false" ht="12.75" hidden="false" customHeight="true" outlineLevel="0" collapsed="false">
      <c r="A43" s="78" t="n">
        <v>14173200</v>
      </c>
      <c r="B43" s="79" t="s">
        <v>126</v>
      </c>
      <c r="C43" s="80" t="n">
        <v>9</v>
      </c>
      <c r="D43" s="80" t="n">
        <v>6</v>
      </c>
      <c r="E43" s="80" t="n">
        <v>3</v>
      </c>
      <c r="F43" s="80" t="n">
        <v>27</v>
      </c>
      <c r="G43" s="80" t="n">
        <v>42</v>
      </c>
      <c r="H43" s="81" t="n">
        <v>-15</v>
      </c>
      <c r="I43" s="81" t="n">
        <v>-12</v>
      </c>
      <c r="J43" s="80" t="n">
        <v>1199</v>
      </c>
    </row>
    <row r="44" customFormat="false" ht="12.75" hidden="false" customHeight="true" outlineLevel="0" collapsed="false">
      <c r="A44" s="78" t="n">
        <v>14173220</v>
      </c>
      <c r="B44" s="79" t="s">
        <v>127</v>
      </c>
      <c r="C44" s="80" t="n">
        <v>8</v>
      </c>
      <c r="D44" s="80" t="n">
        <v>14</v>
      </c>
      <c r="E44" s="81" t="n">
        <v>-6</v>
      </c>
      <c r="F44" s="80" t="n">
        <v>73</v>
      </c>
      <c r="G44" s="80" t="n">
        <v>98</v>
      </c>
      <c r="H44" s="81" t="n">
        <v>-25</v>
      </c>
      <c r="I44" s="81" t="n">
        <v>-31</v>
      </c>
      <c r="J44" s="80" t="n">
        <v>1911</v>
      </c>
    </row>
    <row r="45" customFormat="false" ht="12.75" hidden="false" customHeight="true" outlineLevel="0" collapsed="false">
      <c r="A45" s="78" t="n">
        <v>14173240</v>
      </c>
      <c r="B45" s="79" t="s">
        <v>128</v>
      </c>
      <c r="C45" s="80" t="n">
        <v>8</v>
      </c>
      <c r="D45" s="80" t="n">
        <v>8</v>
      </c>
      <c r="E45" s="80" t="n">
        <v>0</v>
      </c>
      <c r="F45" s="80" t="n">
        <v>37</v>
      </c>
      <c r="G45" s="80" t="n">
        <v>50</v>
      </c>
      <c r="H45" s="81" t="n">
        <v>-13</v>
      </c>
      <c r="I45" s="81" t="n">
        <v>-13</v>
      </c>
      <c r="J45" s="80" t="n">
        <v>990</v>
      </c>
    </row>
    <row r="46" customFormat="false" ht="12.75" hidden="false" customHeight="true" outlineLevel="0" collapsed="false">
      <c r="A46" s="78" t="n">
        <v>14173250</v>
      </c>
      <c r="B46" s="79" t="s">
        <v>129</v>
      </c>
      <c r="C46" s="80" t="n">
        <v>25</v>
      </c>
      <c r="D46" s="80" t="n">
        <v>33</v>
      </c>
      <c r="E46" s="81" t="n">
        <v>-8</v>
      </c>
      <c r="F46" s="80" t="n">
        <v>171</v>
      </c>
      <c r="G46" s="80" t="n">
        <v>213</v>
      </c>
      <c r="H46" s="81" t="n">
        <v>-42</v>
      </c>
      <c r="I46" s="81" t="n">
        <v>-51</v>
      </c>
      <c r="J46" s="80" t="n">
        <v>3552</v>
      </c>
    </row>
    <row r="47" customFormat="false" ht="12.75" hidden="false" customHeight="true" outlineLevel="0" collapsed="false">
      <c r="A47" s="78" t="n">
        <v>14173260</v>
      </c>
      <c r="B47" s="79" t="s">
        <v>130</v>
      </c>
      <c r="C47" s="80" t="n">
        <v>20</v>
      </c>
      <c r="D47" s="80" t="n">
        <v>53</v>
      </c>
      <c r="E47" s="81" t="n">
        <v>-33</v>
      </c>
      <c r="F47" s="80" t="n">
        <v>170</v>
      </c>
      <c r="G47" s="80" t="n">
        <v>176</v>
      </c>
      <c r="H47" s="81" t="n">
        <v>-6</v>
      </c>
      <c r="I47" s="81" t="n">
        <v>-37</v>
      </c>
      <c r="J47" s="80" t="n">
        <v>4492</v>
      </c>
    </row>
    <row r="48" customFormat="false" ht="25.5" hidden="false" customHeight="true" outlineLevel="0" collapsed="false">
      <c r="A48" s="84" t="n">
        <v>14173</v>
      </c>
      <c r="B48" s="75" t="s">
        <v>13</v>
      </c>
      <c r="C48" s="85" t="n">
        <v>885</v>
      </c>
      <c r="D48" s="85" t="n">
        <v>1733</v>
      </c>
      <c r="E48" s="86" t="n">
        <v>-848</v>
      </c>
      <c r="F48" s="85" t="n">
        <v>2623</v>
      </c>
      <c r="G48" s="85" t="n">
        <v>3358</v>
      </c>
      <c r="H48" s="86" t="n">
        <v>-735</v>
      </c>
      <c r="I48" s="91" t="n">
        <v>-1583</v>
      </c>
      <c r="J48" s="85" t="n">
        <v>131431</v>
      </c>
    </row>
    <row r="49" s="93" customFormat="true" ht="12.75" hidden="false" customHeight="true" outlineLevel="0" collapsed="false">
      <c r="A49" s="87"/>
      <c r="B49" s="92"/>
    </row>
    <row r="50" s="93" customFormat="true" ht="12.75" hidden="false" customHeight="true" outlineLevel="0" collapsed="false">
      <c r="A50" s="47" t="s">
        <v>83</v>
      </c>
      <c r="B50" s="92"/>
    </row>
    <row r="51" s="93" customFormat="true" ht="10.5" hidden="false" customHeight="true" outlineLevel="0" collapsed="false">
      <c r="A51" s="47" t="s">
        <v>84</v>
      </c>
      <c r="B51" s="92"/>
    </row>
    <row r="52" customFormat="false" ht="12.7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true" outlineLevel="0" collapsed="false">
      <c r="A53" s="70" t="s">
        <v>131</v>
      </c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true" outlineLevel="0" collapsed="false">
      <c r="A54" s="90"/>
    </row>
    <row r="55" customFormat="false" ht="69.95" hidden="false" customHeight="true" outlineLevel="0" collapsed="false">
      <c r="A55" s="72" t="s">
        <v>64</v>
      </c>
      <c r="B55" s="73" t="s">
        <v>97</v>
      </c>
      <c r="C55" s="73" t="s">
        <v>65</v>
      </c>
      <c r="D55" s="73" t="s">
        <v>66</v>
      </c>
      <c r="E55" s="73" t="s">
        <v>67</v>
      </c>
      <c r="F55" s="73" t="s">
        <v>68</v>
      </c>
      <c r="G55" s="73" t="s">
        <v>69</v>
      </c>
      <c r="H55" s="73" t="s">
        <v>70</v>
      </c>
      <c r="I55" s="28" t="s">
        <v>71</v>
      </c>
      <c r="J55" s="28" t="s">
        <v>72</v>
      </c>
    </row>
    <row r="56" customFormat="false" ht="12.75" hidden="false" customHeight="true" outlineLevel="0" collapsed="false">
      <c r="A56" s="87"/>
      <c r="B56" s="79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true" outlineLevel="0" collapsed="false">
      <c r="A57" s="78" t="n">
        <v>14177010</v>
      </c>
      <c r="B57" s="79" t="s">
        <v>132</v>
      </c>
      <c r="C57" s="80" t="n">
        <v>36</v>
      </c>
      <c r="D57" s="80" t="n">
        <v>81</v>
      </c>
      <c r="E57" s="81" t="n">
        <v>-45</v>
      </c>
      <c r="F57" s="80" t="n">
        <v>179</v>
      </c>
      <c r="G57" s="80" t="n">
        <v>231</v>
      </c>
      <c r="H57" s="81" t="n">
        <v>-52</v>
      </c>
      <c r="I57" s="81" t="n">
        <v>-97</v>
      </c>
      <c r="J57" s="80" t="n">
        <v>5055</v>
      </c>
    </row>
    <row r="58" customFormat="false" ht="12.75" hidden="false" customHeight="true" outlineLevel="0" collapsed="false">
      <c r="A58" s="78" t="n">
        <v>14177020</v>
      </c>
      <c r="B58" s="79" t="s">
        <v>133</v>
      </c>
      <c r="C58" s="80" t="n">
        <v>34</v>
      </c>
      <c r="D58" s="80" t="n">
        <v>37</v>
      </c>
      <c r="E58" s="81" t="n">
        <v>-3</v>
      </c>
      <c r="F58" s="80" t="n">
        <v>213</v>
      </c>
      <c r="G58" s="80" t="n">
        <v>171</v>
      </c>
      <c r="H58" s="80" t="n">
        <v>42</v>
      </c>
      <c r="I58" s="80" t="n">
        <v>39</v>
      </c>
      <c r="J58" s="80" t="n">
        <v>4660</v>
      </c>
    </row>
    <row r="59" customFormat="false" ht="12.75" hidden="false" customHeight="true" outlineLevel="0" collapsed="false">
      <c r="A59" s="78" t="n">
        <v>14177030</v>
      </c>
      <c r="B59" s="79" t="s">
        <v>134</v>
      </c>
      <c r="C59" s="80" t="n">
        <v>81</v>
      </c>
      <c r="D59" s="80" t="n">
        <v>137</v>
      </c>
      <c r="E59" s="81" t="n">
        <v>-56</v>
      </c>
      <c r="F59" s="80" t="n">
        <v>391</v>
      </c>
      <c r="G59" s="80" t="n">
        <v>473</v>
      </c>
      <c r="H59" s="81" t="n">
        <v>-82</v>
      </c>
      <c r="I59" s="81" t="n">
        <v>-138</v>
      </c>
      <c r="J59" s="80" t="n">
        <v>10949</v>
      </c>
    </row>
    <row r="60" customFormat="false" ht="12.75" hidden="false" customHeight="true" outlineLevel="0" collapsed="false">
      <c r="A60" s="78" t="n">
        <v>14177070</v>
      </c>
      <c r="B60" s="79" t="s">
        <v>135</v>
      </c>
      <c r="C60" s="80" t="n">
        <v>13</v>
      </c>
      <c r="D60" s="80" t="n">
        <v>18</v>
      </c>
      <c r="E60" s="81" t="n">
        <v>-5</v>
      </c>
      <c r="F60" s="80" t="n">
        <v>30</v>
      </c>
      <c r="G60" s="80" t="n">
        <v>49</v>
      </c>
      <c r="H60" s="81" t="n">
        <v>-19</v>
      </c>
      <c r="I60" s="81" t="n">
        <v>-24</v>
      </c>
      <c r="J60" s="80" t="n">
        <v>1761</v>
      </c>
    </row>
    <row r="61" customFormat="false" ht="12.75" hidden="false" customHeight="true" outlineLevel="0" collapsed="false">
      <c r="A61" s="78" t="n">
        <v>14177080</v>
      </c>
      <c r="B61" s="79" t="s">
        <v>136</v>
      </c>
      <c r="C61" s="80" t="n">
        <v>29</v>
      </c>
      <c r="D61" s="80" t="n">
        <v>56</v>
      </c>
      <c r="E61" s="81" t="n">
        <v>-27</v>
      </c>
      <c r="F61" s="80" t="n">
        <v>124</v>
      </c>
      <c r="G61" s="80" t="n">
        <v>131</v>
      </c>
      <c r="H61" s="81" t="n">
        <v>-7</v>
      </c>
      <c r="I61" s="81" t="n">
        <v>-34</v>
      </c>
      <c r="J61" s="80" t="n">
        <v>4687</v>
      </c>
    </row>
    <row r="62" customFormat="false" ht="12.75" hidden="false" customHeight="true" outlineLevel="0" collapsed="false">
      <c r="A62" s="78" t="n">
        <v>14177110</v>
      </c>
      <c r="B62" s="79" t="s">
        <v>137</v>
      </c>
      <c r="C62" s="80" t="n">
        <v>16</v>
      </c>
      <c r="D62" s="80" t="n">
        <v>11</v>
      </c>
      <c r="E62" s="80" t="n">
        <v>5</v>
      </c>
      <c r="F62" s="80" t="n">
        <v>52</v>
      </c>
      <c r="G62" s="80" t="n">
        <v>89</v>
      </c>
      <c r="H62" s="81" t="n">
        <v>-37</v>
      </c>
      <c r="I62" s="81" t="n">
        <v>-32</v>
      </c>
      <c r="J62" s="80" t="n">
        <v>2008</v>
      </c>
    </row>
    <row r="63" customFormat="false" ht="12.75" hidden="false" customHeight="true" outlineLevel="0" collapsed="false">
      <c r="A63" s="78" t="n">
        <v>14177120</v>
      </c>
      <c r="B63" s="79" t="s">
        <v>138</v>
      </c>
      <c r="C63" s="80" t="n">
        <v>74</v>
      </c>
      <c r="D63" s="80" t="n">
        <v>179</v>
      </c>
      <c r="E63" s="81" t="n">
        <v>-105</v>
      </c>
      <c r="F63" s="80" t="n">
        <v>403</v>
      </c>
      <c r="G63" s="80" t="n">
        <v>468</v>
      </c>
      <c r="H63" s="81" t="n">
        <v>-65</v>
      </c>
      <c r="I63" s="81" t="n">
        <v>-172</v>
      </c>
      <c r="J63" s="80" t="n">
        <v>10320</v>
      </c>
    </row>
    <row r="64" customFormat="false" ht="12.75" hidden="false" customHeight="true" outlineLevel="0" collapsed="false">
      <c r="A64" s="78" t="n">
        <v>14177130</v>
      </c>
      <c r="B64" s="79" t="s">
        <v>139</v>
      </c>
      <c r="C64" s="80" t="n">
        <v>10</v>
      </c>
      <c r="D64" s="80" t="n">
        <v>9</v>
      </c>
      <c r="E64" s="80" t="n">
        <v>1</v>
      </c>
      <c r="F64" s="80" t="n">
        <v>36</v>
      </c>
      <c r="G64" s="80" t="n">
        <v>47</v>
      </c>
      <c r="H64" s="81" t="n">
        <v>-11</v>
      </c>
      <c r="I64" s="81" t="n">
        <v>-10</v>
      </c>
      <c r="J64" s="80" t="n">
        <v>1198</v>
      </c>
    </row>
    <row r="65" customFormat="false" ht="12.75" hidden="false" customHeight="true" outlineLevel="0" collapsed="false">
      <c r="A65" s="78" t="n">
        <v>14177140</v>
      </c>
      <c r="B65" s="79" t="s">
        <v>140</v>
      </c>
      <c r="C65" s="80" t="n">
        <v>27</v>
      </c>
      <c r="D65" s="80" t="n">
        <v>31</v>
      </c>
      <c r="E65" s="81" t="n">
        <v>-4</v>
      </c>
      <c r="F65" s="80" t="n">
        <v>73</v>
      </c>
      <c r="G65" s="80" t="n">
        <v>112</v>
      </c>
      <c r="H65" s="81" t="n">
        <v>-39</v>
      </c>
      <c r="I65" s="81" t="n">
        <v>-43</v>
      </c>
      <c r="J65" s="80" t="n">
        <v>3210</v>
      </c>
    </row>
    <row r="66" customFormat="false" ht="12.75" hidden="false" customHeight="true" outlineLevel="0" collapsed="false">
      <c r="A66" s="78" t="n">
        <v>14177150</v>
      </c>
      <c r="B66" s="79" t="s">
        <v>141</v>
      </c>
      <c r="C66" s="80" t="n">
        <v>332</v>
      </c>
      <c r="D66" s="80" t="n">
        <v>494</v>
      </c>
      <c r="E66" s="81" t="n">
        <v>-162</v>
      </c>
      <c r="F66" s="80" t="n">
        <v>1762</v>
      </c>
      <c r="G66" s="80" t="n">
        <v>2135</v>
      </c>
      <c r="H66" s="81" t="n">
        <v>-373</v>
      </c>
      <c r="I66" s="81" t="n">
        <v>-533</v>
      </c>
      <c r="J66" s="80" t="n">
        <v>42364</v>
      </c>
    </row>
    <row r="67" customFormat="false" ht="12.75" hidden="false" customHeight="true" outlineLevel="0" collapsed="false">
      <c r="A67" s="78" t="n">
        <v>14177170</v>
      </c>
      <c r="B67" s="79" t="s">
        <v>142</v>
      </c>
      <c r="C67" s="80" t="n">
        <v>20</v>
      </c>
      <c r="D67" s="80" t="n">
        <v>18</v>
      </c>
      <c r="E67" s="80" t="n">
        <v>2</v>
      </c>
      <c r="F67" s="80" t="n">
        <v>60</v>
      </c>
      <c r="G67" s="80" t="n">
        <v>130</v>
      </c>
      <c r="H67" s="81" t="n">
        <v>-70</v>
      </c>
      <c r="I67" s="81" t="n">
        <v>-68</v>
      </c>
      <c r="J67" s="80" t="n">
        <v>2739</v>
      </c>
    </row>
    <row r="68" customFormat="false" ht="12.75" hidden="false" customHeight="true" outlineLevel="0" collapsed="false">
      <c r="A68" s="78" t="n">
        <v>14177180</v>
      </c>
      <c r="B68" s="79" t="s">
        <v>143</v>
      </c>
      <c r="C68" s="80" t="n">
        <v>43</v>
      </c>
      <c r="D68" s="80" t="n">
        <v>52</v>
      </c>
      <c r="E68" s="81" t="n">
        <v>-9</v>
      </c>
      <c r="F68" s="80" t="n">
        <v>192</v>
      </c>
      <c r="G68" s="80" t="n">
        <v>223</v>
      </c>
      <c r="H68" s="81" t="n">
        <v>-31</v>
      </c>
      <c r="I68" s="81" t="n">
        <v>-40</v>
      </c>
      <c r="J68" s="80" t="n">
        <v>6044</v>
      </c>
    </row>
    <row r="69" customFormat="false" ht="12.75" hidden="false" customHeight="true" outlineLevel="0" collapsed="false">
      <c r="A69" s="78" t="n">
        <v>14177210</v>
      </c>
      <c r="B69" s="79" t="s">
        <v>144</v>
      </c>
      <c r="C69" s="80" t="n">
        <v>38</v>
      </c>
      <c r="D69" s="80" t="n">
        <v>44</v>
      </c>
      <c r="E69" s="81" t="n">
        <v>-6</v>
      </c>
      <c r="F69" s="80" t="n">
        <v>199</v>
      </c>
      <c r="G69" s="80" t="n">
        <v>226</v>
      </c>
      <c r="H69" s="81" t="n">
        <v>-27</v>
      </c>
      <c r="I69" s="81" t="n">
        <v>-33</v>
      </c>
      <c r="J69" s="80" t="n">
        <v>5539</v>
      </c>
    </row>
    <row r="70" customFormat="false" ht="12.75" hidden="false" customHeight="true" outlineLevel="0" collapsed="false">
      <c r="A70" s="78" t="n">
        <v>14177230</v>
      </c>
      <c r="B70" s="79" t="s">
        <v>145</v>
      </c>
      <c r="C70" s="80" t="n">
        <v>11</v>
      </c>
      <c r="D70" s="80" t="n">
        <v>27</v>
      </c>
      <c r="E70" s="81" t="n">
        <v>-16</v>
      </c>
      <c r="F70" s="80" t="n">
        <v>88</v>
      </c>
      <c r="G70" s="80" t="n">
        <v>53</v>
      </c>
      <c r="H70" s="80" t="n">
        <v>35</v>
      </c>
      <c r="I70" s="80" t="n">
        <v>19</v>
      </c>
      <c r="J70" s="80" t="n">
        <v>1446</v>
      </c>
    </row>
    <row r="71" customFormat="false" ht="12.75" hidden="false" customHeight="true" outlineLevel="0" collapsed="false">
      <c r="A71" s="78" t="n">
        <v>14177260</v>
      </c>
      <c r="B71" s="79" t="s">
        <v>146</v>
      </c>
      <c r="C71" s="80" t="n">
        <v>22</v>
      </c>
      <c r="D71" s="80" t="n">
        <v>32</v>
      </c>
      <c r="E71" s="81" t="n">
        <v>-10</v>
      </c>
      <c r="F71" s="80" t="n">
        <v>109</v>
      </c>
      <c r="G71" s="80" t="n">
        <v>177</v>
      </c>
      <c r="H71" s="81" t="n">
        <v>-68</v>
      </c>
      <c r="I71" s="81" t="n">
        <v>-77</v>
      </c>
      <c r="J71" s="80" t="n">
        <v>3828</v>
      </c>
    </row>
    <row r="72" customFormat="false" ht="12.75" hidden="false" customHeight="true" outlineLevel="0" collapsed="false">
      <c r="A72" s="78" t="n">
        <v>14177270</v>
      </c>
      <c r="B72" s="79" t="s">
        <v>147</v>
      </c>
      <c r="C72" s="80" t="n">
        <v>27</v>
      </c>
      <c r="D72" s="80" t="n">
        <v>86</v>
      </c>
      <c r="E72" s="81" t="n">
        <v>-59</v>
      </c>
      <c r="F72" s="80" t="n">
        <v>102</v>
      </c>
      <c r="G72" s="80" t="n">
        <v>103</v>
      </c>
      <c r="H72" s="81" t="n">
        <v>-1</v>
      </c>
      <c r="I72" s="81" t="n">
        <v>-60</v>
      </c>
      <c r="J72" s="80" t="n">
        <v>2897</v>
      </c>
    </row>
    <row r="73" customFormat="false" ht="12.75" hidden="false" customHeight="true" outlineLevel="0" collapsed="false">
      <c r="A73" s="78" t="n">
        <v>14177290</v>
      </c>
      <c r="B73" s="79" t="s">
        <v>148</v>
      </c>
      <c r="C73" s="80" t="n">
        <v>19</v>
      </c>
      <c r="D73" s="80" t="n">
        <v>18</v>
      </c>
      <c r="E73" s="80" t="n">
        <v>1</v>
      </c>
      <c r="F73" s="80" t="n">
        <v>151</v>
      </c>
      <c r="G73" s="80" t="n">
        <v>218</v>
      </c>
      <c r="H73" s="81" t="n">
        <v>-67</v>
      </c>
      <c r="I73" s="81" t="n">
        <v>-64</v>
      </c>
      <c r="J73" s="80" t="n">
        <v>2810</v>
      </c>
    </row>
    <row r="74" customFormat="false" ht="12.75" hidden="false" customHeight="true" outlineLevel="0" collapsed="false">
      <c r="A74" s="78" t="n">
        <v>14177300</v>
      </c>
      <c r="B74" s="79" t="s">
        <v>149</v>
      </c>
      <c r="C74" s="80" t="n">
        <v>18</v>
      </c>
      <c r="D74" s="80" t="n">
        <v>44</v>
      </c>
      <c r="E74" s="81" t="n">
        <v>-26</v>
      </c>
      <c r="F74" s="80" t="n">
        <v>80</v>
      </c>
      <c r="G74" s="80" t="n">
        <v>128</v>
      </c>
      <c r="H74" s="81" t="n">
        <v>-48</v>
      </c>
      <c r="I74" s="81" t="n">
        <v>-74</v>
      </c>
      <c r="J74" s="80" t="n">
        <v>3130</v>
      </c>
    </row>
    <row r="75" customFormat="false" ht="12.75" hidden="false" customHeight="true" outlineLevel="0" collapsed="false">
      <c r="A75" s="78" t="n">
        <v>14177320</v>
      </c>
      <c r="B75" s="79" t="s">
        <v>150</v>
      </c>
      <c r="C75" s="80" t="n">
        <v>37</v>
      </c>
      <c r="D75" s="80" t="n">
        <v>38</v>
      </c>
      <c r="E75" s="81" t="n">
        <v>-1</v>
      </c>
      <c r="F75" s="80" t="n">
        <v>139</v>
      </c>
      <c r="G75" s="80" t="n">
        <v>215</v>
      </c>
      <c r="H75" s="81" t="n">
        <v>-76</v>
      </c>
      <c r="I75" s="81" t="n">
        <v>-77</v>
      </c>
      <c r="J75" s="80" t="n">
        <v>5160</v>
      </c>
    </row>
    <row r="76" customFormat="false" ht="12.75" hidden="false" customHeight="true" outlineLevel="0" collapsed="false">
      <c r="A76" s="78" t="n">
        <v>14177330</v>
      </c>
      <c r="B76" s="79" t="s">
        <v>151</v>
      </c>
      <c r="C76" s="80" t="n">
        <v>36</v>
      </c>
      <c r="D76" s="80" t="n">
        <v>22</v>
      </c>
      <c r="E76" s="80" t="n">
        <v>14</v>
      </c>
      <c r="F76" s="80" t="n">
        <v>111</v>
      </c>
      <c r="G76" s="80" t="n">
        <v>139</v>
      </c>
      <c r="H76" s="81" t="n">
        <v>-28</v>
      </c>
      <c r="I76" s="81" t="n">
        <v>-14</v>
      </c>
      <c r="J76" s="80" t="n">
        <v>3665</v>
      </c>
    </row>
    <row r="77" customFormat="false" ht="12.75" hidden="false" customHeight="true" outlineLevel="0" collapsed="false">
      <c r="A77" s="78" t="n">
        <v>14177340</v>
      </c>
      <c r="B77" s="79" t="s">
        <v>152</v>
      </c>
      <c r="C77" s="80" t="n">
        <v>56</v>
      </c>
      <c r="D77" s="80" t="n">
        <v>104</v>
      </c>
      <c r="E77" s="81" t="n">
        <v>-48</v>
      </c>
      <c r="F77" s="80" t="n">
        <v>212</v>
      </c>
      <c r="G77" s="80" t="n">
        <v>245</v>
      </c>
      <c r="H77" s="81" t="n">
        <v>-33</v>
      </c>
      <c r="I77" s="81" t="n">
        <v>-81</v>
      </c>
      <c r="J77" s="80" t="n">
        <v>7832</v>
      </c>
    </row>
    <row r="78" customFormat="false" ht="12.75" hidden="false" customHeight="true" outlineLevel="0" collapsed="false">
      <c r="A78" s="78" t="n">
        <v>14177350</v>
      </c>
      <c r="B78" s="79" t="s">
        <v>153</v>
      </c>
      <c r="C78" s="80" t="n">
        <v>14</v>
      </c>
      <c r="D78" s="80" t="n">
        <v>19</v>
      </c>
      <c r="E78" s="81" t="n">
        <v>-5</v>
      </c>
      <c r="F78" s="80" t="n">
        <v>52</v>
      </c>
      <c r="G78" s="80" t="n">
        <v>88</v>
      </c>
      <c r="H78" s="81" t="n">
        <v>-36</v>
      </c>
      <c r="I78" s="81" t="n">
        <v>-41</v>
      </c>
      <c r="J78" s="80" t="n">
        <v>2237</v>
      </c>
    </row>
    <row r="79" customFormat="false" ht="12.75" hidden="false" customHeight="true" outlineLevel="0" collapsed="false">
      <c r="A79" s="78" t="n">
        <v>14177370</v>
      </c>
      <c r="B79" s="79" t="s">
        <v>154</v>
      </c>
      <c r="C79" s="80" t="n">
        <v>34</v>
      </c>
      <c r="D79" s="80" t="n">
        <v>32</v>
      </c>
      <c r="E79" s="80" t="n">
        <v>2</v>
      </c>
      <c r="F79" s="80" t="n">
        <v>125</v>
      </c>
      <c r="G79" s="80" t="n">
        <v>127</v>
      </c>
      <c r="H79" s="81" t="n">
        <v>-2</v>
      </c>
      <c r="I79" s="80" t="n">
        <v>0</v>
      </c>
      <c r="J79" s="80" t="n">
        <v>3247</v>
      </c>
    </row>
    <row r="80" customFormat="false" ht="12.75" hidden="false" customHeight="true" outlineLevel="0" collapsed="false">
      <c r="A80" s="78" t="n">
        <v>14177380</v>
      </c>
      <c r="B80" s="79" t="s">
        <v>155</v>
      </c>
      <c r="C80" s="80" t="n">
        <v>15</v>
      </c>
      <c r="D80" s="80" t="n">
        <v>49</v>
      </c>
      <c r="E80" s="81" t="n">
        <v>-34</v>
      </c>
      <c r="F80" s="80" t="n">
        <v>65</v>
      </c>
      <c r="G80" s="80" t="n">
        <v>77</v>
      </c>
      <c r="H80" s="81" t="n">
        <v>-12</v>
      </c>
      <c r="I80" s="81" t="n">
        <v>-46</v>
      </c>
      <c r="J80" s="80" t="n">
        <v>2134</v>
      </c>
    </row>
    <row r="81" customFormat="false" ht="12.75" hidden="false" customHeight="true" outlineLevel="0" collapsed="false">
      <c r="A81" s="78" t="n">
        <v>14177400</v>
      </c>
      <c r="B81" s="79" t="s">
        <v>156</v>
      </c>
      <c r="C81" s="80" t="n">
        <v>23</v>
      </c>
      <c r="D81" s="80" t="n">
        <v>25</v>
      </c>
      <c r="E81" s="81" t="n">
        <v>-2</v>
      </c>
      <c r="F81" s="80" t="n">
        <v>125</v>
      </c>
      <c r="G81" s="80" t="n">
        <v>144</v>
      </c>
      <c r="H81" s="81" t="n">
        <v>-19</v>
      </c>
      <c r="I81" s="81" t="n">
        <v>-21</v>
      </c>
      <c r="J81" s="80" t="n">
        <v>2702</v>
      </c>
    </row>
    <row r="82" customFormat="false" ht="25.5" hidden="false" customHeight="true" outlineLevel="0" collapsed="false">
      <c r="A82" s="84" t="n">
        <v>14177</v>
      </c>
      <c r="B82" s="75" t="s">
        <v>15</v>
      </c>
      <c r="C82" s="85" t="n">
        <v>1065</v>
      </c>
      <c r="D82" s="85" t="n">
        <v>1663</v>
      </c>
      <c r="E82" s="86" t="n">
        <v>-598</v>
      </c>
      <c r="F82" s="85" t="n">
        <v>2861</v>
      </c>
      <c r="G82" s="85" t="n">
        <v>3987</v>
      </c>
      <c r="H82" s="91" t="n">
        <v>-1126</v>
      </c>
      <c r="I82" s="91" t="n">
        <v>-1721</v>
      </c>
      <c r="J82" s="85" t="n">
        <v>141622</v>
      </c>
    </row>
    <row r="83" customFormat="false" ht="12.75" hidden="false" customHeight="true" outlineLevel="0" collapsed="false">
      <c r="A83" s="87"/>
      <c r="B83" s="76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true" outlineLevel="0" collapsed="false">
      <c r="A84" s="47" t="s">
        <v>83</v>
      </c>
      <c r="B84" s="76"/>
      <c r="C84" s="77"/>
      <c r="D84" s="77"/>
      <c r="E84" s="77"/>
      <c r="F84" s="77"/>
      <c r="G84" s="77"/>
      <c r="H84" s="77"/>
      <c r="I84" s="77"/>
      <c r="J84" s="77"/>
    </row>
    <row r="85" customFormat="false" ht="10.5" hidden="false" customHeight="true" outlineLevel="0" collapsed="false">
      <c r="A85" s="47" t="s">
        <v>84</v>
      </c>
      <c r="B85" s="76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</row>
    <row r="87" customFormat="false" ht="12.75" hidden="false" customHeight="true" outlineLevel="0" collapsed="false">
      <c r="A87" s="70" t="s">
        <v>157</v>
      </c>
      <c r="B87" s="70"/>
      <c r="C87" s="70"/>
      <c r="D87" s="70"/>
      <c r="E87" s="70"/>
      <c r="F87" s="70"/>
      <c r="G87" s="70"/>
      <c r="H87" s="70"/>
      <c r="I87" s="70"/>
      <c r="J87" s="70"/>
    </row>
    <row r="88" customFormat="false" ht="12.75" hidden="false" customHeight="true" outlineLevel="0" collapsed="false">
      <c r="A88" s="90"/>
    </row>
    <row r="89" customFormat="false" ht="69.95" hidden="false" customHeight="true" outlineLevel="0" collapsed="false">
      <c r="A89" s="72" t="s">
        <v>64</v>
      </c>
      <c r="B89" s="73" t="s">
        <v>97</v>
      </c>
      <c r="C89" s="73" t="s">
        <v>65</v>
      </c>
      <c r="D89" s="73" t="s">
        <v>66</v>
      </c>
      <c r="E89" s="73" t="s">
        <v>67</v>
      </c>
      <c r="F89" s="73" t="s">
        <v>68</v>
      </c>
      <c r="G89" s="73" t="s">
        <v>69</v>
      </c>
      <c r="H89" s="73" t="s">
        <v>70</v>
      </c>
      <c r="I89" s="28" t="s">
        <v>71</v>
      </c>
      <c r="J89" s="28" t="s">
        <v>72</v>
      </c>
    </row>
    <row r="90" customFormat="false" ht="11.45" hidden="false" customHeight="true" outlineLevel="0" collapsed="false">
      <c r="A90" s="87"/>
      <c r="B90" s="79"/>
      <c r="C90" s="77"/>
      <c r="D90" s="77"/>
      <c r="E90" s="77"/>
      <c r="F90" s="77"/>
      <c r="G90" s="77"/>
      <c r="H90" s="77"/>
      <c r="I90" s="77"/>
      <c r="J90" s="77"/>
    </row>
    <row r="91" customFormat="false" ht="12" hidden="false" customHeight="true" outlineLevel="0" collapsed="false">
      <c r="A91" s="78" t="n">
        <v>14178010</v>
      </c>
      <c r="B91" s="79" t="s">
        <v>158</v>
      </c>
      <c r="C91" s="80" t="n">
        <v>36</v>
      </c>
      <c r="D91" s="80" t="n">
        <v>111</v>
      </c>
      <c r="E91" s="81" t="n">
        <v>-75</v>
      </c>
      <c r="F91" s="80" t="n">
        <v>143</v>
      </c>
      <c r="G91" s="80" t="n">
        <v>223</v>
      </c>
      <c r="H91" s="81" t="n">
        <v>-80</v>
      </c>
      <c r="I91" s="81" t="n">
        <v>-154</v>
      </c>
      <c r="J91" s="80" t="n">
        <v>5563</v>
      </c>
    </row>
    <row r="92" customFormat="false" ht="12" hidden="false" customHeight="true" outlineLevel="0" collapsed="false">
      <c r="A92" s="78" t="n">
        <v>14178030</v>
      </c>
      <c r="B92" s="79" t="s">
        <v>159</v>
      </c>
      <c r="C92" s="80" t="n">
        <v>144</v>
      </c>
      <c r="D92" s="80" t="n">
        <v>314</v>
      </c>
      <c r="E92" s="81" t="n">
        <v>-170</v>
      </c>
      <c r="F92" s="80" t="n">
        <v>681</v>
      </c>
      <c r="G92" s="80" t="n">
        <v>785</v>
      </c>
      <c r="H92" s="81" t="n">
        <v>-104</v>
      </c>
      <c r="I92" s="81" t="n">
        <v>-270</v>
      </c>
      <c r="J92" s="80" t="n">
        <v>20620</v>
      </c>
    </row>
    <row r="93" customFormat="false" ht="12" hidden="false" customHeight="true" outlineLevel="0" collapsed="false">
      <c r="A93" s="78" t="n">
        <v>14178040</v>
      </c>
      <c r="B93" s="79" t="s">
        <v>160</v>
      </c>
      <c r="C93" s="80" t="n">
        <v>13</v>
      </c>
      <c r="D93" s="80" t="n">
        <v>46</v>
      </c>
      <c r="E93" s="81" t="n">
        <v>-33</v>
      </c>
      <c r="F93" s="80" t="n">
        <v>62</v>
      </c>
      <c r="G93" s="80" t="n">
        <v>69</v>
      </c>
      <c r="H93" s="81" t="n">
        <v>-7</v>
      </c>
      <c r="I93" s="81" t="n">
        <v>-40</v>
      </c>
      <c r="J93" s="80" t="n">
        <v>2139</v>
      </c>
    </row>
    <row r="94" customFormat="false" ht="12" hidden="false" customHeight="true" outlineLevel="0" collapsed="false">
      <c r="A94" s="78" t="n">
        <v>14178050</v>
      </c>
      <c r="B94" s="79" t="s">
        <v>161</v>
      </c>
      <c r="C94" s="80" t="n">
        <v>25</v>
      </c>
      <c r="D94" s="80" t="n">
        <v>54</v>
      </c>
      <c r="E94" s="81" t="n">
        <v>-29</v>
      </c>
      <c r="F94" s="80" t="n">
        <v>165</v>
      </c>
      <c r="G94" s="80" t="n">
        <v>215</v>
      </c>
      <c r="H94" s="81" t="n">
        <v>-50</v>
      </c>
      <c r="I94" s="81" t="n">
        <v>-79</v>
      </c>
      <c r="J94" s="80" t="n">
        <v>3953</v>
      </c>
    </row>
    <row r="95" customFormat="false" ht="12" hidden="false" customHeight="true" outlineLevel="0" collapsed="false">
      <c r="A95" s="78" t="n">
        <v>14178070</v>
      </c>
      <c r="B95" s="79" t="s">
        <v>162</v>
      </c>
      <c r="C95" s="80" t="n">
        <v>8</v>
      </c>
      <c r="D95" s="80" t="n">
        <v>14</v>
      </c>
      <c r="E95" s="81" t="n">
        <v>-6</v>
      </c>
      <c r="F95" s="80" t="n">
        <v>30</v>
      </c>
      <c r="G95" s="80" t="n">
        <v>48</v>
      </c>
      <c r="H95" s="81" t="n">
        <v>-18</v>
      </c>
      <c r="I95" s="81" t="n">
        <v>-24</v>
      </c>
      <c r="J95" s="80" t="n">
        <v>1036</v>
      </c>
    </row>
    <row r="96" customFormat="false" ht="12" hidden="false" customHeight="true" outlineLevel="0" collapsed="false">
      <c r="A96" s="78" t="n">
        <v>14178080</v>
      </c>
      <c r="B96" s="79" t="s">
        <v>163</v>
      </c>
      <c r="C96" s="80" t="n">
        <v>4</v>
      </c>
      <c r="D96" s="80" t="n">
        <v>7</v>
      </c>
      <c r="E96" s="81" t="n">
        <v>-3</v>
      </c>
      <c r="F96" s="80" t="n">
        <v>28</v>
      </c>
      <c r="G96" s="80" t="n">
        <v>34</v>
      </c>
      <c r="H96" s="81" t="n">
        <v>-6</v>
      </c>
      <c r="I96" s="81" t="n">
        <v>-9</v>
      </c>
      <c r="J96" s="80" t="n">
        <v>1330</v>
      </c>
    </row>
    <row r="97" customFormat="false" ht="12" hidden="false" customHeight="true" outlineLevel="0" collapsed="false">
      <c r="A97" s="78" t="n">
        <v>14178100</v>
      </c>
      <c r="B97" s="79" t="s">
        <v>164</v>
      </c>
      <c r="C97" s="80" t="n">
        <v>20</v>
      </c>
      <c r="D97" s="80" t="n">
        <v>9</v>
      </c>
      <c r="E97" s="80" t="n">
        <v>11</v>
      </c>
      <c r="F97" s="80" t="n">
        <v>60</v>
      </c>
      <c r="G97" s="80" t="n">
        <v>85</v>
      </c>
      <c r="H97" s="81" t="n">
        <v>-25</v>
      </c>
      <c r="I97" s="81" t="n">
        <v>-14</v>
      </c>
      <c r="J97" s="80" t="n">
        <v>1996</v>
      </c>
    </row>
    <row r="98" customFormat="false" ht="12" hidden="false" customHeight="true" outlineLevel="0" collapsed="false">
      <c r="A98" s="78" t="n">
        <v>14178130</v>
      </c>
      <c r="B98" s="79" t="s">
        <v>165</v>
      </c>
      <c r="C98" s="80" t="n">
        <v>6</v>
      </c>
      <c r="D98" s="80" t="n">
        <v>11</v>
      </c>
      <c r="E98" s="81" t="n">
        <v>-5</v>
      </c>
      <c r="F98" s="80" t="n">
        <v>41</v>
      </c>
      <c r="G98" s="80" t="n">
        <v>51</v>
      </c>
      <c r="H98" s="81" t="n">
        <v>-10</v>
      </c>
      <c r="I98" s="81" t="n">
        <v>-15</v>
      </c>
      <c r="J98" s="80" t="n">
        <v>1347</v>
      </c>
    </row>
    <row r="99" customFormat="false" ht="12" hidden="false" customHeight="true" outlineLevel="0" collapsed="false">
      <c r="A99" s="78" t="n">
        <v>14178140</v>
      </c>
      <c r="B99" s="79" t="s">
        <v>166</v>
      </c>
      <c r="C99" s="80" t="n">
        <v>20</v>
      </c>
      <c r="D99" s="80" t="n">
        <v>38</v>
      </c>
      <c r="E99" s="81" t="n">
        <v>-18</v>
      </c>
      <c r="F99" s="80" t="n">
        <v>108</v>
      </c>
      <c r="G99" s="80" t="n">
        <v>167</v>
      </c>
      <c r="H99" s="81" t="n">
        <v>-59</v>
      </c>
      <c r="I99" s="81" t="n">
        <v>-77</v>
      </c>
      <c r="J99" s="80" t="n">
        <v>2982</v>
      </c>
    </row>
    <row r="100" customFormat="false" ht="12" hidden="false" customHeight="true" outlineLevel="0" collapsed="false">
      <c r="A100" s="78" t="n">
        <v>14178150</v>
      </c>
      <c r="B100" s="79" t="s">
        <v>167</v>
      </c>
      <c r="C100" s="80" t="n">
        <v>37</v>
      </c>
      <c r="D100" s="80" t="n">
        <v>63</v>
      </c>
      <c r="E100" s="81" t="n">
        <v>-26</v>
      </c>
      <c r="F100" s="80" t="n">
        <v>126</v>
      </c>
      <c r="G100" s="80" t="n">
        <v>184</v>
      </c>
      <c r="H100" s="81" t="n">
        <v>-58</v>
      </c>
      <c r="I100" s="81" t="n">
        <v>-84</v>
      </c>
      <c r="J100" s="80" t="n">
        <v>4907</v>
      </c>
    </row>
    <row r="101" customFormat="false" ht="12" hidden="false" customHeight="true" outlineLevel="0" collapsed="false">
      <c r="A101" s="78" t="n">
        <v>14178160</v>
      </c>
      <c r="B101" s="79" t="s">
        <v>168</v>
      </c>
      <c r="C101" s="80" t="n">
        <v>19</v>
      </c>
      <c r="D101" s="80" t="n">
        <v>17</v>
      </c>
      <c r="E101" s="80" t="n">
        <v>2</v>
      </c>
      <c r="F101" s="80" t="n">
        <v>46</v>
      </c>
      <c r="G101" s="80" t="n">
        <v>52</v>
      </c>
      <c r="H101" s="81" t="n">
        <v>-6</v>
      </c>
      <c r="I101" s="81" t="n">
        <v>-4</v>
      </c>
      <c r="J101" s="80" t="n">
        <v>1885</v>
      </c>
    </row>
    <row r="102" customFormat="false" ht="12" hidden="false" customHeight="true" outlineLevel="0" collapsed="false">
      <c r="A102" s="78" t="n">
        <v>14178170</v>
      </c>
      <c r="B102" s="79" t="s">
        <v>169</v>
      </c>
      <c r="C102" s="80" t="n">
        <v>74</v>
      </c>
      <c r="D102" s="80" t="n">
        <v>132</v>
      </c>
      <c r="E102" s="81" t="n">
        <v>-58</v>
      </c>
      <c r="F102" s="80" t="n">
        <v>321</v>
      </c>
      <c r="G102" s="80" t="n">
        <v>367</v>
      </c>
      <c r="H102" s="81" t="n">
        <v>-46</v>
      </c>
      <c r="I102" s="81" t="n">
        <v>-104</v>
      </c>
      <c r="J102" s="80" t="n">
        <v>9154</v>
      </c>
    </row>
    <row r="103" customFormat="false" ht="12" hidden="false" customHeight="true" outlineLevel="0" collapsed="false">
      <c r="A103" s="78" t="n">
        <v>14178190</v>
      </c>
      <c r="B103" s="79" t="s">
        <v>170</v>
      </c>
      <c r="C103" s="80" t="n">
        <v>10</v>
      </c>
      <c r="D103" s="80" t="n">
        <v>39</v>
      </c>
      <c r="E103" s="81" t="n">
        <v>-29</v>
      </c>
      <c r="F103" s="80" t="n">
        <v>84</v>
      </c>
      <c r="G103" s="80" t="n">
        <v>76</v>
      </c>
      <c r="H103" s="80" t="n">
        <v>8</v>
      </c>
      <c r="I103" s="81" t="n">
        <v>-20</v>
      </c>
      <c r="J103" s="80" t="n">
        <v>1894</v>
      </c>
    </row>
    <row r="104" customFormat="false" ht="12" hidden="false" customHeight="true" outlineLevel="0" collapsed="false">
      <c r="A104" s="78" t="n">
        <v>14178200</v>
      </c>
      <c r="B104" s="79" t="s">
        <v>171</v>
      </c>
      <c r="C104" s="80" t="n">
        <v>10</v>
      </c>
      <c r="D104" s="80" t="n">
        <v>18</v>
      </c>
      <c r="E104" s="81" t="n">
        <v>-8</v>
      </c>
      <c r="F104" s="80" t="n">
        <v>31</v>
      </c>
      <c r="G104" s="80" t="n">
        <v>42</v>
      </c>
      <c r="H104" s="81" t="n">
        <v>-11</v>
      </c>
      <c r="I104" s="81" t="n">
        <v>-19</v>
      </c>
      <c r="J104" s="80" t="n">
        <v>1350</v>
      </c>
    </row>
    <row r="105" customFormat="false" ht="12" hidden="false" customHeight="true" outlineLevel="0" collapsed="false">
      <c r="A105" s="78" t="n">
        <v>14178220</v>
      </c>
      <c r="B105" s="79" t="s">
        <v>172</v>
      </c>
      <c r="C105" s="80" t="n">
        <v>12</v>
      </c>
      <c r="D105" s="80" t="n">
        <v>37</v>
      </c>
      <c r="E105" s="81" t="n">
        <v>-25</v>
      </c>
      <c r="F105" s="80" t="n">
        <v>74</v>
      </c>
      <c r="G105" s="80" t="n">
        <v>97</v>
      </c>
      <c r="H105" s="81" t="n">
        <v>-23</v>
      </c>
      <c r="I105" s="81" t="n">
        <v>-48</v>
      </c>
      <c r="J105" s="80" t="n">
        <v>2271</v>
      </c>
    </row>
    <row r="106" customFormat="false" ht="12" hidden="false" customHeight="true" outlineLevel="0" collapsed="false">
      <c r="A106" s="78" t="n">
        <v>14178250</v>
      </c>
      <c r="B106" s="79" t="s">
        <v>173</v>
      </c>
      <c r="C106" s="80" t="n">
        <v>43</v>
      </c>
      <c r="D106" s="80" t="n">
        <v>154</v>
      </c>
      <c r="E106" s="81" t="n">
        <v>-111</v>
      </c>
      <c r="F106" s="80" t="n">
        <v>153</v>
      </c>
      <c r="G106" s="80" t="n">
        <v>199</v>
      </c>
      <c r="H106" s="81" t="n">
        <v>-46</v>
      </c>
      <c r="I106" s="81" t="n">
        <v>-157</v>
      </c>
      <c r="J106" s="80" t="n">
        <v>8674</v>
      </c>
    </row>
    <row r="107" customFormat="false" ht="12" hidden="false" customHeight="true" outlineLevel="0" collapsed="false">
      <c r="A107" s="78" t="n">
        <v>14178290</v>
      </c>
      <c r="B107" s="79" t="s">
        <v>174</v>
      </c>
      <c r="C107" s="80" t="n">
        <v>49</v>
      </c>
      <c r="D107" s="80" t="n">
        <v>82</v>
      </c>
      <c r="E107" s="81" t="n">
        <v>-33</v>
      </c>
      <c r="F107" s="80" t="n">
        <v>177</v>
      </c>
      <c r="G107" s="80" t="n">
        <v>255</v>
      </c>
      <c r="H107" s="81" t="n">
        <v>-78</v>
      </c>
      <c r="I107" s="81" t="n">
        <v>-111</v>
      </c>
      <c r="J107" s="80" t="n">
        <v>7894</v>
      </c>
    </row>
    <row r="108" customFormat="false" ht="12" hidden="false" customHeight="true" outlineLevel="0" collapsed="false">
      <c r="A108" s="78" t="n">
        <v>14178310</v>
      </c>
      <c r="B108" s="79" t="s">
        <v>175</v>
      </c>
      <c r="C108" s="80" t="n">
        <v>7</v>
      </c>
      <c r="D108" s="80" t="n">
        <v>9</v>
      </c>
      <c r="E108" s="81" t="n">
        <v>-2</v>
      </c>
      <c r="F108" s="80" t="n">
        <v>43</v>
      </c>
      <c r="G108" s="80" t="n">
        <v>45</v>
      </c>
      <c r="H108" s="81" t="n">
        <v>-2</v>
      </c>
      <c r="I108" s="81" t="n">
        <v>-4</v>
      </c>
      <c r="J108" s="80" t="n">
        <v>1465</v>
      </c>
    </row>
    <row r="109" customFormat="false" ht="12" hidden="false" customHeight="true" outlineLevel="0" collapsed="false">
      <c r="A109" s="78" t="n">
        <v>14178320</v>
      </c>
      <c r="B109" s="79" t="s">
        <v>176</v>
      </c>
      <c r="C109" s="80" t="n">
        <v>6</v>
      </c>
      <c r="D109" s="80" t="n">
        <v>18</v>
      </c>
      <c r="E109" s="81" t="n">
        <v>-12</v>
      </c>
      <c r="F109" s="80" t="n">
        <v>41</v>
      </c>
      <c r="G109" s="80" t="n">
        <v>47</v>
      </c>
      <c r="H109" s="81" t="n">
        <v>-6</v>
      </c>
      <c r="I109" s="81" t="n">
        <v>-18</v>
      </c>
      <c r="J109" s="80" t="n">
        <v>1561</v>
      </c>
    </row>
    <row r="110" customFormat="false" ht="12" hidden="false" customHeight="true" outlineLevel="0" collapsed="false">
      <c r="A110" s="78" t="n">
        <v>14178330</v>
      </c>
      <c r="B110" s="79" t="s">
        <v>177</v>
      </c>
      <c r="C110" s="80" t="n">
        <v>53</v>
      </c>
      <c r="D110" s="80" t="n">
        <v>88</v>
      </c>
      <c r="E110" s="81" t="n">
        <v>-35</v>
      </c>
      <c r="F110" s="80" t="n">
        <v>164</v>
      </c>
      <c r="G110" s="80" t="n">
        <v>231</v>
      </c>
      <c r="H110" s="81" t="n">
        <v>-67</v>
      </c>
      <c r="I110" s="81" t="n">
        <v>-102</v>
      </c>
      <c r="J110" s="80" t="n">
        <v>6828</v>
      </c>
    </row>
    <row r="111" customFormat="false" ht="12" hidden="false" customHeight="true" outlineLevel="0" collapsed="false">
      <c r="A111" s="78" t="n">
        <v>14178350</v>
      </c>
      <c r="B111" s="79" t="s">
        <v>178</v>
      </c>
      <c r="C111" s="80" t="n">
        <v>6</v>
      </c>
      <c r="D111" s="80" t="n">
        <v>7</v>
      </c>
      <c r="E111" s="81" t="n">
        <v>-1</v>
      </c>
      <c r="F111" s="80" t="n">
        <v>47</v>
      </c>
      <c r="G111" s="80" t="n">
        <v>68</v>
      </c>
      <c r="H111" s="81" t="n">
        <v>-21</v>
      </c>
      <c r="I111" s="81" t="n">
        <v>-22</v>
      </c>
      <c r="J111" s="80" t="n">
        <v>1546</v>
      </c>
    </row>
    <row r="112" customFormat="false" ht="12" hidden="false" customHeight="true" outlineLevel="0" collapsed="false">
      <c r="A112" s="78" t="n">
        <v>14178360</v>
      </c>
      <c r="B112" s="79" t="s">
        <v>179</v>
      </c>
      <c r="C112" s="80" t="n">
        <v>6</v>
      </c>
      <c r="D112" s="80" t="n">
        <v>6</v>
      </c>
      <c r="E112" s="80" t="n">
        <v>0</v>
      </c>
      <c r="F112" s="80" t="n">
        <v>10</v>
      </c>
      <c r="G112" s="80" t="n">
        <v>35</v>
      </c>
      <c r="H112" s="81" t="n">
        <v>-25</v>
      </c>
      <c r="I112" s="81" t="n">
        <v>-25</v>
      </c>
      <c r="J112" s="80" t="n">
        <v>826</v>
      </c>
    </row>
    <row r="113" customFormat="false" ht="12" hidden="false" customHeight="true" outlineLevel="0" collapsed="false">
      <c r="A113" s="78" t="n">
        <v>14178370</v>
      </c>
      <c r="B113" s="79" t="s">
        <v>180</v>
      </c>
      <c r="C113" s="80" t="n">
        <v>11</v>
      </c>
      <c r="D113" s="80" t="n">
        <v>16</v>
      </c>
      <c r="E113" s="81" t="n">
        <v>-5</v>
      </c>
      <c r="F113" s="80" t="n">
        <v>54</v>
      </c>
      <c r="G113" s="80" t="n">
        <v>53</v>
      </c>
      <c r="H113" s="80" t="n">
        <v>1</v>
      </c>
      <c r="I113" s="81" t="n">
        <v>-4</v>
      </c>
      <c r="J113" s="80" t="n">
        <v>1617</v>
      </c>
    </row>
    <row r="114" customFormat="false" ht="12" hidden="false" customHeight="true" outlineLevel="0" collapsed="false">
      <c r="A114" s="78" t="n">
        <v>14178380</v>
      </c>
      <c r="B114" s="79" t="s">
        <v>181</v>
      </c>
      <c r="C114" s="80" t="n">
        <v>8</v>
      </c>
      <c r="D114" s="80" t="n">
        <v>14</v>
      </c>
      <c r="E114" s="81" t="n">
        <v>-6</v>
      </c>
      <c r="F114" s="80" t="n">
        <v>52</v>
      </c>
      <c r="G114" s="80" t="n">
        <v>85</v>
      </c>
      <c r="H114" s="81" t="n">
        <v>-33</v>
      </c>
      <c r="I114" s="81" t="n">
        <v>-38</v>
      </c>
      <c r="J114" s="80" t="n">
        <v>1851</v>
      </c>
    </row>
    <row r="115" customFormat="false" ht="12" hidden="false" customHeight="true" outlineLevel="0" collapsed="false">
      <c r="A115" s="78" t="n">
        <v>14178390</v>
      </c>
      <c r="B115" s="79" t="s">
        <v>182</v>
      </c>
      <c r="C115" s="80" t="n">
        <v>20</v>
      </c>
      <c r="D115" s="80" t="n">
        <v>36</v>
      </c>
      <c r="E115" s="81" t="n">
        <v>-16</v>
      </c>
      <c r="F115" s="80" t="n">
        <v>154</v>
      </c>
      <c r="G115" s="80" t="n">
        <v>180</v>
      </c>
      <c r="H115" s="81" t="n">
        <v>-26</v>
      </c>
      <c r="I115" s="81" t="n">
        <v>-42</v>
      </c>
      <c r="J115" s="80" t="n">
        <v>2889</v>
      </c>
    </row>
    <row r="116" customFormat="false" ht="12" hidden="false" customHeight="true" outlineLevel="0" collapsed="false">
      <c r="A116" s="78" t="n">
        <v>14178400</v>
      </c>
      <c r="B116" s="79" t="s">
        <v>183</v>
      </c>
      <c r="C116" s="80" t="n">
        <v>26</v>
      </c>
      <c r="D116" s="80" t="n">
        <v>73</v>
      </c>
      <c r="E116" s="81" t="n">
        <v>-47</v>
      </c>
      <c r="F116" s="80" t="n">
        <v>135</v>
      </c>
      <c r="G116" s="80" t="n">
        <v>151</v>
      </c>
      <c r="H116" s="81" t="n">
        <v>-16</v>
      </c>
      <c r="I116" s="81" t="n">
        <v>-62</v>
      </c>
      <c r="J116" s="80" t="n">
        <v>4299</v>
      </c>
    </row>
    <row r="117" customFormat="false" ht="12" hidden="false" customHeight="true" outlineLevel="0" collapsed="false">
      <c r="A117" s="78" t="n">
        <v>14178410</v>
      </c>
      <c r="B117" s="79" t="s">
        <v>184</v>
      </c>
      <c r="C117" s="80" t="n">
        <v>13</v>
      </c>
      <c r="D117" s="80" t="n">
        <v>23</v>
      </c>
      <c r="E117" s="81" t="n">
        <v>-10</v>
      </c>
      <c r="F117" s="80" t="n">
        <v>93</v>
      </c>
      <c r="G117" s="80" t="n">
        <v>99</v>
      </c>
      <c r="H117" s="81" t="n">
        <v>-6</v>
      </c>
      <c r="I117" s="81" t="n">
        <v>-16</v>
      </c>
      <c r="J117" s="80" t="n">
        <v>2367</v>
      </c>
    </row>
    <row r="118" customFormat="false" ht="12" hidden="false" customHeight="true" outlineLevel="0" collapsed="false">
      <c r="A118" s="78" t="n">
        <v>14178420</v>
      </c>
      <c r="B118" s="79" t="s">
        <v>185</v>
      </c>
      <c r="C118" s="80" t="n">
        <v>21</v>
      </c>
      <c r="D118" s="80" t="n">
        <v>33</v>
      </c>
      <c r="E118" s="81" t="n">
        <v>-12</v>
      </c>
      <c r="F118" s="80" t="n">
        <v>126</v>
      </c>
      <c r="G118" s="80" t="n">
        <v>123</v>
      </c>
      <c r="H118" s="80" t="n">
        <v>3</v>
      </c>
      <c r="I118" s="81" t="n">
        <v>-9</v>
      </c>
      <c r="J118" s="80" t="n">
        <v>3253</v>
      </c>
    </row>
    <row r="119" customFormat="false" ht="12" hidden="false" customHeight="true" outlineLevel="0" collapsed="false">
      <c r="A119" s="78" t="n">
        <v>14178440</v>
      </c>
      <c r="B119" s="79" t="s">
        <v>186</v>
      </c>
      <c r="C119" s="80" t="n">
        <v>4</v>
      </c>
      <c r="D119" s="80" t="n">
        <v>10</v>
      </c>
      <c r="E119" s="81" t="n">
        <v>-6</v>
      </c>
      <c r="F119" s="80" t="n">
        <v>45</v>
      </c>
      <c r="G119" s="80" t="n">
        <v>119</v>
      </c>
      <c r="H119" s="81" t="n">
        <v>-74</v>
      </c>
      <c r="I119" s="81" t="n">
        <v>-80</v>
      </c>
      <c r="J119" s="80" t="n">
        <v>1124</v>
      </c>
    </row>
    <row r="120" customFormat="false" ht="12" hidden="false" customHeight="true" outlineLevel="0" collapsed="false">
      <c r="A120" s="78" t="n">
        <v>14178470</v>
      </c>
      <c r="B120" s="79" t="s">
        <v>187</v>
      </c>
      <c r="C120" s="80" t="n">
        <v>84</v>
      </c>
      <c r="D120" s="80" t="n">
        <v>147</v>
      </c>
      <c r="E120" s="81" t="n">
        <v>-63</v>
      </c>
      <c r="F120" s="80" t="n">
        <v>345</v>
      </c>
      <c r="G120" s="80" t="n">
        <v>399</v>
      </c>
      <c r="H120" s="81" t="n">
        <v>-54</v>
      </c>
      <c r="I120" s="81" t="n">
        <v>-115</v>
      </c>
      <c r="J120" s="80" t="n">
        <v>11905</v>
      </c>
    </row>
    <row r="121" customFormat="false" ht="12" hidden="false" customHeight="true" outlineLevel="0" collapsed="false">
      <c r="A121" s="78" t="n">
        <v>14178480</v>
      </c>
      <c r="B121" s="79" t="s">
        <v>188</v>
      </c>
      <c r="C121" s="80" t="n">
        <v>25</v>
      </c>
      <c r="D121" s="80" t="n">
        <v>61</v>
      </c>
      <c r="E121" s="81" t="n">
        <v>-36</v>
      </c>
      <c r="F121" s="80" t="n">
        <v>114</v>
      </c>
      <c r="G121" s="80" t="n">
        <v>104</v>
      </c>
      <c r="H121" s="80" t="n">
        <v>10</v>
      </c>
      <c r="I121" s="81" t="n">
        <v>-26</v>
      </c>
      <c r="J121" s="80" t="n">
        <v>3787</v>
      </c>
    </row>
    <row r="122" customFormat="false" ht="12" hidden="false" customHeight="true" outlineLevel="0" collapsed="false">
      <c r="A122" s="78" t="n">
        <v>14178490</v>
      </c>
      <c r="B122" s="79" t="s">
        <v>189</v>
      </c>
      <c r="C122" s="80" t="n">
        <v>22</v>
      </c>
      <c r="D122" s="80" t="n">
        <v>29</v>
      </c>
      <c r="E122" s="81" t="n">
        <v>-7</v>
      </c>
      <c r="F122" s="80" t="n">
        <v>97</v>
      </c>
      <c r="G122" s="80" t="n">
        <v>116</v>
      </c>
      <c r="H122" s="81" t="n">
        <v>-19</v>
      </c>
      <c r="I122" s="81" t="n">
        <v>-26</v>
      </c>
      <c r="J122" s="80" t="n">
        <v>2845</v>
      </c>
    </row>
    <row r="123" customFormat="false" ht="23.1" hidden="false" customHeight="true" outlineLevel="0" collapsed="false">
      <c r="A123" s="94" t="n">
        <v>14178510</v>
      </c>
      <c r="B123" s="83" t="s">
        <v>190</v>
      </c>
      <c r="C123" s="80" t="n">
        <v>146</v>
      </c>
      <c r="D123" s="80" t="n">
        <v>347</v>
      </c>
      <c r="E123" s="81" t="n">
        <v>-201</v>
      </c>
      <c r="F123" s="80" t="n">
        <v>786</v>
      </c>
      <c r="G123" s="80" t="n">
        <v>854</v>
      </c>
      <c r="H123" s="81" t="n">
        <v>-68</v>
      </c>
      <c r="I123" s="81" t="n">
        <v>-268</v>
      </c>
      <c r="J123" s="80" t="n">
        <v>21210</v>
      </c>
    </row>
    <row r="124" customFormat="false" ht="12" hidden="false" customHeight="true" outlineLevel="0" collapsed="false">
      <c r="A124" s="78" t="n">
        <v>14178520</v>
      </c>
      <c r="B124" s="79" t="s">
        <v>191</v>
      </c>
      <c r="C124" s="80" t="n">
        <v>4</v>
      </c>
      <c r="D124" s="80" t="n">
        <v>8</v>
      </c>
      <c r="E124" s="81" t="n">
        <v>-4</v>
      </c>
      <c r="F124" s="80" t="n">
        <v>31</v>
      </c>
      <c r="G124" s="80" t="n">
        <v>23</v>
      </c>
      <c r="H124" s="80" t="n">
        <v>8</v>
      </c>
      <c r="I124" s="80" t="n">
        <v>4</v>
      </c>
      <c r="J124" s="80" t="n">
        <v>1028</v>
      </c>
    </row>
    <row r="125" customFormat="false" ht="12" hidden="false" customHeight="true" outlineLevel="0" collapsed="false">
      <c r="A125" s="78" t="n">
        <v>14178540</v>
      </c>
      <c r="B125" s="79" t="s">
        <v>192</v>
      </c>
      <c r="C125" s="80" t="n">
        <v>50</v>
      </c>
      <c r="D125" s="80" t="n">
        <v>87</v>
      </c>
      <c r="E125" s="81" t="n">
        <v>-37</v>
      </c>
      <c r="F125" s="80" t="n">
        <v>277</v>
      </c>
      <c r="G125" s="80" t="n">
        <v>314</v>
      </c>
      <c r="H125" s="81" t="n">
        <v>-37</v>
      </c>
      <c r="I125" s="81" t="n">
        <v>-73</v>
      </c>
      <c r="J125" s="80" t="n">
        <v>7366</v>
      </c>
    </row>
    <row r="126" customFormat="false" ht="12" hidden="false" customHeight="true" outlineLevel="0" collapsed="false">
      <c r="A126" s="78" t="n">
        <v>14178610</v>
      </c>
      <c r="B126" s="79" t="s">
        <v>193</v>
      </c>
      <c r="C126" s="80" t="n">
        <v>27</v>
      </c>
      <c r="D126" s="80" t="n">
        <v>70</v>
      </c>
      <c r="E126" s="81" t="n">
        <v>-43</v>
      </c>
      <c r="F126" s="80" t="n">
        <v>118</v>
      </c>
      <c r="G126" s="80" t="n">
        <v>111</v>
      </c>
      <c r="H126" s="80" t="n">
        <v>7</v>
      </c>
      <c r="I126" s="81" t="n">
        <v>-36</v>
      </c>
      <c r="J126" s="80" t="n">
        <v>3603</v>
      </c>
    </row>
    <row r="127" customFormat="false" ht="12" hidden="false" customHeight="true" outlineLevel="0" collapsed="false">
      <c r="A127" s="78" t="n">
        <v>14178620</v>
      </c>
      <c r="B127" s="79" t="s">
        <v>194</v>
      </c>
      <c r="C127" s="80" t="n">
        <v>20</v>
      </c>
      <c r="D127" s="80" t="n">
        <v>63</v>
      </c>
      <c r="E127" s="81" t="n">
        <v>-43</v>
      </c>
      <c r="F127" s="80" t="n">
        <v>113</v>
      </c>
      <c r="G127" s="80" t="n">
        <v>127</v>
      </c>
      <c r="H127" s="81" t="n">
        <v>-14</v>
      </c>
      <c r="I127" s="81" t="n">
        <v>-57</v>
      </c>
      <c r="J127" s="80" t="n">
        <v>2994</v>
      </c>
    </row>
    <row r="128" customFormat="false" ht="12" hidden="false" customHeight="true" outlineLevel="0" collapsed="false">
      <c r="A128" s="78" t="n">
        <v>14178640</v>
      </c>
      <c r="B128" s="79" t="s">
        <v>195</v>
      </c>
      <c r="C128" s="80" t="n">
        <v>11</v>
      </c>
      <c r="D128" s="80" t="n">
        <v>21</v>
      </c>
      <c r="E128" s="81" t="n">
        <v>-10</v>
      </c>
      <c r="F128" s="80" t="n">
        <v>44</v>
      </c>
      <c r="G128" s="80" t="n">
        <v>69</v>
      </c>
      <c r="H128" s="81" t="n">
        <v>-25</v>
      </c>
      <c r="I128" s="81" t="n">
        <v>-35</v>
      </c>
      <c r="J128" s="80" t="n">
        <v>1623</v>
      </c>
    </row>
    <row r="129" customFormat="false" ht="12" hidden="false" customHeight="true" outlineLevel="0" collapsed="false">
      <c r="A129" s="78" t="n">
        <v>14178650</v>
      </c>
      <c r="B129" s="79" t="s">
        <v>196</v>
      </c>
      <c r="C129" s="80" t="n">
        <v>8</v>
      </c>
      <c r="D129" s="80" t="n">
        <v>20</v>
      </c>
      <c r="E129" s="81" t="n">
        <v>-12</v>
      </c>
      <c r="F129" s="80" t="n">
        <v>40</v>
      </c>
      <c r="G129" s="80" t="n">
        <v>68</v>
      </c>
      <c r="H129" s="81" t="n">
        <v>-28</v>
      </c>
      <c r="I129" s="81" t="n">
        <v>-40</v>
      </c>
      <c r="J129" s="80" t="n">
        <v>1461</v>
      </c>
    </row>
    <row r="130" customFormat="false" ht="12" hidden="false" customHeight="true" outlineLevel="0" collapsed="false">
      <c r="A130" s="78" t="n">
        <v>14178660</v>
      </c>
      <c r="B130" s="79" t="s">
        <v>197</v>
      </c>
      <c r="C130" s="80" t="n">
        <v>11</v>
      </c>
      <c r="D130" s="80" t="n">
        <v>8</v>
      </c>
      <c r="E130" s="80" t="n">
        <v>3</v>
      </c>
      <c r="F130" s="80" t="n">
        <v>36</v>
      </c>
      <c r="G130" s="80" t="n">
        <v>44</v>
      </c>
      <c r="H130" s="81" t="n">
        <v>-8</v>
      </c>
      <c r="I130" s="81" t="n">
        <v>-5</v>
      </c>
      <c r="J130" s="80" t="n">
        <v>1136</v>
      </c>
    </row>
    <row r="131" customFormat="false" ht="12" hidden="false" customHeight="true" outlineLevel="0" collapsed="false">
      <c r="A131" s="78" t="n">
        <v>14178670</v>
      </c>
      <c r="B131" s="79" t="s">
        <v>198</v>
      </c>
      <c r="C131" s="80" t="n">
        <v>13</v>
      </c>
      <c r="D131" s="80" t="n">
        <v>21</v>
      </c>
      <c r="E131" s="81" t="n">
        <v>-8</v>
      </c>
      <c r="F131" s="80" t="n">
        <v>30</v>
      </c>
      <c r="G131" s="80" t="n">
        <v>75</v>
      </c>
      <c r="H131" s="81" t="n">
        <v>-45</v>
      </c>
      <c r="I131" s="81" t="n">
        <v>-53</v>
      </c>
      <c r="J131" s="80" t="n">
        <v>1439</v>
      </c>
    </row>
    <row r="132" customFormat="false" ht="12" hidden="false" customHeight="true" outlineLevel="0" collapsed="false">
      <c r="A132" s="78" t="n">
        <v>14178680</v>
      </c>
      <c r="B132" s="79" t="s">
        <v>199</v>
      </c>
      <c r="C132" s="80" t="n">
        <v>67</v>
      </c>
      <c r="D132" s="80" t="n">
        <v>114</v>
      </c>
      <c r="E132" s="81" t="n">
        <v>-47</v>
      </c>
      <c r="F132" s="80" t="n">
        <v>261</v>
      </c>
      <c r="G132" s="80" t="n">
        <v>315</v>
      </c>
      <c r="H132" s="81" t="n">
        <v>-54</v>
      </c>
      <c r="I132" s="81" t="n">
        <v>-101</v>
      </c>
      <c r="J132" s="80" t="n">
        <v>8791</v>
      </c>
    </row>
    <row r="133" customFormat="false" ht="12" hidden="false" customHeight="true" outlineLevel="0" collapsed="false">
      <c r="A133" s="78" t="n">
        <v>14178700</v>
      </c>
      <c r="B133" s="79" t="s">
        <v>200</v>
      </c>
      <c r="C133" s="80" t="n">
        <v>11</v>
      </c>
      <c r="D133" s="80" t="n">
        <v>12</v>
      </c>
      <c r="E133" s="81" t="n">
        <v>-1</v>
      </c>
      <c r="F133" s="80" t="n">
        <v>150</v>
      </c>
      <c r="G133" s="80" t="n">
        <v>114</v>
      </c>
      <c r="H133" s="80" t="n">
        <v>36</v>
      </c>
      <c r="I133" s="80" t="n">
        <v>35</v>
      </c>
      <c r="J133" s="80" t="n">
        <v>1584</v>
      </c>
    </row>
    <row r="134" customFormat="false" ht="12" hidden="false" customHeight="true" outlineLevel="0" collapsed="false">
      <c r="A134" s="78" t="n">
        <v>14178720</v>
      </c>
      <c r="B134" s="79" t="s">
        <v>201</v>
      </c>
      <c r="C134" s="80" t="n">
        <v>25</v>
      </c>
      <c r="D134" s="80" t="n">
        <v>43</v>
      </c>
      <c r="E134" s="81" t="n">
        <v>-18</v>
      </c>
      <c r="F134" s="80" t="n">
        <v>124</v>
      </c>
      <c r="G134" s="80" t="n">
        <v>136</v>
      </c>
      <c r="H134" s="81" t="n">
        <v>-12</v>
      </c>
      <c r="I134" s="81" t="n">
        <v>-30</v>
      </c>
      <c r="J134" s="80" t="n">
        <v>3511</v>
      </c>
    </row>
    <row r="135" customFormat="false" ht="12" hidden="false" customHeight="true" outlineLevel="0" collapsed="false">
      <c r="A135" s="78" t="n">
        <v>14178730</v>
      </c>
      <c r="B135" s="79" t="s">
        <v>202</v>
      </c>
      <c r="C135" s="80" t="n">
        <v>7</v>
      </c>
      <c r="D135" s="80" t="n">
        <v>16</v>
      </c>
      <c r="E135" s="81" t="n">
        <v>-9</v>
      </c>
      <c r="F135" s="80" t="n">
        <v>45</v>
      </c>
      <c r="G135" s="80" t="n">
        <v>39</v>
      </c>
      <c r="H135" s="80" t="n">
        <v>6</v>
      </c>
      <c r="I135" s="81" t="n">
        <v>-3</v>
      </c>
      <c r="J135" s="80" t="n">
        <v>1687</v>
      </c>
    </row>
    <row r="136" customFormat="false" ht="12" hidden="false" customHeight="true" outlineLevel="0" collapsed="false">
      <c r="A136" s="78" t="n">
        <v>14178750</v>
      </c>
      <c r="B136" s="79" t="s">
        <v>203</v>
      </c>
      <c r="C136" s="80" t="n">
        <v>13</v>
      </c>
      <c r="D136" s="80" t="n">
        <v>21</v>
      </c>
      <c r="E136" s="81" t="n">
        <v>-8</v>
      </c>
      <c r="F136" s="80" t="n">
        <v>31</v>
      </c>
      <c r="G136" s="80" t="n">
        <v>52</v>
      </c>
      <c r="H136" s="81" t="n">
        <v>-21</v>
      </c>
      <c r="I136" s="81" t="n">
        <v>-29</v>
      </c>
      <c r="J136" s="80" t="n">
        <v>1468</v>
      </c>
    </row>
    <row r="137" customFormat="false" ht="20.1" hidden="false" customHeight="true" outlineLevel="0" collapsed="false">
      <c r="A137" s="84" t="n">
        <v>14178</v>
      </c>
      <c r="B137" s="75" t="s">
        <v>17</v>
      </c>
      <c r="C137" s="85" t="n">
        <v>1255</v>
      </c>
      <c r="D137" s="85" t="n">
        <v>2567</v>
      </c>
      <c r="E137" s="91" t="n">
        <v>-1312</v>
      </c>
      <c r="F137" s="85" t="n">
        <v>3116</v>
      </c>
      <c r="G137" s="85" t="n">
        <v>4325</v>
      </c>
      <c r="H137" s="91" t="n">
        <v>-1209</v>
      </c>
      <c r="I137" s="91" t="n">
        <v>-2509</v>
      </c>
      <c r="J137" s="85" t="n">
        <v>186059</v>
      </c>
    </row>
    <row r="138" customFormat="false" ht="9.95" hidden="false" customHeight="true" outlineLevel="0" collapsed="false">
      <c r="A138" s="87"/>
      <c r="B138" s="76"/>
      <c r="C138" s="77"/>
      <c r="D138" s="77"/>
      <c r="E138" s="77"/>
      <c r="F138" s="77"/>
      <c r="G138" s="77"/>
      <c r="H138" s="77"/>
      <c r="I138" s="77"/>
      <c r="J138" s="77"/>
    </row>
    <row r="139" customFormat="false" ht="9.95" hidden="false" customHeight="true" outlineLevel="0" collapsed="false">
      <c r="A139" s="47" t="s">
        <v>83</v>
      </c>
      <c r="B139" s="76"/>
      <c r="C139" s="77"/>
      <c r="D139" s="77"/>
      <c r="E139" s="77"/>
      <c r="F139" s="77"/>
      <c r="G139" s="77"/>
      <c r="H139" s="77"/>
      <c r="I139" s="77"/>
      <c r="J139" s="77"/>
    </row>
    <row r="140" customFormat="false" ht="10.5" hidden="false" customHeight="true" outlineLevel="0" collapsed="false">
      <c r="A140" s="47" t="s">
        <v>84</v>
      </c>
      <c r="B140" s="76"/>
      <c r="C140" s="77"/>
      <c r="D140" s="77"/>
      <c r="E140" s="77"/>
      <c r="F140" s="77"/>
      <c r="G140" s="77"/>
      <c r="H140" s="77"/>
      <c r="I140" s="77"/>
      <c r="J140" s="77"/>
    </row>
    <row r="141" customFormat="false" ht="12.75" hidden="false" customHeight="true" outlineLevel="0" collapsed="false">
      <c r="A141" s="95"/>
      <c r="B141" s="76"/>
      <c r="C141" s="77"/>
      <c r="D141" s="77"/>
      <c r="E141" s="77"/>
      <c r="F141" s="77"/>
      <c r="G141" s="77"/>
      <c r="H141" s="77"/>
      <c r="I141" s="77"/>
      <c r="J141" s="77"/>
    </row>
    <row r="142" customFormat="false" ht="12.75" hidden="false" customHeight="true" outlineLevel="0" collapsed="false">
      <c r="A142" s="70" t="s">
        <v>204</v>
      </c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true" outlineLevel="0" collapsed="false">
      <c r="A143" s="90"/>
    </row>
    <row r="144" customFormat="false" ht="69.95" hidden="false" customHeight="true" outlineLevel="0" collapsed="false">
      <c r="A144" s="72" t="s">
        <v>64</v>
      </c>
      <c r="B144" s="73" t="s">
        <v>97</v>
      </c>
      <c r="C144" s="73" t="s">
        <v>65</v>
      </c>
      <c r="D144" s="73" t="s">
        <v>66</v>
      </c>
      <c r="E144" s="73" t="s">
        <v>67</v>
      </c>
      <c r="F144" s="73" t="s">
        <v>68</v>
      </c>
      <c r="G144" s="73" t="s">
        <v>69</v>
      </c>
      <c r="H144" s="73" t="s">
        <v>70</v>
      </c>
      <c r="I144" s="28" t="s">
        <v>71</v>
      </c>
      <c r="J144" s="28" t="s">
        <v>72</v>
      </c>
    </row>
    <row r="145" customFormat="false" ht="12.75" hidden="false" customHeight="true" outlineLevel="0" collapsed="false">
      <c r="A145" s="87"/>
      <c r="B145" s="79"/>
      <c r="C145" s="77"/>
      <c r="D145" s="77"/>
      <c r="E145" s="77"/>
      <c r="F145" s="77"/>
      <c r="G145" s="77"/>
      <c r="H145" s="77"/>
      <c r="I145" s="77"/>
      <c r="J145" s="77"/>
    </row>
    <row r="146" customFormat="false" ht="12.75" hidden="false" customHeight="false" outlineLevel="0" collapsed="false">
      <c r="A146" s="78" t="n">
        <v>14181010</v>
      </c>
      <c r="B146" s="79" t="s">
        <v>205</v>
      </c>
      <c r="C146" s="80" t="n">
        <v>38</v>
      </c>
      <c r="D146" s="80" t="n">
        <v>50</v>
      </c>
      <c r="E146" s="81" t="n">
        <v>-12</v>
      </c>
      <c r="F146" s="80" t="n">
        <v>122</v>
      </c>
      <c r="G146" s="80" t="n">
        <v>151</v>
      </c>
      <c r="H146" s="81" t="n">
        <v>-29</v>
      </c>
      <c r="I146" s="81" t="n">
        <v>-41</v>
      </c>
      <c r="J146" s="80" t="n">
        <v>4144</v>
      </c>
    </row>
    <row r="147" customFormat="false" ht="12.75" hidden="false" customHeight="false" outlineLevel="0" collapsed="false">
      <c r="A147" s="78" t="n">
        <v>14181030</v>
      </c>
      <c r="B147" s="79" t="s">
        <v>206</v>
      </c>
      <c r="C147" s="80" t="n">
        <v>12</v>
      </c>
      <c r="D147" s="80" t="n">
        <v>16</v>
      </c>
      <c r="E147" s="81" t="n">
        <v>-4</v>
      </c>
      <c r="F147" s="80" t="n">
        <v>26</v>
      </c>
      <c r="G147" s="80" t="n">
        <v>43</v>
      </c>
      <c r="H147" s="81" t="n">
        <v>-17</v>
      </c>
      <c r="I147" s="81" t="n">
        <v>-21</v>
      </c>
      <c r="J147" s="80" t="n">
        <v>1073</v>
      </c>
    </row>
    <row r="148" customFormat="false" ht="12.75" hidden="false" customHeight="false" outlineLevel="0" collapsed="false">
      <c r="A148" s="78" t="n">
        <v>14181040</v>
      </c>
      <c r="B148" s="79" t="s">
        <v>207</v>
      </c>
      <c r="C148" s="80" t="n">
        <v>8</v>
      </c>
      <c r="D148" s="80" t="n">
        <v>10</v>
      </c>
      <c r="E148" s="81" t="n">
        <v>-2</v>
      </c>
      <c r="F148" s="80" t="n">
        <v>27</v>
      </c>
      <c r="G148" s="80" t="n">
        <v>41</v>
      </c>
      <c r="H148" s="81" t="n">
        <v>-14</v>
      </c>
      <c r="I148" s="81" t="n">
        <v>-16</v>
      </c>
      <c r="J148" s="80" t="n">
        <v>1414</v>
      </c>
    </row>
    <row r="149" customFormat="false" ht="12.75" hidden="false" customHeight="false" outlineLevel="0" collapsed="false">
      <c r="A149" s="78" t="n">
        <v>14181060</v>
      </c>
      <c r="B149" s="79" t="s">
        <v>208</v>
      </c>
      <c r="C149" s="80" t="n">
        <v>12</v>
      </c>
      <c r="D149" s="80" t="n">
        <v>12</v>
      </c>
      <c r="E149" s="80" t="n">
        <v>0</v>
      </c>
      <c r="F149" s="80" t="n">
        <v>12</v>
      </c>
      <c r="G149" s="80" t="n">
        <v>40</v>
      </c>
      <c r="H149" s="81" t="n">
        <v>-28</v>
      </c>
      <c r="I149" s="81" t="n">
        <v>-28</v>
      </c>
      <c r="J149" s="80" t="n">
        <v>1142</v>
      </c>
    </row>
    <row r="150" customFormat="false" ht="12.75" hidden="false" customHeight="true" outlineLevel="0" collapsed="false">
      <c r="A150" s="78" t="n">
        <v>14181080</v>
      </c>
      <c r="B150" s="79" t="s">
        <v>209</v>
      </c>
      <c r="C150" s="80" t="n">
        <v>31</v>
      </c>
      <c r="D150" s="80" t="n">
        <v>34</v>
      </c>
      <c r="E150" s="81" t="n">
        <v>-3</v>
      </c>
      <c r="F150" s="80" t="n">
        <v>91</v>
      </c>
      <c r="G150" s="80" t="n">
        <v>159</v>
      </c>
      <c r="H150" s="81" t="n">
        <v>-68</v>
      </c>
      <c r="I150" s="81" t="n">
        <v>-71</v>
      </c>
      <c r="J150" s="80" t="n">
        <v>3463</v>
      </c>
    </row>
    <row r="151" customFormat="false" ht="12.75" hidden="false" customHeight="false" outlineLevel="0" collapsed="false">
      <c r="A151" s="78" t="n">
        <v>14181110</v>
      </c>
      <c r="B151" s="79" t="s">
        <v>210</v>
      </c>
      <c r="C151" s="80" t="n">
        <v>20</v>
      </c>
      <c r="D151" s="80" t="n">
        <v>48</v>
      </c>
      <c r="E151" s="81" t="n">
        <v>-28</v>
      </c>
      <c r="F151" s="80" t="n">
        <v>128</v>
      </c>
      <c r="G151" s="80" t="n">
        <v>159</v>
      </c>
      <c r="H151" s="81" t="n">
        <v>-31</v>
      </c>
      <c r="I151" s="81" t="n">
        <v>-59</v>
      </c>
      <c r="J151" s="80" t="n">
        <v>3980</v>
      </c>
    </row>
    <row r="152" customFormat="false" ht="12.75" hidden="false" customHeight="false" outlineLevel="0" collapsed="false">
      <c r="A152" s="78" t="n">
        <v>14181130</v>
      </c>
      <c r="B152" s="79" t="s">
        <v>211</v>
      </c>
      <c r="C152" s="80" t="n">
        <v>28</v>
      </c>
      <c r="D152" s="80" t="n">
        <v>24</v>
      </c>
      <c r="E152" s="80" t="n">
        <v>4</v>
      </c>
      <c r="F152" s="80" t="n">
        <v>69</v>
      </c>
      <c r="G152" s="80" t="n">
        <v>110</v>
      </c>
      <c r="H152" s="81" t="n">
        <v>-41</v>
      </c>
      <c r="I152" s="81" t="n">
        <v>-37</v>
      </c>
      <c r="J152" s="80" t="n">
        <v>3112</v>
      </c>
    </row>
    <row r="153" customFormat="false" ht="12.75" hidden="false" customHeight="false" outlineLevel="0" collapsed="false">
      <c r="A153" s="78" t="n">
        <v>14181140</v>
      </c>
      <c r="B153" s="79" t="s">
        <v>212</v>
      </c>
      <c r="C153" s="80" t="n">
        <v>38</v>
      </c>
      <c r="D153" s="80" t="n">
        <v>42</v>
      </c>
      <c r="E153" s="81" t="n">
        <v>-4</v>
      </c>
      <c r="F153" s="80" t="n">
        <v>130</v>
      </c>
      <c r="G153" s="80" t="n">
        <v>141</v>
      </c>
      <c r="H153" s="81" t="n">
        <v>-11</v>
      </c>
      <c r="I153" s="81" t="n">
        <v>-14</v>
      </c>
      <c r="J153" s="80" t="n">
        <v>3868</v>
      </c>
    </row>
    <row r="154" customFormat="false" ht="12.75" hidden="false" customHeight="false" outlineLevel="0" collapsed="false">
      <c r="A154" s="78" t="n">
        <v>14181150</v>
      </c>
      <c r="B154" s="79" t="s">
        <v>213</v>
      </c>
      <c r="C154" s="80" t="n">
        <v>8</v>
      </c>
      <c r="D154" s="80" t="n">
        <v>15</v>
      </c>
      <c r="E154" s="81" t="n">
        <v>-7</v>
      </c>
      <c r="F154" s="80" t="n">
        <v>33</v>
      </c>
      <c r="G154" s="80" t="n">
        <v>53</v>
      </c>
      <c r="H154" s="81" t="n">
        <v>-20</v>
      </c>
      <c r="I154" s="81" t="n">
        <v>-27</v>
      </c>
      <c r="J154" s="80" t="n">
        <v>1302</v>
      </c>
    </row>
    <row r="155" customFormat="false" ht="12.75" hidden="false" customHeight="false" outlineLevel="0" collapsed="false">
      <c r="A155" s="78" t="n">
        <v>14181170</v>
      </c>
      <c r="B155" s="79" t="s">
        <v>214</v>
      </c>
      <c r="C155" s="80" t="n">
        <v>5</v>
      </c>
      <c r="D155" s="80" t="n">
        <v>7</v>
      </c>
      <c r="E155" s="81" t="n">
        <v>-2</v>
      </c>
      <c r="F155" s="80" t="n">
        <v>26</v>
      </c>
      <c r="G155" s="80" t="n">
        <v>37</v>
      </c>
      <c r="H155" s="81" t="n">
        <v>-11</v>
      </c>
      <c r="I155" s="81" t="n">
        <v>-13</v>
      </c>
      <c r="J155" s="80" t="n">
        <v>910</v>
      </c>
    </row>
    <row r="156" customFormat="false" ht="12.75" hidden="false" customHeight="false" outlineLevel="0" collapsed="false">
      <c r="A156" s="78" t="n">
        <v>14181240</v>
      </c>
      <c r="B156" s="79" t="s">
        <v>215</v>
      </c>
      <c r="C156" s="80" t="n">
        <v>37</v>
      </c>
      <c r="D156" s="80" t="n">
        <v>72</v>
      </c>
      <c r="E156" s="81" t="n">
        <v>-35</v>
      </c>
      <c r="F156" s="80" t="n">
        <v>132</v>
      </c>
      <c r="G156" s="80" t="n">
        <v>129</v>
      </c>
      <c r="H156" s="80" t="n">
        <v>3</v>
      </c>
      <c r="I156" s="81" t="n">
        <v>-32</v>
      </c>
      <c r="J156" s="80" t="n">
        <v>4638</v>
      </c>
    </row>
    <row r="157" customFormat="false" ht="12.75" hidden="false" customHeight="false" outlineLevel="0" collapsed="false">
      <c r="A157" s="78" t="n">
        <v>14181260</v>
      </c>
      <c r="B157" s="79" t="s">
        <v>216</v>
      </c>
      <c r="C157" s="80" t="n">
        <v>104</v>
      </c>
      <c r="D157" s="80" t="n">
        <v>165</v>
      </c>
      <c r="E157" s="81" t="n">
        <v>-61</v>
      </c>
      <c r="F157" s="80" t="n">
        <v>409</v>
      </c>
      <c r="G157" s="80" t="n">
        <v>587</v>
      </c>
      <c r="H157" s="81" t="n">
        <v>-178</v>
      </c>
      <c r="I157" s="81" t="n">
        <v>-239</v>
      </c>
      <c r="J157" s="80" t="n">
        <v>13766</v>
      </c>
    </row>
    <row r="158" customFormat="false" ht="12.75" hidden="false" customHeight="false" outlineLevel="0" collapsed="false">
      <c r="A158" s="78" t="n">
        <v>14181280</v>
      </c>
      <c r="B158" s="79" t="s">
        <v>217</v>
      </c>
      <c r="C158" s="80" t="n">
        <v>57</v>
      </c>
      <c r="D158" s="80" t="n">
        <v>144</v>
      </c>
      <c r="E158" s="81" t="n">
        <v>-87</v>
      </c>
      <c r="F158" s="80" t="n">
        <v>319</v>
      </c>
      <c r="G158" s="80" t="n">
        <v>414</v>
      </c>
      <c r="H158" s="81" t="n">
        <v>-95</v>
      </c>
      <c r="I158" s="81" t="n">
        <v>-181</v>
      </c>
      <c r="J158" s="80" t="n">
        <v>10535</v>
      </c>
    </row>
    <row r="159" customFormat="false" ht="12.75" hidden="false" customHeight="false" outlineLevel="0" collapsed="false">
      <c r="A159" s="78" t="n">
        <v>14181285</v>
      </c>
      <c r="B159" s="79" t="s">
        <v>218</v>
      </c>
      <c r="C159" s="80" t="n">
        <v>16</v>
      </c>
      <c r="D159" s="80" t="n">
        <v>42</v>
      </c>
      <c r="E159" s="81" t="n">
        <v>-26</v>
      </c>
      <c r="F159" s="80" t="n">
        <v>84</v>
      </c>
      <c r="G159" s="80" t="n">
        <v>116</v>
      </c>
      <c r="H159" s="81" t="n">
        <v>-32</v>
      </c>
      <c r="I159" s="81" t="n">
        <v>-58</v>
      </c>
      <c r="J159" s="80" t="n">
        <v>2960</v>
      </c>
    </row>
    <row r="160" customFormat="false" ht="12.75" hidden="false" customHeight="false" outlineLevel="0" collapsed="false">
      <c r="A160" s="78" t="n">
        <v>14181300</v>
      </c>
      <c r="B160" s="79" t="s">
        <v>219</v>
      </c>
      <c r="C160" s="80" t="n">
        <v>22</v>
      </c>
      <c r="D160" s="80" t="n">
        <v>21</v>
      </c>
      <c r="E160" s="80" t="n">
        <v>1</v>
      </c>
      <c r="F160" s="80" t="n">
        <v>47</v>
      </c>
      <c r="G160" s="80" t="n">
        <v>58</v>
      </c>
      <c r="H160" s="81" t="n">
        <v>-11</v>
      </c>
      <c r="I160" s="81" t="n">
        <v>-10</v>
      </c>
      <c r="J160" s="80" t="n">
        <v>2062</v>
      </c>
    </row>
    <row r="161" customFormat="false" ht="12.75" hidden="false" customHeight="false" outlineLevel="0" collapsed="false">
      <c r="A161" s="78" t="n">
        <v>14181310</v>
      </c>
      <c r="B161" s="79" t="s">
        <v>220</v>
      </c>
      <c r="C161" s="80" t="n">
        <v>36</v>
      </c>
      <c r="D161" s="80" t="n">
        <v>63</v>
      </c>
      <c r="E161" s="81" t="n">
        <v>-27</v>
      </c>
      <c r="F161" s="80" t="n">
        <v>101</v>
      </c>
      <c r="G161" s="80" t="n">
        <v>149</v>
      </c>
      <c r="H161" s="81" t="n">
        <v>-48</v>
      </c>
      <c r="I161" s="81" t="n">
        <v>-74</v>
      </c>
      <c r="J161" s="80" t="n">
        <v>4103</v>
      </c>
    </row>
    <row r="162" customFormat="false" ht="12.75" hidden="false" customHeight="false" outlineLevel="0" collapsed="false">
      <c r="A162" s="78" t="n">
        <v>14181350</v>
      </c>
      <c r="B162" s="79" t="s">
        <v>221</v>
      </c>
      <c r="C162" s="80" t="n">
        <v>21</v>
      </c>
      <c r="D162" s="80" t="n">
        <v>22</v>
      </c>
      <c r="E162" s="81" t="n">
        <v>-1</v>
      </c>
      <c r="F162" s="80" t="n">
        <v>52</v>
      </c>
      <c r="G162" s="80" t="n">
        <v>86</v>
      </c>
      <c r="H162" s="81" t="n">
        <v>-34</v>
      </c>
      <c r="I162" s="81" t="n">
        <v>-35</v>
      </c>
      <c r="J162" s="80" t="n">
        <v>2565</v>
      </c>
    </row>
    <row r="163" customFormat="false" ht="12.75" hidden="false" customHeight="false" outlineLevel="0" collapsed="false">
      <c r="A163" s="78" t="n">
        <v>14181370</v>
      </c>
      <c r="B163" s="79" t="s">
        <v>222</v>
      </c>
      <c r="C163" s="80" t="n">
        <v>28</v>
      </c>
      <c r="D163" s="80" t="n">
        <v>18</v>
      </c>
      <c r="E163" s="80" t="n">
        <v>10</v>
      </c>
      <c r="F163" s="80" t="n">
        <v>104</v>
      </c>
      <c r="G163" s="80" t="n">
        <v>115</v>
      </c>
      <c r="H163" s="81" t="n">
        <v>-11</v>
      </c>
      <c r="I163" s="80" t="n">
        <v>0</v>
      </c>
      <c r="J163" s="80" t="n">
        <v>2334</v>
      </c>
    </row>
    <row r="164" customFormat="false" ht="12.75" hidden="false" customHeight="false" outlineLevel="0" collapsed="false">
      <c r="A164" s="78" t="n">
        <v>14181380</v>
      </c>
      <c r="B164" s="79" t="s">
        <v>223</v>
      </c>
      <c r="C164" s="80" t="n">
        <v>11</v>
      </c>
      <c r="D164" s="80" t="n">
        <v>10</v>
      </c>
      <c r="E164" s="80" t="n">
        <v>1</v>
      </c>
      <c r="F164" s="80" t="n">
        <v>31</v>
      </c>
      <c r="G164" s="80" t="n">
        <v>44</v>
      </c>
      <c r="H164" s="81" t="n">
        <v>-13</v>
      </c>
      <c r="I164" s="81" t="n">
        <v>-12</v>
      </c>
      <c r="J164" s="80" t="n">
        <v>1173</v>
      </c>
    </row>
    <row r="165" customFormat="false" ht="12.75" hidden="false" customHeight="false" outlineLevel="0" collapsed="false">
      <c r="A165" s="78" t="n">
        <v>14181390</v>
      </c>
      <c r="B165" s="79" t="s">
        <v>224</v>
      </c>
      <c r="C165" s="80" t="n">
        <v>42</v>
      </c>
      <c r="D165" s="80" t="n">
        <v>64</v>
      </c>
      <c r="E165" s="81" t="n">
        <v>-22</v>
      </c>
      <c r="F165" s="80" t="n">
        <v>125</v>
      </c>
      <c r="G165" s="80" t="n">
        <v>158</v>
      </c>
      <c r="H165" s="81" t="n">
        <v>-33</v>
      </c>
      <c r="I165" s="81" t="n">
        <v>-55</v>
      </c>
      <c r="J165" s="80" t="n">
        <v>4217</v>
      </c>
    </row>
    <row r="166" customFormat="false" ht="12.75" hidden="false" customHeight="false" outlineLevel="0" collapsed="false">
      <c r="A166" s="78" t="n">
        <v>14181410</v>
      </c>
      <c r="B166" s="79" t="s">
        <v>225</v>
      </c>
      <c r="C166" s="80" t="n">
        <v>21</v>
      </c>
      <c r="D166" s="80" t="n">
        <v>30</v>
      </c>
      <c r="E166" s="81" t="n">
        <v>-9</v>
      </c>
      <c r="F166" s="80" t="n">
        <v>106</v>
      </c>
      <c r="G166" s="80" t="n">
        <v>118</v>
      </c>
      <c r="H166" s="81" t="n">
        <v>-12</v>
      </c>
      <c r="I166" s="81" t="n">
        <v>-21</v>
      </c>
      <c r="J166" s="80" t="n">
        <v>2978</v>
      </c>
    </row>
    <row r="167" customFormat="false" ht="12.75" hidden="false" customHeight="false" outlineLevel="0" collapsed="false">
      <c r="A167" s="78" t="n">
        <v>14181420</v>
      </c>
      <c r="B167" s="79" t="s">
        <v>226</v>
      </c>
      <c r="C167" s="80" t="n">
        <v>92</v>
      </c>
      <c r="D167" s="80" t="n">
        <v>157</v>
      </c>
      <c r="E167" s="81" t="n">
        <v>-65</v>
      </c>
      <c r="F167" s="80" t="n">
        <v>270</v>
      </c>
      <c r="G167" s="80" t="n">
        <v>524</v>
      </c>
      <c r="H167" s="81" t="n">
        <v>-254</v>
      </c>
      <c r="I167" s="81" t="n">
        <v>-319</v>
      </c>
      <c r="J167" s="80" t="n">
        <v>10928</v>
      </c>
    </row>
    <row r="168" customFormat="false" ht="25.5" hidden="false" customHeight="true" outlineLevel="0" collapsed="false">
      <c r="A168" s="84" t="n">
        <v>14181</v>
      </c>
      <c r="B168" s="75" t="s">
        <v>19</v>
      </c>
      <c r="C168" s="85" t="n">
        <v>687</v>
      </c>
      <c r="D168" s="85" t="n">
        <v>1066</v>
      </c>
      <c r="E168" s="86" t="n">
        <v>-379</v>
      </c>
      <c r="F168" s="85" t="n">
        <v>1295</v>
      </c>
      <c r="G168" s="85" t="n">
        <v>2283</v>
      </c>
      <c r="H168" s="86" t="n">
        <v>-988</v>
      </c>
      <c r="I168" s="91" t="n">
        <v>-1363</v>
      </c>
      <c r="J168" s="85" t="n">
        <v>86667</v>
      </c>
    </row>
    <row r="169" customFormat="false" ht="12.75" hidden="false" customHeight="false" outlineLevel="0" collapsed="false">
      <c r="A169" s="87"/>
      <c r="B169" s="76"/>
      <c r="C169" s="77"/>
      <c r="D169" s="77"/>
      <c r="E169" s="77"/>
      <c r="F169" s="77"/>
      <c r="G169" s="77"/>
      <c r="H169" s="77"/>
      <c r="I169" s="77"/>
      <c r="J169" s="77"/>
    </row>
    <row r="170" customFormat="false" ht="12.75" hidden="false" customHeight="false" outlineLevel="0" collapsed="false">
      <c r="A170" s="47" t="s">
        <v>83</v>
      </c>
      <c r="B170" s="76"/>
      <c r="C170" s="77"/>
      <c r="D170" s="77"/>
      <c r="E170" s="77"/>
      <c r="F170" s="77"/>
      <c r="G170" s="77"/>
      <c r="H170" s="77"/>
      <c r="I170" s="77"/>
      <c r="J170" s="77"/>
    </row>
    <row r="171" customFormat="false" ht="10.5" hidden="false" customHeight="true" outlineLevel="0" collapsed="false">
      <c r="A171" s="47" t="s">
        <v>84</v>
      </c>
      <c r="B171" s="76"/>
      <c r="C171" s="77"/>
      <c r="D171" s="77"/>
      <c r="E171" s="77"/>
      <c r="F171" s="77"/>
      <c r="G171" s="77"/>
      <c r="H171" s="77"/>
      <c r="I171" s="77"/>
      <c r="J171" s="77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</row>
    <row r="173" customFormat="false" ht="12.75" hidden="false" customHeight="true" outlineLevel="0" collapsed="false">
      <c r="A173" s="70" t="s">
        <v>227</v>
      </c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true" outlineLevel="0" collapsed="false">
      <c r="A174" s="90"/>
    </row>
    <row r="175" customFormat="false" ht="69.95" hidden="false" customHeight="true" outlineLevel="0" collapsed="false">
      <c r="A175" s="72" t="s">
        <v>64</v>
      </c>
      <c r="B175" s="73" t="s">
        <v>97</v>
      </c>
      <c r="C175" s="73" t="s">
        <v>65</v>
      </c>
      <c r="D175" s="73" t="s">
        <v>66</v>
      </c>
      <c r="E175" s="73" t="s">
        <v>67</v>
      </c>
      <c r="F175" s="73" t="s">
        <v>68</v>
      </c>
      <c r="G175" s="73" t="s">
        <v>69</v>
      </c>
      <c r="H175" s="73" t="s">
        <v>70</v>
      </c>
      <c r="I175" s="28" t="s">
        <v>71</v>
      </c>
      <c r="J175" s="28" t="s">
        <v>72</v>
      </c>
    </row>
    <row r="176" customFormat="false" ht="12.75" hidden="false" customHeight="true" outlineLevel="0" collapsed="false">
      <c r="A176" s="87"/>
      <c r="B176" s="79"/>
      <c r="C176" s="77"/>
      <c r="D176" s="77"/>
      <c r="E176" s="77"/>
      <c r="F176" s="77"/>
      <c r="G176" s="77"/>
      <c r="H176" s="77"/>
      <c r="I176" s="77"/>
      <c r="J176" s="77"/>
    </row>
    <row r="177" customFormat="false" ht="12.75" hidden="false" customHeight="true" outlineLevel="0" collapsed="false">
      <c r="A177" s="78" t="n">
        <v>14182020</v>
      </c>
      <c r="B177" s="79" t="s">
        <v>228</v>
      </c>
      <c r="C177" s="80" t="n">
        <v>12</v>
      </c>
      <c r="D177" s="80" t="n">
        <v>22</v>
      </c>
      <c r="E177" s="81" t="n">
        <v>-10</v>
      </c>
      <c r="F177" s="80" t="n">
        <v>91</v>
      </c>
      <c r="G177" s="80" t="n">
        <v>77</v>
      </c>
      <c r="H177" s="80" t="n">
        <v>14</v>
      </c>
      <c r="I177" s="80" t="n">
        <v>4</v>
      </c>
      <c r="J177" s="80" t="n">
        <v>2081</v>
      </c>
    </row>
    <row r="178" customFormat="false" ht="12.75" hidden="false" customHeight="true" outlineLevel="0" collapsed="false">
      <c r="A178" s="78" t="n">
        <v>14182040</v>
      </c>
      <c r="B178" s="79" t="s">
        <v>229</v>
      </c>
      <c r="C178" s="80" t="n">
        <v>56</v>
      </c>
      <c r="D178" s="80" t="n">
        <v>69</v>
      </c>
      <c r="E178" s="81" t="n">
        <v>-13</v>
      </c>
      <c r="F178" s="80" t="n">
        <v>254</v>
      </c>
      <c r="G178" s="80" t="n">
        <v>269</v>
      </c>
      <c r="H178" s="81" t="n">
        <v>-15</v>
      </c>
      <c r="I178" s="81" t="n">
        <v>-28</v>
      </c>
      <c r="J178" s="80" t="n">
        <v>7945</v>
      </c>
    </row>
    <row r="179" customFormat="false" ht="12.75" hidden="false" customHeight="true" outlineLevel="0" collapsed="false">
      <c r="A179" s="78" t="n">
        <v>14182060</v>
      </c>
      <c r="B179" s="79" t="s">
        <v>230</v>
      </c>
      <c r="C179" s="80" t="n">
        <v>71</v>
      </c>
      <c r="D179" s="80" t="n">
        <v>142</v>
      </c>
      <c r="E179" s="81" t="n">
        <v>-71</v>
      </c>
      <c r="F179" s="80" t="n">
        <v>383</v>
      </c>
      <c r="G179" s="80" t="n">
        <v>465</v>
      </c>
      <c r="H179" s="81" t="n">
        <v>-82</v>
      </c>
      <c r="I179" s="81" t="n">
        <v>-153</v>
      </c>
      <c r="J179" s="80" t="n">
        <v>11884</v>
      </c>
    </row>
    <row r="180" customFormat="false" ht="12.75" hidden="false" customHeight="true" outlineLevel="0" collapsed="false">
      <c r="A180" s="78" t="n">
        <v>14182080</v>
      </c>
      <c r="B180" s="79" t="s">
        <v>231</v>
      </c>
      <c r="C180" s="80" t="n">
        <v>25</v>
      </c>
      <c r="D180" s="80" t="n">
        <v>31</v>
      </c>
      <c r="E180" s="81" t="n">
        <v>-6</v>
      </c>
      <c r="F180" s="80" t="n">
        <v>126</v>
      </c>
      <c r="G180" s="80" t="n">
        <v>164</v>
      </c>
      <c r="H180" s="81" t="n">
        <v>-38</v>
      </c>
      <c r="I180" s="81" t="n">
        <v>-44</v>
      </c>
      <c r="J180" s="80" t="n">
        <v>3407</v>
      </c>
    </row>
    <row r="181" customFormat="false" ht="12.75" hidden="false" customHeight="true" outlineLevel="0" collapsed="false">
      <c r="A181" s="78" t="n">
        <v>14182100</v>
      </c>
      <c r="B181" s="79" t="s">
        <v>232</v>
      </c>
      <c r="C181" s="80" t="n">
        <v>35</v>
      </c>
      <c r="D181" s="80" t="n">
        <v>35</v>
      </c>
      <c r="E181" s="80" t="n">
        <v>0</v>
      </c>
      <c r="F181" s="80" t="n">
        <v>102</v>
      </c>
      <c r="G181" s="80" t="n">
        <v>141</v>
      </c>
      <c r="H181" s="81" t="n">
        <v>-39</v>
      </c>
      <c r="I181" s="81" t="n">
        <v>-39</v>
      </c>
      <c r="J181" s="80" t="n">
        <v>3541</v>
      </c>
    </row>
    <row r="182" customFormat="false" ht="12.75" hidden="false" customHeight="true" outlineLevel="0" collapsed="false">
      <c r="A182" s="78" t="n">
        <v>14182120</v>
      </c>
      <c r="B182" s="79" t="s">
        <v>233</v>
      </c>
      <c r="C182" s="80" t="n">
        <v>112</v>
      </c>
      <c r="D182" s="80" t="n">
        <v>207</v>
      </c>
      <c r="E182" s="81" t="n">
        <v>-95</v>
      </c>
      <c r="F182" s="80" t="n">
        <v>523</v>
      </c>
      <c r="G182" s="80" t="n">
        <v>669</v>
      </c>
      <c r="H182" s="81" t="n">
        <v>-146</v>
      </c>
      <c r="I182" s="81" t="n">
        <v>-238</v>
      </c>
      <c r="J182" s="80" t="n">
        <v>16283</v>
      </c>
    </row>
    <row r="183" customFormat="false" ht="12.75" hidden="false" customHeight="true" outlineLevel="0" collapsed="false">
      <c r="A183" s="78" t="n">
        <v>14182130</v>
      </c>
      <c r="B183" s="79" t="s">
        <v>234</v>
      </c>
      <c r="C183" s="80" t="n">
        <v>33</v>
      </c>
      <c r="D183" s="80" t="n">
        <v>75</v>
      </c>
      <c r="E183" s="81" t="n">
        <v>-42</v>
      </c>
      <c r="F183" s="80" t="n">
        <v>115</v>
      </c>
      <c r="G183" s="80" t="n">
        <v>173</v>
      </c>
      <c r="H183" s="81" t="n">
        <v>-58</v>
      </c>
      <c r="I183" s="81" t="n">
        <v>-99</v>
      </c>
      <c r="J183" s="80" t="n">
        <v>4880</v>
      </c>
    </row>
    <row r="184" customFormat="false" ht="12.75" hidden="false" customHeight="true" outlineLevel="0" collapsed="false">
      <c r="A184" s="78" t="n">
        <v>14182150</v>
      </c>
      <c r="B184" s="79" t="s">
        <v>235</v>
      </c>
      <c r="C184" s="80" t="n">
        <v>63</v>
      </c>
      <c r="D184" s="80" t="n">
        <v>102</v>
      </c>
      <c r="E184" s="81" t="n">
        <v>-39</v>
      </c>
      <c r="F184" s="80" t="n">
        <v>289</v>
      </c>
      <c r="G184" s="80" t="n">
        <v>328</v>
      </c>
      <c r="H184" s="81" t="n">
        <v>-39</v>
      </c>
      <c r="I184" s="81" t="n">
        <v>-78</v>
      </c>
      <c r="J184" s="80" t="n">
        <v>9236</v>
      </c>
    </row>
    <row r="185" customFormat="false" ht="12.75" hidden="false" customHeight="true" outlineLevel="0" collapsed="false">
      <c r="A185" s="78" t="n">
        <v>14182160</v>
      </c>
      <c r="B185" s="79" t="s">
        <v>236</v>
      </c>
      <c r="C185" s="80" t="n">
        <v>38</v>
      </c>
      <c r="D185" s="80" t="n">
        <v>41</v>
      </c>
      <c r="E185" s="81" t="n">
        <v>-3</v>
      </c>
      <c r="F185" s="80" t="n">
        <v>220</v>
      </c>
      <c r="G185" s="80" t="n">
        <v>271</v>
      </c>
      <c r="H185" s="81" t="n">
        <v>-51</v>
      </c>
      <c r="I185" s="81" t="n">
        <v>-54</v>
      </c>
      <c r="J185" s="80" t="n">
        <v>4683</v>
      </c>
    </row>
    <row r="186" customFormat="false" ht="12.75" hidden="false" customHeight="true" outlineLevel="0" collapsed="false">
      <c r="A186" s="78" t="n">
        <v>14182190</v>
      </c>
      <c r="B186" s="79" t="s">
        <v>237</v>
      </c>
      <c r="C186" s="80" t="n">
        <v>11</v>
      </c>
      <c r="D186" s="80" t="n">
        <v>14</v>
      </c>
      <c r="E186" s="81" t="n">
        <v>-3</v>
      </c>
      <c r="F186" s="80" t="n">
        <v>51</v>
      </c>
      <c r="G186" s="80" t="n">
        <v>62</v>
      </c>
      <c r="H186" s="81" t="n">
        <v>-11</v>
      </c>
      <c r="I186" s="81" t="n">
        <v>-14</v>
      </c>
      <c r="J186" s="80" t="n">
        <v>1703</v>
      </c>
    </row>
    <row r="187" customFormat="false" ht="12.75" hidden="false" customHeight="true" outlineLevel="0" collapsed="false">
      <c r="A187" s="78" t="n">
        <v>14182200</v>
      </c>
      <c r="B187" s="79" t="s">
        <v>238</v>
      </c>
      <c r="C187" s="80" t="n">
        <v>23</v>
      </c>
      <c r="D187" s="80" t="n">
        <v>45</v>
      </c>
      <c r="E187" s="81" t="n">
        <v>-22</v>
      </c>
      <c r="F187" s="80" t="n">
        <v>93</v>
      </c>
      <c r="G187" s="80" t="n">
        <v>142</v>
      </c>
      <c r="H187" s="81" t="n">
        <v>-49</v>
      </c>
      <c r="I187" s="81" t="n">
        <v>-71</v>
      </c>
      <c r="J187" s="80" t="n">
        <v>2905</v>
      </c>
    </row>
    <row r="188" customFormat="false" ht="12.75" hidden="false" customHeight="true" outlineLevel="0" collapsed="false">
      <c r="A188" s="78" t="n">
        <v>14182210</v>
      </c>
      <c r="B188" s="79" t="s">
        <v>239</v>
      </c>
      <c r="C188" s="80" t="n">
        <v>15</v>
      </c>
      <c r="D188" s="80" t="n">
        <v>40</v>
      </c>
      <c r="E188" s="81" t="n">
        <v>-25</v>
      </c>
      <c r="F188" s="80" t="n">
        <v>68</v>
      </c>
      <c r="G188" s="80" t="n">
        <v>142</v>
      </c>
      <c r="H188" s="81" t="n">
        <v>-74</v>
      </c>
      <c r="I188" s="81" t="n">
        <v>-99</v>
      </c>
      <c r="J188" s="80" t="n">
        <v>2495</v>
      </c>
    </row>
    <row r="189" customFormat="false" ht="12.75" hidden="false" customHeight="true" outlineLevel="0" collapsed="false">
      <c r="A189" s="78" t="n">
        <v>14182260</v>
      </c>
      <c r="B189" s="79" t="s">
        <v>240</v>
      </c>
      <c r="C189" s="80" t="n">
        <v>29</v>
      </c>
      <c r="D189" s="80" t="n">
        <v>80</v>
      </c>
      <c r="E189" s="81" t="n">
        <v>-51</v>
      </c>
      <c r="F189" s="80" t="n">
        <v>149</v>
      </c>
      <c r="G189" s="80" t="n">
        <v>166</v>
      </c>
      <c r="H189" s="81" t="n">
        <v>-17</v>
      </c>
      <c r="I189" s="81" t="n">
        <v>-67</v>
      </c>
      <c r="J189" s="80" t="n">
        <v>4929</v>
      </c>
    </row>
    <row r="190" customFormat="false" ht="12.75" hidden="false" customHeight="true" outlineLevel="0" collapsed="false">
      <c r="A190" s="78" t="n">
        <v>14182280</v>
      </c>
      <c r="B190" s="79" t="s">
        <v>241</v>
      </c>
      <c r="C190" s="80" t="n">
        <v>139</v>
      </c>
      <c r="D190" s="80" t="n">
        <v>246</v>
      </c>
      <c r="E190" s="81" t="n">
        <v>-107</v>
      </c>
      <c r="F190" s="80" t="n">
        <v>779</v>
      </c>
      <c r="G190" s="80" t="n">
        <v>797</v>
      </c>
      <c r="H190" s="81" t="n">
        <v>-18</v>
      </c>
      <c r="I190" s="81" t="n">
        <v>-125</v>
      </c>
      <c r="J190" s="80" t="n">
        <v>16152</v>
      </c>
    </row>
    <row r="191" customFormat="false" ht="12.75" hidden="false" customHeight="true" outlineLevel="0" collapsed="false">
      <c r="A191" s="78" t="n">
        <v>14182300</v>
      </c>
      <c r="B191" s="79" t="s">
        <v>242</v>
      </c>
      <c r="C191" s="80" t="n">
        <v>12</v>
      </c>
      <c r="D191" s="80" t="n">
        <v>21</v>
      </c>
      <c r="E191" s="81" t="n">
        <v>-9</v>
      </c>
      <c r="F191" s="80" t="n">
        <v>89</v>
      </c>
      <c r="G191" s="80" t="n">
        <v>89</v>
      </c>
      <c r="H191" s="80" t="n">
        <v>0</v>
      </c>
      <c r="I191" s="81" t="n">
        <v>-9</v>
      </c>
      <c r="J191" s="80" t="n">
        <v>2323</v>
      </c>
    </row>
    <row r="192" customFormat="false" ht="12.75" hidden="false" customHeight="true" outlineLevel="0" collapsed="false">
      <c r="A192" s="78" t="n">
        <v>14182330</v>
      </c>
      <c r="B192" s="79" t="s">
        <v>243</v>
      </c>
      <c r="C192" s="80" t="n">
        <v>89</v>
      </c>
      <c r="D192" s="80" t="n">
        <v>143</v>
      </c>
      <c r="E192" s="81" t="n">
        <v>-54</v>
      </c>
      <c r="F192" s="80" t="n">
        <v>218</v>
      </c>
      <c r="G192" s="80" t="n">
        <v>306</v>
      </c>
      <c r="H192" s="81" t="n">
        <v>-88</v>
      </c>
      <c r="I192" s="81" t="n">
        <v>-142</v>
      </c>
      <c r="J192" s="80" t="n">
        <v>10134</v>
      </c>
    </row>
    <row r="193" customFormat="false" ht="12.75" hidden="false" customHeight="true" outlineLevel="0" collapsed="false">
      <c r="A193" s="78" t="n">
        <v>14182350</v>
      </c>
      <c r="B193" s="79" t="s">
        <v>244</v>
      </c>
      <c r="C193" s="80" t="n">
        <v>34</v>
      </c>
      <c r="D193" s="80" t="n">
        <v>86</v>
      </c>
      <c r="E193" s="81" t="n">
        <v>-52</v>
      </c>
      <c r="F193" s="80" t="n">
        <v>182</v>
      </c>
      <c r="G193" s="80" t="n">
        <v>266</v>
      </c>
      <c r="H193" s="81" t="n">
        <v>-84</v>
      </c>
      <c r="I193" s="81" t="n">
        <v>-135</v>
      </c>
      <c r="J193" s="80" t="n">
        <v>6481</v>
      </c>
    </row>
    <row r="194" customFormat="false" ht="12.75" hidden="false" customHeight="true" outlineLevel="0" collapsed="false">
      <c r="A194" s="78" t="n">
        <v>14182360</v>
      </c>
      <c r="B194" s="79" t="s">
        <v>245</v>
      </c>
      <c r="C194" s="80" t="n">
        <v>22</v>
      </c>
      <c r="D194" s="80" t="n">
        <v>27</v>
      </c>
      <c r="E194" s="81" t="n">
        <v>-5</v>
      </c>
      <c r="F194" s="80" t="n">
        <v>116</v>
      </c>
      <c r="G194" s="80" t="n">
        <v>150</v>
      </c>
      <c r="H194" s="81" t="n">
        <v>-34</v>
      </c>
      <c r="I194" s="81" t="n">
        <v>-38</v>
      </c>
      <c r="J194" s="80" t="n">
        <v>3814</v>
      </c>
    </row>
    <row r="195" customFormat="false" ht="12.75" hidden="false" customHeight="true" outlineLevel="0" collapsed="false">
      <c r="A195" s="78" t="n">
        <v>14182390</v>
      </c>
      <c r="B195" s="79" t="s">
        <v>246</v>
      </c>
      <c r="C195" s="80" t="n">
        <v>12</v>
      </c>
      <c r="D195" s="80" t="n">
        <v>17</v>
      </c>
      <c r="E195" s="81" t="n">
        <v>-5</v>
      </c>
      <c r="F195" s="80" t="n">
        <v>63</v>
      </c>
      <c r="G195" s="80" t="n">
        <v>111</v>
      </c>
      <c r="H195" s="81" t="n">
        <v>-48</v>
      </c>
      <c r="I195" s="81" t="n">
        <v>-53</v>
      </c>
      <c r="J195" s="80" t="n">
        <v>2016</v>
      </c>
    </row>
    <row r="196" customFormat="false" ht="12.75" hidden="false" customHeight="true" outlineLevel="0" collapsed="false">
      <c r="A196" s="78" t="n">
        <v>14182410</v>
      </c>
      <c r="B196" s="79" t="s">
        <v>247</v>
      </c>
      <c r="C196" s="80" t="n">
        <v>20</v>
      </c>
      <c r="D196" s="80" t="n">
        <v>17</v>
      </c>
      <c r="E196" s="80" t="n">
        <v>3</v>
      </c>
      <c r="F196" s="80" t="n">
        <v>74</v>
      </c>
      <c r="G196" s="80" t="n">
        <v>101</v>
      </c>
      <c r="H196" s="81" t="n">
        <v>-27</v>
      </c>
      <c r="I196" s="81" t="n">
        <v>-23</v>
      </c>
      <c r="J196" s="80" t="n">
        <v>2021</v>
      </c>
    </row>
    <row r="197" customFormat="false" ht="12.75" hidden="false" customHeight="true" outlineLevel="0" collapsed="false">
      <c r="A197" s="78" t="n">
        <v>14182420</v>
      </c>
      <c r="B197" s="79" t="s">
        <v>248</v>
      </c>
      <c r="C197" s="80" t="n">
        <v>16</v>
      </c>
      <c r="D197" s="80" t="n">
        <v>43</v>
      </c>
      <c r="E197" s="81" t="n">
        <v>-27</v>
      </c>
      <c r="F197" s="80" t="n">
        <v>125</v>
      </c>
      <c r="G197" s="80" t="n">
        <v>117</v>
      </c>
      <c r="H197" s="80" t="n">
        <v>8</v>
      </c>
      <c r="I197" s="81" t="n">
        <v>-19</v>
      </c>
      <c r="J197" s="80" t="n">
        <v>2611</v>
      </c>
    </row>
    <row r="198" customFormat="false" ht="12.75" hidden="false" customHeight="true" outlineLevel="0" collapsed="false">
      <c r="A198" s="78" t="n">
        <v>14182450</v>
      </c>
      <c r="B198" s="79" t="s">
        <v>249</v>
      </c>
      <c r="C198" s="80" t="n">
        <v>21</v>
      </c>
      <c r="D198" s="80" t="n">
        <v>27</v>
      </c>
      <c r="E198" s="81" t="n">
        <v>-6</v>
      </c>
      <c r="F198" s="80" t="n">
        <v>86</v>
      </c>
      <c r="G198" s="80" t="n">
        <v>129</v>
      </c>
      <c r="H198" s="81" t="n">
        <v>-43</v>
      </c>
      <c r="I198" s="81" t="n">
        <v>-49</v>
      </c>
      <c r="J198" s="80" t="n">
        <v>3462</v>
      </c>
    </row>
    <row r="199" customFormat="false" ht="12.75" hidden="false" customHeight="true" outlineLevel="0" collapsed="false">
      <c r="A199" s="78" t="n">
        <v>14182460</v>
      </c>
      <c r="B199" s="79" t="s">
        <v>250</v>
      </c>
      <c r="C199" s="80" t="n">
        <v>12</v>
      </c>
      <c r="D199" s="80" t="n">
        <v>32</v>
      </c>
      <c r="E199" s="81" t="n">
        <v>-20</v>
      </c>
      <c r="F199" s="80" t="n">
        <v>62</v>
      </c>
      <c r="G199" s="80" t="n">
        <v>71</v>
      </c>
      <c r="H199" s="81" t="n">
        <v>-9</v>
      </c>
      <c r="I199" s="81" t="n">
        <v>-29</v>
      </c>
      <c r="J199" s="80" t="n">
        <v>2142</v>
      </c>
    </row>
    <row r="200" customFormat="false" ht="12.75" hidden="false" customHeight="true" outlineLevel="0" collapsed="false">
      <c r="A200" s="78" t="n">
        <v>14182480</v>
      </c>
      <c r="B200" s="79" t="s">
        <v>251</v>
      </c>
      <c r="C200" s="80" t="n">
        <v>1</v>
      </c>
      <c r="D200" s="80" t="n">
        <v>8</v>
      </c>
      <c r="E200" s="81" t="n">
        <v>-7</v>
      </c>
      <c r="F200" s="80" t="n">
        <v>15</v>
      </c>
      <c r="G200" s="80" t="n">
        <v>32</v>
      </c>
      <c r="H200" s="81" t="n">
        <v>-17</v>
      </c>
      <c r="I200" s="81" t="n">
        <v>-24</v>
      </c>
      <c r="J200" s="80" t="n">
        <v>832</v>
      </c>
    </row>
    <row r="201" customFormat="false" ht="25.5" hidden="false" customHeight="true" outlineLevel="0" collapsed="false">
      <c r="A201" s="84" t="n">
        <v>14182</v>
      </c>
      <c r="B201" s="75" t="s">
        <v>21</v>
      </c>
      <c r="C201" s="85" t="n">
        <v>901</v>
      </c>
      <c r="D201" s="85" t="n">
        <v>1570</v>
      </c>
      <c r="E201" s="86" t="n">
        <v>-669</v>
      </c>
      <c r="F201" s="85" t="n">
        <v>2643</v>
      </c>
      <c r="G201" s="85" t="n">
        <v>3608</v>
      </c>
      <c r="H201" s="86" t="n">
        <v>-965</v>
      </c>
      <c r="I201" s="91" t="n">
        <v>-1626</v>
      </c>
      <c r="J201" s="85" t="n">
        <v>127960</v>
      </c>
    </row>
    <row r="202" s="93" customFormat="true" ht="12.75" hidden="false" customHeight="true" outlineLevel="0" collapsed="false">
      <c r="A202" s="96"/>
      <c r="B202" s="92"/>
    </row>
    <row r="203" s="93" customFormat="true" ht="12.75" hidden="false" customHeight="true" outlineLevel="0" collapsed="false">
      <c r="A203" s="47" t="s">
        <v>83</v>
      </c>
      <c r="B203" s="92"/>
    </row>
    <row r="204" s="93" customFormat="true" ht="10.5" hidden="false" customHeight="true" outlineLevel="0" collapsed="false">
      <c r="A204" s="47" t="s">
        <v>84</v>
      </c>
      <c r="B204" s="92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</row>
    <row r="206" customFormat="false" ht="12.75" hidden="false" customHeight="true" outlineLevel="0" collapsed="false">
      <c r="A206" s="70" t="s">
        <v>252</v>
      </c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true" outlineLevel="0" collapsed="false">
      <c r="A207" s="90"/>
    </row>
    <row r="208" customFormat="false" ht="69.95" hidden="false" customHeight="true" outlineLevel="0" collapsed="false">
      <c r="A208" s="72" t="s">
        <v>64</v>
      </c>
      <c r="B208" s="73" t="s">
        <v>97</v>
      </c>
      <c r="C208" s="73" t="s">
        <v>65</v>
      </c>
      <c r="D208" s="73" t="s">
        <v>66</v>
      </c>
      <c r="E208" s="73" t="s">
        <v>67</v>
      </c>
      <c r="F208" s="73" t="s">
        <v>68</v>
      </c>
      <c r="G208" s="73" t="s">
        <v>69</v>
      </c>
      <c r="H208" s="73" t="s">
        <v>70</v>
      </c>
      <c r="I208" s="28" t="s">
        <v>71</v>
      </c>
      <c r="J208" s="28" t="s">
        <v>72</v>
      </c>
    </row>
    <row r="209" customFormat="false" ht="12.75" hidden="false" customHeight="true" outlineLevel="0" collapsed="false">
      <c r="A209" s="87"/>
      <c r="B209" s="79"/>
      <c r="C209" s="77"/>
      <c r="D209" s="77"/>
      <c r="E209" s="77"/>
      <c r="F209" s="77"/>
      <c r="G209" s="77"/>
      <c r="H209" s="77"/>
      <c r="I209" s="77"/>
      <c r="J209" s="77"/>
    </row>
    <row r="210" customFormat="false" ht="12.75" hidden="false" customHeight="true" outlineLevel="0" collapsed="false">
      <c r="A210" s="78" t="n">
        <v>14188020</v>
      </c>
      <c r="B210" s="79" t="s">
        <v>253</v>
      </c>
      <c r="C210" s="80" t="n">
        <v>30</v>
      </c>
      <c r="D210" s="80" t="n">
        <v>28</v>
      </c>
      <c r="E210" s="80" t="n">
        <v>2</v>
      </c>
      <c r="F210" s="80" t="n">
        <v>98</v>
      </c>
      <c r="G210" s="80" t="n">
        <v>106</v>
      </c>
      <c r="H210" s="81" t="n">
        <v>-8</v>
      </c>
      <c r="I210" s="81" t="n">
        <v>-7</v>
      </c>
      <c r="J210" s="80" t="n">
        <v>2890</v>
      </c>
    </row>
    <row r="211" customFormat="false" ht="12.75" hidden="false" customHeight="true" outlineLevel="0" collapsed="false">
      <c r="A211" s="78" t="n">
        <v>14188050</v>
      </c>
      <c r="B211" s="79" t="s">
        <v>254</v>
      </c>
      <c r="C211" s="80" t="n">
        <v>50</v>
      </c>
      <c r="D211" s="80" t="n">
        <v>107</v>
      </c>
      <c r="E211" s="81" t="n">
        <v>-57</v>
      </c>
      <c r="F211" s="80" t="n">
        <v>273</v>
      </c>
      <c r="G211" s="80" t="n">
        <v>312</v>
      </c>
      <c r="H211" s="81" t="n">
        <v>-39</v>
      </c>
      <c r="I211" s="81" t="n">
        <v>-96</v>
      </c>
      <c r="J211" s="80" t="n">
        <v>6728</v>
      </c>
    </row>
    <row r="212" customFormat="false" ht="12.75" hidden="false" customHeight="true" outlineLevel="0" collapsed="false">
      <c r="A212" s="78" t="n">
        <v>14188080</v>
      </c>
      <c r="B212" s="79" t="s">
        <v>255</v>
      </c>
      <c r="C212" s="80" t="n">
        <v>11</v>
      </c>
      <c r="D212" s="80" t="n">
        <v>20</v>
      </c>
      <c r="E212" s="81" t="n">
        <v>-9</v>
      </c>
      <c r="F212" s="80" t="n">
        <v>51</v>
      </c>
      <c r="G212" s="80" t="n">
        <v>87</v>
      </c>
      <c r="H212" s="81" t="n">
        <v>-36</v>
      </c>
      <c r="I212" s="81" t="n">
        <v>-45</v>
      </c>
      <c r="J212" s="80" t="n">
        <v>1764</v>
      </c>
    </row>
    <row r="213" customFormat="false" ht="12.75" hidden="false" customHeight="true" outlineLevel="0" collapsed="false">
      <c r="A213" s="78" t="n">
        <v>14188090</v>
      </c>
      <c r="B213" s="79" t="s">
        <v>256</v>
      </c>
      <c r="C213" s="80" t="n">
        <v>13</v>
      </c>
      <c r="D213" s="80" t="n">
        <v>24</v>
      </c>
      <c r="E213" s="81" t="n">
        <v>-11</v>
      </c>
      <c r="F213" s="80" t="n">
        <v>108</v>
      </c>
      <c r="G213" s="80" t="n">
        <v>124</v>
      </c>
      <c r="H213" s="81" t="n">
        <v>-16</v>
      </c>
      <c r="I213" s="81" t="n">
        <v>-27</v>
      </c>
      <c r="J213" s="80" t="n">
        <v>2211</v>
      </c>
    </row>
    <row r="214" customFormat="false" ht="12.75" hidden="false" customHeight="true" outlineLevel="0" collapsed="false">
      <c r="A214" s="78" t="n">
        <v>14188100</v>
      </c>
      <c r="B214" s="79" t="s">
        <v>257</v>
      </c>
      <c r="C214" s="80" t="n">
        <v>27</v>
      </c>
      <c r="D214" s="80" t="n">
        <v>52</v>
      </c>
      <c r="E214" s="81" t="n">
        <v>-25</v>
      </c>
      <c r="F214" s="80" t="n">
        <v>127</v>
      </c>
      <c r="G214" s="80" t="n">
        <v>167</v>
      </c>
      <c r="H214" s="81" t="n">
        <v>-40</v>
      </c>
      <c r="I214" s="81" t="n">
        <v>-65</v>
      </c>
      <c r="J214" s="80" t="n">
        <v>3888</v>
      </c>
    </row>
    <row r="215" customFormat="false" ht="12.75" hidden="false" customHeight="true" outlineLevel="0" collapsed="false">
      <c r="A215" s="78" t="n">
        <v>14188110</v>
      </c>
      <c r="B215" s="79" t="s">
        <v>258</v>
      </c>
      <c r="C215" s="80" t="n">
        <v>12</v>
      </c>
      <c r="D215" s="80" t="n">
        <v>17</v>
      </c>
      <c r="E215" s="81" t="n">
        <v>-5</v>
      </c>
      <c r="F215" s="80" t="n">
        <v>56</v>
      </c>
      <c r="G215" s="80" t="n">
        <v>65</v>
      </c>
      <c r="H215" s="81" t="n">
        <v>-9</v>
      </c>
      <c r="I215" s="81" t="n">
        <v>-14</v>
      </c>
      <c r="J215" s="80" t="n">
        <v>1591</v>
      </c>
    </row>
    <row r="216" customFormat="false" ht="12.75" hidden="false" customHeight="true" outlineLevel="0" collapsed="false">
      <c r="A216" s="78" t="n">
        <v>14188125</v>
      </c>
      <c r="B216" s="79" t="s">
        <v>259</v>
      </c>
      <c r="C216" s="80" t="n">
        <v>41</v>
      </c>
      <c r="D216" s="80" t="n">
        <v>68</v>
      </c>
      <c r="E216" s="81" t="n">
        <v>-27</v>
      </c>
      <c r="F216" s="80" t="n">
        <v>173</v>
      </c>
      <c r="G216" s="80" t="n">
        <v>198</v>
      </c>
      <c r="H216" s="81" t="n">
        <v>-25</v>
      </c>
      <c r="I216" s="81" t="n">
        <v>-52</v>
      </c>
      <c r="J216" s="80" t="n">
        <v>5911</v>
      </c>
    </row>
    <row r="217" customFormat="false" ht="12.75" hidden="false" customHeight="true" outlineLevel="0" collapsed="false">
      <c r="A217" s="78" t="n">
        <v>14188160</v>
      </c>
      <c r="B217" s="79" t="s">
        <v>260</v>
      </c>
      <c r="C217" s="80" t="n">
        <v>46</v>
      </c>
      <c r="D217" s="80" t="n">
        <v>118</v>
      </c>
      <c r="E217" s="81" t="n">
        <v>-72</v>
      </c>
      <c r="F217" s="80" t="n">
        <v>222</v>
      </c>
      <c r="G217" s="80" t="n">
        <v>276</v>
      </c>
      <c r="H217" s="81" t="n">
        <v>-54</v>
      </c>
      <c r="I217" s="81" t="n">
        <v>-126</v>
      </c>
      <c r="J217" s="80" t="n">
        <v>7392</v>
      </c>
    </row>
    <row r="218" customFormat="false" ht="12.75" hidden="false" customHeight="true" outlineLevel="0" collapsed="false">
      <c r="A218" s="78" t="n">
        <v>14188180</v>
      </c>
      <c r="B218" s="79" t="s">
        <v>261</v>
      </c>
      <c r="C218" s="80" t="n">
        <v>54</v>
      </c>
      <c r="D218" s="80" t="n">
        <v>54</v>
      </c>
      <c r="E218" s="80" t="n">
        <v>0</v>
      </c>
      <c r="F218" s="80" t="n">
        <v>202</v>
      </c>
      <c r="G218" s="80" t="n">
        <v>283</v>
      </c>
      <c r="H218" s="81" t="n">
        <v>-81</v>
      </c>
      <c r="I218" s="81" t="n">
        <v>-81</v>
      </c>
      <c r="J218" s="80" t="n">
        <v>7214</v>
      </c>
    </row>
    <row r="219" customFormat="false" ht="12.75" hidden="false" customHeight="true" outlineLevel="0" collapsed="false">
      <c r="A219" s="78" t="n">
        <v>14188200</v>
      </c>
      <c r="B219" s="79" t="s">
        <v>262</v>
      </c>
      <c r="C219" s="80" t="n">
        <v>16</v>
      </c>
      <c r="D219" s="80" t="n">
        <v>21</v>
      </c>
      <c r="E219" s="81" t="n">
        <v>-5</v>
      </c>
      <c r="F219" s="80" t="n">
        <v>57</v>
      </c>
      <c r="G219" s="80" t="n">
        <v>65</v>
      </c>
      <c r="H219" s="81" t="n">
        <v>-8</v>
      </c>
      <c r="I219" s="81" t="n">
        <v>-13</v>
      </c>
      <c r="J219" s="80" t="n">
        <v>1339</v>
      </c>
    </row>
    <row r="220" customFormat="false" ht="12.75" hidden="false" customHeight="true" outlineLevel="0" collapsed="false">
      <c r="A220" s="78" t="n">
        <v>14188210</v>
      </c>
      <c r="B220" s="79" t="s">
        <v>263</v>
      </c>
      <c r="C220" s="80" t="n">
        <v>24</v>
      </c>
      <c r="D220" s="80" t="n">
        <v>27</v>
      </c>
      <c r="E220" s="81" t="n">
        <v>-3</v>
      </c>
      <c r="F220" s="80" t="n">
        <v>108</v>
      </c>
      <c r="G220" s="80" t="n">
        <v>136</v>
      </c>
      <c r="H220" s="81" t="n">
        <v>-28</v>
      </c>
      <c r="I220" s="81" t="n">
        <v>-31</v>
      </c>
      <c r="J220" s="80" t="n">
        <v>2937</v>
      </c>
    </row>
    <row r="221" customFormat="false" ht="12.75" hidden="false" customHeight="true" outlineLevel="0" collapsed="false">
      <c r="A221" s="78" t="n">
        <v>14188220</v>
      </c>
      <c r="B221" s="79" t="s">
        <v>264</v>
      </c>
      <c r="C221" s="80" t="n">
        <v>94</v>
      </c>
      <c r="D221" s="80" t="n">
        <v>164</v>
      </c>
      <c r="E221" s="81" t="n">
        <v>-70</v>
      </c>
      <c r="F221" s="80" t="n">
        <v>460</v>
      </c>
      <c r="G221" s="80" t="n">
        <v>458</v>
      </c>
      <c r="H221" s="80" t="n">
        <v>2</v>
      </c>
      <c r="I221" s="81" t="n">
        <v>-62</v>
      </c>
      <c r="J221" s="80" t="n">
        <v>12417</v>
      </c>
    </row>
    <row r="222" customFormat="false" ht="12.75" hidden="false" customHeight="true" outlineLevel="0" collapsed="false">
      <c r="A222" s="78" t="n">
        <v>14188230</v>
      </c>
      <c r="B222" s="79" t="s">
        <v>265</v>
      </c>
      <c r="C222" s="80" t="n">
        <v>83</v>
      </c>
      <c r="D222" s="80" t="n">
        <v>163</v>
      </c>
      <c r="E222" s="81" t="n">
        <v>-80</v>
      </c>
      <c r="F222" s="80" t="n">
        <v>415</v>
      </c>
      <c r="G222" s="80" t="n">
        <v>537</v>
      </c>
      <c r="H222" s="81" t="n">
        <v>-122</v>
      </c>
      <c r="I222" s="81" t="n">
        <v>-200</v>
      </c>
      <c r="J222" s="80" t="n">
        <v>12191</v>
      </c>
    </row>
    <row r="223" customFormat="false" ht="12.75" hidden="false" customHeight="true" outlineLevel="0" collapsed="false">
      <c r="A223" s="78" t="n">
        <v>14188240</v>
      </c>
      <c r="B223" s="79" t="s">
        <v>266</v>
      </c>
      <c r="C223" s="80" t="n">
        <v>53</v>
      </c>
      <c r="D223" s="80" t="n">
        <v>71</v>
      </c>
      <c r="E223" s="81" t="n">
        <v>-18</v>
      </c>
      <c r="F223" s="80" t="n">
        <v>206</v>
      </c>
      <c r="G223" s="80" t="n">
        <v>301</v>
      </c>
      <c r="H223" s="81" t="n">
        <v>-95</v>
      </c>
      <c r="I223" s="81" t="n">
        <v>-113</v>
      </c>
      <c r="J223" s="80" t="n">
        <v>7231</v>
      </c>
    </row>
    <row r="224" customFormat="false" ht="12.75" hidden="false" customHeight="true" outlineLevel="0" collapsed="false">
      <c r="A224" s="78" t="n">
        <v>14188260</v>
      </c>
      <c r="B224" s="79" t="s">
        <v>267</v>
      </c>
      <c r="C224" s="80" t="n">
        <v>87</v>
      </c>
      <c r="D224" s="80" t="n">
        <v>126</v>
      </c>
      <c r="E224" s="81" t="n">
        <v>-39</v>
      </c>
      <c r="F224" s="80" t="n">
        <v>289</v>
      </c>
      <c r="G224" s="80" t="n">
        <v>340</v>
      </c>
      <c r="H224" s="81" t="n">
        <v>-51</v>
      </c>
      <c r="I224" s="81" t="n">
        <v>-90</v>
      </c>
      <c r="J224" s="80" t="n">
        <v>11533</v>
      </c>
    </row>
    <row r="225" customFormat="false" ht="25.5" hidden="false" customHeight="true" outlineLevel="0" collapsed="false">
      <c r="A225" s="84" t="n">
        <v>14188</v>
      </c>
      <c r="B225" s="75" t="s">
        <v>23</v>
      </c>
      <c r="C225" s="85" t="n">
        <v>641</v>
      </c>
      <c r="D225" s="85" t="n">
        <v>1060</v>
      </c>
      <c r="E225" s="86" t="n">
        <v>-419</v>
      </c>
      <c r="F225" s="85" t="n">
        <v>1681</v>
      </c>
      <c r="G225" s="85" t="n">
        <v>2291</v>
      </c>
      <c r="H225" s="86" t="n">
        <v>-610</v>
      </c>
      <c r="I225" s="91" t="n">
        <v>-1022</v>
      </c>
      <c r="J225" s="85" t="n">
        <v>87237</v>
      </c>
    </row>
    <row r="226" s="93" customFormat="true" ht="12.75" hidden="false" customHeight="true" outlineLevel="0" collapsed="false">
      <c r="A226" s="96"/>
      <c r="B226" s="92"/>
    </row>
    <row r="227" s="93" customFormat="true" ht="12.75" hidden="false" customHeight="true" outlineLevel="0" collapsed="false">
      <c r="A227" s="47" t="s">
        <v>83</v>
      </c>
      <c r="B227" s="92"/>
    </row>
    <row r="228" s="93" customFormat="true" ht="10.5" hidden="false" customHeight="true" outlineLevel="0" collapsed="false">
      <c r="A228" s="47" t="s">
        <v>84</v>
      </c>
      <c r="B228" s="92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</row>
    <row r="230" customFormat="false" ht="12.75" hidden="false" customHeight="true" outlineLevel="0" collapsed="false">
      <c r="A230" s="70" t="s">
        <v>268</v>
      </c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true" outlineLevel="0" collapsed="false">
      <c r="A231" s="90"/>
    </row>
    <row r="232" customFormat="false" ht="69.95" hidden="false" customHeight="true" outlineLevel="0" collapsed="false">
      <c r="A232" s="72" t="s">
        <v>64</v>
      </c>
      <c r="B232" s="73" t="s">
        <v>97</v>
      </c>
      <c r="C232" s="73" t="s">
        <v>65</v>
      </c>
      <c r="D232" s="73" t="s">
        <v>66</v>
      </c>
      <c r="E232" s="73" t="s">
        <v>67</v>
      </c>
      <c r="F232" s="73" t="s">
        <v>68</v>
      </c>
      <c r="G232" s="73" t="s">
        <v>69</v>
      </c>
      <c r="H232" s="73" t="s">
        <v>70</v>
      </c>
      <c r="I232" s="28" t="s">
        <v>71</v>
      </c>
      <c r="J232" s="28" t="s">
        <v>72</v>
      </c>
    </row>
    <row r="233" customFormat="false" ht="12.75" hidden="false" customHeight="true" outlineLevel="0" collapsed="false">
      <c r="A233" s="87"/>
      <c r="B233" s="79"/>
      <c r="C233" s="77"/>
      <c r="D233" s="77"/>
      <c r="E233" s="77"/>
      <c r="F233" s="77"/>
      <c r="G233" s="77"/>
      <c r="H233" s="77"/>
      <c r="I233" s="77"/>
      <c r="J233" s="77"/>
    </row>
    <row r="234" customFormat="false" ht="12.75" hidden="false" customHeight="false" outlineLevel="0" collapsed="false">
      <c r="A234" s="78" t="n">
        <v>14191040</v>
      </c>
      <c r="B234" s="79" t="s">
        <v>269</v>
      </c>
      <c r="C234" s="80" t="n">
        <v>126</v>
      </c>
      <c r="D234" s="80" t="n">
        <v>286</v>
      </c>
      <c r="E234" s="81" t="n">
        <v>-160</v>
      </c>
      <c r="F234" s="80" t="n">
        <v>1014</v>
      </c>
      <c r="G234" s="80" t="n">
        <v>1134</v>
      </c>
      <c r="H234" s="81" t="n">
        <v>-120</v>
      </c>
      <c r="I234" s="81" t="n">
        <v>-273</v>
      </c>
      <c r="J234" s="80" t="n">
        <v>17936</v>
      </c>
    </row>
    <row r="235" customFormat="false" ht="12.75" hidden="false" customHeight="false" outlineLevel="0" collapsed="false">
      <c r="A235" s="78" t="n">
        <v>14191050</v>
      </c>
      <c r="B235" s="79" t="s">
        <v>270</v>
      </c>
      <c r="C235" s="80" t="n">
        <v>47</v>
      </c>
      <c r="D235" s="80" t="n">
        <v>70</v>
      </c>
      <c r="E235" s="81" t="n">
        <v>-23</v>
      </c>
      <c r="F235" s="80" t="n">
        <v>209</v>
      </c>
      <c r="G235" s="80" t="n">
        <v>275</v>
      </c>
      <c r="H235" s="81" t="n">
        <v>-66</v>
      </c>
      <c r="I235" s="81" t="n">
        <v>-89</v>
      </c>
      <c r="J235" s="80" t="n">
        <v>6514</v>
      </c>
    </row>
    <row r="236" customFormat="false" ht="12.75" hidden="false" customHeight="false" outlineLevel="0" collapsed="false">
      <c r="A236" s="78" t="n">
        <v>14191070</v>
      </c>
      <c r="B236" s="79" t="s">
        <v>271</v>
      </c>
      <c r="C236" s="80" t="n">
        <v>29</v>
      </c>
      <c r="D236" s="80" t="n">
        <v>41</v>
      </c>
      <c r="E236" s="81" t="n">
        <v>-12</v>
      </c>
      <c r="F236" s="80" t="n">
        <v>161</v>
      </c>
      <c r="G236" s="80" t="n">
        <v>167</v>
      </c>
      <c r="H236" s="81" t="n">
        <v>-6</v>
      </c>
      <c r="I236" s="81" t="n">
        <v>-18</v>
      </c>
      <c r="J236" s="80" t="n">
        <v>4544</v>
      </c>
    </row>
    <row r="237" customFormat="false" ht="12.75" hidden="false" customHeight="false" outlineLevel="0" collapsed="false">
      <c r="A237" s="78" t="n">
        <v>14191080</v>
      </c>
      <c r="B237" s="79" t="s">
        <v>272</v>
      </c>
      <c r="C237" s="80" t="n">
        <v>12</v>
      </c>
      <c r="D237" s="80" t="n">
        <v>34</v>
      </c>
      <c r="E237" s="81" t="n">
        <v>-22</v>
      </c>
      <c r="F237" s="80" t="n">
        <v>38</v>
      </c>
      <c r="G237" s="80" t="n">
        <v>78</v>
      </c>
      <c r="H237" s="81" t="n">
        <v>-40</v>
      </c>
      <c r="I237" s="81" t="n">
        <v>-62</v>
      </c>
      <c r="J237" s="80" t="n">
        <v>2538</v>
      </c>
    </row>
    <row r="238" customFormat="false" ht="12.75" hidden="false" customHeight="false" outlineLevel="0" collapsed="false">
      <c r="A238" s="78" t="n">
        <v>14191090</v>
      </c>
      <c r="B238" s="79" t="s">
        <v>273</v>
      </c>
      <c r="C238" s="80" t="n">
        <v>44</v>
      </c>
      <c r="D238" s="80" t="n">
        <v>113</v>
      </c>
      <c r="E238" s="81" t="n">
        <v>-69</v>
      </c>
      <c r="F238" s="80" t="n">
        <v>193</v>
      </c>
      <c r="G238" s="80" t="n">
        <v>251</v>
      </c>
      <c r="H238" s="81" t="n">
        <v>-58</v>
      </c>
      <c r="I238" s="81" t="n">
        <v>-128</v>
      </c>
      <c r="J238" s="80" t="n">
        <v>6209</v>
      </c>
    </row>
    <row r="239" customFormat="false" ht="12.75" hidden="false" customHeight="false" outlineLevel="0" collapsed="false">
      <c r="A239" s="78" t="n">
        <v>14191120</v>
      </c>
      <c r="B239" s="79" t="s">
        <v>274</v>
      </c>
      <c r="C239" s="80" t="n">
        <v>50</v>
      </c>
      <c r="D239" s="80" t="n">
        <v>104</v>
      </c>
      <c r="E239" s="81" t="n">
        <v>-54</v>
      </c>
      <c r="F239" s="80" t="n">
        <v>166</v>
      </c>
      <c r="G239" s="80" t="n">
        <v>214</v>
      </c>
      <c r="H239" s="81" t="n">
        <v>-48</v>
      </c>
      <c r="I239" s="81" t="n">
        <v>-101</v>
      </c>
      <c r="J239" s="80" t="n">
        <v>6339</v>
      </c>
    </row>
    <row r="240" customFormat="false" ht="12.75" hidden="false" customHeight="false" outlineLevel="0" collapsed="false">
      <c r="A240" s="78" t="n">
        <v>14191180</v>
      </c>
      <c r="B240" s="79" t="s">
        <v>275</v>
      </c>
      <c r="C240" s="80" t="n">
        <v>25</v>
      </c>
      <c r="D240" s="80" t="n">
        <v>70</v>
      </c>
      <c r="E240" s="81" t="n">
        <v>-45</v>
      </c>
      <c r="F240" s="80" t="n">
        <v>102</v>
      </c>
      <c r="G240" s="80" t="n">
        <v>183</v>
      </c>
      <c r="H240" s="81" t="n">
        <v>-81</v>
      </c>
      <c r="I240" s="81" t="n">
        <v>-126</v>
      </c>
      <c r="J240" s="80" t="n">
        <v>5073</v>
      </c>
    </row>
    <row r="241" customFormat="false" ht="12.75" hidden="false" customHeight="false" outlineLevel="0" collapsed="false">
      <c r="A241" s="78" t="n">
        <v>14191190</v>
      </c>
      <c r="B241" s="79" t="s">
        <v>276</v>
      </c>
      <c r="C241" s="80" t="n">
        <v>43</v>
      </c>
      <c r="D241" s="80" t="n">
        <v>51</v>
      </c>
      <c r="E241" s="81" t="n">
        <v>-8</v>
      </c>
      <c r="F241" s="80" t="n">
        <v>142</v>
      </c>
      <c r="G241" s="80" t="n">
        <v>189</v>
      </c>
      <c r="H241" s="81" t="n">
        <v>-47</v>
      </c>
      <c r="I241" s="81" t="n">
        <v>-55</v>
      </c>
      <c r="J241" s="80" t="n">
        <v>4872</v>
      </c>
    </row>
    <row r="242" customFormat="false" ht="12.75" hidden="false" customHeight="false" outlineLevel="0" collapsed="false">
      <c r="A242" s="78" t="n">
        <v>14191220</v>
      </c>
      <c r="B242" s="79" t="s">
        <v>277</v>
      </c>
      <c r="C242" s="80" t="n">
        <v>76</v>
      </c>
      <c r="D242" s="80" t="n">
        <v>111</v>
      </c>
      <c r="E242" s="81" t="n">
        <v>-35</v>
      </c>
      <c r="F242" s="80" t="n">
        <v>287</v>
      </c>
      <c r="G242" s="80" t="n">
        <v>400</v>
      </c>
      <c r="H242" s="81" t="n">
        <v>-113</v>
      </c>
      <c r="I242" s="81" t="n">
        <v>-149</v>
      </c>
      <c r="J242" s="80" t="n">
        <v>10035</v>
      </c>
    </row>
    <row r="243" customFormat="false" ht="12.75" hidden="false" customHeight="false" outlineLevel="0" collapsed="false">
      <c r="A243" s="78" t="n">
        <v>14191255</v>
      </c>
      <c r="B243" s="79" t="s">
        <v>278</v>
      </c>
      <c r="C243" s="80" t="n">
        <v>49</v>
      </c>
      <c r="D243" s="80" t="n">
        <v>82</v>
      </c>
      <c r="E243" s="81" t="n">
        <v>-33</v>
      </c>
      <c r="F243" s="80" t="n">
        <v>189</v>
      </c>
      <c r="G243" s="80" t="n">
        <v>220</v>
      </c>
      <c r="H243" s="81" t="n">
        <v>-31</v>
      </c>
      <c r="I243" s="81" t="n">
        <v>-64</v>
      </c>
      <c r="J243" s="80" t="n">
        <v>5778</v>
      </c>
    </row>
    <row r="244" customFormat="false" ht="12.75" hidden="false" customHeight="false" outlineLevel="0" collapsed="false">
      <c r="A244" s="78" t="n">
        <v>14191270</v>
      </c>
      <c r="B244" s="79" t="s">
        <v>279</v>
      </c>
      <c r="C244" s="80" t="n">
        <v>28</v>
      </c>
      <c r="D244" s="80" t="n">
        <v>71</v>
      </c>
      <c r="E244" s="81" t="n">
        <v>-43</v>
      </c>
      <c r="F244" s="80" t="n">
        <v>237</v>
      </c>
      <c r="G244" s="80" t="n">
        <v>282</v>
      </c>
      <c r="H244" s="81" t="n">
        <v>-45</v>
      </c>
      <c r="I244" s="81" t="n">
        <v>-88</v>
      </c>
      <c r="J244" s="80" t="n">
        <v>5363</v>
      </c>
    </row>
    <row r="245" customFormat="false" ht="12.75" hidden="false" customHeight="false" outlineLevel="0" collapsed="false">
      <c r="A245" s="78" t="n">
        <v>14191280</v>
      </c>
      <c r="B245" s="79" t="s">
        <v>280</v>
      </c>
      <c r="C245" s="80" t="n">
        <v>115</v>
      </c>
      <c r="D245" s="80" t="n">
        <v>182</v>
      </c>
      <c r="E245" s="81" t="n">
        <v>-67</v>
      </c>
      <c r="F245" s="80" t="n">
        <v>561</v>
      </c>
      <c r="G245" s="80" t="n">
        <v>835</v>
      </c>
      <c r="H245" s="81" t="n">
        <v>-274</v>
      </c>
      <c r="I245" s="81" t="n">
        <v>-338</v>
      </c>
      <c r="J245" s="80" t="n">
        <v>16042</v>
      </c>
    </row>
    <row r="246" customFormat="false" ht="12.75" hidden="false" customHeight="false" outlineLevel="0" collapsed="false">
      <c r="A246" s="78" t="n">
        <v>14191290</v>
      </c>
      <c r="B246" s="79" t="s">
        <v>281</v>
      </c>
      <c r="C246" s="80" t="n">
        <v>35</v>
      </c>
      <c r="D246" s="80" t="n">
        <v>85</v>
      </c>
      <c r="E246" s="81" t="n">
        <v>-50</v>
      </c>
      <c r="F246" s="80" t="n">
        <v>114</v>
      </c>
      <c r="G246" s="80" t="n">
        <v>154</v>
      </c>
      <c r="H246" s="81" t="n">
        <v>-40</v>
      </c>
      <c r="I246" s="81" t="n">
        <v>-90</v>
      </c>
      <c r="J246" s="80" t="n">
        <v>5193</v>
      </c>
    </row>
    <row r="247" customFormat="false" ht="23.1" hidden="false" customHeight="true" outlineLevel="0" collapsed="false">
      <c r="A247" s="82" t="n">
        <v>14191300</v>
      </c>
      <c r="B247" s="83" t="s">
        <v>282</v>
      </c>
      <c r="C247" s="80" t="n">
        <v>143</v>
      </c>
      <c r="D247" s="80" t="n">
        <v>268</v>
      </c>
      <c r="E247" s="81" t="n">
        <v>-125</v>
      </c>
      <c r="F247" s="80" t="n">
        <v>608</v>
      </c>
      <c r="G247" s="80" t="n">
        <v>770</v>
      </c>
      <c r="H247" s="81" t="n">
        <v>-162</v>
      </c>
      <c r="I247" s="81" t="n">
        <v>-287</v>
      </c>
      <c r="J247" s="80" t="n">
        <v>19187</v>
      </c>
    </row>
    <row r="248" customFormat="false" ht="12.75" hidden="false" customHeight="false" outlineLevel="0" collapsed="false">
      <c r="A248" s="78" t="n">
        <v>14191310</v>
      </c>
      <c r="B248" s="79" t="s">
        <v>283</v>
      </c>
      <c r="C248" s="80" t="n">
        <v>21</v>
      </c>
      <c r="D248" s="80" t="n">
        <v>23</v>
      </c>
      <c r="E248" s="81" t="n">
        <v>-2</v>
      </c>
      <c r="F248" s="80" t="n">
        <v>33</v>
      </c>
      <c r="G248" s="80" t="n">
        <v>51</v>
      </c>
      <c r="H248" s="81" t="n">
        <v>-18</v>
      </c>
      <c r="I248" s="81" t="n">
        <v>-20</v>
      </c>
      <c r="J248" s="80" t="n">
        <v>2117</v>
      </c>
    </row>
    <row r="249" customFormat="false" ht="12.75" hidden="false" customHeight="false" outlineLevel="0" collapsed="false">
      <c r="A249" s="78" t="n">
        <v>14191320</v>
      </c>
      <c r="B249" s="79" t="s">
        <v>284</v>
      </c>
      <c r="C249" s="80" t="n">
        <v>34</v>
      </c>
      <c r="D249" s="80" t="n">
        <v>40</v>
      </c>
      <c r="E249" s="81" t="n">
        <v>-6</v>
      </c>
      <c r="F249" s="80" t="n">
        <v>78</v>
      </c>
      <c r="G249" s="80" t="n">
        <v>119</v>
      </c>
      <c r="H249" s="81" t="n">
        <v>-41</v>
      </c>
      <c r="I249" s="81" t="n">
        <v>-47</v>
      </c>
      <c r="J249" s="80" t="n">
        <v>3724</v>
      </c>
    </row>
    <row r="250" customFormat="false" ht="12.75" hidden="false" customHeight="false" outlineLevel="0" collapsed="false">
      <c r="A250" s="78" t="n">
        <v>14191340</v>
      </c>
      <c r="B250" s="79" t="s">
        <v>285</v>
      </c>
      <c r="C250" s="80" t="n">
        <v>35</v>
      </c>
      <c r="D250" s="80" t="n">
        <v>64</v>
      </c>
      <c r="E250" s="81" t="n">
        <v>-29</v>
      </c>
      <c r="F250" s="80" t="n">
        <v>142</v>
      </c>
      <c r="G250" s="80" t="n">
        <v>195</v>
      </c>
      <c r="H250" s="81" t="n">
        <v>-53</v>
      </c>
      <c r="I250" s="81" t="n">
        <v>-82</v>
      </c>
      <c r="J250" s="80" t="n">
        <v>5765</v>
      </c>
    </row>
    <row r="251" customFormat="false" ht="25.5" hidden="false" customHeight="true" outlineLevel="0" collapsed="false">
      <c r="A251" s="84" t="n">
        <v>14191</v>
      </c>
      <c r="B251" s="75" t="s">
        <v>25</v>
      </c>
      <c r="C251" s="85" t="n">
        <v>912</v>
      </c>
      <c r="D251" s="85" t="n">
        <v>1695</v>
      </c>
      <c r="E251" s="86" t="n">
        <v>-783</v>
      </c>
      <c r="F251" s="85" t="n">
        <v>2095</v>
      </c>
      <c r="G251" s="85" t="n">
        <v>3338</v>
      </c>
      <c r="H251" s="91" t="n">
        <v>-1243</v>
      </c>
      <c r="I251" s="91" t="n">
        <v>-2017</v>
      </c>
      <c r="J251" s="85" t="n">
        <v>127229</v>
      </c>
    </row>
    <row r="252" customFormat="false" ht="12.75" hidden="false" customHeight="false" outlineLevel="0" collapsed="false">
      <c r="A252" s="87"/>
      <c r="B252" s="76"/>
      <c r="C252" s="77"/>
      <c r="D252" s="77"/>
      <c r="E252" s="77"/>
      <c r="F252" s="77"/>
      <c r="G252" s="77"/>
      <c r="H252" s="77"/>
      <c r="I252" s="77"/>
      <c r="J252" s="77"/>
    </row>
    <row r="253" customFormat="false" ht="12.75" hidden="false" customHeight="false" outlineLevel="0" collapsed="false">
      <c r="A253" s="47" t="s">
        <v>83</v>
      </c>
      <c r="B253" s="76"/>
      <c r="C253" s="77"/>
      <c r="D253" s="77"/>
      <c r="E253" s="77"/>
      <c r="F253" s="77"/>
      <c r="G253" s="77"/>
      <c r="H253" s="77"/>
      <c r="I253" s="77"/>
      <c r="J253" s="77"/>
    </row>
    <row r="254" customFormat="false" ht="10.5" hidden="false" customHeight="true" outlineLevel="0" collapsed="false">
      <c r="A254" s="47" t="s">
        <v>84</v>
      </c>
      <c r="B254" s="76"/>
      <c r="C254" s="77"/>
      <c r="D254" s="77"/>
      <c r="E254" s="77"/>
      <c r="F254" s="77"/>
      <c r="G254" s="77"/>
      <c r="H254" s="77"/>
      <c r="I254" s="77"/>
      <c r="J254" s="77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</row>
    <row r="256" customFormat="false" ht="12.75" hidden="false" customHeight="true" outlineLevel="0" collapsed="false">
      <c r="A256" s="70" t="s">
        <v>286</v>
      </c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true" outlineLevel="0" collapsed="false">
      <c r="A257" s="90"/>
    </row>
    <row r="258" customFormat="false" ht="69.95" hidden="false" customHeight="true" outlineLevel="0" collapsed="false">
      <c r="A258" s="72" t="s">
        <v>64</v>
      </c>
      <c r="B258" s="73" t="s">
        <v>97</v>
      </c>
      <c r="C258" s="73" t="s">
        <v>65</v>
      </c>
      <c r="D258" s="73" t="s">
        <v>66</v>
      </c>
      <c r="E258" s="73" t="s">
        <v>67</v>
      </c>
      <c r="F258" s="73" t="s">
        <v>68</v>
      </c>
      <c r="G258" s="73" t="s">
        <v>69</v>
      </c>
      <c r="H258" s="73" t="s">
        <v>70</v>
      </c>
      <c r="I258" s="28" t="s">
        <v>71</v>
      </c>
      <c r="J258" s="28" t="s">
        <v>72</v>
      </c>
    </row>
    <row r="259" customFormat="false" ht="12.75" hidden="false" customHeight="true" outlineLevel="0" collapsed="false">
      <c r="A259" s="87"/>
      <c r="B259" s="79"/>
      <c r="C259" s="77"/>
      <c r="D259" s="77"/>
      <c r="E259" s="77"/>
      <c r="F259" s="77"/>
      <c r="G259" s="77"/>
      <c r="H259" s="77"/>
      <c r="I259" s="77"/>
      <c r="J259" s="77"/>
    </row>
    <row r="260" customFormat="false" ht="12.75" hidden="false" customHeight="true" outlineLevel="0" collapsed="false">
      <c r="A260" s="78" t="n">
        <v>14193020</v>
      </c>
      <c r="B260" s="79" t="s">
        <v>287</v>
      </c>
      <c r="C260" s="80" t="n">
        <v>137</v>
      </c>
      <c r="D260" s="80" t="n">
        <v>304</v>
      </c>
      <c r="E260" s="81" t="n">
        <v>-167</v>
      </c>
      <c r="F260" s="80" t="n">
        <v>591</v>
      </c>
      <c r="G260" s="80" t="n">
        <v>693</v>
      </c>
      <c r="H260" s="81" t="n">
        <v>-102</v>
      </c>
      <c r="I260" s="81" t="n">
        <v>-269</v>
      </c>
      <c r="J260" s="80" t="n">
        <v>21684</v>
      </c>
    </row>
    <row r="261" customFormat="false" ht="12.75" hidden="false" customHeight="true" outlineLevel="0" collapsed="false">
      <c r="A261" s="78" t="n">
        <v>14193030</v>
      </c>
      <c r="B261" s="79" t="s">
        <v>288</v>
      </c>
      <c r="C261" s="80" t="n">
        <v>15</v>
      </c>
      <c r="D261" s="80" t="n">
        <v>40</v>
      </c>
      <c r="E261" s="81" t="n">
        <v>-25</v>
      </c>
      <c r="F261" s="80" t="n">
        <v>78</v>
      </c>
      <c r="G261" s="80" t="n">
        <v>68</v>
      </c>
      <c r="H261" s="80" t="n">
        <v>10</v>
      </c>
      <c r="I261" s="81" t="n">
        <v>-15</v>
      </c>
      <c r="J261" s="80" t="n">
        <v>2223</v>
      </c>
    </row>
    <row r="262" customFormat="false" ht="12.75" hidden="false" customHeight="true" outlineLevel="0" collapsed="false">
      <c r="A262" s="78" t="n">
        <v>14193080</v>
      </c>
      <c r="B262" s="79" t="s">
        <v>289</v>
      </c>
      <c r="C262" s="80" t="n">
        <v>10</v>
      </c>
      <c r="D262" s="80" t="n">
        <v>16</v>
      </c>
      <c r="E262" s="81" t="n">
        <v>-6</v>
      </c>
      <c r="F262" s="80" t="n">
        <v>50</v>
      </c>
      <c r="G262" s="80" t="n">
        <v>59</v>
      </c>
      <c r="H262" s="81" t="n">
        <v>-9</v>
      </c>
      <c r="I262" s="81" t="n">
        <v>-15</v>
      </c>
      <c r="J262" s="80" t="n">
        <v>1451</v>
      </c>
    </row>
    <row r="263" customFormat="false" ht="12.75" hidden="false" customHeight="true" outlineLevel="0" collapsed="false">
      <c r="A263" s="78" t="n">
        <v>14193100</v>
      </c>
      <c r="B263" s="79" t="s">
        <v>290</v>
      </c>
      <c r="C263" s="80" t="n">
        <v>40</v>
      </c>
      <c r="D263" s="80" t="n">
        <v>57</v>
      </c>
      <c r="E263" s="81" t="n">
        <v>-17</v>
      </c>
      <c r="F263" s="80" t="n">
        <v>156</v>
      </c>
      <c r="G263" s="80" t="n">
        <v>201</v>
      </c>
      <c r="H263" s="81" t="n">
        <v>-45</v>
      </c>
      <c r="I263" s="81" t="n">
        <v>-61</v>
      </c>
      <c r="J263" s="80" t="n">
        <v>5642</v>
      </c>
    </row>
    <row r="264" customFormat="false" ht="12.75" hidden="false" customHeight="true" outlineLevel="0" collapsed="false">
      <c r="A264" s="78" t="n">
        <v>14193130</v>
      </c>
      <c r="B264" s="79" t="s">
        <v>291</v>
      </c>
      <c r="C264" s="80" t="n">
        <v>42</v>
      </c>
      <c r="D264" s="80" t="n">
        <v>73</v>
      </c>
      <c r="E264" s="81" t="n">
        <v>-31</v>
      </c>
      <c r="F264" s="80" t="n">
        <v>118</v>
      </c>
      <c r="G264" s="80" t="n">
        <v>142</v>
      </c>
      <c r="H264" s="81" t="n">
        <v>-24</v>
      </c>
      <c r="I264" s="81" t="n">
        <v>-57</v>
      </c>
      <c r="J264" s="80" t="n">
        <v>4918</v>
      </c>
    </row>
    <row r="265" customFormat="false" ht="12.75" hidden="false" customHeight="true" outlineLevel="0" collapsed="false">
      <c r="A265" s="78" t="n">
        <v>14193140</v>
      </c>
      <c r="B265" s="79" t="s">
        <v>292</v>
      </c>
      <c r="C265" s="80" t="n">
        <v>14</v>
      </c>
      <c r="D265" s="80" t="n">
        <v>14</v>
      </c>
      <c r="E265" s="80" t="n">
        <v>0</v>
      </c>
      <c r="F265" s="80" t="n">
        <v>39</v>
      </c>
      <c r="G265" s="80" t="n">
        <v>58</v>
      </c>
      <c r="H265" s="81" t="n">
        <v>-19</v>
      </c>
      <c r="I265" s="81" t="n">
        <v>-17</v>
      </c>
      <c r="J265" s="80" t="n">
        <v>1443</v>
      </c>
    </row>
    <row r="266" customFormat="false" ht="12.75" hidden="false" customHeight="true" outlineLevel="0" collapsed="false">
      <c r="A266" s="78" t="n">
        <v>14193150</v>
      </c>
      <c r="B266" s="79" t="s">
        <v>293</v>
      </c>
      <c r="C266" s="80" t="n">
        <v>13</v>
      </c>
      <c r="D266" s="80" t="n">
        <v>16</v>
      </c>
      <c r="E266" s="81" t="n">
        <v>-3</v>
      </c>
      <c r="F266" s="80" t="n">
        <v>36</v>
      </c>
      <c r="G266" s="80" t="n">
        <v>37</v>
      </c>
      <c r="H266" s="81" t="n">
        <v>-1</v>
      </c>
      <c r="I266" s="81" t="n">
        <v>-4</v>
      </c>
      <c r="J266" s="80" t="n">
        <v>1256</v>
      </c>
    </row>
    <row r="267" customFormat="false" ht="12.75" hidden="false" customHeight="true" outlineLevel="0" collapsed="false">
      <c r="A267" s="78" t="n">
        <v>14193160</v>
      </c>
      <c r="B267" s="79" t="s">
        <v>294</v>
      </c>
      <c r="C267" s="80" t="n">
        <v>62</v>
      </c>
      <c r="D267" s="80" t="n">
        <v>152</v>
      </c>
      <c r="E267" s="81" t="n">
        <v>-90</v>
      </c>
      <c r="F267" s="80" t="n">
        <v>291</v>
      </c>
      <c r="G267" s="80" t="n">
        <v>354</v>
      </c>
      <c r="H267" s="81" t="n">
        <v>-63</v>
      </c>
      <c r="I267" s="81" t="n">
        <v>-152</v>
      </c>
      <c r="J267" s="80" t="n">
        <v>9184</v>
      </c>
    </row>
    <row r="268" customFormat="false" ht="12.75" hidden="false" customHeight="true" outlineLevel="0" collapsed="false">
      <c r="A268" s="78" t="n">
        <v>14193190</v>
      </c>
      <c r="B268" s="79" t="s">
        <v>295</v>
      </c>
      <c r="C268" s="80" t="n">
        <v>25</v>
      </c>
      <c r="D268" s="80" t="n">
        <v>44</v>
      </c>
      <c r="E268" s="81" t="n">
        <v>-19</v>
      </c>
      <c r="F268" s="80" t="n">
        <v>100</v>
      </c>
      <c r="G268" s="80" t="n">
        <v>133</v>
      </c>
      <c r="H268" s="81" t="n">
        <v>-33</v>
      </c>
      <c r="I268" s="81" t="n">
        <v>-52</v>
      </c>
      <c r="J268" s="80" t="n">
        <v>3922</v>
      </c>
    </row>
    <row r="269" customFormat="false" ht="12.75" hidden="false" customHeight="true" outlineLevel="0" collapsed="false">
      <c r="A269" s="78" t="n">
        <v>14193205</v>
      </c>
      <c r="B269" s="79" t="s">
        <v>296</v>
      </c>
      <c r="C269" s="80" t="n">
        <v>19</v>
      </c>
      <c r="D269" s="80" t="n">
        <v>18</v>
      </c>
      <c r="E269" s="80" t="n">
        <v>1</v>
      </c>
      <c r="F269" s="80" t="n">
        <v>70</v>
      </c>
      <c r="G269" s="80" t="n">
        <v>79</v>
      </c>
      <c r="H269" s="81" t="n">
        <v>-9</v>
      </c>
      <c r="I269" s="81" t="n">
        <v>-8</v>
      </c>
      <c r="J269" s="80" t="n">
        <v>2821</v>
      </c>
    </row>
    <row r="270" customFormat="false" ht="12.75" hidden="false" customHeight="true" outlineLevel="0" collapsed="false">
      <c r="A270" s="78" t="n">
        <v>14193250</v>
      </c>
      <c r="B270" s="79" t="s">
        <v>297</v>
      </c>
      <c r="C270" s="80" t="n">
        <v>45</v>
      </c>
      <c r="D270" s="80" t="n">
        <v>115</v>
      </c>
      <c r="E270" s="81" t="n">
        <v>-70</v>
      </c>
      <c r="F270" s="80" t="n">
        <v>263</v>
      </c>
      <c r="G270" s="80" t="n">
        <v>245</v>
      </c>
      <c r="H270" s="80" t="n">
        <v>18</v>
      </c>
      <c r="I270" s="81" t="n">
        <v>-52</v>
      </c>
      <c r="J270" s="80" t="n">
        <v>6970</v>
      </c>
    </row>
    <row r="271" customFormat="false" ht="12.75" hidden="false" customHeight="true" outlineLevel="0" collapsed="false">
      <c r="A271" s="78" t="n">
        <v>14193265</v>
      </c>
      <c r="B271" s="79" t="s">
        <v>298</v>
      </c>
      <c r="C271" s="80" t="n">
        <v>95</v>
      </c>
      <c r="D271" s="80" t="n">
        <v>137</v>
      </c>
      <c r="E271" s="81" t="n">
        <v>-42</v>
      </c>
      <c r="F271" s="80" t="n">
        <v>331</v>
      </c>
      <c r="G271" s="80" t="n">
        <v>353</v>
      </c>
      <c r="H271" s="81" t="n">
        <v>-22</v>
      </c>
      <c r="I271" s="81" t="n">
        <v>-67</v>
      </c>
      <c r="J271" s="80" t="n">
        <v>12460</v>
      </c>
    </row>
    <row r="272" customFormat="false" ht="12.75" hidden="false" customHeight="true" outlineLevel="0" collapsed="false">
      <c r="A272" s="78" t="n">
        <v>14193300</v>
      </c>
      <c r="B272" s="79" t="s">
        <v>299</v>
      </c>
      <c r="C272" s="80" t="n">
        <v>23</v>
      </c>
      <c r="D272" s="80" t="n">
        <v>35</v>
      </c>
      <c r="E272" s="81" t="n">
        <v>-12</v>
      </c>
      <c r="F272" s="80" t="n">
        <v>155</v>
      </c>
      <c r="G272" s="80" t="n">
        <v>185</v>
      </c>
      <c r="H272" s="81" t="n">
        <v>-30</v>
      </c>
      <c r="I272" s="81" t="n">
        <v>-42</v>
      </c>
      <c r="J272" s="80" t="n">
        <v>4322</v>
      </c>
    </row>
    <row r="273" customFormat="false" ht="12.75" hidden="false" customHeight="true" outlineLevel="0" collapsed="false">
      <c r="A273" s="78" t="n">
        <v>14193350</v>
      </c>
      <c r="B273" s="79" t="s">
        <v>300</v>
      </c>
      <c r="C273" s="80" t="n">
        <v>53</v>
      </c>
      <c r="D273" s="80" t="n">
        <v>108</v>
      </c>
      <c r="E273" s="81" t="n">
        <v>-55</v>
      </c>
      <c r="F273" s="80" t="n">
        <v>351</v>
      </c>
      <c r="G273" s="80" t="n">
        <v>430</v>
      </c>
      <c r="H273" s="81" t="n">
        <v>-79</v>
      </c>
      <c r="I273" s="81" t="n">
        <v>-135</v>
      </c>
      <c r="J273" s="80" t="n">
        <v>8430</v>
      </c>
    </row>
    <row r="274" customFormat="false" ht="12.75" hidden="false" customHeight="true" outlineLevel="0" collapsed="false">
      <c r="A274" s="78" t="n">
        <v>14193490</v>
      </c>
      <c r="B274" s="79" t="s">
        <v>301</v>
      </c>
      <c r="C274" s="80" t="n">
        <v>176</v>
      </c>
      <c r="D274" s="80" t="n">
        <v>317</v>
      </c>
      <c r="E274" s="81" t="n">
        <v>-141</v>
      </c>
      <c r="F274" s="80" t="n">
        <v>808</v>
      </c>
      <c r="G274" s="80" t="n">
        <v>1028</v>
      </c>
      <c r="H274" s="81" t="n">
        <v>-220</v>
      </c>
      <c r="I274" s="81" t="n">
        <v>-360</v>
      </c>
      <c r="J274" s="80" t="n">
        <v>23565</v>
      </c>
    </row>
    <row r="275" customFormat="false" ht="12.75" hidden="false" customHeight="true" outlineLevel="0" collapsed="false">
      <c r="A275" s="78" t="n">
        <v>14193510</v>
      </c>
      <c r="B275" s="79" t="s">
        <v>302</v>
      </c>
      <c r="C275" s="80" t="n">
        <v>33</v>
      </c>
      <c r="D275" s="80" t="n">
        <v>44</v>
      </c>
      <c r="E275" s="81" t="n">
        <v>-11</v>
      </c>
      <c r="F275" s="80" t="n">
        <v>103</v>
      </c>
      <c r="G275" s="80" t="n">
        <v>156</v>
      </c>
      <c r="H275" s="81" t="n">
        <v>-53</v>
      </c>
      <c r="I275" s="81" t="n">
        <v>-64</v>
      </c>
      <c r="J275" s="80" t="n">
        <v>3936</v>
      </c>
    </row>
    <row r="276" customFormat="false" ht="12.75" hidden="false" customHeight="true" outlineLevel="0" collapsed="false">
      <c r="A276" s="78" t="n">
        <v>14193520</v>
      </c>
      <c r="B276" s="79" t="s">
        <v>303</v>
      </c>
      <c r="C276" s="80" t="n">
        <v>84</v>
      </c>
      <c r="D276" s="80" t="n">
        <v>172</v>
      </c>
      <c r="E276" s="81" t="n">
        <v>-88</v>
      </c>
      <c r="F276" s="80" t="n">
        <v>401</v>
      </c>
      <c r="G276" s="80" t="n">
        <v>460</v>
      </c>
      <c r="H276" s="81" t="n">
        <v>-59</v>
      </c>
      <c r="I276" s="81" t="n">
        <v>-147</v>
      </c>
      <c r="J276" s="80" t="n">
        <v>11448</v>
      </c>
    </row>
    <row r="277" customFormat="false" ht="25.5" hidden="false" customHeight="true" outlineLevel="0" collapsed="false">
      <c r="A277" s="84" t="n">
        <v>14193</v>
      </c>
      <c r="B277" s="75" t="s">
        <v>27</v>
      </c>
      <c r="C277" s="85" t="n">
        <v>886</v>
      </c>
      <c r="D277" s="85" t="n">
        <v>1662</v>
      </c>
      <c r="E277" s="86" t="n">
        <v>-776</v>
      </c>
      <c r="F277" s="85" t="n">
        <v>2652</v>
      </c>
      <c r="G277" s="85" t="n">
        <v>3392</v>
      </c>
      <c r="H277" s="86" t="n">
        <v>-740</v>
      </c>
      <c r="I277" s="91" t="n">
        <v>-1517</v>
      </c>
      <c r="J277" s="85" t="n">
        <v>125675</v>
      </c>
    </row>
    <row r="278" customFormat="false" ht="12.75" hidden="false" customHeight="false" outlineLevel="0" collapsed="false">
      <c r="A278" s="87"/>
      <c r="B278" s="76"/>
      <c r="C278" s="77"/>
      <c r="D278" s="77"/>
      <c r="E278" s="77"/>
      <c r="F278" s="77"/>
      <c r="G278" s="77"/>
      <c r="H278" s="77"/>
      <c r="I278" s="77"/>
      <c r="J278" s="77"/>
    </row>
    <row r="279" customFormat="false" ht="12.75" hidden="false" customHeight="false" outlineLevel="0" collapsed="false">
      <c r="A279" s="47" t="s">
        <v>83</v>
      </c>
      <c r="B279" s="76"/>
      <c r="C279" s="77"/>
      <c r="D279" s="77"/>
      <c r="E279" s="77"/>
      <c r="F279" s="77"/>
      <c r="G279" s="77"/>
      <c r="H279" s="77"/>
      <c r="I279" s="77"/>
      <c r="J279" s="77"/>
    </row>
    <row r="280" customFormat="false" ht="10.5" hidden="false" customHeight="true" outlineLevel="0" collapsed="false">
      <c r="A280" s="47" t="s">
        <v>84</v>
      </c>
      <c r="B280" s="76"/>
      <c r="C280" s="77"/>
      <c r="D280" s="77"/>
      <c r="E280" s="77"/>
      <c r="F280" s="77"/>
      <c r="G280" s="77"/>
      <c r="H280" s="77"/>
      <c r="I280" s="77"/>
      <c r="J280" s="77"/>
    </row>
    <row r="281" customFormat="false" ht="12.75" hidden="false" customHeight="false" outlineLevel="0" collapsed="false">
      <c r="A281" s="87"/>
      <c r="B281" s="97"/>
      <c r="C281" s="77"/>
      <c r="D281" s="77"/>
      <c r="E281" s="77"/>
      <c r="F281" s="77"/>
      <c r="G281" s="77"/>
      <c r="H281" s="77"/>
      <c r="I281" s="77"/>
      <c r="J281" s="77"/>
    </row>
  </sheetData>
  <sheetProtection sheet="true" password="e994" objects="true" scenarios="true"/>
  <mergeCells count="16">
    <mergeCell ref="A3:J3"/>
    <mergeCell ref="A28:J28"/>
    <mergeCell ref="A29:J29"/>
    <mergeCell ref="A52:J52"/>
    <mergeCell ref="A53:J53"/>
    <mergeCell ref="A86:J86"/>
    <mergeCell ref="A87:J87"/>
    <mergeCell ref="A142:J142"/>
    <mergeCell ref="A172:J172"/>
    <mergeCell ref="A173:J173"/>
    <mergeCell ref="A205:J205"/>
    <mergeCell ref="A206:J206"/>
    <mergeCell ref="A229:J229"/>
    <mergeCell ref="A230:J230"/>
    <mergeCell ref="A255:J255"/>
    <mergeCell ref="A256:J256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  <rowBreaks count="7" manualBreakCount="7">
    <brk id="27" man="true" max="16383" min="0"/>
    <brk id="51" man="true" max="16383" min="0"/>
    <brk id="85" man="true" max="16383" min="0"/>
    <brk id="171" man="true" max="16383" min="0"/>
    <brk id="204" man="true" max="16383" min="0"/>
    <brk id="228" man="true" max="16383" min="0"/>
    <brk id="2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9.99"/>
    <col collapsed="false" customWidth="true" hidden="false" outlineLevel="0" max="2" min="2" style="99" width="21.56"/>
    <col collapsed="false" customWidth="true" hidden="false" outlineLevel="0" max="4" min="3" style="99" width="6.41"/>
    <col collapsed="false" customWidth="true" hidden="false" outlineLevel="0" max="5" min="5" style="99" width="7.7"/>
    <col collapsed="false" customWidth="true" hidden="false" outlineLevel="0" max="7" min="6" style="99" width="6.7"/>
    <col collapsed="false" customWidth="true" hidden="false" outlineLevel="0" max="8" min="8" style="99" width="7.7"/>
    <col collapsed="false" customWidth="true" hidden="false" outlineLevel="0" max="9" min="9" style="99" width="7.85"/>
    <col collapsed="false" customWidth="true" hidden="false" outlineLevel="0" max="10" min="10" style="99" width="8.41"/>
    <col collapsed="false" customWidth="false" hidden="false" outlineLevel="0" max="257" min="11" style="99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00"/>
    </row>
    <row r="3" customFormat="false" ht="12.75" hidden="false" customHeight="true" outlineLevel="0" collapsed="false">
      <c r="A3" s="70" t="s">
        <v>3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100"/>
      <c r="B4" s="101"/>
      <c r="C4" s="102"/>
      <c r="D4" s="101"/>
      <c r="E4" s="101"/>
      <c r="F4" s="101"/>
      <c r="G4" s="101"/>
      <c r="H4" s="101"/>
    </row>
    <row r="5" customFormat="false" ht="69.95" hidden="false" customHeight="true" outlineLevel="0" collapsed="false">
      <c r="A5" s="103" t="s">
        <v>64</v>
      </c>
      <c r="B5" s="73" t="s">
        <v>97</v>
      </c>
      <c r="C5" s="104" t="s">
        <v>65</v>
      </c>
      <c r="D5" s="104" t="s">
        <v>66</v>
      </c>
      <c r="E5" s="104" t="s">
        <v>67</v>
      </c>
      <c r="F5" s="104" t="s">
        <v>68</v>
      </c>
      <c r="G5" s="104" t="s">
        <v>69</v>
      </c>
      <c r="H5" s="104" t="s">
        <v>70</v>
      </c>
      <c r="I5" s="28" t="s">
        <v>71</v>
      </c>
      <c r="J5" s="28" t="s">
        <v>72</v>
      </c>
    </row>
    <row r="6" customFormat="false" ht="12.75" hidden="false" customHeight="true" outlineLevel="0" collapsed="false">
      <c r="A6" s="105"/>
      <c r="B6" s="106"/>
      <c r="C6" s="92"/>
      <c r="D6" s="93"/>
      <c r="E6" s="93"/>
      <c r="F6" s="93"/>
      <c r="G6" s="93"/>
      <c r="H6" s="93"/>
      <c r="I6" s="93"/>
      <c r="J6" s="93"/>
    </row>
    <row r="7" customFormat="false" ht="12.75" hidden="false" customHeight="true" outlineLevel="0" collapsed="false">
      <c r="A7" s="107" t="n">
        <v>14272010</v>
      </c>
      <c r="B7" s="108" t="s">
        <v>305</v>
      </c>
      <c r="C7" s="109" t="n">
        <v>347</v>
      </c>
      <c r="D7" s="109" t="n">
        <v>470</v>
      </c>
      <c r="E7" s="110" t="n">
        <v>-123</v>
      </c>
      <c r="F7" s="109" t="n">
        <v>1762</v>
      </c>
      <c r="G7" s="109" t="n">
        <v>2054</v>
      </c>
      <c r="H7" s="110" t="n">
        <v>-292</v>
      </c>
      <c r="I7" s="110" t="n">
        <v>-415</v>
      </c>
      <c r="J7" s="109" t="n">
        <v>41364</v>
      </c>
    </row>
    <row r="8" customFormat="false" ht="12.75" hidden="false" customHeight="true" outlineLevel="0" collapsed="false">
      <c r="A8" s="107" t="n">
        <v>14272020</v>
      </c>
      <c r="B8" s="108" t="s">
        <v>306</v>
      </c>
      <c r="C8" s="109" t="n">
        <v>100</v>
      </c>
      <c r="D8" s="109" t="n">
        <v>243</v>
      </c>
      <c r="E8" s="110" t="n">
        <v>-143</v>
      </c>
      <c r="F8" s="109" t="n">
        <v>488</v>
      </c>
      <c r="G8" s="109" t="n">
        <v>532</v>
      </c>
      <c r="H8" s="110" t="n">
        <v>-44</v>
      </c>
      <c r="I8" s="110" t="n">
        <v>-187</v>
      </c>
      <c r="J8" s="109" t="n">
        <v>12545</v>
      </c>
    </row>
    <row r="9" customFormat="false" ht="12.75" hidden="false" customHeight="true" outlineLevel="0" collapsed="false">
      <c r="A9" s="107" t="n">
        <v>14272030</v>
      </c>
      <c r="B9" s="108" t="s">
        <v>307</v>
      </c>
      <c r="C9" s="109" t="n">
        <v>25</v>
      </c>
      <c r="D9" s="109" t="n">
        <v>25</v>
      </c>
      <c r="E9" s="109" t="n">
        <v>0</v>
      </c>
      <c r="F9" s="109" t="n">
        <v>87</v>
      </c>
      <c r="G9" s="109" t="n">
        <v>103</v>
      </c>
      <c r="H9" s="110" t="n">
        <v>-16</v>
      </c>
      <c r="I9" s="110" t="n">
        <v>-16</v>
      </c>
      <c r="J9" s="109" t="n">
        <v>2907</v>
      </c>
    </row>
    <row r="10" customFormat="false" ht="12.75" hidden="false" customHeight="true" outlineLevel="0" collapsed="false">
      <c r="A10" s="107" t="n">
        <v>14272040</v>
      </c>
      <c r="B10" s="108" t="s">
        <v>308</v>
      </c>
      <c r="C10" s="109" t="n">
        <v>9</v>
      </c>
      <c r="D10" s="109" t="n">
        <v>11</v>
      </c>
      <c r="E10" s="110" t="n">
        <v>-2</v>
      </c>
      <c r="F10" s="109" t="n">
        <v>33</v>
      </c>
      <c r="G10" s="109" t="n">
        <v>76</v>
      </c>
      <c r="H10" s="110" t="n">
        <v>-43</v>
      </c>
      <c r="I10" s="110" t="n">
        <v>-44</v>
      </c>
      <c r="J10" s="109" t="n">
        <v>1656</v>
      </c>
    </row>
    <row r="11" customFormat="false" ht="12.75" hidden="false" customHeight="true" outlineLevel="0" collapsed="false">
      <c r="A11" s="107" t="n">
        <v>14272050</v>
      </c>
      <c r="B11" s="108" t="s">
        <v>309</v>
      </c>
      <c r="C11" s="109" t="n">
        <v>25</v>
      </c>
      <c r="D11" s="109" t="n">
        <v>72</v>
      </c>
      <c r="E11" s="110" t="n">
        <v>-47</v>
      </c>
      <c r="F11" s="109" t="n">
        <v>146</v>
      </c>
      <c r="G11" s="109" t="n">
        <v>190</v>
      </c>
      <c r="H11" s="110" t="n">
        <v>-44</v>
      </c>
      <c r="I11" s="110" t="n">
        <v>-91</v>
      </c>
      <c r="J11" s="109" t="n">
        <v>5348</v>
      </c>
    </row>
    <row r="12" customFormat="false" ht="12.75" hidden="false" customHeight="true" outlineLevel="0" collapsed="false">
      <c r="A12" s="107" t="n">
        <v>14272060</v>
      </c>
      <c r="B12" s="108" t="s">
        <v>310</v>
      </c>
      <c r="C12" s="109" t="n">
        <v>22</v>
      </c>
      <c r="D12" s="109" t="n">
        <v>35</v>
      </c>
      <c r="E12" s="110" t="n">
        <v>-13</v>
      </c>
      <c r="F12" s="109" t="n">
        <v>104</v>
      </c>
      <c r="G12" s="109" t="n">
        <v>163</v>
      </c>
      <c r="H12" s="110" t="n">
        <v>-59</v>
      </c>
      <c r="I12" s="110" t="n">
        <v>-72</v>
      </c>
      <c r="J12" s="109" t="n">
        <v>2957</v>
      </c>
    </row>
    <row r="13" customFormat="false" ht="12.75" hidden="false" customHeight="true" outlineLevel="0" collapsed="false">
      <c r="A13" s="107" t="n">
        <v>14272065</v>
      </c>
      <c r="B13" s="108" t="s">
        <v>311</v>
      </c>
      <c r="C13" s="109" t="n">
        <v>35</v>
      </c>
      <c r="D13" s="109" t="n">
        <v>47</v>
      </c>
      <c r="E13" s="110" t="n">
        <v>-12</v>
      </c>
      <c r="F13" s="109" t="n">
        <v>212</v>
      </c>
      <c r="G13" s="109" t="n">
        <v>274</v>
      </c>
      <c r="H13" s="110" t="n">
        <v>-62</v>
      </c>
      <c r="I13" s="110" t="n">
        <v>-74</v>
      </c>
      <c r="J13" s="109" t="n">
        <v>4489</v>
      </c>
    </row>
    <row r="14" customFormat="false" ht="12.75" hidden="false" customHeight="true" outlineLevel="0" collapsed="false">
      <c r="A14" s="107" t="n">
        <v>14272080</v>
      </c>
      <c r="B14" s="108" t="s">
        <v>312</v>
      </c>
      <c r="C14" s="109" t="n">
        <v>12</v>
      </c>
      <c r="D14" s="109" t="n">
        <v>10</v>
      </c>
      <c r="E14" s="109" t="n">
        <v>2</v>
      </c>
      <c r="F14" s="109" t="n">
        <v>29</v>
      </c>
      <c r="G14" s="109" t="n">
        <v>44</v>
      </c>
      <c r="H14" s="110" t="n">
        <v>-15</v>
      </c>
      <c r="I14" s="110" t="n">
        <v>-13</v>
      </c>
      <c r="J14" s="109" t="n">
        <v>1051</v>
      </c>
    </row>
    <row r="15" customFormat="false" ht="12.75" hidden="false" customHeight="true" outlineLevel="0" collapsed="false">
      <c r="A15" s="107" t="n">
        <v>14272110</v>
      </c>
      <c r="B15" s="108" t="s">
        <v>313</v>
      </c>
      <c r="C15" s="109" t="n">
        <v>38</v>
      </c>
      <c r="D15" s="109" t="n">
        <v>29</v>
      </c>
      <c r="E15" s="109" t="n">
        <v>9</v>
      </c>
      <c r="F15" s="109" t="n">
        <v>114</v>
      </c>
      <c r="G15" s="109" t="n">
        <v>137</v>
      </c>
      <c r="H15" s="110" t="n">
        <v>-23</v>
      </c>
      <c r="I15" s="110" t="n">
        <v>-14</v>
      </c>
      <c r="J15" s="109" t="n">
        <v>3413</v>
      </c>
    </row>
    <row r="16" customFormat="false" ht="12.75" hidden="false" customHeight="true" outlineLevel="0" collapsed="false">
      <c r="A16" s="107" t="n">
        <v>14272130</v>
      </c>
      <c r="B16" s="108" t="s">
        <v>314</v>
      </c>
      <c r="C16" s="109" t="n">
        <v>34</v>
      </c>
      <c r="D16" s="109" t="n">
        <v>38</v>
      </c>
      <c r="E16" s="110" t="n">
        <v>-4</v>
      </c>
      <c r="F16" s="109" t="n">
        <v>140</v>
      </c>
      <c r="G16" s="109" t="n">
        <v>199</v>
      </c>
      <c r="H16" s="110" t="n">
        <v>-59</v>
      </c>
      <c r="I16" s="110" t="n">
        <v>-63</v>
      </c>
      <c r="J16" s="109" t="n">
        <v>4543</v>
      </c>
    </row>
    <row r="17" customFormat="false" ht="12.75" hidden="false" customHeight="true" outlineLevel="0" collapsed="false">
      <c r="A17" s="107" t="n">
        <v>14272140</v>
      </c>
      <c r="B17" s="108" t="s">
        <v>315</v>
      </c>
      <c r="C17" s="109" t="n">
        <v>23</v>
      </c>
      <c r="D17" s="109" t="n">
        <v>27</v>
      </c>
      <c r="E17" s="110" t="n">
        <v>-4</v>
      </c>
      <c r="F17" s="109" t="n">
        <v>141</v>
      </c>
      <c r="G17" s="109" t="n">
        <v>241</v>
      </c>
      <c r="H17" s="110" t="n">
        <v>-100</v>
      </c>
      <c r="I17" s="110" t="n">
        <v>-101</v>
      </c>
      <c r="J17" s="109" t="n">
        <v>3179</v>
      </c>
    </row>
    <row r="18" customFormat="false" ht="12.75" hidden="false" customHeight="true" outlineLevel="0" collapsed="false">
      <c r="A18" s="107" t="n">
        <v>14272150</v>
      </c>
      <c r="B18" s="108" t="s">
        <v>316</v>
      </c>
      <c r="C18" s="109" t="n">
        <v>32</v>
      </c>
      <c r="D18" s="109" t="n">
        <v>29</v>
      </c>
      <c r="E18" s="109" t="n">
        <v>3</v>
      </c>
      <c r="F18" s="109" t="n">
        <v>111</v>
      </c>
      <c r="G18" s="109" t="n">
        <v>145</v>
      </c>
      <c r="H18" s="110" t="n">
        <v>-34</v>
      </c>
      <c r="I18" s="110" t="n">
        <v>-31</v>
      </c>
      <c r="J18" s="109" t="n">
        <v>3006</v>
      </c>
    </row>
    <row r="19" customFormat="false" ht="12.75" hidden="false" customHeight="true" outlineLevel="0" collapsed="false">
      <c r="A19" s="107" t="n">
        <v>14272160</v>
      </c>
      <c r="B19" s="108" t="s">
        <v>317</v>
      </c>
      <c r="C19" s="109" t="n">
        <v>15</v>
      </c>
      <c r="D19" s="109" t="n">
        <v>16</v>
      </c>
      <c r="E19" s="110" t="n">
        <v>-1</v>
      </c>
      <c r="F19" s="109" t="n">
        <v>52</v>
      </c>
      <c r="G19" s="109" t="n">
        <v>59</v>
      </c>
      <c r="H19" s="110" t="n">
        <v>-7</v>
      </c>
      <c r="I19" s="110" t="n">
        <v>-8</v>
      </c>
      <c r="J19" s="109" t="n">
        <v>1678</v>
      </c>
    </row>
    <row r="20" customFormat="false" ht="12.75" hidden="false" customHeight="true" outlineLevel="0" collapsed="false">
      <c r="A20" s="107" t="n">
        <v>14272170</v>
      </c>
      <c r="B20" s="108" t="s">
        <v>318</v>
      </c>
      <c r="C20" s="109" t="n">
        <v>26</v>
      </c>
      <c r="D20" s="109" t="n">
        <v>37</v>
      </c>
      <c r="E20" s="110" t="n">
        <v>-11</v>
      </c>
      <c r="F20" s="109" t="n">
        <v>121</v>
      </c>
      <c r="G20" s="109" t="n">
        <v>132</v>
      </c>
      <c r="H20" s="110" t="n">
        <v>-11</v>
      </c>
      <c r="I20" s="110" t="n">
        <v>-22</v>
      </c>
      <c r="J20" s="109" t="n">
        <v>2539</v>
      </c>
    </row>
    <row r="21" customFormat="false" ht="12.75" hidden="false" customHeight="true" outlineLevel="0" collapsed="false">
      <c r="A21" s="107" t="n">
        <v>14272180</v>
      </c>
      <c r="B21" s="108" t="s">
        <v>319</v>
      </c>
      <c r="C21" s="109" t="n">
        <v>20</v>
      </c>
      <c r="D21" s="109" t="n">
        <v>18</v>
      </c>
      <c r="E21" s="109" t="n">
        <v>2</v>
      </c>
      <c r="F21" s="109" t="n">
        <v>116</v>
      </c>
      <c r="G21" s="109" t="n">
        <v>164</v>
      </c>
      <c r="H21" s="110" t="n">
        <v>-48</v>
      </c>
      <c r="I21" s="110" t="n">
        <v>-46</v>
      </c>
      <c r="J21" s="109" t="n">
        <v>2487</v>
      </c>
    </row>
    <row r="22" customFormat="false" ht="12.75" hidden="false" customHeight="true" outlineLevel="0" collapsed="false">
      <c r="A22" s="107" t="n">
        <v>14272200</v>
      </c>
      <c r="B22" s="108" t="s">
        <v>320</v>
      </c>
      <c r="C22" s="109" t="n">
        <v>35</v>
      </c>
      <c r="D22" s="109" t="n">
        <v>53</v>
      </c>
      <c r="E22" s="110" t="n">
        <v>-18</v>
      </c>
      <c r="F22" s="109" t="n">
        <v>149</v>
      </c>
      <c r="G22" s="109" t="n">
        <v>201</v>
      </c>
      <c r="H22" s="110" t="n">
        <v>-52</v>
      </c>
      <c r="I22" s="110" t="n">
        <v>-70</v>
      </c>
      <c r="J22" s="109" t="n">
        <v>3940</v>
      </c>
    </row>
    <row r="23" customFormat="false" ht="12.75" hidden="false" customHeight="true" outlineLevel="0" collapsed="false">
      <c r="A23" s="107" t="n">
        <v>14272210</v>
      </c>
      <c r="B23" s="108" t="s">
        <v>321</v>
      </c>
      <c r="C23" s="109" t="n">
        <v>23</v>
      </c>
      <c r="D23" s="109" t="n">
        <v>26</v>
      </c>
      <c r="E23" s="110" t="n">
        <v>-3</v>
      </c>
      <c r="F23" s="109" t="n">
        <v>90</v>
      </c>
      <c r="G23" s="109" t="n">
        <v>134</v>
      </c>
      <c r="H23" s="110" t="n">
        <v>-44</v>
      </c>
      <c r="I23" s="110" t="n">
        <v>-47</v>
      </c>
      <c r="J23" s="109" t="n">
        <v>2846</v>
      </c>
    </row>
    <row r="24" customFormat="false" ht="12.75" hidden="false" customHeight="true" outlineLevel="0" collapsed="false">
      <c r="A24" s="107" t="n">
        <v>14272220</v>
      </c>
      <c r="B24" s="108" t="s">
        <v>322</v>
      </c>
      <c r="C24" s="109" t="n">
        <v>34</v>
      </c>
      <c r="D24" s="109" t="n">
        <v>34</v>
      </c>
      <c r="E24" s="109" t="n">
        <v>0</v>
      </c>
      <c r="F24" s="109" t="n">
        <v>131</v>
      </c>
      <c r="G24" s="109" t="n">
        <v>141</v>
      </c>
      <c r="H24" s="110" t="n">
        <v>-10</v>
      </c>
      <c r="I24" s="110" t="n">
        <v>-10</v>
      </c>
      <c r="J24" s="109" t="n">
        <v>3681</v>
      </c>
    </row>
    <row r="25" customFormat="false" ht="12.75" hidden="false" customHeight="true" outlineLevel="0" collapsed="false">
      <c r="A25" s="107" t="n">
        <v>14272240</v>
      </c>
      <c r="B25" s="108" t="s">
        <v>323</v>
      </c>
      <c r="C25" s="109" t="n">
        <v>25</v>
      </c>
      <c r="D25" s="109" t="n">
        <v>20</v>
      </c>
      <c r="E25" s="109" t="n">
        <v>5</v>
      </c>
      <c r="F25" s="109" t="n">
        <v>116</v>
      </c>
      <c r="G25" s="109" t="n">
        <v>122</v>
      </c>
      <c r="H25" s="110" t="n">
        <v>-6</v>
      </c>
      <c r="I25" s="110" t="n">
        <v>-1</v>
      </c>
      <c r="J25" s="109" t="n">
        <v>2564</v>
      </c>
    </row>
    <row r="26" customFormat="false" ht="12.75" hidden="false" customHeight="true" outlineLevel="0" collapsed="false">
      <c r="A26" s="107" t="n">
        <v>14272250</v>
      </c>
      <c r="B26" s="108" t="s">
        <v>324</v>
      </c>
      <c r="C26" s="109" t="n">
        <v>40</v>
      </c>
      <c r="D26" s="109" t="n">
        <v>42</v>
      </c>
      <c r="E26" s="110" t="n">
        <v>-2</v>
      </c>
      <c r="F26" s="109" t="n">
        <v>182</v>
      </c>
      <c r="G26" s="109" t="n">
        <v>190</v>
      </c>
      <c r="H26" s="110" t="n">
        <v>-8</v>
      </c>
      <c r="I26" s="110" t="n">
        <v>-9</v>
      </c>
      <c r="J26" s="109" t="n">
        <v>5425</v>
      </c>
    </row>
    <row r="27" customFormat="false" ht="12.75" hidden="false" customHeight="true" outlineLevel="0" collapsed="false">
      <c r="A27" s="107" t="n">
        <v>14272260</v>
      </c>
      <c r="B27" s="108" t="s">
        <v>325</v>
      </c>
      <c r="C27" s="109" t="n">
        <v>8</v>
      </c>
      <c r="D27" s="109" t="n">
        <v>22</v>
      </c>
      <c r="E27" s="110" t="n">
        <v>-14</v>
      </c>
      <c r="F27" s="109" t="n">
        <v>88</v>
      </c>
      <c r="G27" s="109" t="n">
        <v>83</v>
      </c>
      <c r="H27" s="109" t="n">
        <v>5</v>
      </c>
      <c r="I27" s="110" t="n">
        <v>-6</v>
      </c>
      <c r="J27" s="109" t="n">
        <v>2235</v>
      </c>
    </row>
    <row r="28" customFormat="false" ht="12.75" hidden="false" customHeight="true" outlineLevel="0" collapsed="false">
      <c r="A28" s="107" t="n">
        <v>14272270</v>
      </c>
      <c r="B28" s="108" t="s">
        <v>326</v>
      </c>
      <c r="C28" s="109" t="n">
        <v>8</v>
      </c>
      <c r="D28" s="109" t="n">
        <v>7</v>
      </c>
      <c r="E28" s="109" t="n">
        <v>1</v>
      </c>
      <c r="F28" s="109" t="n">
        <v>27</v>
      </c>
      <c r="G28" s="109" t="n">
        <v>37</v>
      </c>
      <c r="H28" s="110" t="n">
        <v>-10</v>
      </c>
      <c r="I28" s="110" t="n">
        <v>-9</v>
      </c>
      <c r="J28" s="109" t="n">
        <v>973</v>
      </c>
    </row>
    <row r="29" customFormat="false" ht="12.75" hidden="false" customHeight="true" outlineLevel="0" collapsed="false">
      <c r="A29" s="107" t="n">
        <v>14272280</v>
      </c>
      <c r="B29" s="108" t="s">
        <v>327</v>
      </c>
      <c r="C29" s="109" t="n">
        <v>49</v>
      </c>
      <c r="D29" s="109" t="n">
        <v>34</v>
      </c>
      <c r="E29" s="109" t="n">
        <v>15</v>
      </c>
      <c r="F29" s="109" t="n">
        <v>120</v>
      </c>
      <c r="G29" s="109" t="n">
        <v>154</v>
      </c>
      <c r="H29" s="110" t="n">
        <v>-34</v>
      </c>
      <c r="I29" s="110" t="n">
        <v>-19</v>
      </c>
      <c r="J29" s="109" t="n">
        <v>3531</v>
      </c>
    </row>
    <row r="30" customFormat="false" ht="12.75" hidden="false" customHeight="true" outlineLevel="0" collapsed="false">
      <c r="A30" s="107" t="n">
        <v>14272290</v>
      </c>
      <c r="B30" s="108" t="s">
        <v>328</v>
      </c>
      <c r="C30" s="109" t="n">
        <v>14</v>
      </c>
      <c r="D30" s="109" t="n">
        <v>7</v>
      </c>
      <c r="E30" s="109" t="n">
        <v>7</v>
      </c>
      <c r="F30" s="109" t="n">
        <v>52</v>
      </c>
      <c r="G30" s="109" t="n">
        <v>66</v>
      </c>
      <c r="H30" s="110" t="n">
        <v>-14</v>
      </c>
      <c r="I30" s="110" t="n">
        <v>-4</v>
      </c>
      <c r="J30" s="109" t="n">
        <v>1480</v>
      </c>
    </row>
    <row r="31" customFormat="false" ht="12.75" hidden="false" customHeight="true" outlineLevel="0" collapsed="false">
      <c r="A31" s="107" t="n">
        <v>14272320</v>
      </c>
      <c r="B31" s="108" t="s">
        <v>329</v>
      </c>
      <c r="C31" s="109" t="n">
        <v>25</v>
      </c>
      <c r="D31" s="109" t="n">
        <v>48</v>
      </c>
      <c r="E31" s="110" t="n">
        <v>-23</v>
      </c>
      <c r="F31" s="109" t="n">
        <v>108</v>
      </c>
      <c r="G31" s="109" t="n">
        <v>140</v>
      </c>
      <c r="H31" s="110" t="n">
        <v>-32</v>
      </c>
      <c r="I31" s="110" t="n">
        <v>-55</v>
      </c>
      <c r="J31" s="109" t="n">
        <v>2981</v>
      </c>
    </row>
    <row r="32" customFormat="false" ht="12.75" hidden="false" customHeight="true" outlineLevel="0" collapsed="false">
      <c r="A32" s="107" t="n">
        <v>14272330</v>
      </c>
      <c r="B32" s="108" t="s">
        <v>330</v>
      </c>
      <c r="C32" s="109" t="n">
        <v>18</v>
      </c>
      <c r="D32" s="109" t="n">
        <v>33</v>
      </c>
      <c r="E32" s="110" t="n">
        <v>-15</v>
      </c>
      <c r="F32" s="109" t="n">
        <v>97</v>
      </c>
      <c r="G32" s="109" t="n">
        <v>136</v>
      </c>
      <c r="H32" s="110" t="n">
        <v>-39</v>
      </c>
      <c r="I32" s="110" t="n">
        <v>-54</v>
      </c>
      <c r="J32" s="109" t="n">
        <v>3339</v>
      </c>
    </row>
    <row r="33" customFormat="false" ht="12.75" hidden="false" customHeight="true" outlineLevel="0" collapsed="false">
      <c r="A33" s="107" t="n">
        <v>14272340</v>
      </c>
      <c r="B33" s="108" t="s">
        <v>331</v>
      </c>
      <c r="C33" s="109" t="n">
        <v>45</v>
      </c>
      <c r="D33" s="109" t="n">
        <v>121</v>
      </c>
      <c r="E33" s="110" t="n">
        <v>-76</v>
      </c>
      <c r="F33" s="109" t="n">
        <v>216</v>
      </c>
      <c r="G33" s="109" t="n">
        <v>243</v>
      </c>
      <c r="H33" s="110" t="n">
        <v>-27</v>
      </c>
      <c r="I33" s="110" t="n">
        <v>-103</v>
      </c>
      <c r="J33" s="109" t="n">
        <v>7413</v>
      </c>
    </row>
    <row r="34" customFormat="false" ht="12.75" hidden="false" customHeight="true" outlineLevel="0" collapsed="false">
      <c r="A34" s="107" t="n">
        <v>14272350</v>
      </c>
      <c r="B34" s="108" t="s">
        <v>332</v>
      </c>
      <c r="C34" s="109" t="n">
        <v>22</v>
      </c>
      <c r="D34" s="109" t="n">
        <v>28</v>
      </c>
      <c r="E34" s="110" t="n">
        <v>-6</v>
      </c>
      <c r="F34" s="109" t="n">
        <v>80</v>
      </c>
      <c r="G34" s="109" t="n">
        <v>123</v>
      </c>
      <c r="H34" s="110" t="n">
        <v>-43</v>
      </c>
      <c r="I34" s="110" t="n">
        <v>-49</v>
      </c>
      <c r="J34" s="109" t="n">
        <v>3289</v>
      </c>
    </row>
    <row r="35" customFormat="false" ht="12.75" hidden="false" customHeight="true" outlineLevel="0" collapsed="false">
      <c r="A35" s="107" t="n">
        <v>14272380</v>
      </c>
      <c r="B35" s="108" t="s">
        <v>333</v>
      </c>
      <c r="C35" s="109" t="n">
        <v>36</v>
      </c>
      <c r="D35" s="109" t="n">
        <v>44</v>
      </c>
      <c r="E35" s="110" t="n">
        <v>-8</v>
      </c>
      <c r="F35" s="109" t="n">
        <v>111</v>
      </c>
      <c r="G35" s="109" t="n">
        <v>160</v>
      </c>
      <c r="H35" s="110" t="n">
        <v>-49</v>
      </c>
      <c r="I35" s="110" t="n">
        <v>-57</v>
      </c>
      <c r="J35" s="109" t="n">
        <v>3468</v>
      </c>
    </row>
    <row r="36" customFormat="false" ht="12.75" hidden="false" customHeight="true" outlineLevel="0" collapsed="false">
      <c r="A36" s="107" t="n">
        <v>14272390</v>
      </c>
      <c r="B36" s="108" t="s">
        <v>334</v>
      </c>
      <c r="C36" s="109" t="n">
        <v>32</v>
      </c>
      <c r="D36" s="109" t="n">
        <v>53</v>
      </c>
      <c r="E36" s="110" t="n">
        <v>-21</v>
      </c>
      <c r="F36" s="109" t="n">
        <v>163</v>
      </c>
      <c r="G36" s="109" t="n">
        <v>249</v>
      </c>
      <c r="H36" s="110" t="n">
        <v>-86</v>
      </c>
      <c r="I36" s="110" t="n">
        <v>-107</v>
      </c>
      <c r="J36" s="109" t="n">
        <v>5870</v>
      </c>
    </row>
    <row r="37" customFormat="false" ht="25.5" hidden="false" customHeight="true" outlineLevel="0" collapsed="false">
      <c r="A37" s="84" t="n">
        <v>14272</v>
      </c>
      <c r="B37" s="106" t="s">
        <v>30</v>
      </c>
      <c r="C37" s="111" t="n">
        <v>1177</v>
      </c>
      <c r="D37" s="111" t="n">
        <v>1679</v>
      </c>
      <c r="E37" s="112" t="n">
        <v>-502</v>
      </c>
      <c r="F37" s="111" t="n">
        <v>2684</v>
      </c>
      <c r="G37" s="111" t="n">
        <v>3990</v>
      </c>
      <c r="H37" s="113" t="n">
        <v>-1306</v>
      </c>
      <c r="I37" s="113" t="n">
        <v>-1797</v>
      </c>
      <c r="J37" s="111" t="n">
        <v>146197</v>
      </c>
    </row>
    <row r="38" s="93" customFormat="true" ht="12.75" hidden="false" customHeight="true" outlineLevel="0" collapsed="false">
      <c r="A38" s="96"/>
      <c r="B38" s="92"/>
    </row>
    <row r="39" s="93" customFormat="true" ht="12.75" hidden="false" customHeight="true" outlineLevel="0" collapsed="false">
      <c r="A39" s="47" t="s">
        <v>83</v>
      </c>
      <c r="B39" s="92"/>
    </row>
    <row r="40" s="93" customFormat="true" ht="10.5" hidden="false" customHeight="true" outlineLevel="0" collapsed="false">
      <c r="A40" s="47" t="s">
        <v>84</v>
      </c>
      <c r="B40" s="92"/>
    </row>
    <row r="41" customFormat="false" ht="12.75" hidden="false" customHeight="true" outlineLevel="0" collapsed="false">
      <c r="A41" s="114"/>
    </row>
    <row r="42" customFormat="false" ht="12.75" hidden="false" customHeight="true" outlineLevel="0" collapsed="false">
      <c r="A42" s="70" t="s">
        <v>335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true" outlineLevel="0" collapsed="false">
      <c r="A43" s="90"/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69.95" hidden="false" customHeight="true" outlineLevel="0" collapsed="false">
      <c r="A44" s="103" t="s">
        <v>64</v>
      </c>
      <c r="B44" s="73" t="s">
        <v>97</v>
      </c>
      <c r="C44" s="104" t="s">
        <v>65</v>
      </c>
      <c r="D44" s="104" t="s">
        <v>66</v>
      </c>
      <c r="E44" s="104" t="s">
        <v>67</v>
      </c>
      <c r="F44" s="104" t="s">
        <v>68</v>
      </c>
      <c r="G44" s="104" t="s">
        <v>69</v>
      </c>
      <c r="H44" s="104" t="s">
        <v>70</v>
      </c>
      <c r="I44" s="28" t="s">
        <v>71</v>
      </c>
      <c r="J44" s="28" t="s">
        <v>72</v>
      </c>
    </row>
    <row r="45" customFormat="false" ht="12.75" hidden="false" customHeight="true" outlineLevel="0" collapsed="false">
      <c r="A45" s="115"/>
      <c r="B45" s="116"/>
      <c r="C45" s="93"/>
      <c r="D45" s="115"/>
      <c r="E45" s="115"/>
      <c r="F45" s="115"/>
      <c r="G45" s="115"/>
      <c r="H45" s="115"/>
      <c r="I45" s="115"/>
      <c r="J45" s="115"/>
    </row>
    <row r="46" s="93" customFormat="true" ht="12.75" hidden="false" customHeight="true" outlineLevel="0" collapsed="false">
      <c r="A46" s="107" t="n">
        <v>14280040</v>
      </c>
      <c r="B46" s="108" t="s">
        <v>336</v>
      </c>
      <c r="C46" s="109" t="n">
        <v>135</v>
      </c>
      <c r="D46" s="109" t="n">
        <v>201</v>
      </c>
      <c r="E46" s="110" t="n">
        <v>-66</v>
      </c>
      <c r="F46" s="109" t="n">
        <v>920</v>
      </c>
      <c r="G46" s="109" t="n">
        <v>960</v>
      </c>
      <c r="H46" s="110" t="n">
        <v>-40</v>
      </c>
      <c r="I46" s="110" t="n">
        <v>-107</v>
      </c>
      <c r="J46" s="109" t="n">
        <v>22057</v>
      </c>
    </row>
    <row r="47" s="93" customFormat="true" ht="12.75" hidden="false" customHeight="true" outlineLevel="0" collapsed="false">
      <c r="A47" s="107" t="n">
        <v>14280065</v>
      </c>
      <c r="B47" s="108" t="s">
        <v>337</v>
      </c>
      <c r="C47" s="109" t="n">
        <v>25</v>
      </c>
      <c r="D47" s="109" t="n">
        <v>30</v>
      </c>
      <c r="E47" s="110" t="n">
        <v>-5</v>
      </c>
      <c r="F47" s="109" t="n">
        <v>145</v>
      </c>
      <c r="G47" s="109" t="n">
        <v>175</v>
      </c>
      <c r="H47" s="110" t="n">
        <v>-30</v>
      </c>
      <c r="I47" s="110" t="n">
        <v>-35</v>
      </c>
      <c r="J47" s="109" t="n">
        <v>3742</v>
      </c>
    </row>
    <row r="48" s="93" customFormat="true" ht="12.75" hidden="false" customHeight="true" outlineLevel="0" collapsed="false">
      <c r="A48" s="107" t="n">
        <v>14280150</v>
      </c>
      <c r="B48" s="108" t="s">
        <v>338</v>
      </c>
      <c r="C48" s="109" t="n">
        <v>26</v>
      </c>
      <c r="D48" s="109" t="n">
        <v>23</v>
      </c>
      <c r="E48" s="109" t="n">
        <v>3</v>
      </c>
      <c r="F48" s="109" t="n">
        <v>184</v>
      </c>
      <c r="G48" s="109" t="n">
        <v>150</v>
      </c>
      <c r="H48" s="109" t="n">
        <v>34</v>
      </c>
      <c r="I48" s="109" t="n">
        <v>37</v>
      </c>
      <c r="J48" s="109" t="n">
        <v>2962</v>
      </c>
    </row>
    <row r="49" s="93" customFormat="true" ht="12.75" hidden="false" customHeight="true" outlineLevel="0" collapsed="false">
      <c r="A49" s="107" t="n">
        <v>14280160</v>
      </c>
      <c r="B49" s="108" t="s">
        <v>339</v>
      </c>
      <c r="C49" s="109" t="n">
        <v>20</v>
      </c>
      <c r="D49" s="109" t="n">
        <v>29</v>
      </c>
      <c r="E49" s="110" t="n">
        <v>-9</v>
      </c>
      <c r="F49" s="109" t="n">
        <v>101</v>
      </c>
      <c r="G49" s="109" t="n">
        <v>154</v>
      </c>
      <c r="H49" s="110" t="n">
        <v>-53</v>
      </c>
      <c r="I49" s="110" t="n">
        <v>-62</v>
      </c>
      <c r="J49" s="109" t="n">
        <v>2800</v>
      </c>
    </row>
    <row r="50" s="93" customFormat="true" ht="12.75" hidden="false" customHeight="true" outlineLevel="0" collapsed="false">
      <c r="A50" s="107" t="n">
        <v>14280170</v>
      </c>
      <c r="B50" s="108" t="s">
        <v>340</v>
      </c>
      <c r="C50" s="109" t="n">
        <v>53</v>
      </c>
      <c r="D50" s="109" t="n">
        <v>56</v>
      </c>
      <c r="E50" s="110" t="n">
        <v>-3</v>
      </c>
      <c r="F50" s="109" t="n">
        <v>256</v>
      </c>
      <c r="G50" s="109" t="n">
        <v>277</v>
      </c>
      <c r="H50" s="110" t="n">
        <v>-21</v>
      </c>
      <c r="I50" s="110" t="n">
        <v>-24</v>
      </c>
      <c r="J50" s="109" t="n">
        <v>6146</v>
      </c>
    </row>
    <row r="51" s="93" customFormat="true" ht="12.75" hidden="false" customHeight="true" outlineLevel="0" collapsed="false">
      <c r="A51" s="107" t="n">
        <v>14280190</v>
      </c>
      <c r="B51" s="108" t="s">
        <v>341</v>
      </c>
      <c r="C51" s="109" t="n">
        <v>14</v>
      </c>
      <c r="D51" s="109" t="n">
        <v>11</v>
      </c>
      <c r="E51" s="109" t="n">
        <v>3</v>
      </c>
      <c r="F51" s="109" t="n">
        <v>82</v>
      </c>
      <c r="G51" s="109" t="n">
        <v>84</v>
      </c>
      <c r="H51" s="110" t="n">
        <v>-2</v>
      </c>
      <c r="I51" s="109" t="n">
        <v>1</v>
      </c>
      <c r="J51" s="109" t="n">
        <v>1536</v>
      </c>
    </row>
    <row r="52" s="93" customFormat="true" ht="12.75" hidden="false" customHeight="true" outlineLevel="0" collapsed="false">
      <c r="A52" s="107" t="n">
        <v>14280210</v>
      </c>
      <c r="B52" s="108" t="s">
        <v>342</v>
      </c>
      <c r="C52" s="109" t="n">
        <v>33</v>
      </c>
      <c r="D52" s="109" t="n">
        <v>81</v>
      </c>
      <c r="E52" s="110" t="n">
        <v>-48</v>
      </c>
      <c r="F52" s="109" t="n">
        <v>200</v>
      </c>
      <c r="G52" s="109" t="n">
        <v>199</v>
      </c>
      <c r="H52" s="109" t="n">
        <v>1</v>
      </c>
      <c r="I52" s="110" t="n">
        <v>-47</v>
      </c>
      <c r="J52" s="109" t="n">
        <v>5683</v>
      </c>
    </row>
    <row r="53" s="93" customFormat="true" ht="12.75" hidden="false" customHeight="true" outlineLevel="0" collapsed="false">
      <c r="A53" s="107" t="n">
        <v>14280240</v>
      </c>
      <c r="B53" s="108" t="s">
        <v>343</v>
      </c>
      <c r="C53" s="109" t="n">
        <v>246</v>
      </c>
      <c r="D53" s="109" t="n">
        <v>447</v>
      </c>
      <c r="E53" s="110" t="n">
        <v>-201</v>
      </c>
      <c r="F53" s="109" t="n">
        <v>1222</v>
      </c>
      <c r="G53" s="109" t="n">
        <v>1223</v>
      </c>
      <c r="H53" s="110" t="n">
        <v>-1</v>
      </c>
      <c r="I53" s="110" t="n">
        <v>-201</v>
      </c>
      <c r="J53" s="109" t="n">
        <v>27856</v>
      </c>
    </row>
    <row r="54" s="93" customFormat="true" ht="12.75" hidden="false" customHeight="true" outlineLevel="0" collapsed="false">
      <c r="A54" s="107" t="n">
        <v>14280260</v>
      </c>
      <c r="B54" s="108" t="s">
        <v>344</v>
      </c>
      <c r="C54" s="109" t="n">
        <v>64</v>
      </c>
      <c r="D54" s="109" t="n">
        <v>77</v>
      </c>
      <c r="E54" s="110" t="n">
        <v>-13</v>
      </c>
      <c r="F54" s="109" t="n">
        <v>444</v>
      </c>
      <c r="G54" s="109" t="n">
        <v>448</v>
      </c>
      <c r="H54" s="110" t="n">
        <v>-4</v>
      </c>
      <c r="I54" s="110" t="n">
        <v>-17</v>
      </c>
      <c r="J54" s="109" t="n">
        <v>8165</v>
      </c>
    </row>
    <row r="55" s="93" customFormat="true" ht="12.75" hidden="false" customHeight="true" outlineLevel="0" collapsed="false">
      <c r="A55" s="107" t="n">
        <v>14280270</v>
      </c>
      <c r="B55" s="108" t="s">
        <v>345</v>
      </c>
      <c r="C55" s="109" t="n">
        <v>28</v>
      </c>
      <c r="D55" s="109" t="n">
        <v>40</v>
      </c>
      <c r="E55" s="110" t="n">
        <v>-12</v>
      </c>
      <c r="F55" s="109" t="n">
        <v>168</v>
      </c>
      <c r="G55" s="109" t="n">
        <v>222</v>
      </c>
      <c r="H55" s="110" t="n">
        <v>-54</v>
      </c>
      <c r="I55" s="110" t="n">
        <v>-66</v>
      </c>
      <c r="J55" s="109" t="n">
        <v>4120</v>
      </c>
    </row>
    <row r="56" s="93" customFormat="true" ht="12.75" hidden="false" customHeight="true" outlineLevel="0" collapsed="false">
      <c r="A56" s="107" t="n">
        <v>14280280</v>
      </c>
      <c r="B56" s="108" t="s">
        <v>346</v>
      </c>
      <c r="C56" s="109" t="n">
        <v>45</v>
      </c>
      <c r="D56" s="109" t="n">
        <v>93</v>
      </c>
      <c r="E56" s="110" t="n">
        <v>-48</v>
      </c>
      <c r="F56" s="109" t="n">
        <v>264</v>
      </c>
      <c r="G56" s="109" t="n">
        <v>283</v>
      </c>
      <c r="H56" s="110" t="n">
        <v>-19</v>
      </c>
      <c r="I56" s="110" t="n">
        <v>-67</v>
      </c>
      <c r="J56" s="109" t="n">
        <v>7323</v>
      </c>
    </row>
    <row r="57" s="93" customFormat="true" ht="12.75" hidden="false" customHeight="true" outlineLevel="0" collapsed="false">
      <c r="A57" s="107" t="n">
        <v>14280310</v>
      </c>
      <c r="B57" s="108" t="s">
        <v>347</v>
      </c>
      <c r="C57" s="109" t="n">
        <v>294</v>
      </c>
      <c r="D57" s="109" t="n">
        <v>357</v>
      </c>
      <c r="E57" s="110" t="n">
        <v>-63</v>
      </c>
      <c r="F57" s="109" t="n">
        <v>1744</v>
      </c>
      <c r="G57" s="109" t="n">
        <v>1585</v>
      </c>
      <c r="H57" s="109" t="n">
        <v>159</v>
      </c>
      <c r="I57" s="109" t="n">
        <v>97</v>
      </c>
      <c r="J57" s="109" t="n">
        <v>33300</v>
      </c>
    </row>
    <row r="58" s="93" customFormat="true" ht="12.75" hidden="false" customHeight="true" outlineLevel="0" collapsed="false">
      <c r="A58" s="107" t="n">
        <v>14280320</v>
      </c>
      <c r="B58" s="108" t="s">
        <v>348</v>
      </c>
      <c r="C58" s="109" t="n">
        <v>80</v>
      </c>
      <c r="D58" s="109" t="n">
        <v>85</v>
      </c>
      <c r="E58" s="110" t="n">
        <v>-5</v>
      </c>
      <c r="F58" s="109" t="n">
        <v>319</v>
      </c>
      <c r="G58" s="109" t="n">
        <v>362</v>
      </c>
      <c r="H58" s="110" t="n">
        <v>-43</v>
      </c>
      <c r="I58" s="110" t="n">
        <v>-49</v>
      </c>
      <c r="J58" s="109" t="n">
        <v>7858</v>
      </c>
    </row>
    <row r="59" s="93" customFormat="true" ht="12.75" hidden="false" customHeight="true" outlineLevel="0" collapsed="false">
      <c r="A59" s="107" t="n">
        <v>14280400</v>
      </c>
      <c r="B59" s="108" t="s">
        <v>349</v>
      </c>
      <c r="C59" s="109" t="n">
        <v>38</v>
      </c>
      <c r="D59" s="109" t="n">
        <v>58</v>
      </c>
      <c r="E59" s="110" t="n">
        <v>-20</v>
      </c>
      <c r="F59" s="109" t="n">
        <v>174</v>
      </c>
      <c r="G59" s="109" t="n">
        <v>211</v>
      </c>
      <c r="H59" s="110" t="n">
        <v>-37</v>
      </c>
      <c r="I59" s="110" t="n">
        <v>-57</v>
      </c>
      <c r="J59" s="109" t="n">
        <v>4529</v>
      </c>
    </row>
    <row r="60" s="93" customFormat="true" ht="12.75" hidden="false" customHeight="true" outlineLevel="0" collapsed="false">
      <c r="A60" s="107" t="n">
        <v>14280440</v>
      </c>
      <c r="B60" s="108" t="s">
        <v>350</v>
      </c>
      <c r="C60" s="109" t="n">
        <v>79</v>
      </c>
      <c r="D60" s="109" t="n">
        <v>110</v>
      </c>
      <c r="E60" s="110" t="n">
        <v>-31</v>
      </c>
      <c r="F60" s="109" t="n">
        <v>560</v>
      </c>
      <c r="G60" s="109" t="n">
        <v>504</v>
      </c>
      <c r="H60" s="109" t="n">
        <v>56</v>
      </c>
      <c r="I60" s="109" t="n">
        <v>25</v>
      </c>
      <c r="J60" s="109" t="n">
        <v>10191</v>
      </c>
    </row>
    <row r="61" s="93" customFormat="true" ht="25.5" hidden="false" customHeight="true" outlineLevel="0" collapsed="false">
      <c r="A61" s="84" t="n">
        <v>14280</v>
      </c>
      <c r="B61" s="106" t="s">
        <v>32</v>
      </c>
      <c r="C61" s="111" t="n">
        <v>1180</v>
      </c>
      <c r="D61" s="111" t="n">
        <v>1698</v>
      </c>
      <c r="E61" s="112" t="n">
        <v>-518</v>
      </c>
      <c r="F61" s="111" t="n">
        <v>4335</v>
      </c>
      <c r="G61" s="111" t="n">
        <v>4389</v>
      </c>
      <c r="H61" s="112" t="n">
        <v>-54</v>
      </c>
      <c r="I61" s="112" t="n">
        <v>-572</v>
      </c>
      <c r="J61" s="111" t="n">
        <v>148268</v>
      </c>
    </row>
    <row r="62" s="93" customFormat="true" ht="12.75" hidden="false" customHeight="true" outlineLevel="0" collapsed="false">
      <c r="A62" s="96"/>
      <c r="B62" s="92"/>
    </row>
    <row r="63" s="93" customFormat="true" ht="12.75" hidden="false" customHeight="true" outlineLevel="0" collapsed="false">
      <c r="A63" s="47" t="s">
        <v>83</v>
      </c>
      <c r="B63" s="92"/>
    </row>
    <row r="64" s="93" customFormat="true" ht="10.5" hidden="false" customHeight="true" outlineLevel="0" collapsed="false">
      <c r="A64" s="47" t="s">
        <v>84</v>
      </c>
      <c r="B64" s="92"/>
    </row>
    <row r="65" customFormat="false" ht="12.75" hidden="false" customHeight="true" outlineLevel="0" collapsed="false">
      <c r="A65" s="117" t="s">
        <v>351</v>
      </c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true" outlineLevel="0" collapsed="false">
      <c r="A67" s="90"/>
      <c r="B67" s="114"/>
      <c r="C67" s="114"/>
      <c r="D67" s="114"/>
      <c r="E67" s="114"/>
      <c r="F67" s="114"/>
      <c r="G67" s="114"/>
      <c r="H67" s="114"/>
      <c r="I67" s="114"/>
      <c r="J67" s="114"/>
    </row>
    <row r="68" customFormat="false" ht="69.95" hidden="false" customHeight="true" outlineLevel="0" collapsed="false">
      <c r="A68" s="103" t="s">
        <v>64</v>
      </c>
      <c r="B68" s="73" t="s">
        <v>97</v>
      </c>
      <c r="C68" s="104" t="s">
        <v>65</v>
      </c>
      <c r="D68" s="104" t="s">
        <v>66</v>
      </c>
      <c r="E68" s="104" t="s">
        <v>67</v>
      </c>
      <c r="F68" s="104" t="s">
        <v>68</v>
      </c>
      <c r="G68" s="104" t="s">
        <v>69</v>
      </c>
      <c r="H68" s="104" t="s">
        <v>70</v>
      </c>
      <c r="I68" s="28" t="s">
        <v>71</v>
      </c>
      <c r="J68" s="28" t="s">
        <v>72</v>
      </c>
    </row>
    <row r="69" customFormat="false" ht="12.75" hidden="false" customHeight="true" outlineLevel="0" collapsed="false">
      <c r="A69" s="115"/>
      <c r="B69" s="116"/>
      <c r="C69" s="93"/>
      <c r="D69" s="115"/>
      <c r="E69" s="115"/>
      <c r="F69" s="115"/>
      <c r="G69" s="115"/>
      <c r="H69" s="115"/>
      <c r="I69" s="115"/>
      <c r="J69" s="115"/>
    </row>
    <row r="70" s="93" customFormat="true" ht="12.75" hidden="false" customHeight="true" outlineLevel="0" collapsed="false">
      <c r="A70" s="107" t="n">
        <v>14284010</v>
      </c>
      <c r="B70" s="108" t="s">
        <v>352</v>
      </c>
      <c r="C70" s="109" t="n">
        <v>19</v>
      </c>
      <c r="D70" s="109" t="n">
        <v>53</v>
      </c>
      <c r="E70" s="110" t="n">
        <v>-34</v>
      </c>
      <c r="F70" s="109" t="n">
        <v>183</v>
      </c>
      <c r="G70" s="109" t="n">
        <v>232</v>
      </c>
      <c r="H70" s="110" t="n">
        <v>-49</v>
      </c>
      <c r="I70" s="110" t="n">
        <v>-83</v>
      </c>
      <c r="J70" s="109" t="n">
        <v>3955</v>
      </c>
    </row>
    <row r="71" s="93" customFormat="true" ht="12.75" hidden="false" customHeight="true" outlineLevel="0" collapsed="false">
      <c r="A71" s="107" t="n">
        <v>14284020</v>
      </c>
      <c r="B71" s="108" t="s">
        <v>353</v>
      </c>
      <c r="C71" s="109" t="n">
        <v>17</v>
      </c>
      <c r="D71" s="109" t="n">
        <v>59</v>
      </c>
      <c r="E71" s="110" t="n">
        <v>-42</v>
      </c>
      <c r="F71" s="109" t="n">
        <v>129</v>
      </c>
      <c r="G71" s="109" t="n">
        <v>171</v>
      </c>
      <c r="H71" s="110" t="n">
        <v>-42</v>
      </c>
      <c r="I71" s="110" t="n">
        <v>-84</v>
      </c>
      <c r="J71" s="109" t="n">
        <v>3971</v>
      </c>
    </row>
    <row r="72" s="93" customFormat="true" ht="12.75" hidden="false" customHeight="true" outlineLevel="0" collapsed="false">
      <c r="A72" s="107" t="n">
        <v>14284040</v>
      </c>
      <c r="B72" s="108" t="s">
        <v>354</v>
      </c>
      <c r="C72" s="109" t="n">
        <v>11</v>
      </c>
      <c r="D72" s="109" t="n">
        <v>21</v>
      </c>
      <c r="E72" s="110" t="n">
        <v>-10</v>
      </c>
      <c r="F72" s="109" t="n">
        <v>75</v>
      </c>
      <c r="G72" s="109" t="n">
        <v>95</v>
      </c>
      <c r="H72" s="110" t="n">
        <v>-20</v>
      </c>
      <c r="I72" s="110" t="n">
        <v>-30</v>
      </c>
      <c r="J72" s="109" t="n">
        <v>1825</v>
      </c>
    </row>
    <row r="73" s="93" customFormat="true" ht="12.75" hidden="false" customHeight="true" outlineLevel="0" collapsed="false">
      <c r="A73" s="107" t="n">
        <v>14284060</v>
      </c>
      <c r="B73" s="108" t="s">
        <v>355</v>
      </c>
      <c r="C73" s="109" t="n">
        <v>10</v>
      </c>
      <c r="D73" s="109" t="n">
        <v>11</v>
      </c>
      <c r="E73" s="110" t="n">
        <v>-1</v>
      </c>
      <c r="F73" s="109" t="n">
        <v>34</v>
      </c>
      <c r="G73" s="109" t="n">
        <v>67</v>
      </c>
      <c r="H73" s="110" t="n">
        <v>-33</v>
      </c>
      <c r="I73" s="110" t="n">
        <v>-35</v>
      </c>
      <c r="J73" s="109" t="n">
        <v>1269</v>
      </c>
    </row>
    <row r="74" s="93" customFormat="true" ht="12.75" hidden="false" customHeight="true" outlineLevel="0" collapsed="false">
      <c r="A74" s="107" t="n">
        <v>14284090</v>
      </c>
      <c r="B74" s="108" t="s">
        <v>356</v>
      </c>
      <c r="C74" s="109" t="n">
        <v>11</v>
      </c>
      <c r="D74" s="109" t="n">
        <v>17</v>
      </c>
      <c r="E74" s="110" t="n">
        <v>-6</v>
      </c>
      <c r="F74" s="109" t="n">
        <v>45</v>
      </c>
      <c r="G74" s="109" t="n">
        <v>47</v>
      </c>
      <c r="H74" s="110" t="n">
        <v>-2</v>
      </c>
      <c r="I74" s="110" t="n">
        <v>-8</v>
      </c>
      <c r="J74" s="109" t="n">
        <v>1447</v>
      </c>
    </row>
    <row r="75" s="93" customFormat="true" ht="12.75" hidden="false" customHeight="true" outlineLevel="0" collapsed="false">
      <c r="A75" s="107" t="n">
        <v>14284106</v>
      </c>
      <c r="B75" s="108" t="s">
        <v>357</v>
      </c>
      <c r="C75" s="109" t="n">
        <v>22</v>
      </c>
      <c r="D75" s="109" t="n">
        <v>24</v>
      </c>
      <c r="E75" s="110" t="n">
        <v>-2</v>
      </c>
      <c r="F75" s="109" t="n">
        <v>64</v>
      </c>
      <c r="G75" s="109" t="n">
        <v>85</v>
      </c>
      <c r="H75" s="110" t="n">
        <v>-21</v>
      </c>
      <c r="I75" s="110" t="n">
        <v>-23</v>
      </c>
      <c r="J75" s="109" t="n">
        <v>2198</v>
      </c>
    </row>
    <row r="76" s="93" customFormat="true" ht="12.75" hidden="false" customHeight="true" outlineLevel="0" collapsed="false">
      <c r="A76" s="107" t="n">
        <v>14284110</v>
      </c>
      <c r="B76" s="108" t="s">
        <v>358</v>
      </c>
      <c r="C76" s="109" t="n">
        <v>14</v>
      </c>
      <c r="D76" s="109" t="n">
        <v>16</v>
      </c>
      <c r="E76" s="110" t="n">
        <v>-2</v>
      </c>
      <c r="F76" s="109" t="n">
        <v>72</v>
      </c>
      <c r="G76" s="109" t="n">
        <v>84</v>
      </c>
      <c r="H76" s="110" t="n">
        <v>-12</v>
      </c>
      <c r="I76" s="110" t="n">
        <v>-14</v>
      </c>
      <c r="J76" s="109" t="n">
        <v>1970</v>
      </c>
    </row>
    <row r="77" s="93" customFormat="true" ht="12.75" hidden="false" customHeight="true" outlineLevel="0" collapsed="false">
      <c r="A77" s="107" t="n">
        <v>14284130</v>
      </c>
      <c r="B77" s="108" t="s">
        <v>359</v>
      </c>
      <c r="C77" s="109" t="n">
        <v>8</v>
      </c>
      <c r="D77" s="109" t="n">
        <v>15</v>
      </c>
      <c r="E77" s="110" t="n">
        <v>-7</v>
      </c>
      <c r="F77" s="109" t="n">
        <v>44</v>
      </c>
      <c r="G77" s="109" t="n">
        <v>55</v>
      </c>
      <c r="H77" s="110" t="n">
        <v>-11</v>
      </c>
      <c r="I77" s="110" t="n">
        <v>-18</v>
      </c>
      <c r="J77" s="109" t="n">
        <v>1432</v>
      </c>
    </row>
    <row r="78" s="93" customFormat="true" ht="12.75" hidden="false" customHeight="true" outlineLevel="0" collapsed="false">
      <c r="A78" s="107" t="n">
        <v>14284140</v>
      </c>
      <c r="B78" s="108" t="s">
        <v>360</v>
      </c>
      <c r="C78" s="109" t="n">
        <v>21</v>
      </c>
      <c r="D78" s="109" t="n">
        <v>35</v>
      </c>
      <c r="E78" s="110" t="n">
        <v>-14</v>
      </c>
      <c r="F78" s="109" t="n">
        <v>91</v>
      </c>
      <c r="G78" s="109" t="n">
        <v>101</v>
      </c>
      <c r="H78" s="110" t="n">
        <v>-10</v>
      </c>
      <c r="I78" s="110" t="n">
        <v>-24</v>
      </c>
      <c r="J78" s="109" t="n">
        <v>2587</v>
      </c>
    </row>
    <row r="79" s="93" customFormat="true" ht="12.75" hidden="false" customHeight="true" outlineLevel="0" collapsed="false">
      <c r="A79" s="107" t="n">
        <v>14284150</v>
      </c>
      <c r="B79" s="108" t="s">
        <v>361</v>
      </c>
      <c r="C79" s="109" t="n">
        <v>12</v>
      </c>
      <c r="D79" s="109" t="n">
        <v>11</v>
      </c>
      <c r="E79" s="109" t="n">
        <v>1</v>
      </c>
      <c r="F79" s="109" t="n">
        <v>49</v>
      </c>
      <c r="G79" s="109" t="n">
        <v>58</v>
      </c>
      <c r="H79" s="110" t="n">
        <v>-9</v>
      </c>
      <c r="I79" s="110" t="n">
        <v>-8</v>
      </c>
      <c r="J79" s="109" t="n">
        <v>1281</v>
      </c>
    </row>
    <row r="80" s="93" customFormat="true" ht="12.75" hidden="false" customHeight="true" outlineLevel="0" collapsed="false">
      <c r="A80" s="107" t="n">
        <v>14284160</v>
      </c>
      <c r="B80" s="108" t="s">
        <v>362</v>
      </c>
      <c r="C80" s="109" t="n">
        <v>24</v>
      </c>
      <c r="D80" s="109" t="n">
        <v>44</v>
      </c>
      <c r="E80" s="110" t="n">
        <v>-20</v>
      </c>
      <c r="F80" s="109" t="n">
        <v>142</v>
      </c>
      <c r="G80" s="109" t="n">
        <v>163</v>
      </c>
      <c r="H80" s="110" t="n">
        <v>-21</v>
      </c>
      <c r="I80" s="110" t="n">
        <v>-41</v>
      </c>
      <c r="J80" s="109" t="n">
        <v>3859</v>
      </c>
    </row>
    <row r="81" s="93" customFormat="true" ht="12.75" hidden="false" customHeight="true" outlineLevel="0" collapsed="false">
      <c r="A81" s="107" t="n">
        <v>14284170</v>
      </c>
      <c r="B81" s="108" t="s">
        <v>363</v>
      </c>
      <c r="C81" s="109" t="n">
        <v>4</v>
      </c>
      <c r="D81" s="109" t="n">
        <v>11</v>
      </c>
      <c r="E81" s="110" t="n">
        <v>-7</v>
      </c>
      <c r="F81" s="109" t="n">
        <v>30</v>
      </c>
      <c r="G81" s="109" t="n">
        <v>39</v>
      </c>
      <c r="H81" s="110" t="n">
        <v>-9</v>
      </c>
      <c r="I81" s="110" t="n">
        <v>-16</v>
      </c>
      <c r="J81" s="109" t="n">
        <v>1023</v>
      </c>
    </row>
    <row r="82" s="93" customFormat="true" ht="12.75" hidden="false" customHeight="true" outlineLevel="0" collapsed="false">
      <c r="A82" s="107" t="n">
        <v>14284230</v>
      </c>
      <c r="B82" s="108" t="s">
        <v>364</v>
      </c>
      <c r="C82" s="109" t="n">
        <v>27</v>
      </c>
      <c r="D82" s="109" t="n">
        <v>34</v>
      </c>
      <c r="E82" s="110" t="n">
        <v>-7</v>
      </c>
      <c r="F82" s="109" t="n">
        <v>159</v>
      </c>
      <c r="G82" s="109" t="n">
        <v>175</v>
      </c>
      <c r="H82" s="110" t="n">
        <v>-16</v>
      </c>
      <c r="I82" s="110" t="n">
        <v>-24</v>
      </c>
      <c r="J82" s="109" t="n">
        <v>4272</v>
      </c>
    </row>
    <row r="83" s="93" customFormat="true" ht="12.75" hidden="false" customHeight="true" outlineLevel="0" collapsed="false">
      <c r="A83" s="107" t="n">
        <v>14284240</v>
      </c>
      <c r="B83" s="108" t="s">
        <v>365</v>
      </c>
      <c r="C83" s="109" t="n">
        <v>7</v>
      </c>
      <c r="D83" s="109" t="n">
        <v>9</v>
      </c>
      <c r="E83" s="110" t="n">
        <v>-2</v>
      </c>
      <c r="F83" s="109" t="n">
        <v>34</v>
      </c>
      <c r="G83" s="109" t="n">
        <v>48</v>
      </c>
      <c r="H83" s="110" t="n">
        <v>-14</v>
      </c>
      <c r="I83" s="110" t="n">
        <v>-17</v>
      </c>
      <c r="J83" s="109" t="n">
        <v>1217</v>
      </c>
    </row>
    <row r="84" s="93" customFormat="true" ht="12.75" hidden="false" customHeight="true" outlineLevel="0" collapsed="false">
      <c r="A84" s="107" t="n">
        <v>14284265</v>
      </c>
      <c r="B84" s="108" t="s">
        <v>366</v>
      </c>
      <c r="C84" s="109" t="n">
        <v>14</v>
      </c>
      <c r="D84" s="109" t="n">
        <v>23</v>
      </c>
      <c r="E84" s="110" t="n">
        <v>-9</v>
      </c>
      <c r="F84" s="109" t="n">
        <v>65</v>
      </c>
      <c r="G84" s="109" t="n">
        <v>83</v>
      </c>
      <c r="H84" s="110" t="n">
        <v>-18</v>
      </c>
      <c r="I84" s="110" t="n">
        <v>-27</v>
      </c>
      <c r="J84" s="109" t="n">
        <v>1932</v>
      </c>
    </row>
    <row r="85" s="93" customFormat="true" ht="12.75" hidden="false" customHeight="true" outlineLevel="0" collapsed="false">
      <c r="A85" s="107" t="n">
        <v>14284280</v>
      </c>
      <c r="B85" s="108" t="s">
        <v>367</v>
      </c>
      <c r="C85" s="109" t="n">
        <v>68</v>
      </c>
      <c r="D85" s="109" t="n">
        <v>125</v>
      </c>
      <c r="E85" s="110" t="n">
        <v>-57</v>
      </c>
      <c r="F85" s="109" t="n">
        <v>489</v>
      </c>
      <c r="G85" s="109" t="n">
        <v>640</v>
      </c>
      <c r="H85" s="110" t="n">
        <v>-151</v>
      </c>
      <c r="I85" s="110" t="n">
        <v>-209</v>
      </c>
      <c r="J85" s="109" t="n">
        <v>10557</v>
      </c>
    </row>
    <row r="86" s="93" customFormat="true" ht="12.75" hidden="false" customHeight="true" outlineLevel="0" collapsed="false">
      <c r="A86" s="107" t="n">
        <v>14284300</v>
      </c>
      <c r="B86" s="108" t="s">
        <v>368</v>
      </c>
      <c r="C86" s="109" t="n">
        <v>11</v>
      </c>
      <c r="D86" s="109" t="n">
        <v>23</v>
      </c>
      <c r="E86" s="110" t="n">
        <v>-12</v>
      </c>
      <c r="F86" s="109" t="n">
        <v>44</v>
      </c>
      <c r="G86" s="109" t="n">
        <v>68</v>
      </c>
      <c r="H86" s="110" t="n">
        <v>-24</v>
      </c>
      <c r="I86" s="110" t="n">
        <v>-36</v>
      </c>
      <c r="J86" s="109" t="n">
        <v>1427</v>
      </c>
    </row>
    <row r="87" s="93" customFormat="true" ht="12.75" hidden="false" customHeight="true" outlineLevel="0" collapsed="false">
      <c r="A87" s="107" t="n">
        <v>14284310</v>
      </c>
      <c r="B87" s="108" t="s">
        <v>369</v>
      </c>
      <c r="C87" s="109" t="n">
        <v>32</v>
      </c>
      <c r="D87" s="109" t="n">
        <v>53</v>
      </c>
      <c r="E87" s="110" t="n">
        <v>-21</v>
      </c>
      <c r="F87" s="109" t="n">
        <v>224</v>
      </c>
      <c r="G87" s="109" t="n">
        <v>212</v>
      </c>
      <c r="H87" s="109" t="n">
        <v>12</v>
      </c>
      <c r="I87" s="109" t="n">
        <v>0</v>
      </c>
      <c r="J87" s="109" t="n">
        <v>4209</v>
      </c>
    </row>
    <row r="88" s="93" customFormat="true" ht="12.75" hidden="false" customHeight="true" outlineLevel="0" collapsed="false">
      <c r="A88" s="107" t="n">
        <v>14284330</v>
      </c>
      <c r="B88" s="108" t="s">
        <v>370</v>
      </c>
      <c r="C88" s="109" t="n">
        <v>25</v>
      </c>
      <c r="D88" s="109" t="n">
        <v>32</v>
      </c>
      <c r="E88" s="110" t="n">
        <v>-7</v>
      </c>
      <c r="F88" s="109" t="n">
        <v>61</v>
      </c>
      <c r="G88" s="109" t="n">
        <v>107</v>
      </c>
      <c r="H88" s="110" t="n">
        <v>-46</v>
      </c>
      <c r="I88" s="110" t="n">
        <v>-53</v>
      </c>
      <c r="J88" s="109" t="n">
        <v>2915</v>
      </c>
    </row>
    <row r="89" s="93" customFormat="true" ht="12.75" hidden="false" customHeight="true" outlineLevel="0" collapsed="false">
      <c r="A89" s="107" t="n">
        <v>14284350</v>
      </c>
      <c r="B89" s="108" t="s">
        <v>371</v>
      </c>
      <c r="C89" s="109" t="n">
        <v>47</v>
      </c>
      <c r="D89" s="109" t="n">
        <v>94</v>
      </c>
      <c r="E89" s="110" t="n">
        <v>-47</v>
      </c>
      <c r="F89" s="109" t="n">
        <v>181</v>
      </c>
      <c r="G89" s="109" t="n">
        <v>213</v>
      </c>
      <c r="H89" s="110" t="n">
        <v>-32</v>
      </c>
      <c r="I89" s="110" t="n">
        <v>-77</v>
      </c>
      <c r="J89" s="109" t="n">
        <v>5576</v>
      </c>
    </row>
    <row r="90" s="93" customFormat="true" ht="12.75" hidden="false" customHeight="true" outlineLevel="0" collapsed="false">
      <c r="A90" s="107" t="n">
        <v>14284360</v>
      </c>
      <c r="B90" s="108" t="s">
        <v>372</v>
      </c>
      <c r="C90" s="109" t="n">
        <v>23</v>
      </c>
      <c r="D90" s="109" t="n">
        <v>24</v>
      </c>
      <c r="E90" s="110" t="n">
        <v>-1</v>
      </c>
      <c r="F90" s="109" t="n">
        <v>73</v>
      </c>
      <c r="G90" s="109" t="n">
        <v>117</v>
      </c>
      <c r="H90" s="110" t="n">
        <v>-44</v>
      </c>
      <c r="I90" s="110" t="n">
        <v>-45</v>
      </c>
      <c r="J90" s="109" t="n">
        <v>2803</v>
      </c>
    </row>
    <row r="91" s="93" customFormat="true" ht="12.75" hidden="false" customHeight="true" outlineLevel="0" collapsed="false">
      <c r="A91" s="107" t="n">
        <v>14284370</v>
      </c>
      <c r="B91" s="108" t="s">
        <v>373</v>
      </c>
      <c r="C91" s="109" t="n">
        <v>17</v>
      </c>
      <c r="D91" s="109" t="n">
        <v>17</v>
      </c>
      <c r="E91" s="109" t="n">
        <v>0</v>
      </c>
      <c r="F91" s="109" t="n">
        <v>64</v>
      </c>
      <c r="G91" s="109" t="n">
        <v>86</v>
      </c>
      <c r="H91" s="110" t="n">
        <v>-22</v>
      </c>
      <c r="I91" s="110" t="n">
        <v>-21</v>
      </c>
      <c r="J91" s="109" t="n">
        <v>2672</v>
      </c>
    </row>
    <row r="92" s="93" customFormat="true" ht="12.75" hidden="false" customHeight="true" outlineLevel="0" collapsed="false">
      <c r="A92" s="107" t="n">
        <v>14284380</v>
      </c>
      <c r="B92" s="108" t="s">
        <v>374</v>
      </c>
      <c r="C92" s="109" t="n">
        <v>14</v>
      </c>
      <c r="D92" s="109" t="n">
        <v>17</v>
      </c>
      <c r="E92" s="110" t="n">
        <v>-3</v>
      </c>
      <c r="F92" s="109" t="n">
        <v>39</v>
      </c>
      <c r="G92" s="109" t="n">
        <v>53</v>
      </c>
      <c r="H92" s="110" t="n">
        <v>-14</v>
      </c>
      <c r="I92" s="110" t="n">
        <v>-19</v>
      </c>
      <c r="J92" s="109" t="n">
        <v>1395</v>
      </c>
    </row>
    <row r="93" s="93" customFormat="true" ht="12.75" hidden="false" customHeight="true" outlineLevel="0" collapsed="false">
      <c r="A93" s="107" t="n">
        <v>14284400</v>
      </c>
      <c r="B93" s="108" t="s">
        <v>375</v>
      </c>
      <c r="C93" s="109" t="n">
        <v>6</v>
      </c>
      <c r="D93" s="109" t="n">
        <v>10</v>
      </c>
      <c r="E93" s="110" t="n">
        <v>-4</v>
      </c>
      <c r="F93" s="109" t="n">
        <v>36</v>
      </c>
      <c r="G93" s="109" t="n">
        <v>32</v>
      </c>
      <c r="H93" s="109" t="n">
        <v>4</v>
      </c>
      <c r="I93" s="109" t="n">
        <v>0</v>
      </c>
      <c r="J93" s="109" t="n">
        <v>1058</v>
      </c>
    </row>
    <row r="94" s="93" customFormat="true" ht="12.75" hidden="false" customHeight="true" outlineLevel="0" collapsed="false">
      <c r="A94" s="107" t="n">
        <v>14284430</v>
      </c>
      <c r="B94" s="108" t="s">
        <v>376</v>
      </c>
      <c r="C94" s="109" t="n">
        <v>16</v>
      </c>
      <c r="D94" s="109" t="n">
        <v>22</v>
      </c>
      <c r="E94" s="110" t="n">
        <v>-6</v>
      </c>
      <c r="F94" s="109" t="n">
        <v>40</v>
      </c>
      <c r="G94" s="109" t="n">
        <v>75</v>
      </c>
      <c r="H94" s="110" t="n">
        <v>-35</v>
      </c>
      <c r="I94" s="110" t="n">
        <v>-49</v>
      </c>
      <c r="J94" s="109" t="n">
        <v>1909</v>
      </c>
    </row>
    <row r="95" s="93" customFormat="true" ht="12.75" hidden="false" customHeight="true" outlineLevel="0" collapsed="false">
      <c r="A95" s="107" t="n">
        <v>14284440</v>
      </c>
      <c r="B95" s="108" t="s">
        <v>377</v>
      </c>
      <c r="C95" s="109" t="n">
        <v>26</v>
      </c>
      <c r="D95" s="109" t="n">
        <v>18</v>
      </c>
      <c r="E95" s="109" t="n">
        <v>8</v>
      </c>
      <c r="F95" s="109" t="n">
        <v>79</v>
      </c>
      <c r="G95" s="109" t="n">
        <v>96</v>
      </c>
      <c r="H95" s="110" t="n">
        <v>-17</v>
      </c>
      <c r="I95" s="110" t="n">
        <v>-9</v>
      </c>
      <c r="J95" s="109" t="n">
        <v>2760</v>
      </c>
    </row>
    <row r="96" s="93" customFormat="true" ht="12.75" hidden="false" customHeight="true" outlineLevel="0" collapsed="false">
      <c r="A96" s="107" t="n">
        <v>14284460</v>
      </c>
      <c r="B96" s="108" t="s">
        <v>378</v>
      </c>
      <c r="C96" s="109" t="n">
        <v>9</v>
      </c>
      <c r="D96" s="109" t="n">
        <v>14</v>
      </c>
      <c r="E96" s="110" t="n">
        <v>-5</v>
      </c>
      <c r="F96" s="109" t="n">
        <v>72</v>
      </c>
      <c r="G96" s="109" t="n">
        <v>83</v>
      </c>
      <c r="H96" s="110" t="n">
        <v>-11</v>
      </c>
      <c r="I96" s="110" t="n">
        <v>-16</v>
      </c>
      <c r="J96" s="109" t="n">
        <v>1422</v>
      </c>
    </row>
    <row r="97" s="93" customFormat="true" ht="12.75" hidden="false" customHeight="true" outlineLevel="0" collapsed="false">
      <c r="A97" s="107" t="n">
        <v>14284470</v>
      </c>
      <c r="B97" s="108" t="s">
        <v>379</v>
      </c>
      <c r="C97" s="109" t="n">
        <v>144</v>
      </c>
      <c r="D97" s="109" t="n">
        <v>256</v>
      </c>
      <c r="E97" s="110" t="n">
        <v>-112</v>
      </c>
      <c r="F97" s="109" t="n">
        <v>658</v>
      </c>
      <c r="G97" s="109" t="n">
        <v>1072</v>
      </c>
      <c r="H97" s="110" t="n">
        <v>-414</v>
      </c>
      <c r="I97" s="110" t="n">
        <v>-525</v>
      </c>
      <c r="J97" s="109" t="n">
        <v>20298</v>
      </c>
    </row>
    <row r="98" s="93" customFormat="true" ht="35.45" hidden="false" customHeight="true" outlineLevel="0" collapsed="false">
      <c r="A98" s="118" t="s">
        <v>380</v>
      </c>
      <c r="B98" s="119" t="s">
        <v>381</v>
      </c>
      <c r="C98" s="111" t="n">
        <v>659</v>
      </c>
      <c r="D98" s="111" t="n">
        <v>1088</v>
      </c>
      <c r="E98" s="112" t="n">
        <v>-429</v>
      </c>
      <c r="F98" s="111" t="n">
        <v>2022</v>
      </c>
      <c r="G98" s="111" t="n">
        <v>3103</v>
      </c>
      <c r="H98" s="113" t="n">
        <v>-1081</v>
      </c>
      <c r="I98" s="113" t="n">
        <v>-1511</v>
      </c>
      <c r="J98" s="111" t="n">
        <v>93239</v>
      </c>
    </row>
    <row r="99" s="93" customFormat="true" ht="12.75" hidden="false" customHeight="true" outlineLevel="0" collapsed="false">
      <c r="A99" s="96"/>
      <c r="B99" s="92"/>
    </row>
    <row r="100" s="93" customFormat="true" ht="12.75" hidden="false" customHeight="true" outlineLevel="0" collapsed="false">
      <c r="A100" s="47" t="s">
        <v>83</v>
      </c>
      <c r="B100" s="92"/>
    </row>
    <row r="101" s="93" customFormat="true" ht="10.5" hidden="false" customHeight="true" outlineLevel="0" collapsed="false">
      <c r="A101" s="47" t="s">
        <v>84</v>
      </c>
      <c r="B101" s="92"/>
    </row>
    <row r="102" customFormat="false" ht="12.75" hidden="false" customHeight="true" outlineLevel="0" collapsed="false">
      <c r="A102" s="114"/>
    </row>
    <row r="103" customFormat="false" ht="12.75" hidden="false" customHeight="true" outlineLevel="0" collapsed="false">
      <c r="A103" s="70" t="s">
        <v>382</v>
      </c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true" outlineLevel="0" collapsed="false">
      <c r="A104" s="90"/>
      <c r="B104" s="114"/>
      <c r="C104" s="114"/>
      <c r="D104" s="114"/>
      <c r="E104" s="114"/>
      <c r="F104" s="114"/>
      <c r="G104" s="114"/>
      <c r="H104" s="114"/>
      <c r="I104" s="114"/>
      <c r="J104" s="114"/>
    </row>
    <row r="105" customFormat="false" ht="69.95" hidden="false" customHeight="true" outlineLevel="0" collapsed="false">
      <c r="A105" s="103" t="s">
        <v>64</v>
      </c>
      <c r="B105" s="73" t="s">
        <v>97</v>
      </c>
      <c r="C105" s="104" t="s">
        <v>65</v>
      </c>
      <c r="D105" s="104" t="s">
        <v>66</v>
      </c>
      <c r="E105" s="104" t="s">
        <v>67</v>
      </c>
      <c r="F105" s="104" t="s">
        <v>68</v>
      </c>
      <c r="G105" s="104" t="s">
        <v>69</v>
      </c>
      <c r="H105" s="104" t="s">
        <v>70</v>
      </c>
      <c r="I105" s="28" t="s">
        <v>71</v>
      </c>
      <c r="J105" s="28" t="s">
        <v>72</v>
      </c>
    </row>
    <row r="106" customFormat="false" ht="12.75" hidden="false" customHeight="true" outlineLevel="0" collapsed="false">
      <c r="A106" s="115"/>
      <c r="B106" s="116"/>
      <c r="C106" s="93"/>
      <c r="D106" s="115"/>
      <c r="E106" s="115"/>
      <c r="F106" s="115"/>
      <c r="G106" s="115"/>
      <c r="H106" s="115"/>
      <c r="I106" s="115"/>
      <c r="J106" s="115"/>
    </row>
    <row r="107" s="93" customFormat="true" ht="12.75" hidden="false" customHeight="true" outlineLevel="0" collapsed="false">
      <c r="A107" s="107" t="n">
        <v>14285050</v>
      </c>
      <c r="B107" s="108" t="s">
        <v>383</v>
      </c>
      <c r="C107" s="109" t="n">
        <v>34</v>
      </c>
      <c r="D107" s="109" t="n">
        <v>59</v>
      </c>
      <c r="E107" s="110" t="n">
        <v>-25</v>
      </c>
      <c r="F107" s="109" t="n">
        <v>143</v>
      </c>
      <c r="G107" s="109" t="n">
        <v>166</v>
      </c>
      <c r="H107" s="110" t="n">
        <v>-23</v>
      </c>
      <c r="I107" s="110" t="n">
        <v>-48</v>
      </c>
      <c r="J107" s="109" t="n">
        <v>4805</v>
      </c>
    </row>
    <row r="108" s="93" customFormat="true" ht="12.75" hidden="false" customHeight="true" outlineLevel="0" collapsed="false">
      <c r="A108" s="107" t="n">
        <v>14285070</v>
      </c>
      <c r="B108" s="108" t="s">
        <v>384</v>
      </c>
      <c r="C108" s="109" t="n">
        <v>9</v>
      </c>
      <c r="D108" s="109" t="n">
        <v>38</v>
      </c>
      <c r="E108" s="110" t="n">
        <v>-29</v>
      </c>
      <c r="F108" s="109" t="n">
        <v>149</v>
      </c>
      <c r="G108" s="109" t="n">
        <v>132</v>
      </c>
      <c r="H108" s="109" t="n">
        <v>17</v>
      </c>
      <c r="I108" s="110" t="n">
        <v>-12</v>
      </c>
      <c r="J108" s="109" t="n">
        <v>2054</v>
      </c>
    </row>
    <row r="109" s="93" customFormat="true" ht="12.75" hidden="false" customHeight="true" outlineLevel="0" collapsed="false">
      <c r="A109" s="107" t="n">
        <v>14285090</v>
      </c>
      <c r="B109" s="108" t="s">
        <v>385</v>
      </c>
      <c r="C109" s="109" t="n">
        <v>62</v>
      </c>
      <c r="D109" s="109" t="n">
        <v>85</v>
      </c>
      <c r="E109" s="110" t="n">
        <v>-23</v>
      </c>
      <c r="F109" s="109" t="n">
        <v>247</v>
      </c>
      <c r="G109" s="109" t="n">
        <v>405</v>
      </c>
      <c r="H109" s="110" t="n">
        <v>-158</v>
      </c>
      <c r="I109" s="110" t="n">
        <v>-181</v>
      </c>
      <c r="J109" s="109" t="n">
        <v>7534</v>
      </c>
    </row>
    <row r="110" s="93" customFormat="true" ht="12.75" hidden="false" customHeight="true" outlineLevel="0" collapsed="false">
      <c r="A110" s="107" t="n">
        <v>14285100</v>
      </c>
      <c r="B110" s="108" t="s">
        <v>386</v>
      </c>
      <c r="C110" s="109" t="n">
        <v>115</v>
      </c>
      <c r="D110" s="109" t="n">
        <v>180</v>
      </c>
      <c r="E110" s="110" t="n">
        <v>-65</v>
      </c>
      <c r="F110" s="109" t="n">
        <v>525</v>
      </c>
      <c r="G110" s="109" t="n">
        <v>776</v>
      </c>
      <c r="H110" s="110" t="n">
        <v>-251</v>
      </c>
      <c r="I110" s="110" t="n">
        <v>-313</v>
      </c>
      <c r="J110" s="109" t="n">
        <v>15652</v>
      </c>
    </row>
    <row r="111" s="93" customFormat="true" ht="12.75" hidden="false" customHeight="true" outlineLevel="0" collapsed="false">
      <c r="A111" s="107" t="n">
        <v>14285130</v>
      </c>
      <c r="B111" s="108" t="s">
        <v>387</v>
      </c>
      <c r="C111" s="109" t="n">
        <v>11</v>
      </c>
      <c r="D111" s="109" t="n">
        <v>14</v>
      </c>
      <c r="E111" s="110" t="n">
        <v>-3</v>
      </c>
      <c r="F111" s="109" t="n">
        <v>47</v>
      </c>
      <c r="G111" s="109" t="n">
        <v>74</v>
      </c>
      <c r="H111" s="110" t="n">
        <v>-27</v>
      </c>
      <c r="I111" s="110" t="n">
        <v>-30</v>
      </c>
      <c r="J111" s="109" t="n">
        <v>1954</v>
      </c>
    </row>
    <row r="112" s="93" customFormat="true" ht="12.75" hidden="false" customHeight="true" outlineLevel="0" collapsed="false">
      <c r="A112" s="107" t="n">
        <v>14285160</v>
      </c>
      <c r="B112" s="108" t="s">
        <v>388</v>
      </c>
      <c r="C112" s="109" t="n">
        <v>20</v>
      </c>
      <c r="D112" s="109" t="n">
        <v>17</v>
      </c>
      <c r="E112" s="109" t="n">
        <v>3</v>
      </c>
      <c r="F112" s="109" t="n">
        <v>56</v>
      </c>
      <c r="G112" s="109" t="n">
        <v>96</v>
      </c>
      <c r="H112" s="110" t="n">
        <v>-40</v>
      </c>
      <c r="I112" s="110" t="n">
        <v>-37</v>
      </c>
      <c r="J112" s="109" t="n">
        <v>2391</v>
      </c>
    </row>
    <row r="113" s="93" customFormat="true" ht="12.75" hidden="false" customHeight="true" outlineLevel="0" collapsed="false">
      <c r="A113" s="107" t="n">
        <v>14285180</v>
      </c>
      <c r="B113" s="108" t="s">
        <v>389</v>
      </c>
      <c r="C113" s="109" t="n">
        <v>11</v>
      </c>
      <c r="D113" s="109" t="n">
        <v>11</v>
      </c>
      <c r="E113" s="109" t="n">
        <v>0</v>
      </c>
      <c r="F113" s="109" t="n">
        <v>15</v>
      </c>
      <c r="G113" s="109" t="n">
        <v>33</v>
      </c>
      <c r="H113" s="110" t="n">
        <v>-18</v>
      </c>
      <c r="I113" s="110" t="n">
        <v>-18</v>
      </c>
      <c r="J113" s="109" t="n">
        <v>1080</v>
      </c>
    </row>
    <row r="114" s="93" customFormat="true" ht="12.75" hidden="false" customHeight="true" outlineLevel="0" collapsed="false">
      <c r="A114" s="107" t="n">
        <v>14285190</v>
      </c>
      <c r="B114" s="108" t="s">
        <v>390</v>
      </c>
      <c r="C114" s="109" t="n">
        <v>33</v>
      </c>
      <c r="D114" s="109" t="n">
        <v>82</v>
      </c>
      <c r="E114" s="110" t="n">
        <v>-49</v>
      </c>
      <c r="F114" s="109" t="n">
        <v>158</v>
      </c>
      <c r="G114" s="109" t="n">
        <v>253</v>
      </c>
      <c r="H114" s="110" t="n">
        <v>-95</v>
      </c>
      <c r="I114" s="110" t="n">
        <v>-144</v>
      </c>
      <c r="J114" s="109" t="n">
        <v>6360</v>
      </c>
    </row>
    <row r="115" s="93" customFormat="true" ht="12.75" hidden="false" customHeight="true" outlineLevel="0" collapsed="false">
      <c r="A115" s="107" t="n">
        <v>14285220</v>
      </c>
      <c r="B115" s="108" t="s">
        <v>391</v>
      </c>
      <c r="C115" s="109" t="n">
        <v>37</v>
      </c>
      <c r="D115" s="109" t="n">
        <v>38</v>
      </c>
      <c r="E115" s="110" t="n">
        <v>-1</v>
      </c>
      <c r="F115" s="109" t="n">
        <v>122</v>
      </c>
      <c r="G115" s="109" t="n">
        <v>157</v>
      </c>
      <c r="H115" s="110" t="n">
        <v>-35</v>
      </c>
      <c r="I115" s="110" t="n">
        <v>-36</v>
      </c>
      <c r="J115" s="109" t="n">
        <v>3494</v>
      </c>
    </row>
    <row r="116" s="93" customFormat="true" ht="12.75" hidden="false" customHeight="true" outlineLevel="0" collapsed="false">
      <c r="A116" s="107" t="n">
        <v>14285250</v>
      </c>
      <c r="B116" s="108" t="s">
        <v>392</v>
      </c>
      <c r="C116" s="109" t="n">
        <v>237</v>
      </c>
      <c r="D116" s="109" t="n">
        <v>414</v>
      </c>
      <c r="E116" s="110" t="n">
        <v>-177</v>
      </c>
      <c r="F116" s="109" t="n">
        <v>995</v>
      </c>
      <c r="G116" s="109" t="n">
        <v>1450</v>
      </c>
      <c r="H116" s="110" t="n">
        <v>-455</v>
      </c>
      <c r="I116" s="110" t="n">
        <v>-632</v>
      </c>
      <c r="J116" s="109" t="n">
        <v>35508</v>
      </c>
    </row>
    <row r="117" s="93" customFormat="true" ht="12.75" hidden="false" customHeight="true" outlineLevel="0" collapsed="false">
      <c r="A117" s="107" t="n">
        <v>14285270</v>
      </c>
      <c r="B117" s="108" t="s">
        <v>393</v>
      </c>
      <c r="C117" s="109" t="n">
        <v>21</v>
      </c>
      <c r="D117" s="109" t="n">
        <v>29</v>
      </c>
      <c r="E117" s="110" t="n">
        <v>-8</v>
      </c>
      <c r="F117" s="109" t="n">
        <v>80</v>
      </c>
      <c r="G117" s="109" t="n">
        <v>124</v>
      </c>
      <c r="H117" s="110" t="n">
        <v>-44</v>
      </c>
      <c r="I117" s="110" t="n">
        <v>-52</v>
      </c>
      <c r="J117" s="109" t="n">
        <v>3218</v>
      </c>
    </row>
    <row r="118" s="93" customFormat="true" ht="12.75" hidden="false" customHeight="true" outlineLevel="0" collapsed="false">
      <c r="A118" s="107" t="n">
        <v>14285300</v>
      </c>
      <c r="B118" s="108" t="s">
        <v>394</v>
      </c>
      <c r="C118" s="109" t="n">
        <v>19</v>
      </c>
      <c r="D118" s="109" t="n">
        <v>29</v>
      </c>
      <c r="E118" s="110" t="n">
        <v>-10</v>
      </c>
      <c r="F118" s="109" t="n">
        <v>49</v>
      </c>
      <c r="G118" s="109" t="n">
        <v>80</v>
      </c>
      <c r="H118" s="110" t="n">
        <v>-31</v>
      </c>
      <c r="I118" s="110" t="n">
        <v>-40</v>
      </c>
      <c r="J118" s="109" t="n">
        <v>1992</v>
      </c>
    </row>
    <row r="119" s="93" customFormat="true" ht="12.75" hidden="false" customHeight="true" outlineLevel="0" collapsed="false">
      <c r="A119" s="107" t="n">
        <v>14285320</v>
      </c>
      <c r="B119" s="108" t="s">
        <v>395</v>
      </c>
      <c r="C119" s="109" t="n">
        <v>23</v>
      </c>
      <c r="D119" s="109" t="n">
        <v>25</v>
      </c>
      <c r="E119" s="110" t="n">
        <v>-2</v>
      </c>
      <c r="F119" s="109" t="n">
        <v>88</v>
      </c>
      <c r="G119" s="109" t="n">
        <v>119</v>
      </c>
      <c r="H119" s="110" t="n">
        <v>-31</v>
      </c>
      <c r="I119" s="110" t="n">
        <v>-33</v>
      </c>
      <c r="J119" s="109" t="n">
        <v>3452</v>
      </c>
    </row>
    <row r="120" s="93" customFormat="true" ht="12.75" hidden="false" customHeight="true" outlineLevel="0" collapsed="false">
      <c r="A120" s="107" t="n">
        <v>14285330</v>
      </c>
      <c r="B120" s="108" t="s">
        <v>396</v>
      </c>
      <c r="C120" s="109" t="n">
        <v>26</v>
      </c>
      <c r="D120" s="109" t="n">
        <v>62</v>
      </c>
      <c r="E120" s="110" t="n">
        <v>-36</v>
      </c>
      <c r="F120" s="109" t="n">
        <v>145</v>
      </c>
      <c r="G120" s="109" t="n">
        <v>158</v>
      </c>
      <c r="H120" s="110" t="n">
        <v>-13</v>
      </c>
      <c r="I120" s="110" t="n">
        <v>-49</v>
      </c>
      <c r="J120" s="109" t="n">
        <v>4094</v>
      </c>
    </row>
    <row r="121" s="93" customFormat="true" ht="12.75" hidden="false" customHeight="true" outlineLevel="0" collapsed="false">
      <c r="A121" s="107" t="n">
        <v>14285350</v>
      </c>
      <c r="B121" s="108" t="s">
        <v>397</v>
      </c>
      <c r="C121" s="109" t="n">
        <v>14</v>
      </c>
      <c r="D121" s="109" t="n">
        <v>11</v>
      </c>
      <c r="E121" s="109" t="n">
        <v>3</v>
      </c>
      <c r="F121" s="109" t="n">
        <v>43</v>
      </c>
      <c r="G121" s="109" t="n">
        <v>54</v>
      </c>
      <c r="H121" s="110" t="n">
        <v>-11</v>
      </c>
      <c r="I121" s="110" t="n">
        <v>-8</v>
      </c>
      <c r="J121" s="109" t="n">
        <v>1490</v>
      </c>
    </row>
    <row r="122" s="93" customFormat="true" ht="12.75" hidden="false" customHeight="true" outlineLevel="0" collapsed="false">
      <c r="A122" s="107" t="n">
        <v>14285360</v>
      </c>
      <c r="B122" s="108" t="s">
        <v>398</v>
      </c>
      <c r="C122" s="109" t="n">
        <v>25</v>
      </c>
      <c r="D122" s="109" t="n">
        <v>18</v>
      </c>
      <c r="E122" s="109" t="n">
        <v>7</v>
      </c>
      <c r="F122" s="109" t="n">
        <v>73</v>
      </c>
      <c r="G122" s="109" t="n">
        <v>86</v>
      </c>
      <c r="H122" s="110" t="n">
        <v>-13</v>
      </c>
      <c r="I122" s="110" t="n">
        <v>-6</v>
      </c>
      <c r="J122" s="109" t="n">
        <v>2248</v>
      </c>
    </row>
    <row r="123" s="93" customFormat="true" ht="12.75" hidden="false" customHeight="true" outlineLevel="0" collapsed="false">
      <c r="A123" s="107" t="n">
        <v>14285370</v>
      </c>
      <c r="B123" s="108" t="s">
        <v>399</v>
      </c>
      <c r="C123" s="109" t="n">
        <v>8</v>
      </c>
      <c r="D123" s="109" t="n">
        <v>5</v>
      </c>
      <c r="E123" s="109" t="n">
        <v>3</v>
      </c>
      <c r="F123" s="109" t="n">
        <v>28</v>
      </c>
      <c r="G123" s="109" t="n">
        <v>34</v>
      </c>
      <c r="H123" s="110" t="n">
        <v>-6</v>
      </c>
      <c r="I123" s="110" t="n">
        <v>-3</v>
      </c>
      <c r="J123" s="109" t="n">
        <v>954</v>
      </c>
    </row>
    <row r="124" s="93" customFormat="true" ht="12.75" hidden="false" customHeight="true" outlineLevel="0" collapsed="false">
      <c r="A124" s="107" t="n">
        <v>14285390</v>
      </c>
      <c r="B124" s="108" t="s">
        <v>400</v>
      </c>
      <c r="C124" s="109" t="n">
        <v>14</v>
      </c>
      <c r="D124" s="109" t="n">
        <v>16</v>
      </c>
      <c r="E124" s="110" t="n">
        <v>-2</v>
      </c>
      <c r="F124" s="109" t="n">
        <v>50</v>
      </c>
      <c r="G124" s="109" t="n">
        <v>66</v>
      </c>
      <c r="H124" s="110" t="n">
        <v>-16</v>
      </c>
      <c r="I124" s="110" t="n">
        <v>-18</v>
      </c>
      <c r="J124" s="109" t="n">
        <v>1705</v>
      </c>
    </row>
    <row r="125" s="93" customFormat="true" ht="12.75" hidden="false" customHeight="true" outlineLevel="0" collapsed="false">
      <c r="A125" s="107" t="n">
        <v>14285400</v>
      </c>
      <c r="B125" s="108" t="s">
        <v>401</v>
      </c>
      <c r="C125" s="109" t="n">
        <v>10</v>
      </c>
      <c r="D125" s="109" t="n">
        <v>11</v>
      </c>
      <c r="E125" s="110" t="n">
        <v>-1</v>
      </c>
      <c r="F125" s="109" t="n">
        <v>54</v>
      </c>
      <c r="G125" s="109" t="n">
        <v>69</v>
      </c>
      <c r="H125" s="110" t="n">
        <v>-15</v>
      </c>
      <c r="I125" s="110" t="n">
        <v>-16</v>
      </c>
      <c r="J125" s="109" t="n">
        <v>1804</v>
      </c>
    </row>
    <row r="126" s="93" customFormat="true" ht="12.75" hidden="false" customHeight="true" outlineLevel="0" collapsed="false">
      <c r="A126" s="107" t="n">
        <v>14285410</v>
      </c>
      <c r="B126" s="108" t="s">
        <v>402</v>
      </c>
      <c r="C126" s="109" t="n">
        <v>27</v>
      </c>
      <c r="D126" s="109" t="n">
        <v>20</v>
      </c>
      <c r="E126" s="109" t="n">
        <v>7</v>
      </c>
      <c r="F126" s="109" t="n">
        <v>130</v>
      </c>
      <c r="G126" s="109" t="n">
        <v>133</v>
      </c>
      <c r="H126" s="110" t="n">
        <v>-3</v>
      </c>
      <c r="I126" s="109" t="n">
        <v>3</v>
      </c>
      <c r="J126" s="109" t="n">
        <v>2902</v>
      </c>
    </row>
    <row r="127" s="93" customFormat="true" ht="12.75" hidden="false" customHeight="true" outlineLevel="0" collapsed="false">
      <c r="A127" s="107" t="n">
        <v>14285420</v>
      </c>
      <c r="B127" s="108" t="s">
        <v>403</v>
      </c>
      <c r="C127" s="109" t="n">
        <v>36</v>
      </c>
      <c r="D127" s="109" t="n">
        <v>69</v>
      </c>
      <c r="E127" s="110" t="n">
        <v>-33</v>
      </c>
      <c r="F127" s="109" t="n">
        <v>263</v>
      </c>
      <c r="G127" s="109" t="n">
        <v>337</v>
      </c>
      <c r="H127" s="110" t="n">
        <v>-74</v>
      </c>
      <c r="I127" s="110" t="n">
        <v>-107</v>
      </c>
      <c r="J127" s="109" t="n">
        <v>6384</v>
      </c>
    </row>
    <row r="128" s="93" customFormat="true" ht="25.5" hidden="false" customHeight="true" outlineLevel="0" collapsed="false">
      <c r="A128" s="84" t="n">
        <v>14285</v>
      </c>
      <c r="B128" s="106" t="s">
        <v>36</v>
      </c>
      <c r="C128" s="111" t="n">
        <v>792</v>
      </c>
      <c r="D128" s="111" t="n">
        <v>1233</v>
      </c>
      <c r="E128" s="112" t="n">
        <v>-441</v>
      </c>
      <c r="F128" s="111" t="n">
        <v>1909</v>
      </c>
      <c r="G128" s="111" t="n">
        <v>3251</v>
      </c>
      <c r="H128" s="113" t="n">
        <v>-1342</v>
      </c>
      <c r="I128" s="113" t="n">
        <v>-1780</v>
      </c>
      <c r="J128" s="111" t="n">
        <v>111075</v>
      </c>
    </row>
    <row r="129" s="93" customFormat="true" ht="12.75" hidden="false" customHeight="true" outlineLevel="0" collapsed="false">
      <c r="A129" s="96"/>
      <c r="B129" s="92"/>
    </row>
    <row r="130" s="93" customFormat="true" ht="12.75" hidden="false" customHeight="true" outlineLevel="0" collapsed="false">
      <c r="A130" s="47" t="s">
        <v>83</v>
      </c>
      <c r="B130" s="92"/>
    </row>
    <row r="131" s="93" customFormat="true" ht="10.5" hidden="false" customHeight="true" outlineLevel="0" collapsed="false">
      <c r="A131" s="47" t="s">
        <v>84</v>
      </c>
      <c r="B131" s="92"/>
    </row>
    <row r="132" customFormat="false" ht="12.75" hidden="false" customHeight="true" outlineLevel="0" collapsed="false">
      <c r="A132" s="114"/>
    </row>
    <row r="133" customFormat="false" ht="12.75" hidden="false" customHeight="true" outlineLevel="0" collapsed="false">
      <c r="A133" s="70" t="s">
        <v>404</v>
      </c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true" outlineLevel="0" collapsed="false">
      <c r="A134" s="90"/>
      <c r="B134" s="114"/>
      <c r="C134" s="114"/>
      <c r="D134" s="114"/>
      <c r="E134" s="114"/>
      <c r="F134" s="114"/>
      <c r="G134" s="114"/>
      <c r="H134" s="114"/>
      <c r="I134" s="114"/>
      <c r="J134" s="114"/>
    </row>
    <row r="135" customFormat="false" ht="69.95" hidden="false" customHeight="true" outlineLevel="0" collapsed="false">
      <c r="A135" s="103" t="s">
        <v>64</v>
      </c>
      <c r="B135" s="73" t="s">
        <v>97</v>
      </c>
      <c r="C135" s="104" t="s">
        <v>65</v>
      </c>
      <c r="D135" s="104" t="s">
        <v>66</v>
      </c>
      <c r="E135" s="104" t="s">
        <v>67</v>
      </c>
      <c r="F135" s="104" t="s">
        <v>68</v>
      </c>
      <c r="G135" s="104" t="s">
        <v>69</v>
      </c>
      <c r="H135" s="104" t="s">
        <v>70</v>
      </c>
      <c r="I135" s="28" t="s">
        <v>71</v>
      </c>
      <c r="J135" s="28" t="s">
        <v>72</v>
      </c>
    </row>
    <row r="136" customFormat="false" ht="12.75" hidden="false" customHeight="true" outlineLevel="0" collapsed="false">
      <c r="A136" s="115"/>
      <c r="B136" s="116"/>
      <c r="C136" s="93"/>
      <c r="D136" s="115"/>
      <c r="E136" s="115"/>
      <c r="F136" s="115"/>
      <c r="G136" s="115"/>
      <c r="H136" s="115"/>
      <c r="I136" s="115"/>
      <c r="J136" s="115"/>
    </row>
    <row r="137" s="93" customFormat="true" ht="12.75" hidden="false" customHeight="true" outlineLevel="0" collapsed="false">
      <c r="A137" s="107" t="n">
        <v>14286010</v>
      </c>
      <c r="B137" s="108" t="s">
        <v>405</v>
      </c>
      <c r="C137" s="109" t="n">
        <v>10</v>
      </c>
      <c r="D137" s="109" t="n">
        <v>13</v>
      </c>
      <c r="E137" s="110" t="n">
        <v>-3</v>
      </c>
      <c r="F137" s="109" t="n">
        <v>31</v>
      </c>
      <c r="G137" s="109" t="n">
        <v>31</v>
      </c>
      <c r="H137" s="109" t="n">
        <v>0</v>
      </c>
      <c r="I137" s="110" t="n">
        <v>-3</v>
      </c>
      <c r="J137" s="109" t="n">
        <v>1284</v>
      </c>
    </row>
    <row r="138" s="93" customFormat="true" ht="12.75" hidden="false" customHeight="true" outlineLevel="0" collapsed="false">
      <c r="A138" s="107" t="n">
        <v>14286020</v>
      </c>
      <c r="B138" s="108" t="s">
        <v>406</v>
      </c>
      <c r="C138" s="109" t="n">
        <v>22</v>
      </c>
      <c r="D138" s="109" t="n">
        <v>45</v>
      </c>
      <c r="E138" s="110" t="n">
        <v>-23</v>
      </c>
      <c r="F138" s="109" t="n">
        <v>110</v>
      </c>
      <c r="G138" s="109" t="n">
        <v>131</v>
      </c>
      <c r="H138" s="110" t="n">
        <v>-21</v>
      </c>
      <c r="I138" s="110" t="n">
        <v>-44</v>
      </c>
      <c r="J138" s="109" t="n">
        <v>3959</v>
      </c>
    </row>
    <row r="139" s="93" customFormat="true" ht="12.75" hidden="false" customHeight="true" outlineLevel="0" collapsed="false">
      <c r="A139" s="107" t="n">
        <v>14286030</v>
      </c>
      <c r="B139" s="108" t="s">
        <v>407</v>
      </c>
      <c r="C139" s="109" t="n">
        <v>10</v>
      </c>
      <c r="D139" s="109" t="n">
        <v>17</v>
      </c>
      <c r="E139" s="110" t="n">
        <v>-7</v>
      </c>
      <c r="F139" s="109" t="n">
        <v>49</v>
      </c>
      <c r="G139" s="109" t="n">
        <v>72</v>
      </c>
      <c r="H139" s="110" t="n">
        <v>-23</v>
      </c>
      <c r="I139" s="110" t="n">
        <v>-30</v>
      </c>
      <c r="J139" s="109" t="n">
        <v>1721</v>
      </c>
    </row>
    <row r="140" s="93" customFormat="true" ht="12.75" hidden="false" customHeight="true" outlineLevel="0" collapsed="false">
      <c r="A140" s="107" t="n">
        <v>14286040</v>
      </c>
      <c r="B140" s="108" t="s">
        <v>408</v>
      </c>
      <c r="C140" s="109" t="n">
        <v>9</v>
      </c>
      <c r="D140" s="109" t="n">
        <v>23</v>
      </c>
      <c r="E140" s="110" t="n">
        <v>-14</v>
      </c>
      <c r="F140" s="109" t="n">
        <v>65</v>
      </c>
      <c r="G140" s="109" t="n">
        <v>97</v>
      </c>
      <c r="H140" s="110" t="n">
        <v>-32</v>
      </c>
      <c r="I140" s="110" t="n">
        <v>-46</v>
      </c>
      <c r="J140" s="109" t="n">
        <v>2457</v>
      </c>
    </row>
    <row r="141" s="93" customFormat="true" ht="12.75" hidden="false" customHeight="true" outlineLevel="0" collapsed="false">
      <c r="A141" s="107" t="n">
        <v>14286060</v>
      </c>
      <c r="B141" s="108" t="s">
        <v>409</v>
      </c>
      <c r="C141" s="109" t="n">
        <v>4</v>
      </c>
      <c r="D141" s="109" t="n">
        <v>12</v>
      </c>
      <c r="E141" s="110" t="n">
        <v>-8</v>
      </c>
      <c r="F141" s="109" t="n">
        <v>36</v>
      </c>
      <c r="G141" s="109" t="n">
        <v>48</v>
      </c>
      <c r="H141" s="110" t="n">
        <v>-12</v>
      </c>
      <c r="I141" s="110" t="n">
        <v>-20</v>
      </c>
      <c r="J141" s="109" t="n">
        <v>1163</v>
      </c>
    </row>
    <row r="142" s="93" customFormat="true" ht="12.75" hidden="false" customHeight="true" outlineLevel="0" collapsed="false">
      <c r="A142" s="107" t="n">
        <v>14286070</v>
      </c>
      <c r="B142" s="108" t="s">
        <v>410</v>
      </c>
      <c r="C142" s="109" t="n">
        <v>50</v>
      </c>
      <c r="D142" s="109" t="n">
        <v>138</v>
      </c>
      <c r="E142" s="110" t="n">
        <v>-88</v>
      </c>
      <c r="F142" s="109" t="n">
        <v>299</v>
      </c>
      <c r="G142" s="109" t="n">
        <v>390</v>
      </c>
      <c r="H142" s="110" t="n">
        <v>-91</v>
      </c>
      <c r="I142" s="110" t="n">
        <v>-179</v>
      </c>
      <c r="J142" s="109" t="n">
        <v>8451</v>
      </c>
    </row>
    <row r="143" s="93" customFormat="true" ht="12.75" hidden="false" customHeight="true" outlineLevel="0" collapsed="false">
      <c r="A143" s="107" t="n">
        <v>14286090</v>
      </c>
      <c r="B143" s="108" t="s">
        <v>411</v>
      </c>
      <c r="C143" s="109" t="n">
        <v>28</v>
      </c>
      <c r="D143" s="109" t="n">
        <v>57</v>
      </c>
      <c r="E143" s="110" t="n">
        <v>-29</v>
      </c>
      <c r="F143" s="109" t="n">
        <v>186</v>
      </c>
      <c r="G143" s="109" t="n">
        <v>205</v>
      </c>
      <c r="H143" s="110" t="n">
        <v>-19</v>
      </c>
      <c r="I143" s="110" t="n">
        <v>-47</v>
      </c>
      <c r="J143" s="109" t="n">
        <v>4799</v>
      </c>
    </row>
    <row r="144" s="93" customFormat="true" ht="12.75" hidden="false" customHeight="true" outlineLevel="0" collapsed="false">
      <c r="A144" s="107" t="n">
        <v>14286110</v>
      </c>
      <c r="B144" s="108" t="s">
        <v>412</v>
      </c>
      <c r="C144" s="109" t="n">
        <v>11</v>
      </c>
      <c r="D144" s="109" t="n">
        <v>18</v>
      </c>
      <c r="E144" s="110" t="n">
        <v>-7</v>
      </c>
      <c r="F144" s="109" t="n">
        <v>47</v>
      </c>
      <c r="G144" s="109" t="n">
        <v>52</v>
      </c>
      <c r="H144" s="110" t="n">
        <v>-5</v>
      </c>
      <c r="I144" s="110" t="n">
        <v>-12</v>
      </c>
      <c r="J144" s="109" t="n">
        <v>1541</v>
      </c>
    </row>
    <row r="145" s="93" customFormat="true" ht="12.75" hidden="false" customHeight="true" outlineLevel="0" collapsed="false">
      <c r="A145" s="107" t="n">
        <v>14286120</v>
      </c>
      <c r="B145" s="108" t="s">
        <v>413</v>
      </c>
      <c r="C145" s="109" t="n">
        <v>40</v>
      </c>
      <c r="D145" s="109" t="n">
        <v>89</v>
      </c>
      <c r="E145" s="110" t="n">
        <v>-49</v>
      </c>
      <c r="F145" s="109" t="n">
        <v>173</v>
      </c>
      <c r="G145" s="109" t="n">
        <v>230</v>
      </c>
      <c r="H145" s="110" t="n">
        <v>-57</v>
      </c>
      <c r="I145" s="110" t="n">
        <v>-106</v>
      </c>
      <c r="J145" s="109" t="n">
        <v>6310</v>
      </c>
    </row>
    <row r="146" s="93" customFormat="true" ht="12.75" hidden="false" customHeight="true" outlineLevel="0" collapsed="false">
      <c r="A146" s="107" t="n">
        <v>14286130</v>
      </c>
      <c r="B146" s="108" t="s">
        <v>414</v>
      </c>
      <c r="C146" s="109" t="n">
        <v>7</v>
      </c>
      <c r="D146" s="109" t="n">
        <v>23</v>
      </c>
      <c r="E146" s="110" t="n">
        <v>-16</v>
      </c>
      <c r="F146" s="109" t="n">
        <v>88</v>
      </c>
      <c r="G146" s="109" t="n">
        <v>109</v>
      </c>
      <c r="H146" s="110" t="n">
        <v>-21</v>
      </c>
      <c r="I146" s="110" t="n">
        <v>-37</v>
      </c>
      <c r="J146" s="109" t="n">
        <v>1397</v>
      </c>
    </row>
    <row r="147" s="93" customFormat="true" ht="12.75" hidden="false" customHeight="true" outlineLevel="0" collapsed="false">
      <c r="A147" s="107" t="n">
        <v>14286140</v>
      </c>
      <c r="B147" s="108" t="s">
        <v>415</v>
      </c>
      <c r="C147" s="109" t="n">
        <v>9</v>
      </c>
      <c r="D147" s="109" t="n">
        <v>13</v>
      </c>
      <c r="E147" s="110" t="n">
        <v>-4</v>
      </c>
      <c r="F147" s="109" t="n">
        <v>46</v>
      </c>
      <c r="G147" s="109" t="n">
        <v>76</v>
      </c>
      <c r="H147" s="110" t="n">
        <v>-30</v>
      </c>
      <c r="I147" s="110" t="n">
        <v>-34</v>
      </c>
      <c r="J147" s="109" t="n">
        <v>1719</v>
      </c>
    </row>
    <row r="148" s="93" customFormat="true" ht="12.75" hidden="false" customHeight="true" outlineLevel="0" collapsed="false">
      <c r="A148" s="107" t="n">
        <v>14286160</v>
      </c>
      <c r="B148" s="108" t="s">
        <v>416</v>
      </c>
      <c r="C148" s="109" t="n">
        <v>21</v>
      </c>
      <c r="D148" s="109" t="n">
        <v>40</v>
      </c>
      <c r="E148" s="110" t="n">
        <v>-19</v>
      </c>
      <c r="F148" s="109" t="n">
        <v>203</v>
      </c>
      <c r="G148" s="109" t="n">
        <v>231</v>
      </c>
      <c r="H148" s="110" t="n">
        <v>-28</v>
      </c>
      <c r="I148" s="110" t="n">
        <v>-47</v>
      </c>
      <c r="J148" s="109" t="n">
        <v>2774</v>
      </c>
    </row>
    <row r="149" s="93" customFormat="true" ht="12.75" hidden="false" customHeight="true" outlineLevel="0" collapsed="false">
      <c r="A149" s="107" t="n">
        <v>14286180</v>
      </c>
      <c r="B149" s="108" t="s">
        <v>417</v>
      </c>
      <c r="C149" s="109" t="n">
        <v>11</v>
      </c>
      <c r="D149" s="109" t="n">
        <v>15</v>
      </c>
      <c r="E149" s="110" t="n">
        <v>-4</v>
      </c>
      <c r="F149" s="109" t="n">
        <v>79</v>
      </c>
      <c r="G149" s="109" t="n">
        <v>86</v>
      </c>
      <c r="H149" s="110" t="n">
        <v>-7</v>
      </c>
      <c r="I149" s="110" t="n">
        <v>-11</v>
      </c>
      <c r="J149" s="109" t="n">
        <v>1814</v>
      </c>
    </row>
    <row r="150" s="93" customFormat="true" ht="12.75" hidden="false" customHeight="true" outlineLevel="0" collapsed="false">
      <c r="A150" s="107" t="n">
        <v>14286210</v>
      </c>
      <c r="B150" s="108" t="s">
        <v>418</v>
      </c>
      <c r="C150" s="109" t="n">
        <v>20</v>
      </c>
      <c r="D150" s="109" t="n">
        <v>28</v>
      </c>
      <c r="E150" s="110" t="n">
        <v>-8</v>
      </c>
      <c r="F150" s="109" t="n">
        <v>55</v>
      </c>
      <c r="G150" s="109" t="n">
        <v>73</v>
      </c>
      <c r="H150" s="110" t="n">
        <v>-18</v>
      </c>
      <c r="I150" s="110" t="n">
        <v>-26</v>
      </c>
      <c r="J150" s="109" t="n">
        <v>2074</v>
      </c>
    </row>
    <row r="151" s="93" customFormat="true" ht="12.75" hidden="false" customHeight="true" outlineLevel="0" collapsed="false">
      <c r="A151" s="107" t="n">
        <v>14286220</v>
      </c>
      <c r="B151" s="108" t="s">
        <v>419</v>
      </c>
      <c r="C151" s="109" t="n">
        <v>32</v>
      </c>
      <c r="D151" s="109" t="n">
        <v>39</v>
      </c>
      <c r="E151" s="110" t="n">
        <v>-7</v>
      </c>
      <c r="F151" s="109" t="n">
        <v>89</v>
      </c>
      <c r="G151" s="109" t="n">
        <v>193</v>
      </c>
      <c r="H151" s="110" t="n">
        <v>-104</v>
      </c>
      <c r="I151" s="110" t="n">
        <v>-111</v>
      </c>
      <c r="J151" s="109" t="n">
        <v>4034</v>
      </c>
    </row>
    <row r="152" s="93" customFormat="true" ht="12.75" hidden="false" customHeight="true" outlineLevel="0" collapsed="false">
      <c r="A152" s="107" t="n">
        <v>14286230</v>
      </c>
      <c r="B152" s="108" t="s">
        <v>420</v>
      </c>
      <c r="C152" s="109" t="n">
        <v>171</v>
      </c>
      <c r="D152" s="109" t="n">
        <v>216</v>
      </c>
      <c r="E152" s="110" t="n">
        <v>-45</v>
      </c>
      <c r="F152" s="109" t="n">
        <v>630</v>
      </c>
      <c r="G152" s="109" t="n">
        <v>1010</v>
      </c>
      <c r="H152" s="110" t="n">
        <v>-380</v>
      </c>
      <c r="I152" s="110" t="n">
        <v>-417</v>
      </c>
      <c r="J152" s="109" t="n">
        <v>17278</v>
      </c>
    </row>
    <row r="153" s="93" customFormat="true" ht="12.75" hidden="false" customHeight="true" outlineLevel="0" collapsed="false">
      <c r="A153" s="107" t="n">
        <v>14286240</v>
      </c>
      <c r="B153" s="108" t="s">
        <v>421</v>
      </c>
      <c r="C153" s="109" t="n">
        <v>19</v>
      </c>
      <c r="D153" s="109" t="n">
        <v>43</v>
      </c>
      <c r="E153" s="110" t="n">
        <v>-24</v>
      </c>
      <c r="F153" s="109" t="n">
        <v>121</v>
      </c>
      <c r="G153" s="109" t="n">
        <v>176</v>
      </c>
      <c r="H153" s="110" t="n">
        <v>-55</v>
      </c>
      <c r="I153" s="110" t="n">
        <v>-79</v>
      </c>
      <c r="J153" s="109" t="n">
        <v>4093</v>
      </c>
    </row>
    <row r="154" s="93" customFormat="true" ht="12.75" hidden="false" customHeight="true" outlineLevel="0" collapsed="false">
      <c r="A154" s="107" t="n">
        <v>14286260</v>
      </c>
      <c r="B154" s="108" t="s">
        <v>422</v>
      </c>
      <c r="C154" s="109" t="n">
        <v>55</v>
      </c>
      <c r="D154" s="109" t="n">
        <v>69</v>
      </c>
      <c r="E154" s="110" t="n">
        <v>-14</v>
      </c>
      <c r="F154" s="109" t="n">
        <v>231</v>
      </c>
      <c r="G154" s="109" t="n">
        <v>281</v>
      </c>
      <c r="H154" s="110" t="n">
        <v>-50</v>
      </c>
      <c r="I154" s="110" t="n">
        <v>-64</v>
      </c>
      <c r="J154" s="109" t="n">
        <v>6163</v>
      </c>
    </row>
    <row r="155" s="93" customFormat="true" ht="12.75" hidden="false" customHeight="true" outlineLevel="0" collapsed="false">
      <c r="A155" s="107" t="n">
        <v>14286270</v>
      </c>
      <c r="B155" s="108" t="s">
        <v>423</v>
      </c>
      <c r="C155" s="109" t="n">
        <v>21</v>
      </c>
      <c r="D155" s="109" t="n">
        <v>69</v>
      </c>
      <c r="E155" s="110" t="n">
        <v>-48</v>
      </c>
      <c r="F155" s="109" t="n">
        <v>140</v>
      </c>
      <c r="G155" s="109" t="n">
        <v>164</v>
      </c>
      <c r="H155" s="110" t="n">
        <v>-24</v>
      </c>
      <c r="I155" s="110" t="n">
        <v>-71</v>
      </c>
      <c r="J155" s="109" t="n">
        <v>3804</v>
      </c>
    </row>
    <row r="156" s="93" customFormat="true" ht="12.75" hidden="false" customHeight="true" outlineLevel="0" collapsed="false">
      <c r="A156" s="107" t="n">
        <v>14286280</v>
      </c>
      <c r="B156" s="108" t="s">
        <v>424</v>
      </c>
      <c r="C156" s="109" t="n">
        <v>8</v>
      </c>
      <c r="D156" s="109" t="n">
        <v>19</v>
      </c>
      <c r="E156" s="110" t="n">
        <v>-11</v>
      </c>
      <c r="F156" s="109" t="n">
        <v>57</v>
      </c>
      <c r="G156" s="109" t="n">
        <v>59</v>
      </c>
      <c r="H156" s="110" t="n">
        <v>-2</v>
      </c>
      <c r="I156" s="110" t="n">
        <v>-13</v>
      </c>
      <c r="J156" s="109" t="n">
        <v>1656</v>
      </c>
    </row>
    <row r="157" s="93" customFormat="true" ht="12.75" hidden="false" customHeight="true" outlineLevel="0" collapsed="false">
      <c r="A157" s="107" t="n">
        <v>14286300</v>
      </c>
      <c r="B157" s="108" t="s">
        <v>425</v>
      </c>
      <c r="C157" s="109" t="n">
        <v>23</v>
      </c>
      <c r="D157" s="109" t="n">
        <v>30</v>
      </c>
      <c r="E157" s="110" t="n">
        <v>-7</v>
      </c>
      <c r="F157" s="109" t="n">
        <v>68</v>
      </c>
      <c r="G157" s="109" t="n">
        <v>78</v>
      </c>
      <c r="H157" s="110" t="n">
        <v>-10</v>
      </c>
      <c r="I157" s="110" t="n">
        <v>-16</v>
      </c>
      <c r="J157" s="109" t="n">
        <v>2140</v>
      </c>
    </row>
    <row r="158" s="93" customFormat="true" ht="12.75" hidden="false" customHeight="true" outlineLevel="0" collapsed="false">
      <c r="A158" s="107" t="n">
        <v>14286315</v>
      </c>
      <c r="B158" s="108" t="s">
        <v>426</v>
      </c>
      <c r="C158" s="109" t="n">
        <v>30</v>
      </c>
      <c r="D158" s="109" t="n">
        <v>115</v>
      </c>
      <c r="E158" s="110" t="n">
        <v>-85</v>
      </c>
      <c r="F158" s="109" t="n">
        <v>188</v>
      </c>
      <c r="G158" s="109" t="n">
        <v>211</v>
      </c>
      <c r="H158" s="110" t="n">
        <v>-23</v>
      </c>
      <c r="I158" s="110" t="n">
        <v>-108</v>
      </c>
      <c r="J158" s="109" t="n">
        <v>5725</v>
      </c>
    </row>
    <row r="159" s="93" customFormat="true" ht="12.75" hidden="false" customHeight="true" outlineLevel="0" collapsed="false">
      <c r="A159" s="107" t="n">
        <v>14286320</v>
      </c>
      <c r="B159" s="108" t="s">
        <v>427</v>
      </c>
      <c r="C159" s="109" t="n">
        <v>39</v>
      </c>
      <c r="D159" s="109" t="n">
        <v>62</v>
      </c>
      <c r="E159" s="110" t="n">
        <v>-23</v>
      </c>
      <c r="F159" s="109" t="n">
        <v>330</v>
      </c>
      <c r="G159" s="109" t="n">
        <v>272</v>
      </c>
      <c r="H159" s="109" t="n">
        <v>58</v>
      </c>
      <c r="I159" s="109" t="n">
        <v>35</v>
      </c>
      <c r="J159" s="109" t="n">
        <v>5734</v>
      </c>
    </row>
    <row r="160" s="93" customFormat="true" ht="12.75" hidden="false" customHeight="true" outlineLevel="0" collapsed="false">
      <c r="A160" s="107" t="n">
        <v>14286330</v>
      </c>
      <c r="B160" s="108" t="s">
        <v>428</v>
      </c>
      <c r="C160" s="109" t="n">
        <v>26</v>
      </c>
      <c r="D160" s="109" t="n">
        <v>30</v>
      </c>
      <c r="E160" s="110" t="n">
        <v>-4</v>
      </c>
      <c r="F160" s="109" t="n">
        <v>221</v>
      </c>
      <c r="G160" s="109" t="n">
        <v>156</v>
      </c>
      <c r="H160" s="109" t="n">
        <v>65</v>
      </c>
      <c r="I160" s="109" t="n">
        <v>62</v>
      </c>
      <c r="J160" s="109" t="n">
        <v>2986</v>
      </c>
    </row>
    <row r="161" s="93" customFormat="true" ht="12.75" hidden="false" customHeight="true" outlineLevel="0" collapsed="false">
      <c r="A161" s="107" t="n">
        <v>14286340</v>
      </c>
      <c r="B161" s="108" t="s">
        <v>429</v>
      </c>
      <c r="C161" s="109" t="n">
        <v>17</v>
      </c>
      <c r="D161" s="109" t="n">
        <v>56</v>
      </c>
      <c r="E161" s="110" t="n">
        <v>-39</v>
      </c>
      <c r="F161" s="109" t="n">
        <v>83</v>
      </c>
      <c r="G161" s="109" t="n">
        <v>126</v>
      </c>
      <c r="H161" s="110" t="n">
        <v>-43</v>
      </c>
      <c r="I161" s="110" t="n">
        <v>-82</v>
      </c>
      <c r="J161" s="109" t="n">
        <v>2765</v>
      </c>
    </row>
    <row r="162" s="93" customFormat="true" ht="12.75" hidden="false" customHeight="true" outlineLevel="0" collapsed="false">
      <c r="A162" s="107" t="n">
        <v>14286360</v>
      </c>
      <c r="B162" s="108" t="s">
        <v>430</v>
      </c>
      <c r="C162" s="109" t="n">
        <v>5</v>
      </c>
      <c r="D162" s="109" t="n">
        <v>29</v>
      </c>
      <c r="E162" s="110" t="n">
        <v>-24</v>
      </c>
      <c r="F162" s="109" t="n">
        <v>52</v>
      </c>
      <c r="G162" s="109" t="n">
        <v>89</v>
      </c>
      <c r="H162" s="110" t="n">
        <v>-37</v>
      </c>
      <c r="I162" s="110" t="n">
        <v>-61</v>
      </c>
      <c r="J162" s="109" t="n">
        <v>1546</v>
      </c>
    </row>
    <row r="163" s="93" customFormat="true" ht="12.75" hidden="false" customHeight="true" outlineLevel="0" collapsed="false">
      <c r="A163" s="107" t="n">
        <v>14286370</v>
      </c>
      <c r="B163" s="108" t="s">
        <v>431</v>
      </c>
      <c r="C163" s="109" t="n">
        <v>12</v>
      </c>
      <c r="D163" s="109" t="n">
        <v>15</v>
      </c>
      <c r="E163" s="110" t="n">
        <v>-3</v>
      </c>
      <c r="F163" s="109" t="n">
        <v>47</v>
      </c>
      <c r="G163" s="109" t="n">
        <v>69</v>
      </c>
      <c r="H163" s="110" t="n">
        <v>-22</v>
      </c>
      <c r="I163" s="110" t="n">
        <v>-25</v>
      </c>
      <c r="J163" s="109" t="n">
        <v>1693</v>
      </c>
    </row>
    <row r="164" s="93" customFormat="true" ht="23.45" hidden="false" customHeight="true" outlineLevel="0" collapsed="false">
      <c r="A164" s="120" t="n">
        <v>14286390</v>
      </c>
      <c r="B164" s="121" t="s">
        <v>432</v>
      </c>
      <c r="C164" s="109" t="n">
        <v>11</v>
      </c>
      <c r="D164" s="109" t="n">
        <v>18</v>
      </c>
      <c r="E164" s="110" t="n">
        <v>-7</v>
      </c>
      <c r="F164" s="109" t="n">
        <v>46</v>
      </c>
      <c r="G164" s="109" t="n">
        <v>69</v>
      </c>
      <c r="H164" s="110" t="n">
        <v>-23</v>
      </c>
      <c r="I164" s="110" t="n">
        <v>-30</v>
      </c>
      <c r="J164" s="109" t="n">
        <v>1735</v>
      </c>
    </row>
    <row r="165" s="93" customFormat="true" ht="12.75" hidden="false" customHeight="true" outlineLevel="0" collapsed="false">
      <c r="A165" s="107" t="n">
        <v>14286400</v>
      </c>
      <c r="B165" s="108" t="s">
        <v>433</v>
      </c>
      <c r="C165" s="109" t="n">
        <v>5</v>
      </c>
      <c r="D165" s="109" t="n">
        <v>10</v>
      </c>
      <c r="E165" s="110" t="n">
        <v>-5</v>
      </c>
      <c r="F165" s="109" t="n">
        <v>29</v>
      </c>
      <c r="G165" s="109" t="n">
        <v>52</v>
      </c>
      <c r="H165" s="110" t="n">
        <v>-23</v>
      </c>
      <c r="I165" s="110" t="n">
        <v>-28</v>
      </c>
      <c r="J165" s="109" t="n">
        <v>1322</v>
      </c>
    </row>
    <row r="166" s="93" customFormat="true" ht="12.75" hidden="false" customHeight="true" outlineLevel="0" collapsed="false">
      <c r="A166" s="107" t="n">
        <v>14286410</v>
      </c>
      <c r="B166" s="108" t="s">
        <v>434</v>
      </c>
      <c r="C166" s="109" t="n">
        <v>24</v>
      </c>
      <c r="D166" s="109" t="n">
        <v>64</v>
      </c>
      <c r="E166" s="110" t="n">
        <v>-40</v>
      </c>
      <c r="F166" s="109" t="n">
        <v>124</v>
      </c>
      <c r="G166" s="109" t="n">
        <v>153</v>
      </c>
      <c r="H166" s="110" t="n">
        <v>-29</v>
      </c>
      <c r="I166" s="110" t="n">
        <v>-69</v>
      </c>
      <c r="J166" s="109" t="n">
        <v>4493</v>
      </c>
    </row>
    <row r="167" s="93" customFormat="true" ht="12.75" hidden="false" customHeight="true" outlineLevel="0" collapsed="false">
      <c r="A167" s="107" t="n">
        <v>14286430</v>
      </c>
      <c r="B167" s="108" t="s">
        <v>435</v>
      </c>
      <c r="C167" s="109" t="n">
        <v>3</v>
      </c>
      <c r="D167" s="109" t="n">
        <v>11</v>
      </c>
      <c r="E167" s="110" t="n">
        <v>-8</v>
      </c>
      <c r="F167" s="109" t="n">
        <v>21</v>
      </c>
      <c r="G167" s="109" t="n">
        <v>30</v>
      </c>
      <c r="H167" s="110" t="n">
        <v>-9</v>
      </c>
      <c r="I167" s="110" t="n">
        <v>-17</v>
      </c>
      <c r="J167" s="109" t="n">
        <v>781</v>
      </c>
    </row>
    <row r="168" s="93" customFormat="true" ht="12.75" hidden="false" customHeight="true" outlineLevel="0" collapsed="false">
      <c r="A168" s="107" t="n">
        <v>14286470</v>
      </c>
      <c r="B168" s="108" t="s">
        <v>436</v>
      </c>
      <c r="C168" s="109" t="n">
        <v>234</v>
      </c>
      <c r="D168" s="109" t="n">
        <v>448</v>
      </c>
      <c r="E168" s="110" t="n">
        <v>-214</v>
      </c>
      <c r="F168" s="109" t="n">
        <v>1174</v>
      </c>
      <c r="G168" s="109" t="n">
        <v>1437</v>
      </c>
      <c r="H168" s="110" t="n">
        <v>-263</v>
      </c>
      <c r="I168" s="110" t="n">
        <v>-474</v>
      </c>
      <c r="J168" s="109" t="n">
        <v>29361</v>
      </c>
    </row>
    <row r="169" s="93" customFormat="true" ht="25.5" hidden="false" customHeight="true" outlineLevel="0" collapsed="false">
      <c r="A169" s="84" t="n">
        <v>14286</v>
      </c>
      <c r="B169" s="106" t="s">
        <v>38</v>
      </c>
      <c r="C169" s="111" t="n">
        <v>987</v>
      </c>
      <c r="D169" s="111" t="n">
        <v>1874</v>
      </c>
      <c r="E169" s="112" t="n">
        <v>-887</v>
      </c>
      <c r="F169" s="111" t="n">
        <v>2498</v>
      </c>
      <c r="G169" s="111" t="n">
        <v>3836</v>
      </c>
      <c r="H169" s="113" t="n">
        <v>-1338</v>
      </c>
      <c r="I169" s="113" t="n">
        <v>-2210</v>
      </c>
      <c r="J169" s="111" t="n">
        <v>138772</v>
      </c>
    </row>
    <row r="170" s="93" customFormat="true" ht="12.75" hidden="false" customHeight="true" outlineLevel="0" collapsed="false">
      <c r="A170" s="96"/>
      <c r="B170" s="92"/>
    </row>
    <row r="171" s="93" customFormat="true" ht="12.75" hidden="false" customHeight="true" outlineLevel="0" collapsed="false">
      <c r="A171" s="47" t="s">
        <v>83</v>
      </c>
      <c r="B171" s="92"/>
    </row>
    <row r="172" s="93" customFormat="true" ht="10.5" hidden="false" customHeight="true" outlineLevel="0" collapsed="false">
      <c r="A172" s="47" t="s">
        <v>84</v>
      </c>
      <c r="B172" s="92"/>
    </row>
    <row r="173" customFormat="false" ht="12.75" hidden="false" customHeight="true" outlineLevel="0" collapsed="false">
      <c r="A173" s="114"/>
    </row>
    <row r="174" customFormat="false" ht="12.75" hidden="false" customHeight="true" outlineLevel="0" collapsed="false">
      <c r="A174" s="70" t="s">
        <v>437</v>
      </c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true" outlineLevel="0" collapsed="false">
      <c r="A175" s="90"/>
      <c r="B175" s="114"/>
      <c r="C175" s="114"/>
      <c r="D175" s="114"/>
      <c r="E175" s="114"/>
      <c r="F175" s="114"/>
      <c r="G175" s="114"/>
      <c r="H175" s="114"/>
      <c r="I175" s="114"/>
      <c r="J175" s="114"/>
    </row>
    <row r="176" customFormat="false" ht="69.95" hidden="false" customHeight="true" outlineLevel="0" collapsed="false">
      <c r="A176" s="103" t="s">
        <v>64</v>
      </c>
      <c r="B176" s="73" t="s">
        <v>97</v>
      </c>
      <c r="C176" s="104" t="s">
        <v>65</v>
      </c>
      <c r="D176" s="104" t="s">
        <v>66</v>
      </c>
      <c r="E176" s="104" t="s">
        <v>67</v>
      </c>
      <c r="F176" s="104" t="s">
        <v>68</v>
      </c>
      <c r="G176" s="104" t="s">
        <v>69</v>
      </c>
      <c r="H176" s="104" t="s">
        <v>70</v>
      </c>
      <c r="I176" s="28" t="s">
        <v>71</v>
      </c>
      <c r="J176" s="28" t="s">
        <v>72</v>
      </c>
    </row>
    <row r="177" customFormat="false" ht="12.75" hidden="false" customHeight="true" outlineLevel="0" collapsed="false">
      <c r="A177" s="115"/>
      <c r="B177" s="116"/>
      <c r="C177" s="93"/>
      <c r="D177" s="115"/>
      <c r="E177" s="115"/>
      <c r="F177" s="115"/>
      <c r="G177" s="115"/>
      <c r="H177" s="115"/>
      <c r="I177" s="115"/>
      <c r="J177" s="115"/>
    </row>
    <row r="178" s="93" customFormat="true" ht="23.45" hidden="false" customHeight="true" outlineLevel="0" collapsed="false">
      <c r="A178" s="120" t="n">
        <v>14287015</v>
      </c>
      <c r="B178" s="121" t="s">
        <v>438</v>
      </c>
      <c r="C178" s="109" t="n">
        <v>41</v>
      </c>
      <c r="D178" s="109" t="n">
        <v>61</v>
      </c>
      <c r="E178" s="110" t="n">
        <v>-20</v>
      </c>
      <c r="F178" s="109" t="n">
        <v>187</v>
      </c>
      <c r="G178" s="109" t="n">
        <v>188</v>
      </c>
      <c r="H178" s="110" t="n">
        <v>-1</v>
      </c>
      <c r="I178" s="110" t="n">
        <v>-21</v>
      </c>
      <c r="J178" s="109" t="n">
        <v>5969</v>
      </c>
    </row>
    <row r="179" s="93" customFormat="true" ht="12.75" hidden="false" customHeight="true" outlineLevel="0" collapsed="false">
      <c r="A179" s="107" t="n">
        <v>14287020</v>
      </c>
      <c r="B179" s="108" t="s">
        <v>439</v>
      </c>
      <c r="C179" s="109" t="n">
        <v>21</v>
      </c>
      <c r="D179" s="109" t="n">
        <v>46</v>
      </c>
      <c r="E179" s="110" t="n">
        <v>-25</v>
      </c>
      <c r="F179" s="109" t="n">
        <v>109</v>
      </c>
      <c r="G179" s="109" t="n">
        <v>118</v>
      </c>
      <c r="H179" s="110" t="n">
        <v>-9</v>
      </c>
      <c r="I179" s="110" t="n">
        <v>-34</v>
      </c>
      <c r="J179" s="109" t="n">
        <v>2965</v>
      </c>
    </row>
    <row r="180" s="93" customFormat="true" ht="12.75" hidden="false" customHeight="true" outlineLevel="0" collapsed="false">
      <c r="A180" s="107" t="n">
        <v>14287040</v>
      </c>
      <c r="B180" s="108" t="s">
        <v>440</v>
      </c>
      <c r="C180" s="109" t="n">
        <v>32</v>
      </c>
      <c r="D180" s="109" t="n">
        <v>18</v>
      </c>
      <c r="E180" s="109" t="n">
        <v>14</v>
      </c>
      <c r="F180" s="109" t="n">
        <v>73</v>
      </c>
      <c r="G180" s="109" t="n">
        <v>120</v>
      </c>
      <c r="H180" s="110" t="n">
        <v>-47</v>
      </c>
      <c r="I180" s="110" t="n">
        <v>-33</v>
      </c>
      <c r="J180" s="109" t="n">
        <v>2343</v>
      </c>
    </row>
    <row r="181" s="93" customFormat="true" ht="12.75" hidden="false" customHeight="true" outlineLevel="0" collapsed="false">
      <c r="A181" s="107" t="n">
        <v>14287090</v>
      </c>
      <c r="B181" s="108" t="s">
        <v>441</v>
      </c>
      <c r="C181" s="109" t="n">
        <v>23</v>
      </c>
      <c r="D181" s="109" t="n">
        <v>26</v>
      </c>
      <c r="E181" s="110" t="n">
        <v>-3</v>
      </c>
      <c r="F181" s="109" t="n">
        <v>85</v>
      </c>
      <c r="G181" s="109" t="n">
        <v>103</v>
      </c>
      <c r="H181" s="110" t="n">
        <v>-18</v>
      </c>
      <c r="I181" s="110" t="n">
        <v>-21</v>
      </c>
      <c r="J181" s="109" t="n">
        <v>2082</v>
      </c>
    </row>
    <row r="182" s="93" customFormat="true" ht="12.75" hidden="false" customHeight="true" outlineLevel="0" collapsed="false">
      <c r="A182" s="107" t="n">
        <v>14287100</v>
      </c>
      <c r="B182" s="108" t="s">
        <v>442</v>
      </c>
      <c r="C182" s="109" t="n">
        <v>39</v>
      </c>
      <c r="D182" s="109" t="n">
        <v>87</v>
      </c>
      <c r="E182" s="110" t="n">
        <v>-48</v>
      </c>
      <c r="F182" s="109" t="n">
        <v>402</v>
      </c>
      <c r="G182" s="109" t="n">
        <v>343</v>
      </c>
      <c r="H182" s="109" t="n">
        <v>59</v>
      </c>
      <c r="I182" s="109" t="n">
        <v>11</v>
      </c>
      <c r="J182" s="109" t="n">
        <v>6130</v>
      </c>
    </row>
    <row r="183" s="93" customFormat="true" ht="12.75" hidden="false" customHeight="true" outlineLevel="0" collapsed="false">
      <c r="A183" s="107" t="n">
        <v>14287110</v>
      </c>
      <c r="B183" s="108" t="s">
        <v>443</v>
      </c>
      <c r="C183" s="109" t="n">
        <v>32</v>
      </c>
      <c r="D183" s="109" t="n">
        <v>37</v>
      </c>
      <c r="E183" s="110" t="n">
        <v>-5</v>
      </c>
      <c r="F183" s="109" t="n">
        <v>133</v>
      </c>
      <c r="G183" s="109" t="n">
        <v>206</v>
      </c>
      <c r="H183" s="110" t="n">
        <v>-73</v>
      </c>
      <c r="I183" s="110" t="n">
        <v>-76</v>
      </c>
      <c r="J183" s="109" t="n">
        <v>4533</v>
      </c>
    </row>
    <row r="184" s="93" customFormat="true" ht="12.75" hidden="false" customHeight="true" outlineLevel="0" collapsed="false">
      <c r="A184" s="107" t="n">
        <v>14287120</v>
      </c>
      <c r="B184" s="108" t="s">
        <v>444</v>
      </c>
      <c r="C184" s="109" t="n">
        <v>17</v>
      </c>
      <c r="D184" s="109" t="n">
        <v>21</v>
      </c>
      <c r="E184" s="110" t="n">
        <v>-4</v>
      </c>
      <c r="F184" s="109" t="n">
        <v>70</v>
      </c>
      <c r="G184" s="109" t="n">
        <v>62</v>
      </c>
      <c r="H184" s="109" t="n">
        <v>8</v>
      </c>
      <c r="I184" s="109" t="n">
        <v>4</v>
      </c>
      <c r="J184" s="109" t="n">
        <v>2214</v>
      </c>
    </row>
    <row r="185" s="93" customFormat="true" ht="12.75" hidden="false" customHeight="true" outlineLevel="0" collapsed="false">
      <c r="A185" s="107" t="n">
        <v>14287140</v>
      </c>
      <c r="B185" s="108" t="s">
        <v>445</v>
      </c>
      <c r="C185" s="109" t="n">
        <v>141</v>
      </c>
      <c r="D185" s="109" t="n">
        <v>181</v>
      </c>
      <c r="E185" s="110" t="n">
        <v>-40</v>
      </c>
      <c r="F185" s="109" t="n">
        <v>752</v>
      </c>
      <c r="G185" s="109" t="n">
        <v>951</v>
      </c>
      <c r="H185" s="110" t="n">
        <v>-199</v>
      </c>
      <c r="I185" s="110" t="n">
        <v>-239</v>
      </c>
      <c r="J185" s="109" t="n">
        <v>16456</v>
      </c>
    </row>
    <row r="186" s="93" customFormat="true" ht="12.75" hidden="false" customHeight="true" outlineLevel="0" collapsed="false">
      <c r="A186" s="107" t="n">
        <v>14287160</v>
      </c>
      <c r="B186" s="108" t="s">
        <v>446</v>
      </c>
      <c r="C186" s="109" t="n">
        <v>27</v>
      </c>
      <c r="D186" s="109" t="n">
        <v>49</v>
      </c>
      <c r="E186" s="110" t="n">
        <v>-22</v>
      </c>
      <c r="F186" s="109" t="n">
        <v>104</v>
      </c>
      <c r="G186" s="109" t="n">
        <v>140</v>
      </c>
      <c r="H186" s="110" t="n">
        <v>-36</v>
      </c>
      <c r="I186" s="110" t="n">
        <v>-58</v>
      </c>
      <c r="J186" s="109" t="n">
        <v>3613</v>
      </c>
    </row>
    <row r="187" s="93" customFormat="true" ht="12.75" hidden="false" customHeight="true" outlineLevel="0" collapsed="false">
      <c r="A187" s="107" t="n">
        <v>14287180</v>
      </c>
      <c r="B187" s="108" t="s">
        <v>447</v>
      </c>
      <c r="C187" s="109" t="n">
        <v>19</v>
      </c>
      <c r="D187" s="109" t="n">
        <v>13</v>
      </c>
      <c r="E187" s="109" t="n">
        <v>6</v>
      </c>
      <c r="F187" s="109" t="n">
        <v>85</v>
      </c>
      <c r="G187" s="109" t="n">
        <v>69</v>
      </c>
      <c r="H187" s="109" t="n">
        <v>16</v>
      </c>
      <c r="I187" s="109" t="n">
        <v>22</v>
      </c>
      <c r="J187" s="109" t="n">
        <v>2180</v>
      </c>
    </row>
    <row r="188" s="93" customFormat="true" ht="23.45" hidden="false" customHeight="true" outlineLevel="0" collapsed="false">
      <c r="A188" s="122" t="n">
        <v>14287190</v>
      </c>
      <c r="B188" s="121" t="s">
        <v>448</v>
      </c>
      <c r="C188" s="109" t="n">
        <v>17</v>
      </c>
      <c r="D188" s="109" t="n">
        <v>35</v>
      </c>
      <c r="E188" s="110" t="n">
        <v>-18</v>
      </c>
      <c r="F188" s="109" t="n">
        <v>145</v>
      </c>
      <c r="G188" s="109" t="n">
        <v>273</v>
      </c>
      <c r="H188" s="110" t="n">
        <v>-128</v>
      </c>
      <c r="I188" s="110" t="n">
        <v>-146</v>
      </c>
      <c r="J188" s="109" t="n">
        <v>2676</v>
      </c>
    </row>
    <row r="189" s="93" customFormat="true" ht="12.75" hidden="false" customHeight="true" outlineLevel="0" collapsed="false">
      <c r="A189" s="107" t="n">
        <v>14287230</v>
      </c>
      <c r="B189" s="108" t="s">
        <v>449</v>
      </c>
      <c r="C189" s="109" t="n">
        <v>10</v>
      </c>
      <c r="D189" s="109" t="n">
        <v>11</v>
      </c>
      <c r="E189" s="110" t="n">
        <v>-1</v>
      </c>
      <c r="F189" s="109" t="n">
        <v>29</v>
      </c>
      <c r="G189" s="109" t="n">
        <v>51</v>
      </c>
      <c r="H189" s="110" t="n">
        <v>-22</v>
      </c>
      <c r="I189" s="110" t="n">
        <v>-23</v>
      </c>
      <c r="J189" s="109" t="n">
        <v>1348</v>
      </c>
    </row>
    <row r="190" s="93" customFormat="true" ht="12.75" hidden="false" customHeight="true" outlineLevel="0" collapsed="false">
      <c r="A190" s="107" t="n">
        <v>14287240</v>
      </c>
      <c r="B190" s="108" t="s">
        <v>450</v>
      </c>
      <c r="C190" s="109" t="n">
        <v>26</v>
      </c>
      <c r="D190" s="109" t="n">
        <v>15</v>
      </c>
      <c r="E190" s="109" t="n">
        <v>11</v>
      </c>
      <c r="F190" s="109" t="n">
        <v>83</v>
      </c>
      <c r="G190" s="109" t="n">
        <v>120</v>
      </c>
      <c r="H190" s="110" t="n">
        <v>-37</v>
      </c>
      <c r="I190" s="110" t="n">
        <v>-26</v>
      </c>
      <c r="J190" s="109" t="n">
        <v>3248</v>
      </c>
    </row>
    <row r="191" s="93" customFormat="true" ht="12.75" hidden="false" customHeight="true" outlineLevel="0" collapsed="false">
      <c r="A191" s="107" t="n">
        <v>14287260</v>
      </c>
      <c r="B191" s="108" t="s">
        <v>451</v>
      </c>
      <c r="C191" s="109" t="n">
        <v>12</v>
      </c>
      <c r="D191" s="109" t="n">
        <v>15</v>
      </c>
      <c r="E191" s="110" t="n">
        <v>-3</v>
      </c>
      <c r="F191" s="109" t="n">
        <v>75</v>
      </c>
      <c r="G191" s="109" t="n">
        <v>96</v>
      </c>
      <c r="H191" s="110" t="n">
        <v>-21</v>
      </c>
      <c r="I191" s="110" t="n">
        <v>-24</v>
      </c>
      <c r="J191" s="109" t="n">
        <v>2181</v>
      </c>
    </row>
    <row r="192" s="93" customFormat="true" ht="12.75" hidden="false" customHeight="true" outlineLevel="0" collapsed="false">
      <c r="A192" s="107" t="n">
        <v>14287270</v>
      </c>
      <c r="B192" s="108" t="s">
        <v>452</v>
      </c>
      <c r="C192" s="109" t="n">
        <v>112</v>
      </c>
      <c r="D192" s="109" t="n">
        <v>149</v>
      </c>
      <c r="E192" s="110" t="n">
        <v>-37</v>
      </c>
      <c r="F192" s="109" t="n">
        <v>342</v>
      </c>
      <c r="G192" s="109" t="n">
        <v>547</v>
      </c>
      <c r="H192" s="110" t="n">
        <v>-205</v>
      </c>
      <c r="I192" s="110" t="n">
        <v>-241</v>
      </c>
      <c r="J192" s="109" t="n">
        <v>14438</v>
      </c>
    </row>
    <row r="193" s="93" customFormat="true" ht="12.75" hidden="false" customHeight="true" outlineLevel="0" collapsed="false">
      <c r="A193" s="120" t="n">
        <v>14287290</v>
      </c>
      <c r="B193" s="121" t="s">
        <v>453</v>
      </c>
      <c r="C193" s="109" t="n">
        <v>294</v>
      </c>
      <c r="D193" s="109" t="n">
        <v>518</v>
      </c>
      <c r="E193" s="110" t="n">
        <v>-224</v>
      </c>
      <c r="F193" s="109" t="n">
        <v>1514</v>
      </c>
      <c r="G193" s="109" t="n">
        <v>1601</v>
      </c>
      <c r="H193" s="110" t="n">
        <v>-87</v>
      </c>
      <c r="I193" s="110" t="n">
        <v>-313</v>
      </c>
      <c r="J193" s="109" t="n">
        <v>39438</v>
      </c>
    </row>
    <row r="194" s="93" customFormat="true" ht="12.75" hidden="false" customHeight="true" outlineLevel="0" collapsed="false">
      <c r="A194" s="107" t="n">
        <v>14287300</v>
      </c>
      <c r="B194" s="108" t="s">
        <v>454</v>
      </c>
      <c r="C194" s="109" t="n">
        <v>12</v>
      </c>
      <c r="D194" s="109" t="n">
        <v>16</v>
      </c>
      <c r="E194" s="110" t="n">
        <v>-4</v>
      </c>
      <c r="F194" s="109" t="n">
        <v>50</v>
      </c>
      <c r="G194" s="109" t="n">
        <v>60</v>
      </c>
      <c r="H194" s="110" t="n">
        <v>-10</v>
      </c>
      <c r="I194" s="110" t="n">
        <v>-14</v>
      </c>
      <c r="J194" s="109" t="n">
        <v>1272</v>
      </c>
    </row>
    <row r="195" s="93" customFormat="true" ht="12.75" hidden="false" customHeight="true" outlineLevel="0" collapsed="false">
      <c r="A195" s="107" t="n">
        <v>14287310</v>
      </c>
      <c r="B195" s="108" t="s">
        <v>455</v>
      </c>
      <c r="C195" s="109" t="n">
        <v>2</v>
      </c>
      <c r="D195" s="109" t="n">
        <v>5</v>
      </c>
      <c r="E195" s="110" t="n">
        <v>-3</v>
      </c>
      <c r="F195" s="109" t="n">
        <v>21</v>
      </c>
      <c r="G195" s="109" t="n">
        <v>17</v>
      </c>
      <c r="H195" s="109" t="n">
        <v>4</v>
      </c>
      <c r="I195" s="109" t="n">
        <v>1</v>
      </c>
      <c r="J195" s="109" t="n">
        <v>411</v>
      </c>
    </row>
    <row r="196" s="93" customFormat="true" ht="12.75" hidden="false" customHeight="true" outlineLevel="0" collapsed="false">
      <c r="A196" s="107" t="n">
        <v>14287320</v>
      </c>
      <c r="B196" s="108" t="s">
        <v>456</v>
      </c>
      <c r="C196" s="109" t="n">
        <v>6</v>
      </c>
      <c r="D196" s="109" t="n">
        <v>38</v>
      </c>
      <c r="E196" s="110" t="n">
        <v>-32</v>
      </c>
      <c r="F196" s="109" t="n">
        <v>59</v>
      </c>
      <c r="G196" s="109" t="n">
        <v>56</v>
      </c>
      <c r="H196" s="109" t="n">
        <v>3</v>
      </c>
      <c r="I196" s="110" t="n">
        <v>-29</v>
      </c>
      <c r="J196" s="109" t="n">
        <v>1058</v>
      </c>
    </row>
    <row r="197" s="93" customFormat="true" ht="12.75" hidden="false" customHeight="true" outlineLevel="0" collapsed="false">
      <c r="A197" s="107" t="n">
        <v>14287330</v>
      </c>
      <c r="B197" s="108" t="s">
        <v>457</v>
      </c>
      <c r="C197" s="109" t="n">
        <v>10</v>
      </c>
      <c r="D197" s="109" t="n">
        <v>17</v>
      </c>
      <c r="E197" s="110" t="n">
        <v>-7</v>
      </c>
      <c r="F197" s="109" t="n">
        <v>27</v>
      </c>
      <c r="G197" s="109" t="n">
        <v>48</v>
      </c>
      <c r="H197" s="110" t="n">
        <v>-21</v>
      </c>
      <c r="I197" s="110" t="n">
        <v>-28</v>
      </c>
      <c r="J197" s="109" t="n">
        <v>1575</v>
      </c>
    </row>
    <row r="198" s="93" customFormat="true" ht="12.75" hidden="false" customHeight="true" outlineLevel="0" collapsed="false">
      <c r="A198" s="107" t="n">
        <v>14287350</v>
      </c>
      <c r="B198" s="108" t="s">
        <v>458</v>
      </c>
      <c r="C198" s="109" t="n">
        <v>18</v>
      </c>
      <c r="D198" s="109" t="n">
        <v>40</v>
      </c>
      <c r="E198" s="110" t="n">
        <v>-22</v>
      </c>
      <c r="F198" s="109" t="n">
        <v>83</v>
      </c>
      <c r="G198" s="109" t="n">
        <v>72</v>
      </c>
      <c r="H198" s="109" t="n">
        <v>11</v>
      </c>
      <c r="I198" s="110" t="n">
        <v>-11</v>
      </c>
      <c r="J198" s="109" t="n">
        <v>1703</v>
      </c>
    </row>
    <row r="199" s="93" customFormat="true" ht="12.75" hidden="false" customHeight="true" outlineLevel="0" collapsed="false">
      <c r="A199" s="107" t="n">
        <v>14287370</v>
      </c>
      <c r="B199" s="108" t="s">
        <v>459</v>
      </c>
      <c r="C199" s="109" t="n">
        <v>72</v>
      </c>
      <c r="D199" s="109" t="n">
        <v>101</v>
      </c>
      <c r="E199" s="110" t="n">
        <v>-29</v>
      </c>
      <c r="F199" s="109" t="n">
        <v>282</v>
      </c>
      <c r="G199" s="109" t="n">
        <v>336</v>
      </c>
      <c r="H199" s="110" t="n">
        <v>-54</v>
      </c>
      <c r="I199" s="110" t="n">
        <v>-83</v>
      </c>
      <c r="J199" s="109" t="n">
        <v>8837</v>
      </c>
    </row>
    <row r="200" s="93" customFormat="true" ht="12.75" hidden="false" customHeight="true" outlineLevel="0" collapsed="false">
      <c r="A200" s="107" t="n">
        <v>14287380</v>
      </c>
      <c r="B200" s="108" t="s">
        <v>460</v>
      </c>
      <c r="C200" s="109" t="n">
        <v>19</v>
      </c>
      <c r="D200" s="109" t="n">
        <v>20</v>
      </c>
      <c r="E200" s="110" t="n">
        <v>-1</v>
      </c>
      <c r="F200" s="109" t="n">
        <v>83</v>
      </c>
      <c r="G200" s="109" t="n">
        <v>88</v>
      </c>
      <c r="H200" s="110" t="n">
        <v>-5</v>
      </c>
      <c r="I200" s="110" t="n">
        <v>-6</v>
      </c>
      <c r="J200" s="109" t="n">
        <v>1718</v>
      </c>
    </row>
    <row r="201" s="93" customFormat="true" ht="12.75" hidden="false" customHeight="true" outlineLevel="0" collapsed="false">
      <c r="A201" s="107" t="n">
        <v>14287390</v>
      </c>
      <c r="B201" s="108" t="s">
        <v>461</v>
      </c>
      <c r="C201" s="109" t="n">
        <v>60</v>
      </c>
      <c r="D201" s="109" t="n">
        <v>77</v>
      </c>
      <c r="E201" s="110" t="n">
        <v>-17</v>
      </c>
      <c r="F201" s="109" t="n">
        <v>225</v>
      </c>
      <c r="G201" s="109" t="n">
        <v>244</v>
      </c>
      <c r="H201" s="110" t="n">
        <v>-19</v>
      </c>
      <c r="I201" s="110" t="n">
        <v>-33</v>
      </c>
      <c r="J201" s="109" t="n">
        <v>5988</v>
      </c>
    </row>
    <row r="202" s="93" customFormat="true" ht="12.75" hidden="false" customHeight="true" outlineLevel="0" collapsed="false">
      <c r="A202" s="107" t="n">
        <v>14287400</v>
      </c>
      <c r="B202" s="108" t="s">
        <v>462</v>
      </c>
      <c r="C202" s="109" t="n">
        <v>18</v>
      </c>
      <c r="D202" s="109" t="n">
        <v>25</v>
      </c>
      <c r="E202" s="110" t="n">
        <v>-7</v>
      </c>
      <c r="F202" s="109" t="n">
        <v>81</v>
      </c>
      <c r="G202" s="109" t="n">
        <v>129</v>
      </c>
      <c r="H202" s="110" t="n">
        <v>-48</v>
      </c>
      <c r="I202" s="110" t="n">
        <v>-55</v>
      </c>
      <c r="J202" s="109" t="n">
        <v>2634</v>
      </c>
    </row>
    <row r="203" s="93" customFormat="true" ht="25.5" hidden="false" customHeight="true" outlineLevel="0" collapsed="false">
      <c r="A203" s="84" t="n">
        <v>14287</v>
      </c>
      <c r="B203" s="106" t="s">
        <v>40</v>
      </c>
      <c r="C203" s="111" t="n">
        <v>1080</v>
      </c>
      <c r="D203" s="111" t="n">
        <v>1621</v>
      </c>
      <c r="E203" s="112" t="n">
        <v>-541</v>
      </c>
      <c r="F203" s="111" t="n">
        <v>2699</v>
      </c>
      <c r="G203" s="111" t="n">
        <v>3638</v>
      </c>
      <c r="H203" s="112" t="n">
        <v>-939</v>
      </c>
      <c r="I203" s="113" t="n">
        <v>-1476</v>
      </c>
      <c r="J203" s="111" t="n">
        <v>137010</v>
      </c>
    </row>
    <row r="204" s="126" customFormat="true" ht="12.75" hidden="false" customHeight="true" outlineLevel="0" collapsed="false">
      <c r="A204" s="123"/>
      <c r="B204" s="124"/>
      <c r="C204" s="125"/>
      <c r="D204" s="125"/>
      <c r="E204" s="125"/>
      <c r="F204" s="125"/>
      <c r="G204" s="125"/>
      <c r="H204" s="125"/>
      <c r="I204" s="125"/>
      <c r="J204" s="125"/>
    </row>
    <row r="205" s="126" customFormat="true" ht="12.75" hidden="false" customHeight="true" outlineLevel="0" collapsed="false">
      <c r="A205" s="47" t="s">
        <v>83</v>
      </c>
      <c r="B205" s="124"/>
      <c r="C205" s="125"/>
      <c r="D205" s="125"/>
      <c r="E205" s="125"/>
      <c r="F205" s="125"/>
      <c r="G205" s="125"/>
      <c r="H205" s="125"/>
      <c r="I205" s="125"/>
      <c r="J205" s="125"/>
    </row>
    <row r="206" s="126" customFormat="true" ht="10.5" hidden="false" customHeight="true" outlineLevel="0" collapsed="false">
      <c r="A206" s="47" t="s">
        <v>84</v>
      </c>
      <c r="B206" s="124"/>
      <c r="C206" s="125"/>
      <c r="D206" s="125"/>
      <c r="E206" s="125"/>
      <c r="F206" s="125"/>
      <c r="G206" s="125"/>
      <c r="H206" s="125"/>
      <c r="I206" s="125"/>
      <c r="J206" s="125"/>
    </row>
    <row r="207" customFormat="false" ht="12.75" hidden="false" customHeight="true" outlineLevel="0" collapsed="false">
      <c r="A207" s="114"/>
    </row>
    <row r="208" customFormat="false" ht="12.75" hidden="false" customHeight="true" outlineLevel="0" collapsed="false">
      <c r="A208" s="70" t="s">
        <v>463</v>
      </c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69.95" hidden="false" customHeight="true" outlineLevel="0" collapsed="false">
      <c r="A210" s="103" t="s">
        <v>64</v>
      </c>
      <c r="B210" s="73" t="s">
        <v>97</v>
      </c>
      <c r="C210" s="104" t="s">
        <v>65</v>
      </c>
      <c r="D210" s="104" t="s">
        <v>66</v>
      </c>
      <c r="E210" s="104" t="s">
        <v>67</v>
      </c>
      <c r="F210" s="104" t="s">
        <v>68</v>
      </c>
      <c r="G210" s="104" t="s">
        <v>69</v>
      </c>
      <c r="H210" s="104" t="s">
        <v>70</v>
      </c>
      <c r="I210" s="28" t="s">
        <v>71</v>
      </c>
      <c r="J210" s="28" t="s">
        <v>72</v>
      </c>
    </row>
    <row r="211" customFormat="false" ht="12.75" hidden="false" customHeight="true" outlineLevel="0" collapsed="false">
      <c r="A211" s="115"/>
      <c r="B211" s="116"/>
      <c r="C211" s="109"/>
      <c r="D211" s="127"/>
      <c r="E211" s="127"/>
      <c r="F211" s="127"/>
      <c r="G211" s="127"/>
      <c r="H211" s="127"/>
      <c r="I211" s="127"/>
      <c r="J211" s="127"/>
    </row>
    <row r="212" s="93" customFormat="true" ht="12.75" hidden="false" customHeight="true" outlineLevel="0" collapsed="false">
      <c r="A212" s="107" t="n">
        <v>14290010</v>
      </c>
      <c r="B212" s="108" t="s">
        <v>464</v>
      </c>
      <c r="C212" s="109" t="n">
        <v>36</v>
      </c>
      <c r="D212" s="109" t="n">
        <v>63</v>
      </c>
      <c r="E212" s="110" t="n">
        <v>-27</v>
      </c>
      <c r="F212" s="109" t="n">
        <v>188</v>
      </c>
      <c r="G212" s="109" t="n">
        <v>220</v>
      </c>
      <c r="H212" s="110" t="n">
        <v>-32</v>
      </c>
      <c r="I212" s="110" t="n">
        <v>-61</v>
      </c>
      <c r="J212" s="109" t="n">
        <v>5829</v>
      </c>
    </row>
    <row r="213" s="93" customFormat="true" ht="12.75" hidden="false" customHeight="true" outlineLevel="0" collapsed="false">
      <c r="A213" s="107" t="n">
        <v>14290020</v>
      </c>
      <c r="B213" s="108" t="s">
        <v>465</v>
      </c>
      <c r="C213" s="109" t="n">
        <v>83</v>
      </c>
      <c r="D213" s="109" t="n">
        <v>106</v>
      </c>
      <c r="E213" s="110" t="n">
        <v>-23</v>
      </c>
      <c r="F213" s="109" t="n">
        <v>482</v>
      </c>
      <c r="G213" s="109" t="n">
        <v>535</v>
      </c>
      <c r="H213" s="110" t="n">
        <v>-53</v>
      </c>
      <c r="I213" s="110" t="n">
        <v>-76</v>
      </c>
      <c r="J213" s="109" t="n">
        <v>10703</v>
      </c>
    </row>
    <row r="214" s="93" customFormat="true" ht="12.75" hidden="false" customHeight="true" outlineLevel="0" collapsed="false">
      <c r="A214" s="107" t="n">
        <v>14290080</v>
      </c>
      <c r="B214" s="108" t="s">
        <v>466</v>
      </c>
      <c r="C214" s="109" t="n">
        <v>80</v>
      </c>
      <c r="D214" s="109" t="n">
        <v>132</v>
      </c>
      <c r="E214" s="110" t="n">
        <v>-52</v>
      </c>
      <c r="F214" s="109" t="n">
        <v>422</v>
      </c>
      <c r="G214" s="109" t="n">
        <v>394</v>
      </c>
      <c r="H214" s="109" t="n">
        <v>28</v>
      </c>
      <c r="I214" s="110" t="n">
        <v>-24</v>
      </c>
      <c r="J214" s="109" t="n">
        <v>10544</v>
      </c>
    </row>
    <row r="215" s="93" customFormat="true" ht="12.75" hidden="false" customHeight="true" outlineLevel="0" collapsed="false">
      <c r="A215" s="107" t="n">
        <v>14290100</v>
      </c>
      <c r="B215" s="108" t="s">
        <v>467</v>
      </c>
      <c r="C215" s="109" t="n">
        <v>11</v>
      </c>
      <c r="D215" s="109" t="n">
        <v>7</v>
      </c>
      <c r="E215" s="109" t="n">
        <v>4</v>
      </c>
      <c r="F215" s="109" t="n">
        <v>33</v>
      </c>
      <c r="G215" s="109" t="n">
        <v>43</v>
      </c>
      <c r="H215" s="110" t="n">
        <v>-10</v>
      </c>
      <c r="I215" s="110" t="n">
        <v>-6</v>
      </c>
      <c r="J215" s="109" t="n">
        <v>1207</v>
      </c>
    </row>
    <row r="216" s="93" customFormat="true" ht="12.75" hidden="false" customHeight="true" outlineLevel="0" collapsed="false">
      <c r="A216" s="107" t="n">
        <v>14290130</v>
      </c>
      <c r="B216" s="108" t="s">
        <v>468</v>
      </c>
      <c r="C216" s="109" t="n">
        <v>337</v>
      </c>
      <c r="D216" s="109" t="n">
        <v>462</v>
      </c>
      <c r="E216" s="110" t="n">
        <v>-125</v>
      </c>
      <c r="F216" s="109" t="n">
        <v>1689</v>
      </c>
      <c r="G216" s="109" t="n">
        <v>1502</v>
      </c>
      <c r="H216" s="109" t="n">
        <v>187</v>
      </c>
      <c r="I216" s="109" t="n">
        <v>62</v>
      </c>
      <c r="J216" s="109" t="n">
        <v>39176</v>
      </c>
    </row>
    <row r="217" s="93" customFormat="true" ht="12.75" hidden="false" customHeight="true" outlineLevel="0" collapsed="false">
      <c r="A217" s="107" t="n">
        <v>14290140</v>
      </c>
      <c r="B217" s="108" t="s">
        <v>469</v>
      </c>
      <c r="C217" s="109" t="n">
        <v>24</v>
      </c>
      <c r="D217" s="109" t="n">
        <v>20</v>
      </c>
      <c r="E217" s="109" t="n">
        <v>4</v>
      </c>
      <c r="F217" s="109" t="n">
        <v>90</v>
      </c>
      <c r="G217" s="109" t="n">
        <v>147</v>
      </c>
      <c r="H217" s="110" t="n">
        <v>-57</v>
      </c>
      <c r="I217" s="110" t="n">
        <v>-53</v>
      </c>
      <c r="J217" s="109" t="n">
        <v>3182</v>
      </c>
    </row>
    <row r="218" s="93" customFormat="true" ht="12.75" hidden="false" customHeight="true" outlineLevel="0" collapsed="false">
      <c r="A218" s="107" t="n">
        <v>14290150</v>
      </c>
      <c r="B218" s="108" t="s">
        <v>470</v>
      </c>
      <c r="C218" s="109" t="n">
        <v>33</v>
      </c>
      <c r="D218" s="109" t="n">
        <v>36</v>
      </c>
      <c r="E218" s="110" t="n">
        <v>-3</v>
      </c>
      <c r="F218" s="109" t="n">
        <v>149</v>
      </c>
      <c r="G218" s="109" t="n">
        <v>170</v>
      </c>
      <c r="H218" s="110" t="n">
        <v>-21</v>
      </c>
      <c r="I218" s="110" t="n">
        <v>-24</v>
      </c>
      <c r="J218" s="109" t="n">
        <v>4489</v>
      </c>
    </row>
    <row r="219" s="93" customFormat="true" ht="12.75" hidden="false" customHeight="true" outlineLevel="0" collapsed="false">
      <c r="A219" s="107" t="n">
        <v>14290180</v>
      </c>
      <c r="B219" s="108" t="s">
        <v>471</v>
      </c>
      <c r="C219" s="109" t="n">
        <v>4</v>
      </c>
      <c r="D219" s="109" t="n">
        <v>9</v>
      </c>
      <c r="E219" s="110" t="n">
        <v>-5</v>
      </c>
      <c r="F219" s="109" t="n">
        <v>26</v>
      </c>
      <c r="G219" s="109" t="n">
        <v>46</v>
      </c>
      <c r="H219" s="110" t="n">
        <v>-20</v>
      </c>
      <c r="I219" s="110" t="n">
        <v>-25</v>
      </c>
      <c r="J219" s="109" t="n">
        <v>1187</v>
      </c>
    </row>
    <row r="220" s="93" customFormat="true" ht="12.75" hidden="false" customHeight="true" outlineLevel="0" collapsed="false">
      <c r="A220" s="107" t="n">
        <v>14290200</v>
      </c>
      <c r="B220" s="108" t="s">
        <v>472</v>
      </c>
      <c r="C220" s="109" t="n">
        <v>7</v>
      </c>
      <c r="D220" s="109" t="n">
        <v>5</v>
      </c>
      <c r="E220" s="109" t="n">
        <v>2</v>
      </c>
      <c r="F220" s="109" t="n">
        <v>34</v>
      </c>
      <c r="G220" s="109" t="n">
        <v>35</v>
      </c>
      <c r="H220" s="110" t="n">
        <v>-1</v>
      </c>
      <c r="I220" s="109" t="n">
        <v>1</v>
      </c>
      <c r="J220" s="109" t="n">
        <v>982</v>
      </c>
    </row>
    <row r="221" s="93" customFormat="true" ht="12.75" hidden="false" customHeight="true" outlineLevel="0" collapsed="false">
      <c r="A221" s="107" t="n">
        <v>14290220</v>
      </c>
      <c r="B221" s="108" t="s">
        <v>473</v>
      </c>
      <c r="C221" s="109" t="n">
        <v>22</v>
      </c>
      <c r="D221" s="109" t="n">
        <v>28</v>
      </c>
      <c r="E221" s="110" t="n">
        <v>-6</v>
      </c>
      <c r="F221" s="109" t="n">
        <v>82</v>
      </c>
      <c r="G221" s="109" t="n">
        <v>140</v>
      </c>
      <c r="H221" s="110" t="n">
        <v>-58</v>
      </c>
      <c r="I221" s="110" t="n">
        <v>-64</v>
      </c>
      <c r="J221" s="109" t="n">
        <v>3021</v>
      </c>
    </row>
    <row r="222" s="93" customFormat="true" ht="12.75" hidden="false" customHeight="true" outlineLevel="0" collapsed="false">
      <c r="A222" s="107" t="n">
        <v>14290260</v>
      </c>
      <c r="B222" s="108" t="s">
        <v>474</v>
      </c>
      <c r="C222" s="109" t="n">
        <v>35</v>
      </c>
      <c r="D222" s="109" t="n">
        <v>46</v>
      </c>
      <c r="E222" s="110" t="n">
        <v>-11</v>
      </c>
      <c r="F222" s="109" t="n">
        <v>218</v>
      </c>
      <c r="G222" s="109" t="n">
        <v>222</v>
      </c>
      <c r="H222" s="110" t="n">
        <v>-4</v>
      </c>
      <c r="I222" s="110" t="n">
        <v>-15</v>
      </c>
      <c r="J222" s="109" t="n">
        <v>4426</v>
      </c>
    </row>
    <row r="223" s="93" customFormat="true" ht="12.75" hidden="false" customHeight="true" outlineLevel="0" collapsed="false">
      <c r="A223" s="107" t="n">
        <v>14290350</v>
      </c>
      <c r="B223" s="108" t="s">
        <v>475</v>
      </c>
      <c r="C223" s="109" t="n">
        <v>17</v>
      </c>
      <c r="D223" s="109" t="n">
        <v>42</v>
      </c>
      <c r="E223" s="110" t="n">
        <v>-25</v>
      </c>
      <c r="F223" s="109" t="n">
        <v>519</v>
      </c>
      <c r="G223" s="109" t="n">
        <v>574</v>
      </c>
      <c r="H223" s="110" t="n">
        <v>-55</v>
      </c>
      <c r="I223" s="110" t="n">
        <v>-79</v>
      </c>
      <c r="J223" s="109" t="n">
        <v>4349</v>
      </c>
    </row>
    <row r="224" s="93" customFormat="true" ht="12.75" hidden="false" customHeight="true" outlineLevel="0" collapsed="false">
      <c r="A224" s="107" t="n">
        <v>14290360</v>
      </c>
      <c r="B224" s="108" t="s">
        <v>476</v>
      </c>
      <c r="C224" s="109" t="n">
        <v>32</v>
      </c>
      <c r="D224" s="109" t="n">
        <v>62</v>
      </c>
      <c r="E224" s="110" t="n">
        <v>-30</v>
      </c>
      <c r="F224" s="109" t="n">
        <v>172</v>
      </c>
      <c r="G224" s="109" t="n">
        <v>213</v>
      </c>
      <c r="H224" s="110" t="n">
        <v>-41</v>
      </c>
      <c r="I224" s="110" t="n">
        <v>-71</v>
      </c>
      <c r="J224" s="109" t="n">
        <v>4584</v>
      </c>
    </row>
    <row r="225" s="93" customFormat="true" ht="12.75" hidden="false" customHeight="true" outlineLevel="0" collapsed="false">
      <c r="A225" s="107" t="n">
        <v>14290380</v>
      </c>
      <c r="B225" s="108" t="s">
        <v>477</v>
      </c>
      <c r="C225" s="109" t="n">
        <v>33</v>
      </c>
      <c r="D225" s="109" t="n">
        <v>19</v>
      </c>
      <c r="E225" s="109" t="n">
        <v>14</v>
      </c>
      <c r="F225" s="109" t="n">
        <v>80</v>
      </c>
      <c r="G225" s="109" t="n">
        <v>137</v>
      </c>
      <c r="H225" s="110" t="n">
        <v>-57</v>
      </c>
      <c r="I225" s="110" t="n">
        <v>-43</v>
      </c>
      <c r="J225" s="109" t="n">
        <v>2959</v>
      </c>
    </row>
    <row r="226" s="93" customFormat="true" ht="12.75" hidden="false" customHeight="true" outlineLevel="0" collapsed="false">
      <c r="A226" s="107" t="n">
        <v>14290410</v>
      </c>
      <c r="B226" s="108" t="s">
        <v>478</v>
      </c>
      <c r="C226" s="109" t="n">
        <v>35</v>
      </c>
      <c r="D226" s="109" t="n">
        <v>59</v>
      </c>
      <c r="E226" s="110" t="n">
        <v>-24</v>
      </c>
      <c r="F226" s="109" t="n">
        <v>169</v>
      </c>
      <c r="G226" s="109" t="n">
        <v>205</v>
      </c>
      <c r="H226" s="110" t="n">
        <v>-36</v>
      </c>
      <c r="I226" s="110" t="n">
        <v>-60</v>
      </c>
      <c r="J226" s="109" t="n">
        <v>4679</v>
      </c>
    </row>
    <row r="227" s="93" customFormat="true" ht="12.75" hidden="false" customHeight="true" outlineLevel="0" collapsed="false">
      <c r="A227" s="107" t="n">
        <v>14290440</v>
      </c>
      <c r="B227" s="108" t="s">
        <v>479</v>
      </c>
      <c r="C227" s="109" t="n">
        <v>58</v>
      </c>
      <c r="D227" s="109" t="n">
        <v>59</v>
      </c>
      <c r="E227" s="110" t="n">
        <v>-1</v>
      </c>
      <c r="F227" s="109" t="n">
        <v>283</v>
      </c>
      <c r="G227" s="109" t="n">
        <v>235</v>
      </c>
      <c r="H227" s="109" t="n">
        <v>48</v>
      </c>
      <c r="I227" s="109" t="n">
        <v>45</v>
      </c>
      <c r="J227" s="109" t="n">
        <v>5646</v>
      </c>
    </row>
    <row r="228" s="93" customFormat="true" ht="12.75" hidden="false" customHeight="true" outlineLevel="0" collapsed="false">
      <c r="A228" s="107" t="n">
        <v>14290450</v>
      </c>
      <c r="B228" s="108" t="s">
        <v>480</v>
      </c>
      <c r="C228" s="109" t="n">
        <v>121</v>
      </c>
      <c r="D228" s="109" t="n">
        <v>112</v>
      </c>
      <c r="E228" s="109" t="n">
        <v>9</v>
      </c>
      <c r="F228" s="109" t="n">
        <v>577</v>
      </c>
      <c r="G228" s="109" t="n">
        <v>687</v>
      </c>
      <c r="H228" s="110" t="n">
        <v>-110</v>
      </c>
      <c r="I228" s="110" t="n">
        <v>-101</v>
      </c>
      <c r="J228" s="109" t="n">
        <v>13682</v>
      </c>
    </row>
    <row r="229" s="93" customFormat="true" ht="25.5" hidden="false" customHeight="true" outlineLevel="0" collapsed="false">
      <c r="A229" s="84" t="n">
        <v>14290</v>
      </c>
      <c r="B229" s="106" t="s">
        <v>42</v>
      </c>
      <c r="C229" s="111" t="n">
        <v>968</v>
      </c>
      <c r="D229" s="111" t="n">
        <v>1267</v>
      </c>
      <c r="E229" s="112" t="n">
        <v>-299</v>
      </c>
      <c r="F229" s="111" t="n">
        <v>3729</v>
      </c>
      <c r="G229" s="111" t="n">
        <v>4021</v>
      </c>
      <c r="H229" s="112" t="n">
        <v>-292</v>
      </c>
      <c r="I229" s="112" t="n">
        <v>-594</v>
      </c>
      <c r="J229" s="111" t="n">
        <v>120645</v>
      </c>
    </row>
    <row r="230" s="126" customFormat="true" ht="12.75" hidden="false" customHeight="true" outlineLevel="0" collapsed="false">
      <c r="A230" s="123"/>
      <c r="B230" s="124"/>
      <c r="C230" s="125"/>
      <c r="D230" s="125"/>
      <c r="E230" s="125"/>
      <c r="F230" s="125"/>
      <c r="G230" s="125"/>
      <c r="H230" s="125"/>
      <c r="I230" s="125"/>
      <c r="J230" s="125"/>
    </row>
    <row r="231" s="126" customFormat="true" ht="12.75" hidden="false" customHeight="true" outlineLevel="0" collapsed="false">
      <c r="A231" s="47" t="s">
        <v>83</v>
      </c>
      <c r="B231" s="124"/>
      <c r="C231" s="125"/>
      <c r="D231" s="125"/>
      <c r="E231" s="125"/>
      <c r="F231" s="125"/>
      <c r="G231" s="125"/>
      <c r="H231" s="125"/>
      <c r="I231" s="125"/>
      <c r="J231" s="125"/>
    </row>
    <row r="232" s="126" customFormat="true" ht="10.5" hidden="false" customHeight="true" outlineLevel="0" collapsed="false">
      <c r="A232" s="47" t="s">
        <v>84</v>
      </c>
      <c r="B232" s="124"/>
      <c r="C232" s="125"/>
      <c r="D232" s="125"/>
      <c r="E232" s="125"/>
      <c r="F232" s="125"/>
      <c r="G232" s="125"/>
      <c r="H232" s="125"/>
      <c r="I232" s="125"/>
      <c r="J232" s="125"/>
    </row>
    <row r="233" customFormat="false" ht="12.75" hidden="false" customHeight="true" outlineLevel="0" collapsed="false">
      <c r="A233" s="114"/>
    </row>
    <row r="234" customFormat="false" ht="12.75" hidden="false" customHeight="true" outlineLevel="0" collapsed="false">
      <c r="A234" s="70" t="s">
        <v>481</v>
      </c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true" outlineLevel="0" collapsed="false">
      <c r="A235" s="90"/>
      <c r="B235" s="114"/>
      <c r="C235" s="114"/>
      <c r="D235" s="114"/>
      <c r="E235" s="114"/>
      <c r="F235" s="114"/>
      <c r="G235" s="114"/>
      <c r="H235" s="114"/>
      <c r="I235" s="114"/>
      <c r="J235" s="114"/>
    </row>
    <row r="236" customFormat="false" ht="69.95" hidden="false" customHeight="true" outlineLevel="0" collapsed="false">
      <c r="A236" s="103" t="s">
        <v>64</v>
      </c>
      <c r="B236" s="73" t="s">
        <v>97</v>
      </c>
      <c r="C236" s="104" t="s">
        <v>65</v>
      </c>
      <c r="D236" s="104" t="s">
        <v>66</v>
      </c>
      <c r="E236" s="104" t="s">
        <v>67</v>
      </c>
      <c r="F236" s="104" t="s">
        <v>68</v>
      </c>
      <c r="G236" s="104" t="s">
        <v>69</v>
      </c>
      <c r="H236" s="104" t="s">
        <v>70</v>
      </c>
      <c r="I236" s="28" t="s">
        <v>71</v>
      </c>
      <c r="J236" s="28" t="s">
        <v>72</v>
      </c>
    </row>
    <row r="237" customFormat="false" ht="12.75" hidden="false" customHeight="true" outlineLevel="0" collapsed="false">
      <c r="A237" s="115"/>
      <c r="B237" s="116"/>
      <c r="C237" s="93"/>
      <c r="D237" s="115"/>
      <c r="E237" s="115"/>
      <c r="F237" s="115"/>
      <c r="G237" s="115"/>
      <c r="H237" s="115"/>
      <c r="I237" s="115"/>
      <c r="J237" s="115"/>
    </row>
    <row r="238" s="93" customFormat="true" ht="12.75" hidden="false" customHeight="true" outlineLevel="0" collapsed="false">
      <c r="A238" s="107" t="n">
        <v>14292005</v>
      </c>
      <c r="B238" s="108" t="s">
        <v>482</v>
      </c>
      <c r="C238" s="109" t="n">
        <v>50</v>
      </c>
      <c r="D238" s="109" t="n">
        <v>46</v>
      </c>
      <c r="E238" s="109" t="n">
        <v>4</v>
      </c>
      <c r="F238" s="109" t="n">
        <v>180</v>
      </c>
      <c r="G238" s="109" t="n">
        <v>192</v>
      </c>
      <c r="H238" s="110" t="n">
        <v>-12</v>
      </c>
      <c r="I238" s="109" t="n">
        <v>7</v>
      </c>
      <c r="J238" s="109" t="n">
        <v>4844</v>
      </c>
    </row>
    <row r="239" s="93" customFormat="true" ht="12.75" hidden="false" customHeight="true" outlineLevel="0" collapsed="false">
      <c r="A239" s="107" t="n">
        <v>14292020</v>
      </c>
      <c r="B239" s="108" t="s">
        <v>483</v>
      </c>
      <c r="C239" s="109" t="n">
        <v>54</v>
      </c>
      <c r="D239" s="109" t="n">
        <v>73</v>
      </c>
      <c r="E239" s="110" t="n">
        <v>-19</v>
      </c>
      <c r="F239" s="109" t="n">
        <v>246</v>
      </c>
      <c r="G239" s="109" t="n">
        <v>323</v>
      </c>
      <c r="H239" s="110" t="n">
        <v>-77</v>
      </c>
      <c r="I239" s="110" t="n">
        <v>-95</v>
      </c>
      <c r="J239" s="109" t="n">
        <v>6314</v>
      </c>
    </row>
    <row r="240" s="93" customFormat="true" ht="12.75" hidden="false" customHeight="true" outlineLevel="0" collapsed="false">
      <c r="A240" s="107" t="n">
        <v>14292050</v>
      </c>
      <c r="B240" s="108" t="s">
        <v>484</v>
      </c>
      <c r="C240" s="109" t="n">
        <v>17</v>
      </c>
      <c r="D240" s="109" t="n">
        <v>23</v>
      </c>
      <c r="E240" s="110" t="n">
        <v>-6</v>
      </c>
      <c r="F240" s="109" t="n">
        <v>92</v>
      </c>
      <c r="G240" s="109" t="n">
        <v>142</v>
      </c>
      <c r="H240" s="110" t="n">
        <v>-50</v>
      </c>
      <c r="I240" s="110" t="n">
        <v>-55</v>
      </c>
      <c r="J240" s="109" t="n">
        <v>3134</v>
      </c>
    </row>
    <row r="241" s="93" customFormat="true" ht="12.75" hidden="false" customHeight="true" outlineLevel="0" collapsed="false">
      <c r="A241" s="107" t="n">
        <v>14292090</v>
      </c>
      <c r="B241" s="108" t="s">
        <v>485</v>
      </c>
      <c r="C241" s="109" t="n">
        <v>15</v>
      </c>
      <c r="D241" s="109" t="n">
        <v>32</v>
      </c>
      <c r="E241" s="110" t="n">
        <v>-17</v>
      </c>
      <c r="F241" s="109" t="n">
        <v>58</v>
      </c>
      <c r="G241" s="109" t="n">
        <v>55</v>
      </c>
      <c r="H241" s="109" t="n">
        <v>3</v>
      </c>
      <c r="I241" s="110" t="n">
        <v>-14</v>
      </c>
      <c r="J241" s="109" t="n">
        <v>1130</v>
      </c>
    </row>
    <row r="242" s="93" customFormat="true" ht="12.75" hidden="false" customHeight="true" outlineLevel="0" collapsed="false">
      <c r="A242" s="107" t="n">
        <v>14292110</v>
      </c>
      <c r="B242" s="108" t="s">
        <v>486</v>
      </c>
      <c r="C242" s="109" t="n">
        <v>23</v>
      </c>
      <c r="D242" s="109" t="n">
        <v>41</v>
      </c>
      <c r="E242" s="110" t="n">
        <v>-18</v>
      </c>
      <c r="F242" s="109" t="n">
        <v>107</v>
      </c>
      <c r="G242" s="109" t="n">
        <v>141</v>
      </c>
      <c r="H242" s="110" t="n">
        <v>-34</v>
      </c>
      <c r="I242" s="110" t="n">
        <v>-52</v>
      </c>
      <c r="J242" s="109" t="n">
        <v>3868</v>
      </c>
    </row>
    <row r="243" s="93" customFormat="true" ht="12.75" hidden="false" customHeight="true" outlineLevel="0" collapsed="false">
      <c r="A243" s="107" t="n">
        <v>14292120</v>
      </c>
      <c r="B243" s="108" t="s">
        <v>487</v>
      </c>
      <c r="C243" s="109" t="n">
        <v>16</v>
      </c>
      <c r="D243" s="109" t="n">
        <v>28</v>
      </c>
      <c r="E243" s="110" t="n">
        <v>-12</v>
      </c>
      <c r="F243" s="109" t="n">
        <v>90</v>
      </c>
      <c r="G243" s="109" t="n">
        <v>113</v>
      </c>
      <c r="H243" s="110" t="n">
        <v>-23</v>
      </c>
      <c r="I243" s="110" t="n">
        <v>-35</v>
      </c>
      <c r="J243" s="109" t="n">
        <v>3027</v>
      </c>
    </row>
    <row r="244" s="93" customFormat="true" ht="12.75" hidden="false" customHeight="true" outlineLevel="0" collapsed="false">
      <c r="A244" s="107" t="n">
        <v>14292170</v>
      </c>
      <c r="B244" s="108" t="s">
        <v>488</v>
      </c>
      <c r="C244" s="109" t="n">
        <v>8</v>
      </c>
      <c r="D244" s="109" t="n">
        <v>11</v>
      </c>
      <c r="E244" s="110" t="n">
        <v>-3</v>
      </c>
      <c r="F244" s="109" t="n">
        <v>39</v>
      </c>
      <c r="G244" s="109" t="n">
        <v>49</v>
      </c>
      <c r="H244" s="110" t="n">
        <v>-10</v>
      </c>
      <c r="I244" s="110" t="n">
        <v>-13</v>
      </c>
      <c r="J244" s="109" t="n">
        <v>1054</v>
      </c>
    </row>
    <row r="245" s="93" customFormat="true" ht="12.75" hidden="false" customHeight="true" outlineLevel="0" collapsed="false">
      <c r="A245" s="107" t="n">
        <v>14292180</v>
      </c>
      <c r="B245" s="108" t="s">
        <v>489</v>
      </c>
      <c r="C245" s="109" t="n">
        <v>74</v>
      </c>
      <c r="D245" s="109" t="n">
        <v>116</v>
      </c>
      <c r="E245" s="110" t="n">
        <v>-42</v>
      </c>
      <c r="F245" s="109" t="n">
        <v>226</v>
      </c>
      <c r="G245" s="109" t="n">
        <v>311</v>
      </c>
      <c r="H245" s="110" t="n">
        <v>-85</v>
      </c>
      <c r="I245" s="110" t="n">
        <v>-124</v>
      </c>
      <c r="J245" s="109" t="n">
        <v>7050</v>
      </c>
    </row>
    <row r="246" s="93" customFormat="true" ht="12.75" hidden="false" customHeight="true" outlineLevel="0" collapsed="false">
      <c r="A246" s="107" t="n">
        <v>14292192</v>
      </c>
      <c r="B246" s="108" t="s">
        <v>490</v>
      </c>
      <c r="C246" s="109" t="n">
        <v>35</v>
      </c>
      <c r="D246" s="109" t="n">
        <v>48</v>
      </c>
      <c r="E246" s="110" t="n">
        <v>-13</v>
      </c>
      <c r="F246" s="109" t="n">
        <v>119</v>
      </c>
      <c r="G246" s="109" t="n">
        <v>186</v>
      </c>
      <c r="H246" s="110" t="n">
        <v>-67</v>
      </c>
      <c r="I246" s="110" t="n">
        <v>-80</v>
      </c>
      <c r="J246" s="109" t="n">
        <v>4502</v>
      </c>
    </row>
    <row r="247" s="93" customFormat="true" ht="12.75" hidden="false" customHeight="true" outlineLevel="0" collapsed="false">
      <c r="A247" s="107" t="n">
        <v>14292210</v>
      </c>
      <c r="B247" s="108" t="s">
        <v>491</v>
      </c>
      <c r="C247" s="109" t="n">
        <v>151</v>
      </c>
      <c r="D247" s="109" t="n">
        <v>200</v>
      </c>
      <c r="E247" s="110" t="n">
        <v>-49</v>
      </c>
      <c r="F247" s="109" t="n">
        <v>800</v>
      </c>
      <c r="G247" s="109" t="n">
        <v>957</v>
      </c>
      <c r="H247" s="110" t="n">
        <v>-157</v>
      </c>
      <c r="I247" s="110" t="n">
        <v>-207</v>
      </c>
      <c r="J247" s="109" t="n">
        <v>17802</v>
      </c>
    </row>
    <row r="248" s="93" customFormat="true" ht="12.75" hidden="false" customHeight="true" outlineLevel="0" collapsed="false">
      <c r="A248" s="107" t="n">
        <v>14292260</v>
      </c>
      <c r="B248" s="108" t="s">
        <v>492</v>
      </c>
      <c r="C248" s="109" t="n">
        <v>39</v>
      </c>
      <c r="D248" s="109" t="n">
        <v>57</v>
      </c>
      <c r="E248" s="110" t="n">
        <v>-18</v>
      </c>
      <c r="F248" s="109" t="n">
        <v>169</v>
      </c>
      <c r="G248" s="109" t="n">
        <v>195</v>
      </c>
      <c r="H248" s="110" t="n">
        <v>-26</v>
      </c>
      <c r="I248" s="110" t="n">
        <v>-44</v>
      </c>
      <c r="J248" s="109" t="n">
        <v>4578</v>
      </c>
    </row>
    <row r="249" s="93" customFormat="true" ht="12.75" hidden="false" customHeight="true" outlineLevel="0" collapsed="false">
      <c r="A249" s="107" t="n">
        <v>14292280</v>
      </c>
      <c r="B249" s="108" t="s">
        <v>493</v>
      </c>
      <c r="C249" s="109" t="n">
        <v>22</v>
      </c>
      <c r="D249" s="109" t="n">
        <v>20</v>
      </c>
      <c r="E249" s="109" t="n">
        <v>2</v>
      </c>
      <c r="F249" s="109" t="n">
        <v>70</v>
      </c>
      <c r="G249" s="109" t="n">
        <v>78</v>
      </c>
      <c r="H249" s="110" t="n">
        <v>-8</v>
      </c>
      <c r="I249" s="110" t="n">
        <v>-6</v>
      </c>
      <c r="J249" s="109" t="n">
        <v>2040</v>
      </c>
    </row>
    <row r="250" s="93" customFormat="true" ht="12.75" hidden="false" customHeight="true" outlineLevel="0" collapsed="false">
      <c r="A250" s="107" t="n">
        <v>14292290</v>
      </c>
      <c r="B250" s="108" t="s">
        <v>494</v>
      </c>
      <c r="C250" s="109" t="n">
        <v>65</v>
      </c>
      <c r="D250" s="109" t="n">
        <v>118</v>
      </c>
      <c r="E250" s="110" t="n">
        <v>-53</v>
      </c>
      <c r="F250" s="109" t="n">
        <v>356</v>
      </c>
      <c r="G250" s="109" t="n">
        <v>361</v>
      </c>
      <c r="H250" s="110" t="n">
        <v>-5</v>
      </c>
      <c r="I250" s="110" t="n">
        <v>-58</v>
      </c>
      <c r="J250" s="109" t="n">
        <v>9702</v>
      </c>
    </row>
    <row r="251" s="93" customFormat="true" ht="12.75" hidden="false" customHeight="true" outlineLevel="0" collapsed="false">
      <c r="A251" s="107" t="n">
        <v>14292310</v>
      </c>
      <c r="B251" s="108" t="s">
        <v>495</v>
      </c>
      <c r="C251" s="109" t="n">
        <v>15</v>
      </c>
      <c r="D251" s="109" t="n">
        <v>15</v>
      </c>
      <c r="E251" s="109" t="n">
        <v>0</v>
      </c>
      <c r="F251" s="109" t="n">
        <v>62</v>
      </c>
      <c r="G251" s="109" t="n">
        <v>78</v>
      </c>
      <c r="H251" s="110" t="n">
        <v>-16</v>
      </c>
      <c r="I251" s="110" t="n">
        <v>-14</v>
      </c>
      <c r="J251" s="109" t="n">
        <v>1722</v>
      </c>
    </row>
    <row r="252" s="93" customFormat="true" ht="12.75" hidden="false" customHeight="true" outlineLevel="0" collapsed="false">
      <c r="A252" s="107" t="n">
        <v>14292320</v>
      </c>
      <c r="B252" s="108" t="s">
        <v>496</v>
      </c>
      <c r="C252" s="109" t="n">
        <v>47</v>
      </c>
      <c r="D252" s="109" t="n">
        <v>60</v>
      </c>
      <c r="E252" s="110" t="n">
        <v>-13</v>
      </c>
      <c r="F252" s="109" t="n">
        <v>194</v>
      </c>
      <c r="G252" s="109" t="n">
        <v>213</v>
      </c>
      <c r="H252" s="110" t="n">
        <v>-19</v>
      </c>
      <c r="I252" s="110" t="n">
        <v>-32</v>
      </c>
      <c r="J252" s="109" t="n">
        <v>6010</v>
      </c>
    </row>
    <row r="253" s="93" customFormat="true" ht="12.75" hidden="false" customHeight="true" outlineLevel="0" collapsed="false">
      <c r="A253" s="107" t="n">
        <v>14292350</v>
      </c>
      <c r="B253" s="108" t="s">
        <v>497</v>
      </c>
      <c r="C253" s="109" t="n">
        <v>14</v>
      </c>
      <c r="D253" s="109" t="n">
        <v>5</v>
      </c>
      <c r="E253" s="109" t="n">
        <v>9</v>
      </c>
      <c r="F253" s="109" t="n">
        <v>33</v>
      </c>
      <c r="G253" s="109" t="n">
        <v>54</v>
      </c>
      <c r="H253" s="110" t="n">
        <v>-21</v>
      </c>
      <c r="I253" s="110" t="n">
        <v>-12</v>
      </c>
      <c r="J253" s="109" t="n">
        <v>1225</v>
      </c>
    </row>
    <row r="254" s="93" customFormat="true" ht="12.75" hidden="false" customHeight="true" outlineLevel="0" collapsed="false">
      <c r="A254" s="107" t="n">
        <v>14292360</v>
      </c>
      <c r="B254" s="108" t="s">
        <v>498</v>
      </c>
      <c r="C254" s="109" t="n">
        <v>19</v>
      </c>
      <c r="D254" s="109" t="n">
        <v>18</v>
      </c>
      <c r="E254" s="109" t="n">
        <v>1</v>
      </c>
      <c r="F254" s="109" t="n">
        <v>51</v>
      </c>
      <c r="G254" s="109" t="n">
        <v>89</v>
      </c>
      <c r="H254" s="110" t="n">
        <v>-38</v>
      </c>
      <c r="I254" s="110" t="n">
        <v>-37</v>
      </c>
      <c r="J254" s="109" t="n">
        <v>1731</v>
      </c>
    </row>
    <row r="255" s="93" customFormat="true" ht="12.75" hidden="false" customHeight="true" outlineLevel="0" collapsed="false">
      <c r="A255" s="107" t="n">
        <v>14292390</v>
      </c>
      <c r="B255" s="108" t="s">
        <v>499</v>
      </c>
      <c r="C255" s="109" t="n">
        <v>17</v>
      </c>
      <c r="D255" s="109" t="n">
        <v>13</v>
      </c>
      <c r="E255" s="109" t="n">
        <v>4</v>
      </c>
      <c r="F255" s="109" t="n">
        <v>37</v>
      </c>
      <c r="G255" s="109" t="n">
        <v>60</v>
      </c>
      <c r="H255" s="110" t="n">
        <v>-23</v>
      </c>
      <c r="I255" s="110" t="n">
        <v>-19</v>
      </c>
      <c r="J255" s="109" t="n">
        <v>1453</v>
      </c>
    </row>
    <row r="256" s="93" customFormat="true" ht="12.75" hidden="false" customHeight="true" outlineLevel="0" collapsed="false">
      <c r="A256" s="107" t="n">
        <v>14292400</v>
      </c>
      <c r="B256" s="108" t="s">
        <v>500</v>
      </c>
      <c r="C256" s="109" t="n">
        <v>15</v>
      </c>
      <c r="D256" s="109" t="n">
        <v>32</v>
      </c>
      <c r="E256" s="110" t="n">
        <v>-17</v>
      </c>
      <c r="F256" s="109" t="n">
        <v>89</v>
      </c>
      <c r="G256" s="109" t="n">
        <v>123</v>
      </c>
      <c r="H256" s="110" t="n">
        <v>-34</v>
      </c>
      <c r="I256" s="110" t="n">
        <v>-50</v>
      </c>
      <c r="J256" s="109" t="n">
        <v>2473</v>
      </c>
    </row>
    <row r="257" s="93" customFormat="true" ht="12.75" hidden="false" customHeight="true" outlineLevel="0" collapsed="false">
      <c r="A257" s="107" t="n">
        <v>14292410</v>
      </c>
      <c r="B257" s="108" t="s">
        <v>501</v>
      </c>
      <c r="C257" s="109" t="n">
        <v>21</v>
      </c>
      <c r="D257" s="109" t="n">
        <v>19</v>
      </c>
      <c r="E257" s="109" t="n">
        <v>2</v>
      </c>
      <c r="F257" s="109" t="n">
        <v>62</v>
      </c>
      <c r="G257" s="109" t="n">
        <v>97</v>
      </c>
      <c r="H257" s="110" t="n">
        <v>-35</v>
      </c>
      <c r="I257" s="110" t="n">
        <v>-33</v>
      </c>
      <c r="J257" s="109" t="n">
        <v>2543</v>
      </c>
    </row>
    <row r="258" s="93" customFormat="true" ht="12.75" hidden="false" customHeight="true" outlineLevel="0" collapsed="false">
      <c r="A258" s="107" t="n">
        <v>14292415</v>
      </c>
      <c r="B258" s="108" t="s">
        <v>502</v>
      </c>
      <c r="C258" s="109" t="n">
        <v>67</v>
      </c>
      <c r="D258" s="109" t="n">
        <v>90</v>
      </c>
      <c r="E258" s="110" t="n">
        <v>-23</v>
      </c>
      <c r="F258" s="109" t="n">
        <v>415</v>
      </c>
      <c r="G258" s="109" t="n">
        <v>413</v>
      </c>
      <c r="H258" s="109" t="n">
        <v>2</v>
      </c>
      <c r="I258" s="110" t="n">
        <v>-18</v>
      </c>
      <c r="J258" s="109" t="n">
        <v>10076</v>
      </c>
    </row>
    <row r="259" s="93" customFormat="true" ht="12.75" hidden="false" customHeight="true" outlineLevel="0" collapsed="false">
      <c r="A259" s="107" t="n">
        <v>14292420</v>
      </c>
      <c r="B259" s="108" t="s">
        <v>503</v>
      </c>
      <c r="C259" s="109" t="n">
        <v>30</v>
      </c>
      <c r="D259" s="109" t="n">
        <v>16</v>
      </c>
      <c r="E259" s="109" t="n">
        <v>14</v>
      </c>
      <c r="F259" s="109" t="n">
        <v>68</v>
      </c>
      <c r="G259" s="109" t="n">
        <v>78</v>
      </c>
      <c r="H259" s="110" t="n">
        <v>-10</v>
      </c>
      <c r="I259" s="109" t="n">
        <v>4</v>
      </c>
      <c r="J259" s="109" t="n">
        <v>2202</v>
      </c>
    </row>
    <row r="260" s="93" customFormat="true" ht="12.75" hidden="false" customHeight="true" outlineLevel="0" collapsed="false">
      <c r="A260" s="107" t="n">
        <v>14292430</v>
      </c>
      <c r="B260" s="108" t="s">
        <v>504</v>
      </c>
      <c r="C260" s="109" t="n">
        <v>49</v>
      </c>
      <c r="D260" s="109" t="n">
        <v>104</v>
      </c>
      <c r="E260" s="110" t="n">
        <v>-55</v>
      </c>
      <c r="F260" s="109" t="n">
        <v>268</v>
      </c>
      <c r="G260" s="109" t="n">
        <v>264</v>
      </c>
      <c r="H260" s="109" t="n">
        <v>4</v>
      </c>
      <c r="I260" s="110" t="n">
        <v>-51</v>
      </c>
      <c r="J260" s="109" t="n">
        <v>6480</v>
      </c>
    </row>
    <row r="261" s="93" customFormat="true" ht="12.75" hidden="false" customHeight="true" outlineLevel="0" collapsed="false">
      <c r="A261" s="107" t="n">
        <v>14292440</v>
      </c>
      <c r="B261" s="108" t="s">
        <v>505</v>
      </c>
      <c r="C261" s="109" t="n">
        <v>11</v>
      </c>
      <c r="D261" s="109" t="n">
        <v>9</v>
      </c>
      <c r="E261" s="109" t="n">
        <v>2</v>
      </c>
      <c r="F261" s="109" t="n">
        <v>23</v>
      </c>
      <c r="G261" s="109" t="n">
        <v>54</v>
      </c>
      <c r="H261" s="110" t="n">
        <v>-31</v>
      </c>
      <c r="I261" s="110" t="n">
        <v>-29</v>
      </c>
      <c r="J261" s="109" t="n">
        <v>1201</v>
      </c>
    </row>
    <row r="262" s="93" customFormat="true" ht="12.75" hidden="false" customHeight="true" outlineLevel="0" collapsed="false">
      <c r="A262" s="107" t="n">
        <v>14292445</v>
      </c>
      <c r="B262" s="108" t="s">
        <v>506</v>
      </c>
      <c r="C262" s="109" t="n">
        <v>157</v>
      </c>
      <c r="D262" s="109" t="n">
        <v>205</v>
      </c>
      <c r="E262" s="110" t="n">
        <v>-48</v>
      </c>
      <c r="F262" s="109" t="n">
        <v>821</v>
      </c>
      <c r="G262" s="109" t="n">
        <v>926</v>
      </c>
      <c r="H262" s="110" t="n">
        <v>-105</v>
      </c>
      <c r="I262" s="110" t="n">
        <v>-212</v>
      </c>
      <c r="J262" s="109" t="n">
        <v>18411</v>
      </c>
    </row>
    <row r="263" s="93" customFormat="true" ht="12.75" hidden="false" customHeight="true" outlineLevel="0" collapsed="false">
      <c r="A263" s="107" t="n">
        <v>14292450</v>
      </c>
      <c r="B263" s="108" t="s">
        <v>507</v>
      </c>
      <c r="C263" s="109" t="n">
        <v>13</v>
      </c>
      <c r="D263" s="109" t="n">
        <v>12</v>
      </c>
      <c r="E263" s="109" t="n">
        <v>1</v>
      </c>
      <c r="F263" s="109" t="n">
        <v>41</v>
      </c>
      <c r="G263" s="109" t="n">
        <v>70</v>
      </c>
      <c r="H263" s="110" t="n">
        <v>-29</v>
      </c>
      <c r="I263" s="110" t="n">
        <v>-28</v>
      </c>
      <c r="J263" s="109" t="n">
        <v>1782</v>
      </c>
    </row>
    <row r="264" s="93" customFormat="true" ht="12.75" hidden="false" customHeight="true" outlineLevel="0" collapsed="false">
      <c r="A264" s="107" t="n">
        <v>14292480</v>
      </c>
      <c r="B264" s="108" t="s">
        <v>508</v>
      </c>
      <c r="C264" s="109" t="n">
        <v>14</v>
      </c>
      <c r="D264" s="109" t="n">
        <v>18</v>
      </c>
      <c r="E264" s="110" t="n">
        <v>-4</v>
      </c>
      <c r="F264" s="109" t="n">
        <v>67</v>
      </c>
      <c r="G264" s="109" t="n">
        <v>100</v>
      </c>
      <c r="H264" s="110" t="n">
        <v>-33</v>
      </c>
      <c r="I264" s="110" t="n">
        <v>-37</v>
      </c>
      <c r="J264" s="109" t="n">
        <v>2321</v>
      </c>
    </row>
    <row r="265" s="93" customFormat="true" ht="12.75" hidden="false" customHeight="true" outlineLevel="0" collapsed="false">
      <c r="A265" s="107" t="n">
        <v>14292500</v>
      </c>
      <c r="B265" s="108" t="s">
        <v>509</v>
      </c>
      <c r="C265" s="109" t="n">
        <v>23</v>
      </c>
      <c r="D265" s="109" t="n">
        <v>14</v>
      </c>
      <c r="E265" s="109" t="n">
        <v>9</v>
      </c>
      <c r="F265" s="109" t="n">
        <v>47</v>
      </c>
      <c r="G265" s="109" t="n">
        <v>105</v>
      </c>
      <c r="H265" s="110" t="n">
        <v>-58</v>
      </c>
      <c r="I265" s="110" t="n">
        <v>-49</v>
      </c>
      <c r="J265" s="109" t="n">
        <v>2689</v>
      </c>
    </row>
    <row r="266" s="93" customFormat="true" ht="12.75" hidden="false" customHeight="true" outlineLevel="0" collapsed="false">
      <c r="A266" s="107" t="n">
        <v>14292535</v>
      </c>
      <c r="B266" s="108" t="s">
        <v>510</v>
      </c>
      <c r="C266" s="109" t="n">
        <v>15</v>
      </c>
      <c r="D266" s="109" t="n">
        <v>19</v>
      </c>
      <c r="E266" s="110" t="n">
        <v>-4</v>
      </c>
      <c r="F266" s="109" t="n">
        <v>67</v>
      </c>
      <c r="G266" s="109" t="n">
        <v>95</v>
      </c>
      <c r="H266" s="110" t="n">
        <v>-28</v>
      </c>
      <c r="I266" s="110" t="n">
        <v>-32</v>
      </c>
      <c r="J266" s="109" t="n">
        <v>2191</v>
      </c>
    </row>
    <row r="267" s="93" customFormat="true" ht="12.75" hidden="false" customHeight="true" outlineLevel="0" collapsed="false">
      <c r="A267" s="107" t="n">
        <v>14292540</v>
      </c>
      <c r="B267" s="108" t="s">
        <v>511</v>
      </c>
      <c r="C267" s="109" t="n">
        <v>13</v>
      </c>
      <c r="D267" s="109" t="n">
        <v>16</v>
      </c>
      <c r="E267" s="110" t="n">
        <v>-3</v>
      </c>
      <c r="F267" s="109" t="n">
        <v>50</v>
      </c>
      <c r="G267" s="109" t="n">
        <v>63</v>
      </c>
      <c r="H267" s="110" t="n">
        <v>-13</v>
      </c>
      <c r="I267" s="110" t="n">
        <v>-16</v>
      </c>
      <c r="J267" s="109" t="n">
        <v>1785</v>
      </c>
    </row>
    <row r="268" s="93" customFormat="true" ht="12.75" hidden="false" customHeight="true" outlineLevel="0" collapsed="false">
      <c r="A268" s="107" t="n">
        <v>14292560</v>
      </c>
      <c r="B268" s="108" t="s">
        <v>512</v>
      </c>
      <c r="C268" s="109" t="n">
        <v>39</v>
      </c>
      <c r="D268" s="109" t="n">
        <v>30</v>
      </c>
      <c r="E268" s="109" t="n">
        <v>9</v>
      </c>
      <c r="F268" s="109" t="n">
        <v>211</v>
      </c>
      <c r="G268" s="109" t="n">
        <v>222</v>
      </c>
      <c r="H268" s="110" t="n">
        <v>-11</v>
      </c>
      <c r="I268" s="109" t="n">
        <v>4</v>
      </c>
      <c r="J268" s="109" t="n">
        <v>4515</v>
      </c>
    </row>
    <row r="269" s="93" customFormat="true" ht="12.75" hidden="false" customHeight="true" outlineLevel="0" collapsed="false">
      <c r="A269" s="107" t="n">
        <v>14292590</v>
      </c>
      <c r="B269" s="108" t="s">
        <v>513</v>
      </c>
      <c r="C269" s="109" t="n">
        <v>6</v>
      </c>
      <c r="D269" s="109" t="n">
        <v>6</v>
      </c>
      <c r="E269" s="109" t="n">
        <v>0</v>
      </c>
      <c r="F269" s="109" t="n">
        <v>39</v>
      </c>
      <c r="G269" s="109" t="n">
        <v>67</v>
      </c>
      <c r="H269" s="110" t="n">
        <v>-28</v>
      </c>
      <c r="I269" s="110" t="n">
        <v>-28</v>
      </c>
      <c r="J269" s="109" t="n">
        <v>1012</v>
      </c>
    </row>
    <row r="270" s="93" customFormat="true" ht="12.75" hidden="false" customHeight="true" outlineLevel="0" collapsed="false">
      <c r="A270" s="107" t="n">
        <v>14292600</v>
      </c>
      <c r="B270" s="108" t="s">
        <v>514</v>
      </c>
      <c r="C270" s="109" t="n">
        <v>71</v>
      </c>
      <c r="D270" s="109" t="n">
        <v>82</v>
      </c>
      <c r="E270" s="110" t="n">
        <v>-11</v>
      </c>
      <c r="F270" s="109" t="n">
        <v>206</v>
      </c>
      <c r="G270" s="109" t="n">
        <v>251</v>
      </c>
      <c r="H270" s="110" t="n">
        <v>-45</v>
      </c>
      <c r="I270" s="110" t="n">
        <v>-56</v>
      </c>
      <c r="J270" s="109" t="n">
        <v>6112</v>
      </c>
    </row>
    <row r="271" s="93" customFormat="true" ht="25.5" hidden="false" customHeight="true" outlineLevel="0" collapsed="false">
      <c r="A271" s="84" t="n">
        <v>14292</v>
      </c>
      <c r="B271" s="106" t="s">
        <v>44</v>
      </c>
      <c r="C271" s="111" t="n">
        <v>1225</v>
      </c>
      <c r="D271" s="111" t="n">
        <v>1596</v>
      </c>
      <c r="E271" s="112" t="n">
        <v>-371</v>
      </c>
      <c r="F271" s="111" t="n">
        <v>3589</v>
      </c>
      <c r="G271" s="111" t="n">
        <v>4711</v>
      </c>
      <c r="H271" s="113" t="n">
        <v>-1122</v>
      </c>
      <c r="I271" s="113" t="n">
        <v>-1521</v>
      </c>
      <c r="J271" s="111" t="n">
        <v>146979</v>
      </c>
    </row>
    <row r="272" s="93" customFormat="true" ht="12.75" hidden="false" customHeight="true" outlineLevel="0" collapsed="false">
      <c r="A272" s="96"/>
      <c r="B272" s="92"/>
    </row>
    <row r="273" s="93" customFormat="true" ht="12.75" hidden="false" customHeight="true" outlineLevel="0" collapsed="false">
      <c r="A273" s="47" t="s">
        <v>83</v>
      </c>
      <c r="B273" s="92"/>
    </row>
    <row r="274" s="93" customFormat="true" ht="10.5" hidden="false" customHeight="true" outlineLevel="0" collapsed="false">
      <c r="A274" s="47" t="s">
        <v>84</v>
      </c>
      <c r="B274" s="92"/>
    </row>
    <row r="275" s="93" customFormat="true" ht="12.75" hidden="false" customHeight="true" outlineLevel="0" collapsed="false">
      <c r="A275" s="96"/>
      <c r="B275" s="128"/>
    </row>
    <row r="276" s="93" customFormat="true" ht="12.75" hidden="false" customHeight="true" outlineLevel="0" collapsed="false">
      <c r="A276" s="129"/>
    </row>
    <row r="277" s="93" customFormat="true" ht="12.75" hidden="false" customHeight="true" outlineLevel="0" collapsed="false">
      <c r="A277" s="129"/>
    </row>
    <row r="278" s="93" customFormat="true" ht="12.75" hidden="false" customHeight="true" outlineLevel="0" collapsed="false">
      <c r="A278" s="129"/>
    </row>
    <row r="279" s="93" customFormat="true" ht="12.75" hidden="false" customHeight="true" outlineLevel="0" collapsed="false">
      <c r="A279" s="129"/>
    </row>
    <row r="280" s="93" customFormat="true" ht="12.75" hidden="false" customHeight="true" outlineLevel="0" collapsed="false">
      <c r="A280" s="129"/>
    </row>
    <row r="281" s="93" customFormat="true" ht="12.75" hidden="false" customHeight="true" outlineLevel="0" collapsed="false">
      <c r="A281" s="129"/>
    </row>
    <row r="282" s="93" customFormat="true" ht="12.75" hidden="false" customHeight="true" outlineLevel="0" collapsed="false">
      <c r="A282" s="129"/>
    </row>
    <row r="283" s="93" customFormat="true" ht="12.75" hidden="false" customHeight="true" outlineLevel="0" collapsed="false">
      <c r="A283" s="129"/>
    </row>
    <row r="284" s="93" customFormat="true" ht="12.75" hidden="false" customHeight="true" outlineLevel="0" collapsed="false">
      <c r="A284" s="129"/>
    </row>
    <row r="285" s="93" customFormat="true" ht="12.75" hidden="false" customHeight="true" outlineLevel="0" collapsed="false">
      <c r="A285" s="129"/>
    </row>
    <row r="286" s="93" customFormat="true" ht="12.75" hidden="false" customHeight="true" outlineLevel="0" collapsed="false">
      <c r="A286" s="129"/>
    </row>
    <row r="287" s="93" customFormat="true" ht="12.75" hidden="false" customHeight="true" outlineLevel="0" collapsed="false">
      <c r="A287" s="129"/>
    </row>
    <row r="288" s="93" customFormat="true" ht="12.75" hidden="false" customHeight="true" outlineLevel="0" collapsed="false">
      <c r="A288" s="129"/>
    </row>
    <row r="289" s="93" customFormat="true" ht="12.75" hidden="false" customHeight="true" outlineLevel="0" collapsed="false">
      <c r="A289" s="129"/>
    </row>
    <row r="290" s="93" customFormat="true" ht="12.75" hidden="false" customHeight="true" outlineLevel="0" collapsed="false">
      <c r="A290" s="129"/>
    </row>
    <row r="291" s="93" customFormat="true" ht="12.75" hidden="false" customHeight="true" outlineLevel="0" collapsed="false">
      <c r="A291" s="129"/>
    </row>
    <row r="292" s="93" customFormat="true" ht="12.75" hidden="false" customHeight="true" outlineLevel="0" collapsed="false">
      <c r="A292" s="129"/>
    </row>
    <row r="293" s="93" customFormat="true" ht="12.75" hidden="false" customHeight="true" outlineLevel="0" collapsed="false">
      <c r="A293" s="129"/>
    </row>
    <row r="294" s="93" customFormat="true" ht="12.75" hidden="false" customHeight="true" outlineLevel="0" collapsed="false">
      <c r="A294" s="129"/>
    </row>
    <row r="295" s="93" customFormat="true" ht="12.75" hidden="false" customHeight="true" outlineLevel="0" collapsed="false">
      <c r="A295" s="129"/>
    </row>
    <row r="296" s="93" customFormat="true" ht="12.75" hidden="false" customHeight="true" outlineLevel="0" collapsed="false">
      <c r="A296" s="129"/>
    </row>
    <row r="297" s="93" customFormat="true" ht="12.75" hidden="false" customHeight="true" outlineLevel="0" collapsed="false">
      <c r="A297" s="129"/>
    </row>
    <row r="298" s="93" customFormat="true" ht="12.75" hidden="false" customHeight="true" outlineLevel="0" collapsed="false">
      <c r="A298" s="129"/>
    </row>
    <row r="299" s="93" customFormat="true" ht="12.75" hidden="false" customHeight="true" outlineLevel="0" collapsed="false">
      <c r="A299" s="129"/>
    </row>
    <row r="300" s="93" customFormat="true" ht="12.75" hidden="false" customHeight="true" outlineLevel="0" collapsed="false">
      <c r="A300" s="129"/>
    </row>
    <row r="301" s="93" customFormat="true" ht="12.75" hidden="false" customHeight="true" outlineLevel="0" collapsed="false">
      <c r="A301" s="129"/>
    </row>
    <row r="302" s="93" customFormat="true" ht="12.75" hidden="false" customHeight="true" outlineLevel="0" collapsed="false">
      <c r="A302" s="129"/>
    </row>
    <row r="303" s="93" customFormat="true" ht="12.75" hidden="false" customHeight="true" outlineLevel="0" collapsed="false">
      <c r="A303" s="129"/>
    </row>
    <row r="304" s="93" customFormat="true" ht="12.75" hidden="false" customHeight="true" outlineLevel="0" collapsed="false">
      <c r="A304" s="129"/>
    </row>
    <row r="305" s="93" customFormat="true" ht="12.75" hidden="false" customHeight="true" outlineLevel="0" collapsed="false">
      <c r="A305" s="129"/>
    </row>
    <row r="306" s="93" customFormat="true" ht="12.75" hidden="false" customHeight="true" outlineLevel="0" collapsed="false">
      <c r="A306" s="129"/>
    </row>
    <row r="307" s="93" customFormat="true" ht="12.75" hidden="false" customHeight="true" outlineLevel="0" collapsed="false">
      <c r="A307" s="129"/>
    </row>
    <row r="308" s="93" customFormat="true" ht="12.75" hidden="false" customHeight="true" outlineLevel="0" collapsed="false">
      <c r="A308" s="129"/>
    </row>
    <row r="309" s="93" customFormat="true" ht="12.75" hidden="false" customHeight="true" outlineLevel="0" collapsed="false">
      <c r="A309" s="129"/>
    </row>
    <row r="310" s="93" customFormat="true" ht="12.75" hidden="false" customHeight="true" outlineLevel="0" collapsed="false">
      <c r="A310" s="129"/>
    </row>
    <row r="311" s="93" customFormat="true" ht="12.75" hidden="false" customHeight="true" outlineLevel="0" collapsed="false">
      <c r="A311" s="129"/>
    </row>
    <row r="312" s="93" customFormat="true" ht="12.75" hidden="false" customHeight="true" outlineLevel="0" collapsed="false">
      <c r="A312" s="129"/>
    </row>
    <row r="313" s="93" customFormat="true" ht="12.75" hidden="false" customHeight="true" outlineLevel="0" collapsed="false">
      <c r="A313" s="129"/>
    </row>
    <row r="314" s="93" customFormat="true" ht="12.75" hidden="false" customHeight="true" outlineLevel="0" collapsed="false">
      <c r="A314" s="129"/>
    </row>
    <row r="315" s="93" customFormat="true" ht="12.75" hidden="false" customHeight="true" outlineLevel="0" collapsed="false">
      <c r="A315" s="129"/>
    </row>
    <row r="316" s="93" customFormat="true" ht="12.75" hidden="false" customHeight="true" outlineLevel="0" collapsed="false">
      <c r="A316" s="129"/>
    </row>
    <row r="317" s="93" customFormat="true" ht="12.75" hidden="false" customHeight="true" outlineLevel="0" collapsed="false">
      <c r="A317" s="129"/>
    </row>
    <row r="318" s="93" customFormat="true" ht="12.75" hidden="false" customHeight="true" outlineLevel="0" collapsed="false">
      <c r="A318" s="129"/>
    </row>
    <row r="319" s="93" customFormat="true" ht="12.75" hidden="false" customHeight="true" outlineLevel="0" collapsed="false">
      <c r="A319" s="129"/>
    </row>
    <row r="320" s="93" customFormat="true" ht="12.75" hidden="false" customHeight="true" outlineLevel="0" collapsed="false">
      <c r="A320" s="129"/>
    </row>
    <row r="321" s="93" customFormat="true" ht="12.75" hidden="false" customHeight="true" outlineLevel="0" collapsed="false">
      <c r="A321" s="129"/>
    </row>
    <row r="322" s="93" customFormat="true" ht="12.75" hidden="false" customHeight="true" outlineLevel="0" collapsed="false">
      <c r="A322" s="129"/>
    </row>
    <row r="323" s="93" customFormat="true" ht="12.75" hidden="false" customHeight="true" outlineLevel="0" collapsed="false">
      <c r="A323" s="129"/>
    </row>
    <row r="324" s="93" customFormat="true" ht="12.75" hidden="false" customHeight="true" outlineLevel="0" collapsed="false">
      <c r="A324" s="129"/>
    </row>
    <row r="325" s="93" customFormat="true" ht="12.75" hidden="false" customHeight="true" outlineLevel="0" collapsed="false">
      <c r="A325" s="129"/>
    </row>
    <row r="326" s="93" customFormat="true" ht="12.75" hidden="false" customHeight="true" outlineLevel="0" collapsed="false">
      <c r="A326" s="129"/>
    </row>
    <row r="327" s="93" customFormat="true" ht="12.75" hidden="false" customHeight="true" outlineLevel="0" collapsed="false">
      <c r="A327" s="129"/>
    </row>
    <row r="328" s="93" customFormat="true" ht="12.75" hidden="false" customHeight="true" outlineLevel="0" collapsed="false">
      <c r="A328" s="129"/>
    </row>
    <row r="329" s="93" customFormat="true" ht="12.75" hidden="false" customHeight="true" outlineLevel="0" collapsed="false">
      <c r="A329" s="129"/>
    </row>
    <row r="330" s="93" customFormat="true" ht="12.75" hidden="false" customHeight="true" outlineLevel="0" collapsed="false">
      <c r="A330" s="129"/>
    </row>
    <row r="331" s="93" customFormat="true" ht="12.75" hidden="false" customHeight="true" outlineLevel="0" collapsed="false">
      <c r="A331" s="129"/>
    </row>
    <row r="332" s="93" customFormat="true" ht="12.75" hidden="false" customHeight="true" outlineLevel="0" collapsed="false">
      <c r="A332" s="129"/>
    </row>
    <row r="333" s="93" customFormat="true" ht="12.75" hidden="false" customHeight="true" outlineLevel="0" collapsed="false">
      <c r="A333" s="129"/>
    </row>
    <row r="334" s="93" customFormat="true" ht="12.75" hidden="false" customHeight="true" outlineLevel="0" collapsed="false">
      <c r="A334" s="129"/>
    </row>
    <row r="335" s="93" customFormat="true" ht="12.75" hidden="false" customHeight="true" outlineLevel="0" collapsed="false">
      <c r="A335" s="129"/>
    </row>
    <row r="336" s="93" customFormat="true" ht="12.75" hidden="false" customHeight="true" outlineLevel="0" collapsed="false">
      <c r="A336" s="129"/>
    </row>
    <row r="337" s="93" customFormat="true" ht="12.75" hidden="false" customHeight="true" outlineLevel="0" collapsed="false">
      <c r="A337" s="129"/>
    </row>
    <row r="338" s="93" customFormat="true" ht="12.75" hidden="false" customHeight="true" outlineLevel="0" collapsed="false">
      <c r="A338" s="129"/>
    </row>
    <row r="339" s="93" customFormat="true" ht="12.75" hidden="false" customHeight="true" outlineLevel="0" collapsed="false">
      <c r="A339" s="129"/>
    </row>
    <row r="340" s="93" customFormat="true" ht="12.75" hidden="false" customHeight="true" outlineLevel="0" collapsed="false">
      <c r="A340" s="129"/>
    </row>
    <row r="341" s="93" customFormat="true" ht="12.75" hidden="false" customHeight="true" outlineLevel="0" collapsed="false">
      <c r="A341" s="129"/>
    </row>
    <row r="342" s="93" customFormat="true" ht="12.75" hidden="false" customHeight="true" outlineLevel="0" collapsed="false">
      <c r="A342" s="129"/>
    </row>
    <row r="343" s="93" customFormat="true" ht="12.75" hidden="false" customHeight="true" outlineLevel="0" collapsed="false">
      <c r="A343" s="129"/>
    </row>
    <row r="344" s="93" customFormat="true" ht="12.75" hidden="false" customHeight="true" outlineLevel="0" collapsed="false">
      <c r="A344" s="129"/>
    </row>
    <row r="345" s="93" customFormat="true" ht="12.75" hidden="false" customHeight="true" outlineLevel="0" collapsed="false">
      <c r="A345" s="129"/>
    </row>
    <row r="346" s="93" customFormat="true" ht="12.75" hidden="false" customHeight="true" outlineLevel="0" collapsed="false">
      <c r="A346" s="129"/>
    </row>
    <row r="347" s="93" customFormat="true" ht="12.75" hidden="false" customHeight="true" outlineLevel="0" collapsed="false">
      <c r="A347" s="129"/>
    </row>
    <row r="348" s="93" customFormat="true" ht="12.75" hidden="false" customHeight="true" outlineLevel="0" collapsed="false">
      <c r="A348" s="129"/>
    </row>
    <row r="349" s="93" customFormat="true" ht="12.75" hidden="false" customHeight="true" outlineLevel="0" collapsed="false">
      <c r="A349" s="129"/>
    </row>
    <row r="350" s="93" customFormat="true" ht="12.75" hidden="false" customHeight="true" outlineLevel="0" collapsed="false">
      <c r="A350" s="129"/>
    </row>
    <row r="351" s="93" customFormat="true" ht="12.75" hidden="false" customHeight="true" outlineLevel="0" collapsed="false">
      <c r="A351" s="129"/>
    </row>
    <row r="352" s="93" customFormat="true" ht="12.75" hidden="false" customHeight="true" outlineLevel="0" collapsed="false">
      <c r="A352" s="129"/>
    </row>
    <row r="353" s="93" customFormat="true" ht="12.75" hidden="false" customHeight="true" outlineLevel="0" collapsed="false">
      <c r="A353" s="129"/>
    </row>
    <row r="354" s="93" customFormat="true" ht="12.75" hidden="false" customHeight="true" outlineLevel="0" collapsed="false">
      <c r="A354" s="129"/>
    </row>
    <row r="355" s="93" customFormat="true" ht="12.75" hidden="false" customHeight="true" outlineLevel="0" collapsed="false">
      <c r="A355" s="129"/>
    </row>
    <row r="356" s="93" customFormat="true" ht="12.75" hidden="false" customHeight="true" outlineLevel="0" collapsed="false">
      <c r="A356" s="129"/>
    </row>
    <row r="357" s="93" customFormat="true" ht="12.75" hidden="false" customHeight="true" outlineLevel="0" collapsed="false">
      <c r="A357" s="129"/>
    </row>
  </sheetData>
  <sheetProtection sheet="true" password="e994" objects="true" scenarios="true"/>
  <mergeCells count="8">
    <mergeCell ref="A3:J3"/>
    <mergeCell ref="A42:J42"/>
    <mergeCell ref="A65:J66"/>
    <mergeCell ref="A103:J103"/>
    <mergeCell ref="A133:J133"/>
    <mergeCell ref="A174:J174"/>
    <mergeCell ref="A208:J208"/>
    <mergeCell ref="A234:J234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  <rowBreaks count="7" manualBreakCount="7">
    <brk id="40" man="true" max="16383" min="0"/>
    <brk id="64" man="true" max="16383" min="0"/>
    <brk id="101" man="true" max="16383" min="0"/>
    <brk id="131" man="true" max="16383" min="0"/>
    <brk id="172" man="true" max="16383" min="0"/>
    <brk id="206" man="true" max="16383" min="0"/>
    <brk id="2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21.56"/>
    <col collapsed="false" customWidth="true" hidden="false" outlineLevel="0" max="4" min="3" style="131" width="6.41"/>
    <col collapsed="false" customWidth="true" hidden="false" outlineLevel="0" max="5" min="5" style="131" width="7.7"/>
    <col collapsed="false" customWidth="true" hidden="false" outlineLevel="0" max="7" min="6" style="131" width="6.7"/>
    <col collapsed="false" customWidth="true" hidden="false" outlineLevel="0" max="8" min="8" style="131" width="7.7"/>
    <col collapsed="false" customWidth="true" hidden="false" outlineLevel="0" max="9" min="9" style="131" width="7.85"/>
    <col collapsed="false" customWidth="true" hidden="false" outlineLevel="0" max="10" min="10" style="131" width="8.41"/>
    <col collapsed="false" customWidth="false" hidden="false" outlineLevel="0" max="257" min="11" style="126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32"/>
      <c r="B2" s="133"/>
      <c r="C2" s="134"/>
      <c r="D2" s="133"/>
      <c r="E2" s="133"/>
      <c r="F2" s="133"/>
      <c r="G2" s="133"/>
      <c r="H2" s="133"/>
    </row>
    <row r="3" customFormat="false" ht="12.75" hidden="false" customHeight="true" outlineLevel="0" collapsed="false">
      <c r="A3" s="70" t="s">
        <v>51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135"/>
      <c r="B4" s="136"/>
      <c r="C4" s="134"/>
      <c r="D4" s="133"/>
      <c r="E4" s="133"/>
      <c r="F4" s="133"/>
      <c r="G4" s="133"/>
      <c r="H4" s="133"/>
    </row>
    <row r="5" customFormat="false" ht="69.95" hidden="false" customHeight="true" outlineLevel="0" collapsed="false">
      <c r="A5" s="137" t="s">
        <v>64</v>
      </c>
      <c r="B5" s="73" t="s">
        <v>97</v>
      </c>
      <c r="C5" s="138" t="s">
        <v>65</v>
      </c>
      <c r="D5" s="138" t="s">
        <v>66</v>
      </c>
      <c r="E5" s="138" t="s">
        <v>67</v>
      </c>
      <c r="F5" s="138" t="s">
        <v>68</v>
      </c>
      <c r="G5" s="138" t="s">
        <v>69</v>
      </c>
      <c r="H5" s="138" t="s">
        <v>70</v>
      </c>
      <c r="I5" s="28" t="s">
        <v>71</v>
      </c>
      <c r="J5" s="28" t="s">
        <v>72</v>
      </c>
    </row>
    <row r="6" customFormat="false" ht="12.75" hidden="false" customHeight="true" outlineLevel="0" collapsed="false">
      <c r="A6" s="139"/>
      <c r="B6" s="140"/>
      <c r="C6" s="124"/>
      <c r="D6" s="125"/>
      <c r="E6" s="125"/>
      <c r="F6" s="125"/>
      <c r="G6" s="125"/>
      <c r="H6" s="125"/>
      <c r="I6" s="125"/>
      <c r="J6" s="125"/>
    </row>
    <row r="7" customFormat="false" ht="12.75" hidden="false" customHeight="true" outlineLevel="0" collapsed="false">
      <c r="A7" s="141" t="n">
        <v>14374020</v>
      </c>
      <c r="B7" s="142" t="s">
        <v>516</v>
      </c>
      <c r="C7" s="143" t="n">
        <v>73</v>
      </c>
      <c r="D7" s="143" t="n">
        <v>79</v>
      </c>
      <c r="E7" s="144" t="n">
        <v>-6</v>
      </c>
      <c r="F7" s="143" t="n">
        <v>355</v>
      </c>
      <c r="G7" s="143" t="n">
        <v>431</v>
      </c>
      <c r="H7" s="144" t="n">
        <v>-76</v>
      </c>
      <c r="I7" s="144" t="n">
        <v>-82</v>
      </c>
      <c r="J7" s="143" t="n">
        <v>8620</v>
      </c>
    </row>
    <row r="8" customFormat="false" ht="12.75" hidden="false" customHeight="true" outlineLevel="0" collapsed="false">
      <c r="A8" s="141" t="n">
        <v>14374060</v>
      </c>
      <c r="B8" s="142" t="s">
        <v>517</v>
      </c>
      <c r="C8" s="143" t="n">
        <v>232</v>
      </c>
      <c r="D8" s="143" t="n">
        <v>341</v>
      </c>
      <c r="E8" s="144" t="n">
        <v>-109</v>
      </c>
      <c r="F8" s="143" t="n">
        <v>875</v>
      </c>
      <c r="G8" s="143" t="n">
        <v>1107</v>
      </c>
      <c r="H8" s="144" t="n">
        <v>-232</v>
      </c>
      <c r="I8" s="144" t="n">
        <v>-340</v>
      </c>
      <c r="J8" s="143" t="n">
        <v>27181</v>
      </c>
    </row>
    <row r="9" customFormat="false" ht="12.75" hidden="false" customHeight="true" outlineLevel="0" collapsed="false">
      <c r="A9" s="141" t="n">
        <v>14374080</v>
      </c>
      <c r="B9" s="142" t="s">
        <v>518</v>
      </c>
      <c r="C9" s="143" t="n">
        <v>23</v>
      </c>
      <c r="D9" s="143" t="n">
        <v>34</v>
      </c>
      <c r="E9" s="144" t="n">
        <v>-11</v>
      </c>
      <c r="F9" s="143" t="n">
        <v>164</v>
      </c>
      <c r="G9" s="143" t="n">
        <v>159</v>
      </c>
      <c r="H9" s="143" t="n">
        <v>5</v>
      </c>
      <c r="I9" s="144" t="n">
        <v>-6</v>
      </c>
      <c r="J9" s="143" t="n">
        <v>4440</v>
      </c>
    </row>
    <row r="10" customFormat="false" ht="12.75" hidden="false" customHeight="true" outlineLevel="0" collapsed="false">
      <c r="A10" s="141" t="n">
        <v>14374090</v>
      </c>
      <c r="B10" s="142" t="s">
        <v>519</v>
      </c>
      <c r="C10" s="143" t="n">
        <v>143</v>
      </c>
      <c r="D10" s="143" t="n">
        <v>209</v>
      </c>
      <c r="E10" s="144" t="n">
        <v>-66</v>
      </c>
      <c r="F10" s="143" t="n">
        <v>565</v>
      </c>
      <c r="G10" s="143" t="n">
        <v>607</v>
      </c>
      <c r="H10" s="144" t="n">
        <v>-42</v>
      </c>
      <c r="I10" s="144" t="n">
        <v>-107</v>
      </c>
      <c r="J10" s="143" t="n">
        <v>17248</v>
      </c>
    </row>
    <row r="11" customFormat="false" ht="12.75" hidden="false" customHeight="true" outlineLevel="0" collapsed="false">
      <c r="A11" s="141" t="n">
        <v>14374140</v>
      </c>
      <c r="B11" s="142" t="s">
        <v>520</v>
      </c>
      <c r="C11" s="143" t="n">
        <v>34</v>
      </c>
      <c r="D11" s="143" t="n">
        <v>22</v>
      </c>
      <c r="E11" s="143" t="n">
        <v>12</v>
      </c>
      <c r="F11" s="143" t="n">
        <v>139</v>
      </c>
      <c r="G11" s="143" t="n">
        <v>172</v>
      </c>
      <c r="H11" s="144" t="n">
        <v>-33</v>
      </c>
      <c r="I11" s="144" t="n">
        <v>-21</v>
      </c>
      <c r="J11" s="143" t="n">
        <v>3133</v>
      </c>
    </row>
    <row r="12" customFormat="false" ht="12.75" hidden="false" customHeight="true" outlineLevel="0" collapsed="false">
      <c r="A12" s="141" t="n">
        <v>14374190</v>
      </c>
      <c r="B12" s="142" t="s">
        <v>521</v>
      </c>
      <c r="C12" s="143" t="n">
        <v>32</v>
      </c>
      <c r="D12" s="143" t="n">
        <v>36</v>
      </c>
      <c r="E12" s="144" t="n">
        <v>-4</v>
      </c>
      <c r="F12" s="143" t="n">
        <v>114</v>
      </c>
      <c r="G12" s="143" t="n">
        <v>167</v>
      </c>
      <c r="H12" s="144" t="n">
        <v>-53</v>
      </c>
      <c r="I12" s="144" t="n">
        <v>-57</v>
      </c>
      <c r="J12" s="143" t="n">
        <v>3936</v>
      </c>
    </row>
    <row r="13" customFormat="false" ht="12.75" hidden="false" customHeight="true" outlineLevel="0" collapsed="false">
      <c r="A13" s="141" t="n">
        <v>14374200</v>
      </c>
      <c r="B13" s="142" t="s">
        <v>522</v>
      </c>
      <c r="C13" s="143" t="n">
        <v>35</v>
      </c>
      <c r="D13" s="143" t="n">
        <v>42</v>
      </c>
      <c r="E13" s="144" t="n">
        <v>-7</v>
      </c>
      <c r="F13" s="143" t="n">
        <v>100</v>
      </c>
      <c r="G13" s="143" t="n">
        <v>170</v>
      </c>
      <c r="H13" s="144" t="n">
        <v>-70</v>
      </c>
      <c r="I13" s="144" t="n">
        <v>-77</v>
      </c>
      <c r="J13" s="143" t="n">
        <v>4368</v>
      </c>
    </row>
    <row r="14" customFormat="false" ht="12.75" hidden="false" customHeight="true" outlineLevel="0" collapsed="false">
      <c r="A14" s="141" t="n">
        <v>14374220</v>
      </c>
      <c r="B14" s="142" t="s">
        <v>523</v>
      </c>
      <c r="C14" s="143" t="n">
        <v>13</v>
      </c>
      <c r="D14" s="143" t="n">
        <v>23</v>
      </c>
      <c r="E14" s="144" t="n">
        <v>-10</v>
      </c>
      <c r="F14" s="143" t="n">
        <v>73</v>
      </c>
      <c r="G14" s="143" t="n">
        <v>71</v>
      </c>
      <c r="H14" s="143" t="n">
        <v>2</v>
      </c>
      <c r="I14" s="144" t="n">
        <v>-8</v>
      </c>
      <c r="J14" s="143" t="n">
        <v>2256</v>
      </c>
    </row>
    <row r="15" customFormat="false" ht="12.75" hidden="false" customHeight="true" outlineLevel="0" collapsed="false">
      <c r="A15" s="141" t="n">
        <v>14374250</v>
      </c>
      <c r="B15" s="142" t="s">
        <v>524</v>
      </c>
      <c r="C15" s="143" t="n">
        <v>20</v>
      </c>
      <c r="D15" s="143" t="n">
        <v>25</v>
      </c>
      <c r="E15" s="144" t="n">
        <v>-5</v>
      </c>
      <c r="F15" s="143" t="n">
        <v>84</v>
      </c>
      <c r="G15" s="143" t="n">
        <v>106</v>
      </c>
      <c r="H15" s="144" t="n">
        <v>-22</v>
      </c>
      <c r="I15" s="144" t="n">
        <v>-27</v>
      </c>
      <c r="J15" s="143" t="n">
        <v>2507</v>
      </c>
    </row>
    <row r="16" customFormat="false" ht="12.75" hidden="false" customHeight="true" outlineLevel="0" collapsed="false">
      <c r="A16" s="141" t="n">
        <v>14374290</v>
      </c>
      <c r="B16" s="142" t="s">
        <v>525</v>
      </c>
      <c r="C16" s="143" t="n">
        <v>34</v>
      </c>
      <c r="D16" s="143" t="n">
        <v>49</v>
      </c>
      <c r="E16" s="144" t="n">
        <v>-15</v>
      </c>
      <c r="F16" s="143" t="n">
        <v>345</v>
      </c>
      <c r="G16" s="143" t="n">
        <v>447</v>
      </c>
      <c r="H16" s="144" t="n">
        <v>-102</v>
      </c>
      <c r="I16" s="144" t="n">
        <v>-118</v>
      </c>
      <c r="J16" s="143" t="n">
        <v>5219</v>
      </c>
    </row>
    <row r="17" customFormat="false" ht="12.75" hidden="false" customHeight="true" outlineLevel="0" collapsed="false">
      <c r="A17" s="141" t="n">
        <v>14374315</v>
      </c>
      <c r="B17" s="142" t="s">
        <v>526</v>
      </c>
      <c r="C17" s="143" t="n">
        <v>112</v>
      </c>
      <c r="D17" s="143" t="n">
        <v>219</v>
      </c>
      <c r="E17" s="144" t="n">
        <v>-107</v>
      </c>
      <c r="F17" s="143" t="n">
        <v>781</v>
      </c>
      <c r="G17" s="143" t="n">
        <v>969</v>
      </c>
      <c r="H17" s="144" t="n">
        <v>-188</v>
      </c>
      <c r="I17" s="144" t="n">
        <v>-299</v>
      </c>
      <c r="J17" s="143" t="n">
        <v>18150</v>
      </c>
    </row>
    <row r="18" customFormat="false" ht="12.75" hidden="false" customHeight="true" outlineLevel="0" collapsed="false">
      <c r="A18" s="141" t="n">
        <v>14374325</v>
      </c>
      <c r="B18" s="142" t="s">
        <v>527</v>
      </c>
      <c r="C18" s="143" t="n">
        <v>12</v>
      </c>
      <c r="D18" s="143" t="n">
        <v>28</v>
      </c>
      <c r="E18" s="144" t="n">
        <v>-16</v>
      </c>
      <c r="F18" s="143" t="n">
        <v>111</v>
      </c>
      <c r="G18" s="143" t="n">
        <v>164</v>
      </c>
      <c r="H18" s="144" t="n">
        <v>-53</v>
      </c>
      <c r="I18" s="144" t="n">
        <v>-69</v>
      </c>
      <c r="J18" s="143" t="n">
        <v>2644</v>
      </c>
    </row>
    <row r="19" customFormat="false" ht="12.75" hidden="false" customHeight="true" outlineLevel="0" collapsed="false">
      <c r="A19" s="141" t="n">
        <v>14374345</v>
      </c>
      <c r="B19" s="142" t="s">
        <v>528</v>
      </c>
      <c r="C19" s="143" t="n">
        <v>95</v>
      </c>
      <c r="D19" s="143" t="n">
        <v>158</v>
      </c>
      <c r="E19" s="144" t="n">
        <v>-63</v>
      </c>
      <c r="F19" s="143" t="n">
        <v>778</v>
      </c>
      <c r="G19" s="143" t="n">
        <v>624</v>
      </c>
      <c r="H19" s="143" t="n">
        <v>154</v>
      </c>
      <c r="I19" s="143" t="n">
        <v>91</v>
      </c>
      <c r="J19" s="143" t="n">
        <v>14561</v>
      </c>
    </row>
    <row r="20" customFormat="false" ht="12.75" hidden="false" customHeight="true" outlineLevel="0" collapsed="false">
      <c r="A20" s="141" t="n">
        <v>14374360</v>
      </c>
      <c r="B20" s="142" t="s">
        <v>529</v>
      </c>
      <c r="C20" s="143" t="n">
        <v>22</v>
      </c>
      <c r="D20" s="143" t="n">
        <v>14</v>
      </c>
      <c r="E20" s="143" t="n">
        <v>8</v>
      </c>
      <c r="F20" s="143" t="n">
        <v>123</v>
      </c>
      <c r="G20" s="143" t="n">
        <v>136</v>
      </c>
      <c r="H20" s="144" t="n">
        <v>-13</v>
      </c>
      <c r="I20" s="144" t="n">
        <v>-6</v>
      </c>
      <c r="J20" s="143" t="n">
        <v>2233</v>
      </c>
    </row>
    <row r="21" customFormat="false" ht="12.75" hidden="false" customHeight="true" outlineLevel="0" collapsed="false">
      <c r="A21" s="141" t="n">
        <v>14374390</v>
      </c>
      <c r="B21" s="142" t="s">
        <v>530</v>
      </c>
      <c r="C21" s="143" t="n">
        <v>18</v>
      </c>
      <c r="D21" s="143" t="n">
        <v>31</v>
      </c>
      <c r="E21" s="144" t="n">
        <v>-13</v>
      </c>
      <c r="F21" s="143" t="n">
        <v>123</v>
      </c>
      <c r="G21" s="143" t="n">
        <v>213</v>
      </c>
      <c r="H21" s="144" t="n">
        <v>-90</v>
      </c>
      <c r="I21" s="144" t="n">
        <v>-103</v>
      </c>
      <c r="J21" s="143" t="n">
        <v>3161</v>
      </c>
    </row>
    <row r="22" customFormat="false" ht="12.75" hidden="false" customHeight="true" outlineLevel="0" collapsed="false">
      <c r="A22" s="141" t="n">
        <v>14374410</v>
      </c>
      <c r="B22" s="142" t="s">
        <v>531</v>
      </c>
      <c r="C22" s="143" t="n">
        <v>9</v>
      </c>
      <c r="D22" s="143" t="n">
        <v>6</v>
      </c>
      <c r="E22" s="143" t="n">
        <v>3</v>
      </c>
      <c r="F22" s="143" t="n">
        <v>38</v>
      </c>
      <c r="G22" s="143" t="n">
        <v>41</v>
      </c>
      <c r="H22" s="144" t="n">
        <v>-3</v>
      </c>
      <c r="I22" s="143" t="n">
        <v>0</v>
      </c>
      <c r="J22" s="143" t="n">
        <v>1118</v>
      </c>
    </row>
    <row r="23" customFormat="false" ht="25.5" hidden="false" customHeight="true" outlineLevel="0" collapsed="false">
      <c r="A23" s="84" t="n">
        <v>14374</v>
      </c>
      <c r="B23" s="140" t="s">
        <v>47</v>
      </c>
      <c r="C23" s="145" t="n">
        <v>907</v>
      </c>
      <c r="D23" s="145" t="n">
        <v>1316</v>
      </c>
      <c r="E23" s="146" t="n">
        <v>-409</v>
      </c>
      <c r="F23" s="145" t="n">
        <v>3445</v>
      </c>
      <c r="G23" s="145" t="n">
        <v>4261</v>
      </c>
      <c r="H23" s="146" t="n">
        <v>-816</v>
      </c>
      <c r="I23" s="147" t="n">
        <v>-1229</v>
      </c>
      <c r="J23" s="145" t="n">
        <v>120775</v>
      </c>
    </row>
    <row r="24" customFormat="false" ht="12.75" hidden="false" customHeight="true" outlineLevel="0" collapsed="false">
      <c r="A24" s="123"/>
      <c r="B24" s="124"/>
      <c r="C24" s="125"/>
      <c r="D24" s="125"/>
      <c r="E24" s="125"/>
      <c r="F24" s="125"/>
      <c r="G24" s="125"/>
      <c r="H24" s="125"/>
      <c r="I24" s="125"/>
      <c r="J24" s="125"/>
    </row>
    <row r="25" customFormat="false" ht="12.75" hidden="false" customHeight="true" outlineLevel="0" collapsed="false">
      <c r="A25" s="47" t="s">
        <v>83</v>
      </c>
      <c r="B25" s="124"/>
      <c r="C25" s="125"/>
      <c r="D25" s="125"/>
      <c r="E25" s="125"/>
      <c r="F25" s="125"/>
      <c r="G25" s="125"/>
      <c r="H25" s="125"/>
      <c r="I25" s="125"/>
      <c r="J25" s="125"/>
    </row>
    <row r="26" customFormat="false" ht="10.5" hidden="false" customHeight="true" outlineLevel="0" collapsed="false">
      <c r="A26" s="47" t="s">
        <v>84</v>
      </c>
      <c r="B26" s="124"/>
      <c r="C26" s="125"/>
      <c r="D26" s="125"/>
      <c r="E26" s="125"/>
      <c r="F26" s="125"/>
      <c r="G26" s="125"/>
      <c r="H26" s="125"/>
      <c r="I26" s="125"/>
      <c r="J26" s="125"/>
    </row>
    <row r="27" customFormat="false" ht="12.75" hidden="false" customHeight="true" outlineLevel="0" collapsed="false">
      <c r="A27" s="148"/>
      <c r="B27" s="149"/>
    </row>
    <row r="28" customFormat="false" ht="12.75" hidden="false" customHeight="true" outlineLevel="0" collapsed="false">
      <c r="A28" s="70" t="s">
        <v>532</v>
      </c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true" outlineLevel="0" collapsed="false">
      <c r="A29" s="90"/>
      <c r="B29" s="149"/>
    </row>
    <row r="30" customFormat="false" ht="69.95" hidden="false" customHeight="true" outlineLevel="0" collapsed="false">
      <c r="A30" s="137" t="s">
        <v>64</v>
      </c>
      <c r="B30" s="73" t="s">
        <v>97</v>
      </c>
      <c r="C30" s="138" t="s">
        <v>65</v>
      </c>
      <c r="D30" s="138" t="s">
        <v>66</v>
      </c>
      <c r="E30" s="138" t="s">
        <v>67</v>
      </c>
      <c r="F30" s="138" t="s">
        <v>68</v>
      </c>
      <c r="G30" s="138" t="s">
        <v>69</v>
      </c>
      <c r="H30" s="138" t="s">
        <v>70</v>
      </c>
      <c r="I30" s="28" t="s">
        <v>71</v>
      </c>
      <c r="J30" s="28" t="s">
        <v>72</v>
      </c>
    </row>
    <row r="31" customFormat="false" ht="12.75" hidden="false" customHeight="true" outlineLevel="0" collapsed="false">
      <c r="A31" s="123"/>
      <c r="B31" s="150"/>
      <c r="C31" s="125"/>
      <c r="D31" s="125"/>
      <c r="E31" s="125"/>
      <c r="F31" s="125"/>
      <c r="G31" s="125"/>
      <c r="H31" s="125"/>
      <c r="I31" s="125"/>
      <c r="J31" s="125"/>
    </row>
    <row r="32" customFormat="false" ht="12.75" hidden="false" customHeight="true" outlineLevel="0" collapsed="false">
      <c r="A32" s="141" t="n">
        <v>14375020</v>
      </c>
      <c r="B32" s="150" t="s">
        <v>533</v>
      </c>
      <c r="C32" s="143" t="n">
        <v>24</v>
      </c>
      <c r="D32" s="143" t="n">
        <v>24</v>
      </c>
      <c r="E32" s="143" t="n">
        <v>0</v>
      </c>
      <c r="F32" s="143" t="n">
        <v>113</v>
      </c>
      <c r="G32" s="143" t="n">
        <v>151</v>
      </c>
      <c r="H32" s="144" t="n">
        <v>-38</v>
      </c>
      <c r="I32" s="144" t="n">
        <v>-38</v>
      </c>
      <c r="J32" s="143" t="n">
        <v>2760</v>
      </c>
    </row>
    <row r="33" customFormat="false" ht="12.75" hidden="false" customHeight="true" outlineLevel="0" collapsed="false">
      <c r="A33" s="141" t="n">
        <v>14375030</v>
      </c>
      <c r="B33" s="150" t="s">
        <v>534</v>
      </c>
      <c r="C33" s="143" t="n">
        <v>179</v>
      </c>
      <c r="D33" s="143" t="n">
        <v>286</v>
      </c>
      <c r="E33" s="144" t="n">
        <v>-107</v>
      </c>
      <c r="F33" s="143" t="n">
        <v>917</v>
      </c>
      <c r="G33" s="143" t="n">
        <v>1026</v>
      </c>
      <c r="H33" s="144" t="n">
        <v>-109</v>
      </c>
      <c r="I33" s="144" t="n">
        <v>-217</v>
      </c>
      <c r="J33" s="143" t="n">
        <v>20726</v>
      </c>
    </row>
    <row r="34" customFormat="false" ht="12.75" hidden="false" customHeight="true" outlineLevel="0" collapsed="false">
      <c r="A34" s="141" t="n">
        <v>14375040</v>
      </c>
      <c r="B34" s="150" t="s">
        <v>383</v>
      </c>
      <c r="C34" s="143" t="n">
        <v>9</v>
      </c>
      <c r="D34" s="143" t="n">
        <v>7</v>
      </c>
      <c r="E34" s="143" t="n">
        <v>2</v>
      </c>
      <c r="F34" s="143" t="n">
        <v>62</v>
      </c>
      <c r="G34" s="143" t="n">
        <v>55</v>
      </c>
      <c r="H34" s="143" t="n">
        <v>7</v>
      </c>
      <c r="I34" s="143" t="n">
        <v>9</v>
      </c>
      <c r="J34" s="143" t="n">
        <v>1088</v>
      </c>
    </row>
    <row r="35" customFormat="false" ht="12.75" hidden="false" customHeight="true" outlineLevel="0" collapsed="false">
      <c r="A35" s="141" t="n">
        <v>14375060</v>
      </c>
      <c r="B35" s="150" t="s">
        <v>535</v>
      </c>
      <c r="C35" s="143" t="n">
        <v>23</v>
      </c>
      <c r="D35" s="143" t="n">
        <v>15</v>
      </c>
      <c r="E35" s="143" t="n">
        <v>8</v>
      </c>
      <c r="F35" s="143" t="n">
        <v>100</v>
      </c>
      <c r="G35" s="143" t="n">
        <v>167</v>
      </c>
      <c r="H35" s="144" t="n">
        <v>-67</v>
      </c>
      <c r="I35" s="144" t="n">
        <v>-56</v>
      </c>
      <c r="J35" s="143" t="n">
        <v>3228</v>
      </c>
    </row>
    <row r="36" customFormat="false" ht="12.75" hidden="false" customHeight="true" outlineLevel="0" collapsed="false">
      <c r="A36" s="141" t="n">
        <v>14375070</v>
      </c>
      <c r="B36" s="150" t="s">
        <v>536</v>
      </c>
      <c r="C36" s="143" t="n">
        <v>52</v>
      </c>
      <c r="D36" s="143" t="n">
        <v>114</v>
      </c>
      <c r="E36" s="144" t="n">
        <v>-62</v>
      </c>
      <c r="F36" s="143" t="n">
        <v>223</v>
      </c>
      <c r="G36" s="143" t="n">
        <v>309</v>
      </c>
      <c r="H36" s="144" t="n">
        <v>-86</v>
      </c>
      <c r="I36" s="144" t="n">
        <v>-146</v>
      </c>
      <c r="J36" s="143" t="n">
        <v>8111</v>
      </c>
    </row>
    <row r="37" customFormat="false" ht="12.75" hidden="false" customHeight="true" outlineLevel="0" collapsed="false">
      <c r="A37" s="141" t="n">
        <v>14375090</v>
      </c>
      <c r="B37" s="150" t="s">
        <v>537</v>
      </c>
      <c r="C37" s="143" t="n">
        <v>38</v>
      </c>
      <c r="D37" s="143" t="n">
        <v>109</v>
      </c>
      <c r="E37" s="144" t="n">
        <v>-71</v>
      </c>
      <c r="F37" s="143" t="n">
        <v>255</v>
      </c>
      <c r="G37" s="143" t="n">
        <v>305</v>
      </c>
      <c r="H37" s="144" t="n">
        <v>-50</v>
      </c>
      <c r="I37" s="144" t="n">
        <v>-120</v>
      </c>
      <c r="J37" s="143" t="n">
        <v>6734</v>
      </c>
    </row>
    <row r="38" customFormat="false" ht="12.75" hidden="false" customHeight="true" outlineLevel="0" collapsed="false">
      <c r="A38" s="141" t="n">
        <v>14375110</v>
      </c>
      <c r="B38" s="150" t="s">
        <v>538</v>
      </c>
      <c r="C38" s="143" t="n">
        <v>23</v>
      </c>
      <c r="D38" s="143" t="n">
        <v>19</v>
      </c>
      <c r="E38" s="143" t="n">
        <v>4</v>
      </c>
      <c r="F38" s="143" t="n">
        <v>68</v>
      </c>
      <c r="G38" s="143" t="n">
        <v>118</v>
      </c>
      <c r="H38" s="144" t="n">
        <v>-50</v>
      </c>
      <c r="I38" s="144" t="n">
        <v>-46</v>
      </c>
      <c r="J38" s="143" t="n">
        <v>2639</v>
      </c>
    </row>
    <row r="39" customFormat="false" ht="12.75" hidden="false" customHeight="true" outlineLevel="0" collapsed="false">
      <c r="A39" s="141" t="n">
        <v>14375120</v>
      </c>
      <c r="B39" s="150" t="s">
        <v>539</v>
      </c>
      <c r="C39" s="143" t="n">
        <v>9</v>
      </c>
      <c r="D39" s="143" t="n">
        <v>13</v>
      </c>
      <c r="E39" s="144" t="n">
        <v>-4</v>
      </c>
      <c r="F39" s="143" t="n">
        <v>51</v>
      </c>
      <c r="G39" s="143" t="n">
        <v>58</v>
      </c>
      <c r="H39" s="144" t="n">
        <v>-7</v>
      </c>
      <c r="I39" s="144" t="n">
        <v>-12</v>
      </c>
      <c r="J39" s="143" t="n">
        <v>1328</v>
      </c>
    </row>
    <row r="40" customFormat="false" ht="12.75" hidden="false" customHeight="true" outlineLevel="0" collapsed="false">
      <c r="A40" s="141" t="n">
        <v>14375140</v>
      </c>
      <c r="B40" s="150" t="s">
        <v>540</v>
      </c>
      <c r="C40" s="143" t="n">
        <v>32</v>
      </c>
      <c r="D40" s="143" t="n">
        <v>39</v>
      </c>
      <c r="E40" s="144" t="n">
        <v>-7</v>
      </c>
      <c r="F40" s="143" t="n">
        <v>138</v>
      </c>
      <c r="G40" s="143" t="n">
        <v>173</v>
      </c>
      <c r="H40" s="144" t="n">
        <v>-35</v>
      </c>
      <c r="I40" s="144" t="n">
        <v>-42</v>
      </c>
      <c r="J40" s="143" t="n">
        <v>4231</v>
      </c>
    </row>
    <row r="41" customFormat="false" ht="12.75" hidden="false" customHeight="true" outlineLevel="0" collapsed="false">
      <c r="A41" s="141" t="n">
        <v>14375160</v>
      </c>
      <c r="B41" s="150" t="s">
        <v>541</v>
      </c>
      <c r="C41" s="143" t="n">
        <v>56</v>
      </c>
      <c r="D41" s="143" t="n">
        <v>102</v>
      </c>
      <c r="E41" s="144" t="n">
        <v>-46</v>
      </c>
      <c r="F41" s="143" t="n">
        <v>252</v>
      </c>
      <c r="G41" s="143" t="n">
        <v>270</v>
      </c>
      <c r="H41" s="144" t="n">
        <v>-18</v>
      </c>
      <c r="I41" s="144" t="n">
        <v>-63</v>
      </c>
      <c r="J41" s="143" t="n">
        <v>7290</v>
      </c>
    </row>
    <row r="42" customFormat="false" ht="12.75" hidden="false" customHeight="true" outlineLevel="0" collapsed="false">
      <c r="A42" s="141" t="n">
        <v>14375180</v>
      </c>
      <c r="B42" s="150" t="s">
        <v>542</v>
      </c>
      <c r="C42" s="143" t="n">
        <v>51</v>
      </c>
      <c r="D42" s="143" t="n">
        <v>120</v>
      </c>
      <c r="E42" s="144" t="n">
        <v>-69</v>
      </c>
      <c r="F42" s="143" t="n">
        <v>374</v>
      </c>
      <c r="G42" s="143" t="n">
        <v>480</v>
      </c>
      <c r="H42" s="144" t="n">
        <v>-106</v>
      </c>
      <c r="I42" s="144" t="n">
        <v>-173</v>
      </c>
      <c r="J42" s="143" t="n">
        <v>8711</v>
      </c>
    </row>
    <row r="43" customFormat="false" ht="12.75" hidden="false" customHeight="true" outlineLevel="0" collapsed="false">
      <c r="A43" s="141" t="n">
        <v>14375190</v>
      </c>
      <c r="B43" s="150" t="s">
        <v>543</v>
      </c>
      <c r="C43" s="143" t="n">
        <v>19</v>
      </c>
      <c r="D43" s="143" t="n">
        <v>20</v>
      </c>
      <c r="E43" s="144" t="n">
        <v>-1</v>
      </c>
      <c r="F43" s="143" t="n">
        <v>219</v>
      </c>
      <c r="G43" s="143" t="n">
        <v>247</v>
      </c>
      <c r="H43" s="144" t="n">
        <v>-28</v>
      </c>
      <c r="I43" s="144" t="n">
        <v>-53</v>
      </c>
      <c r="J43" s="143" t="n">
        <v>2270</v>
      </c>
    </row>
    <row r="44" customFormat="false" ht="12.75" hidden="false" customHeight="true" outlineLevel="0" collapsed="false">
      <c r="A44" s="141" t="n">
        <v>14375200</v>
      </c>
      <c r="B44" s="150" t="s">
        <v>544</v>
      </c>
      <c r="C44" s="143" t="n">
        <v>10</v>
      </c>
      <c r="D44" s="143" t="n">
        <v>14</v>
      </c>
      <c r="E44" s="144" t="n">
        <v>-4</v>
      </c>
      <c r="F44" s="143" t="n">
        <v>48</v>
      </c>
      <c r="G44" s="143" t="n">
        <v>83</v>
      </c>
      <c r="H44" s="144" t="n">
        <v>-35</v>
      </c>
      <c r="I44" s="144" t="n">
        <v>-38</v>
      </c>
      <c r="J44" s="143" t="n">
        <v>1417</v>
      </c>
    </row>
    <row r="45" customFormat="false" ht="25.5" hidden="false" customHeight="true" outlineLevel="0" collapsed="false">
      <c r="A45" s="84" t="n">
        <v>14375</v>
      </c>
      <c r="B45" s="140" t="s">
        <v>49</v>
      </c>
      <c r="C45" s="145" t="n">
        <v>525</v>
      </c>
      <c r="D45" s="145" t="n">
        <v>882</v>
      </c>
      <c r="E45" s="146" t="n">
        <v>-357</v>
      </c>
      <c r="F45" s="145" t="n">
        <v>1549</v>
      </c>
      <c r="G45" s="145" t="n">
        <v>2171</v>
      </c>
      <c r="H45" s="146" t="n">
        <v>-622</v>
      </c>
      <c r="I45" s="146" t="n">
        <v>-995</v>
      </c>
      <c r="J45" s="145" t="n">
        <v>70533</v>
      </c>
    </row>
    <row r="46" customFormat="false" ht="12.75" hidden="false" customHeight="true" outlineLevel="0" collapsed="false">
      <c r="A46" s="123"/>
      <c r="B46" s="124"/>
      <c r="C46" s="125"/>
      <c r="D46" s="125"/>
      <c r="E46" s="125"/>
      <c r="F46" s="125"/>
      <c r="G46" s="125"/>
      <c r="H46" s="125"/>
      <c r="I46" s="125"/>
      <c r="J46" s="125"/>
    </row>
    <row r="47" customFormat="false" ht="12.75" hidden="false" customHeight="true" outlineLevel="0" collapsed="false">
      <c r="A47" s="47" t="s">
        <v>83</v>
      </c>
      <c r="B47" s="124"/>
      <c r="C47" s="125"/>
      <c r="D47" s="125"/>
      <c r="E47" s="125"/>
      <c r="F47" s="125"/>
      <c r="G47" s="125"/>
      <c r="H47" s="125"/>
      <c r="I47" s="125"/>
      <c r="J47" s="125"/>
    </row>
    <row r="48" customFormat="false" ht="10.5" hidden="false" customHeight="true" outlineLevel="0" collapsed="false">
      <c r="A48" s="47" t="s">
        <v>84</v>
      </c>
      <c r="B48" s="124"/>
      <c r="C48" s="125"/>
      <c r="D48" s="125"/>
      <c r="E48" s="125"/>
      <c r="F48" s="125"/>
      <c r="G48" s="125"/>
      <c r="H48" s="125"/>
      <c r="I48" s="125"/>
      <c r="J48" s="125"/>
    </row>
    <row r="49" customFormat="false" ht="12.75" hidden="false" customHeight="true" outlineLevel="0" collapsed="false">
      <c r="A49" s="148"/>
      <c r="B49" s="149"/>
    </row>
    <row r="50" customFormat="false" ht="12.75" hidden="false" customHeight="true" outlineLevel="0" collapsed="false">
      <c r="A50" s="70" t="s">
        <v>545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true" outlineLevel="0" collapsed="false">
      <c r="A51" s="90"/>
      <c r="B51" s="149"/>
    </row>
    <row r="52" customFormat="false" ht="69.95" hidden="false" customHeight="true" outlineLevel="0" collapsed="false">
      <c r="A52" s="137" t="s">
        <v>64</v>
      </c>
      <c r="B52" s="73" t="s">
        <v>97</v>
      </c>
      <c r="C52" s="138" t="s">
        <v>65</v>
      </c>
      <c r="D52" s="138" t="s">
        <v>66</v>
      </c>
      <c r="E52" s="138" t="s">
        <v>67</v>
      </c>
      <c r="F52" s="138" t="s">
        <v>68</v>
      </c>
      <c r="G52" s="138" t="s">
        <v>69</v>
      </c>
      <c r="H52" s="138" t="s">
        <v>70</v>
      </c>
      <c r="I52" s="28" t="s">
        <v>71</v>
      </c>
      <c r="J52" s="28" t="s">
        <v>72</v>
      </c>
    </row>
    <row r="53" customFormat="false" ht="12.75" hidden="false" customHeight="true" outlineLevel="0" collapsed="false">
      <c r="A53" s="123"/>
      <c r="B53" s="150"/>
      <c r="C53" s="125"/>
      <c r="D53" s="125"/>
      <c r="E53" s="125"/>
      <c r="F53" s="125"/>
      <c r="G53" s="125"/>
      <c r="H53" s="125"/>
      <c r="I53" s="125"/>
      <c r="J53" s="125"/>
    </row>
    <row r="54" customFormat="false" ht="12.75" hidden="false" customHeight="true" outlineLevel="0" collapsed="false">
      <c r="A54" s="141" t="n">
        <v>14379080</v>
      </c>
      <c r="B54" s="150" t="s">
        <v>546</v>
      </c>
      <c r="C54" s="143" t="n">
        <v>34</v>
      </c>
      <c r="D54" s="143" t="n">
        <v>103</v>
      </c>
      <c r="E54" s="144" t="n">
        <v>-69</v>
      </c>
      <c r="F54" s="143" t="n">
        <v>334</v>
      </c>
      <c r="G54" s="143" t="n">
        <v>303</v>
      </c>
      <c r="H54" s="143" t="n">
        <v>31</v>
      </c>
      <c r="I54" s="144" t="n">
        <v>-38</v>
      </c>
      <c r="J54" s="143" t="n">
        <v>6905</v>
      </c>
    </row>
    <row r="55" customFormat="false" ht="12.75" hidden="false" customHeight="true" outlineLevel="0" collapsed="false">
      <c r="A55" s="141" t="n">
        <v>14379100</v>
      </c>
      <c r="B55" s="150" t="s">
        <v>547</v>
      </c>
      <c r="C55" s="143" t="n">
        <v>142</v>
      </c>
      <c r="D55" s="143" t="n">
        <v>289</v>
      </c>
      <c r="E55" s="144" t="n">
        <v>-147</v>
      </c>
      <c r="F55" s="143" t="n">
        <v>615</v>
      </c>
      <c r="G55" s="143" t="n">
        <v>1006</v>
      </c>
      <c r="H55" s="144" t="n">
        <v>-391</v>
      </c>
      <c r="I55" s="144" t="n">
        <v>-538</v>
      </c>
      <c r="J55" s="143" t="n">
        <v>21539</v>
      </c>
    </row>
    <row r="56" customFormat="false" ht="12.75" hidden="false" customHeight="true" outlineLevel="0" collapsed="false">
      <c r="A56" s="141" t="n">
        <v>14379120</v>
      </c>
      <c r="B56" s="150" t="s">
        <v>548</v>
      </c>
      <c r="C56" s="143" t="n">
        <v>11</v>
      </c>
      <c r="D56" s="143" t="n">
        <v>33</v>
      </c>
      <c r="E56" s="144" t="n">
        <v>-22</v>
      </c>
      <c r="F56" s="143" t="n">
        <v>46</v>
      </c>
      <c r="G56" s="143" t="n">
        <v>87</v>
      </c>
      <c r="H56" s="144" t="n">
        <v>-41</v>
      </c>
      <c r="I56" s="144" t="n">
        <v>-63</v>
      </c>
      <c r="J56" s="143" t="n">
        <v>1957</v>
      </c>
    </row>
    <row r="57" customFormat="false" ht="12.75" hidden="false" customHeight="true" outlineLevel="0" collapsed="false">
      <c r="A57" s="141" t="n">
        <v>14379150</v>
      </c>
      <c r="B57" s="150" t="s">
        <v>549</v>
      </c>
      <c r="C57" s="143" t="n">
        <v>9</v>
      </c>
      <c r="D57" s="143" t="n">
        <v>11</v>
      </c>
      <c r="E57" s="144" t="n">
        <v>-2</v>
      </c>
      <c r="F57" s="143" t="n">
        <v>61</v>
      </c>
      <c r="G57" s="143" t="n">
        <v>70</v>
      </c>
      <c r="H57" s="144" t="n">
        <v>-9</v>
      </c>
      <c r="I57" s="144" t="n">
        <v>-11</v>
      </c>
      <c r="J57" s="143" t="n">
        <v>1461</v>
      </c>
    </row>
    <row r="58" customFormat="false" ht="12.75" hidden="false" customHeight="true" outlineLevel="0" collapsed="false">
      <c r="A58" s="141" t="n">
        <v>14379180</v>
      </c>
      <c r="B58" s="150" t="s">
        <v>550</v>
      </c>
      <c r="C58" s="143" t="n">
        <v>20</v>
      </c>
      <c r="D58" s="143" t="n">
        <v>21</v>
      </c>
      <c r="E58" s="144" t="n">
        <v>-1</v>
      </c>
      <c r="F58" s="143" t="n">
        <v>101</v>
      </c>
      <c r="G58" s="143" t="n">
        <v>129</v>
      </c>
      <c r="H58" s="144" t="n">
        <v>-28</v>
      </c>
      <c r="I58" s="144" t="n">
        <v>-29</v>
      </c>
      <c r="J58" s="143" t="n">
        <v>2653</v>
      </c>
    </row>
    <row r="59" customFormat="false" ht="12.75" hidden="false" customHeight="true" outlineLevel="0" collapsed="false">
      <c r="A59" s="141" t="n">
        <v>14379190</v>
      </c>
      <c r="B59" s="150" t="s">
        <v>551</v>
      </c>
      <c r="C59" s="143" t="n">
        <v>30</v>
      </c>
      <c r="D59" s="143" t="n">
        <v>19</v>
      </c>
      <c r="E59" s="143" t="n">
        <v>11</v>
      </c>
      <c r="F59" s="143" t="n">
        <v>209</v>
      </c>
      <c r="G59" s="143" t="n">
        <v>268</v>
      </c>
      <c r="H59" s="144" t="n">
        <v>-59</v>
      </c>
      <c r="I59" s="144" t="n">
        <v>-46</v>
      </c>
      <c r="J59" s="143" t="n">
        <v>3481</v>
      </c>
    </row>
    <row r="60" customFormat="false" ht="12.75" hidden="false" customHeight="true" outlineLevel="0" collapsed="false">
      <c r="A60" s="141" t="n">
        <v>14379220</v>
      </c>
      <c r="B60" s="150" t="s">
        <v>552</v>
      </c>
      <c r="C60" s="143" t="n">
        <v>47</v>
      </c>
      <c r="D60" s="143" t="n">
        <v>92</v>
      </c>
      <c r="E60" s="144" t="n">
        <v>-45</v>
      </c>
      <c r="F60" s="143" t="n">
        <v>238</v>
      </c>
      <c r="G60" s="143" t="n">
        <v>300</v>
      </c>
      <c r="H60" s="144" t="n">
        <v>-62</v>
      </c>
      <c r="I60" s="144" t="n">
        <v>-107</v>
      </c>
      <c r="J60" s="143" t="n">
        <v>7714</v>
      </c>
    </row>
    <row r="61" customFormat="false" ht="12.75" hidden="false" customHeight="true" outlineLevel="0" collapsed="false">
      <c r="A61" s="141" t="n">
        <v>14379230</v>
      </c>
      <c r="B61" s="150" t="s">
        <v>553</v>
      </c>
      <c r="C61" s="143" t="n">
        <v>28</v>
      </c>
      <c r="D61" s="143" t="n">
        <v>111</v>
      </c>
      <c r="E61" s="144" t="n">
        <v>-83</v>
      </c>
      <c r="F61" s="143" t="n">
        <v>238</v>
      </c>
      <c r="G61" s="143" t="n">
        <v>259</v>
      </c>
      <c r="H61" s="144" t="n">
        <v>-21</v>
      </c>
      <c r="I61" s="144" t="n">
        <v>-104</v>
      </c>
      <c r="J61" s="143" t="n">
        <v>6101</v>
      </c>
    </row>
    <row r="62" customFormat="false" ht="12.75" hidden="false" customHeight="true" outlineLevel="0" collapsed="false">
      <c r="A62" s="141" t="n">
        <v>14379260</v>
      </c>
      <c r="B62" s="150" t="s">
        <v>554</v>
      </c>
      <c r="C62" s="143" t="n">
        <v>60</v>
      </c>
      <c r="D62" s="143" t="n">
        <v>79</v>
      </c>
      <c r="E62" s="144" t="n">
        <v>-19</v>
      </c>
      <c r="F62" s="143" t="n">
        <v>250</v>
      </c>
      <c r="G62" s="143" t="n">
        <v>278</v>
      </c>
      <c r="H62" s="144" t="n">
        <v>-28</v>
      </c>
      <c r="I62" s="144" t="n">
        <v>-48</v>
      </c>
      <c r="J62" s="143" t="n">
        <v>8377</v>
      </c>
    </row>
    <row r="63" customFormat="false" ht="12.75" hidden="false" customHeight="true" outlineLevel="0" collapsed="false">
      <c r="A63" s="141" t="n">
        <v>14379290</v>
      </c>
      <c r="B63" s="150" t="s">
        <v>555</v>
      </c>
      <c r="C63" s="143" t="n">
        <v>27</v>
      </c>
      <c r="D63" s="143" t="n">
        <v>38</v>
      </c>
      <c r="E63" s="144" t="n">
        <v>-11</v>
      </c>
      <c r="F63" s="143" t="n">
        <v>240</v>
      </c>
      <c r="G63" s="143" t="n">
        <v>254</v>
      </c>
      <c r="H63" s="144" t="n">
        <v>-14</v>
      </c>
      <c r="I63" s="144" t="n">
        <v>-25</v>
      </c>
      <c r="J63" s="143" t="n">
        <v>5519</v>
      </c>
    </row>
    <row r="64" customFormat="false" ht="12.75" hidden="false" customHeight="true" outlineLevel="0" collapsed="false">
      <c r="A64" s="141" t="n">
        <v>14379350</v>
      </c>
      <c r="B64" s="150" t="s">
        <v>556</v>
      </c>
      <c r="C64" s="143" t="n">
        <v>11</v>
      </c>
      <c r="D64" s="143" t="n">
        <v>23</v>
      </c>
      <c r="E64" s="144" t="n">
        <v>-12</v>
      </c>
      <c r="F64" s="143" t="n">
        <v>73</v>
      </c>
      <c r="G64" s="143" t="n">
        <v>69</v>
      </c>
      <c r="H64" s="143" t="n">
        <v>4</v>
      </c>
      <c r="I64" s="144" t="n">
        <v>-8</v>
      </c>
      <c r="J64" s="143" t="n">
        <v>1981</v>
      </c>
    </row>
    <row r="65" customFormat="false" ht="12.75" hidden="false" customHeight="true" outlineLevel="0" collapsed="false">
      <c r="A65" s="141" t="n">
        <v>14379360</v>
      </c>
      <c r="B65" s="150" t="s">
        <v>557</v>
      </c>
      <c r="C65" s="143" t="n">
        <v>29</v>
      </c>
      <c r="D65" s="143" t="n">
        <v>75</v>
      </c>
      <c r="E65" s="144" t="n">
        <v>-46</v>
      </c>
      <c r="F65" s="143" t="n">
        <v>172</v>
      </c>
      <c r="G65" s="143" t="n">
        <v>236</v>
      </c>
      <c r="H65" s="144" t="n">
        <v>-64</v>
      </c>
      <c r="I65" s="144" t="n">
        <v>-110</v>
      </c>
      <c r="J65" s="143" t="n">
        <v>5795</v>
      </c>
    </row>
    <row r="66" customFormat="false" ht="12.75" hidden="false" customHeight="true" outlineLevel="0" collapsed="false">
      <c r="A66" s="141" t="n">
        <v>14379370</v>
      </c>
      <c r="B66" s="150" t="s">
        <v>558</v>
      </c>
      <c r="C66" s="143" t="n">
        <v>9</v>
      </c>
      <c r="D66" s="143" t="n">
        <v>37</v>
      </c>
      <c r="E66" s="144" t="n">
        <v>-28</v>
      </c>
      <c r="F66" s="143" t="n">
        <v>79</v>
      </c>
      <c r="G66" s="143" t="n">
        <v>119</v>
      </c>
      <c r="H66" s="144" t="n">
        <v>-40</v>
      </c>
      <c r="I66" s="144" t="n">
        <v>-68</v>
      </c>
      <c r="J66" s="143" t="n">
        <v>2992</v>
      </c>
    </row>
    <row r="67" customFormat="false" ht="12.75" hidden="false" customHeight="true" outlineLevel="0" collapsed="false">
      <c r="A67" s="141" t="n">
        <v>14379430</v>
      </c>
      <c r="B67" s="150" t="s">
        <v>559</v>
      </c>
      <c r="C67" s="143" t="n">
        <v>15</v>
      </c>
      <c r="D67" s="143" t="n">
        <v>25</v>
      </c>
      <c r="E67" s="144" t="n">
        <v>-10</v>
      </c>
      <c r="F67" s="143" t="n">
        <v>115</v>
      </c>
      <c r="G67" s="143" t="n">
        <v>134</v>
      </c>
      <c r="H67" s="144" t="n">
        <v>-19</v>
      </c>
      <c r="I67" s="144" t="n">
        <v>-29</v>
      </c>
      <c r="J67" s="143" t="n">
        <v>2632</v>
      </c>
    </row>
    <row r="68" customFormat="false" ht="12.75" hidden="false" customHeight="true" outlineLevel="0" collapsed="false">
      <c r="A68" s="141" t="n">
        <v>14379450</v>
      </c>
      <c r="B68" s="150" t="s">
        <v>560</v>
      </c>
      <c r="C68" s="143" t="n">
        <v>202</v>
      </c>
      <c r="D68" s="143" t="n">
        <v>237</v>
      </c>
      <c r="E68" s="144" t="n">
        <v>-35</v>
      </c>
      <c r="F68" s="143" t="n">
        <v>1275</v>
      </c>
      <c r="G68" s="143" t="n">
        <v>1132</v>
      </c>
      <c r="H68" s="143" t="n">
        <v>143</v>
      </c>
      <c r="I68" s="143" t="n">
        <v>108</v>
      </c>
      <c r="J68" s="143" t="n">
        <v>24021</v>
      </c>
    </row>
    <row r="69" customFormat="false" ht="12.75" hidden="false" customHeight="true" outlineLevel="0" collapsed="false">
      <c r="A69" s="141" t="n">
        <v>14379460</v>
      </c>
      <c r="B69" s="150" t="s">
        <v>561</v>
      </c>
      <c r="C69" s="143" t="n">
        <v>101</v>
      </c>
      <c r="D69" s="143" t="n">
        <v>168</v>
      </c>
      <c r="E69" s="144" t="n">
        <v>-67</v>
      </c>
      <c r="F69" s="143" t="n">
        <v>649</v>
      </c>
      <c r="G69" s="143" t="n">
        <v>694</v>
      </c>
      <c r="H69" s="144" t="n">
        <v>-45</v>
      </c>
      <c r="I69" s="144" t="n">
        <v>-112</v>
      </c>
      <c r="J69" s="143" t="n">
        <v>15277</v>
      </c>
    </row>
    <row r="70" customFormat="false" ht="12.75" hidden="false" customHeight="true" outlineLevel="0" collapsed="false">
      <c r="A70" s="141" t="n">
        <v>14379500</v>
      </c>
      <c r="B70" s="150" t="s">
        <v>562</v>
      </c>
      <c r="C70" s="143" t="n">
        <v>12</v>
      </c>
      <c r="D70" s="143" t="n">
        <v>14</v>
      </c>
      <c r="E70" s="144" t="n">
        <v>-2</v>
      </c>
      <c r="F70" s="143" t="n">
        <v>63</v>
      </c>
      <c r="G70" s="143" t="n">
        <v>70</v>
      </c>
      <c r="H70" s="144" t="n">
        <v>-7</v>
      </c>
      <c r="I70" s="144" t="n">
        <v>-9</v>
      </c>
      <c r="J70" s="143" t="n">
        <v>1846</v>
      </c>
    </row>
    <row r="71" customFormat="false" ht="12.75" hidden="false" customHeight="true" outlineLevel="0" collapsed="false">
      <c r="A71" s="141" t="n">
        <v>14379530</v>
      </c>
      <c r="B71" s="150" t="s">
        <v>563</v>
      </c>
      <c r="C71" s="143" t="n">
        <v>13</v>
      </c>
      <c r="D71" s="143" t="n">
        <v>27</v>
      </c>
      <c r="E71" s="144" t="n">
        <v>-14</v>
      </c>
      <c r="F71" s="143" t="n">
        <v>99</v>
      </c>
      <c r="G71" s="143" t="n">
        <v>92</v>
      </c>
      <c r="H71" s="143" t="n">
        <v>7</v>
      </c>
      <c r="I71" s="144" t="n">
        <v>-7</v>
      </c>
      <c r="J71" s="143" t="n">
        <v>3306</v>
      </c>
    </row>
    <row r="72" customFormat="false" ht="12.75" hidden="false" customHeight="true" outlineLevel="0" collapsed="false">
      <c r="A72" s="141" t="n">
        <v>14379580</v>
      </c>
      <c r="B72" s="150" t="s">
        <v>564</v>
      </c>
      <c r="C72" s="143" t="n">
        <v>29</v>
      </c>
      <c r="D72" s="143" t="n">
        <v>73</v>
      </c>
      <c r="E72" s="144" t="n">
        <v>-44</v>
      </c>
      <c r="F72" s="143" t="n">
        <v>218</v>
      </c>
      <c r="G72" s="143" t="n">
        <v>189</v>
      </c>
      <c r="H72" s="143" t="n">
        <v>29</v>
      </c>
      <c r="I72" s="144" t="n">
        <v>-14</v>
      </c>
      <c r="J72" s="143" t="n">
        <v>4737</v>
      </c>
    </row>
    <row r="73" customFormat="false" ht="12.75" hidden="false" customHeight="true" outlineLevel="0" collapsed="false">
      <c r="A73" s="141" t="n">
        <v>14379640</v>
      </c>
      <c r="B73" s="150" t="s">
        <v>565</v>
      </c>
      <c r="C73" s="143" t="n">
        <v>33</v>
      </c>
      <c r="D73" s="143" t="n">
        <v>51</v>
      </c>
      <c r="E73" s="144" t="n">
        <v>-18</v>
      </c>
      <c r="F73" s="143" t="n">
        <v>146</v>
      </c>
      <c r="G73" s="143" t="n">
        <v>220</v>
      </c>
      <c r="H73" s="144" t="n">
        <v>-74</v>
      </c>
      <c r="I73" s="144" t="n">
        <v>-92</v>
      </c>
      <c r="J73" s="143" t="n">
        <v>4178</v>
      </c>
    </row>
    <row r="74" customFormat="false" ht="12.75" hidden="false" customHeight="true" outlineLevel="0" collapsed="false">
      <c r="A74" s="141" t="n">
        <v>14379660</v>
      </c>
      <c r="B74" s="150" t="s">
        <v>566</v>
      </c>
      <c r="C74" s="143" t="n">
        <v>29</v>
      </c>
      <c r="D74" s="143" t="n">
        <v>41</v>
      </c>
      <c r="E74" s="144" t="n">
        <v>-12</v>
      </c>
      <c r="F74" s="143" t="n">
        <v>169</v>
      </c>
      <c r="G74" s="143" t="n">
        <v>187</v>
      </c>
      <c r="H74" s="144" t="n">
        <v>-18</v>
      </c>
      <c r="I74" s="144" t="n">
        <v>-30</v>
      </c>
      <c r="J74" s="143" t="n">
        <v>4035</v>
      </c>
    </row>
    <row r="75" customFormat="false" ht="12.75" hidden="false" customHeight="true" outlineLevel="0" collapsed="false">
      <c r="A75" s="141" t="n">
        <v>14379750</v>
      </c>
      <c r="B75" s="150" t="s">
        <v>567</v>
      </c>
      <c r="C75" s="143" t="n">
        <v>70</v>
      </c>
      <c r="D75" s="143" t="n">
        <v>126</v>
      </c>
      <c r="E75" s="144" t="n">
        <v>-56</v>
      </c>
      <c r="F75" s="143" t="n">
        <v>282</v>
      </c>
      <c r="G75" s="143" t="n">
        <v>296</v>
      </c>
      <c r="H75" s="144" t="n">
        <v>-14</v>
      </c>
      <c r="I75" s="144" t="n">
        <v>-70</v>
      </c>
      <c r="J75" s="143" t="n">
        <v>8859</v>
      </c>
    </row>
    <row r="76" customFormat="false" ht="25.5" hidden="false" customHeight="true" outlineLevel="0" collapsed="false">
      <c r="A76" s="84" t="n">
        <v>14379</v>
      </c>
      <c r="B76" s="140" t="s">
        <v>51</v>
      </c>
      <c r="C76" s="145" t="n">
        <v>961</v>
      </c>
      <c r="D76" s="145" t="n">
        <v>1693</v>
      </c>
      <c r="E76" s="146" t="n">
        <v>-732</v>
      </c>
      <c r="F76" s="145" t="n">
        <v>3878</v>
      </c>
      <c r="G76" s="145" t="n">
        <v>4598</v>
      </c>
      <c r="H76" s="146" t="n">
        <v>-720</v>
      </c>
      <c r="I76" s="147" t="n">
        <v>-1450</v>
      </c>
      <c r="J76" s="145" t="n">
        <v>145366</v>
      </c>
    </row>
    <row r="77" customFormat="false" ht="12.75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</row>
    <row r="78" customFormat="false" ht="12.75" hidden="false" customHeight="true" outlineLevel="0" collapsed="false">
      <c r="A78" s="47" t="s">
        <v>83</v>
      </c>
      <c r="B78" s="124"/>
      <c r="C78" s="125"/>
      <c r="D78" s="125"/>
      <c r="E78" s="125"/>
      <c r="F78" s="125"/>
      <c r="G78" s="125"/>
      <c r="H78" s="125"/>
      <c r="I78" s="125"/>
      <c r="J78" s="125"/>
    </row>
    <row r="79" customFormat="false" ht="10.5" hidden="false" customHeight="true" outlineLevel="0" collapsed="false">
      <c r="A79" s="47" t="s">
        <v>8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.75" hidden="false" customHeight="true" outlineLevel="0" collapsed="false">
      <c r="A80" s="148"/>
      <c r="B80" s="149"/>
    </row>
    <row r="81" customFormat="false" ht="12.75" hidden="false" customHeight="true" outlineLevel="0" collapsed="false">
      <c r="A81" s="70" t="s">
        <v>568</v>
      </c>
      <c r="B81" s="70"/>
      <c r="C81" s="70"/>
      <c r="D81" s="70"/>
      <c r="E81" s="70"/>
      <c r="F81" s="70"/>
      <c r="G81" s="70"/>
      <c r="H81" s="70"/>
      <c r="I81" s="70"/>
      <c r="J81" s="70"/>
    </row>
    <row r="82" customFormat="false" ht="12.75" hidden="false" customHeight="true" outlineLevel="0" collapsed="false">
      <c r="A82" s="90"/>
      <c r="B82" s="149"/>
    </row>
    <row r="83" customFormat="false" ht="69.95" hidden="false" customHeight="true" outlineLevel="0" collapsed="false">
      <c r="A83" s="137" t="s">
        <v>64</v>
      </c>
      <c r="B83" s="73" t="s">
        <v>97</v>
      </c>
      <c r="C83" s="138" t="s">
        <v>65</v>
      </c>
      <c r="D83" s="138" t="s">
        <v>66</v>
      </c>
      <c r="E83" s="138" t="s">
        <v>67</v>
      </c>
      <c r="F83" s="138" t="s">
        <v>68</v>
      </c>
      <c r="G83" s="138" t="s">
        <v>69</v>
      </c>
      <c r="H83" s="138" t="s">
        <v>70</v>
      </c>
      <c r="I83" s="28" t="s">
        <v>71</v>
      </c>
      <c r="J83" s="28" t="s">
        <v>72</v>
      </c>
    </row>
    <row r="84" customFormat="false" ht="12.75" hidden="false" customHeight="true" outlineLevel="0" collapsed="false">
      <c r="A84" s="123"/>
      <c r="B84" s="150"/>
      <c r="C84" s="125"/>
      <c r="D84" s="125"/>
      <c r="E84" s="125"/>
      <c r="F84" s="125"/>
      <c r="G84" s="125"/>
      <c r="H84" s="125"/>
      <c r="I84" s="125"/>
      <c r="J84" s="125"/>
    </row>
    <row r="85" customFormat="false" ht="12.75" hidden="false" customHeight="true" outlineLevel="0" collapsed="false">
      <c r="A85" s="141" t="n">
        <v>14383020</v>
      </c>
      <c r="B85" s="150" t="s">
        <v>569</v>
      </c>
      <c r="C85" s="143" t="n">
        <v>59</v>
      </c>
      <c r="D85" s="143" t="n">
        <v>113</v>
      </c>
      <c r="E85" s="144" t="n">
        <v>-54</v>
      </c>
      <c r="F85" s="143" t="n">
        <v>304</v>
      </c>
      <c r="G85" s="143" t="n">
        <v>356</v>
      </c>
      <c r="H85" s="144" t="n">
        <v>-52</v>
      </c>
      <c r="I85" s="144" t="n">
        <v>-106</v>
      </c>
      <c r="J85" s="143" t="n">
        <v>8754</v>
      </c>
    </row>
    <row r="86" customFormat="false" ht="12.75" hidden="false" customHeight="true" outlineLevel="0" collapsed="false">
      <c r="A86" s="141" t="n">
        <v>14383030</v>
      </c>
      <c r="B86" s="150" t="s">
        <v>570</v>
      </c>
      <c r="C86" s="143" t="n">
        <v>31</v>
      </c>
      <c r="D86" s="143" t="n">
        <v>25</v>
      </c>
      <c r="E86" s="143" t="n">
        <v>6</v>
      </c>
      <c r="F86" s="143" t="n">
        <v>180</v>
      </c>
      <c r="G86" s="143" t="n">
        <v>259</v>
      </c>
      <c r="H86" s="144" t="n">
        <v>-79</v>
      </c>
      <c r="I86" s="144" t="n">
        <v>-73</v>
      </c>
      <c r="J86" s="143" t="n">
        <v>3448</v>
      </c>
    </row>
    <row r="87" customFormat="false" ht="12.75" hidden="false" customHeight="true" outlineLevel="0" collapsed="false">
      <c r="A87" s="141" t="n">
        <v>14383040</v>
      </c>
      <c r="B87" s="150" t="s">
        <v>571</v>
      </c>
      <c r="C87" s="143" t="n">
        <v>36</v>
      </c>
      <c r="D87" s="143" t="n">
        <v>37</v>
      </c>
      <c r="E87" s="144" t="n">
        <v>-1</v>
      </c>
      <c r="F87" s="143" t="n">
        <v>221</v>
      </c>
      <c r="G87" s="143" t="n">
        <v>256</v>
      </c>
      <c r="H87" s="144" t="n">
        <v>-35</v>
      </c>
      <c r="I87" s="144" t="n">
        <v>-36</v>
      </c>
      <c r="J87" s="143" t="n">
        <v>5210</v>
      </c>
    </row>
    <row r="88" customFormat="false" ht="12.75" hidden="false" customHeight="true" outlineLevel="0" collapsed="false">
      <c r="A88" s="141" t="n">
        <v>14383055</v>
      </c>
      <c r="B88" s="150" t="s">
        <v>572</v>
      </c>
      <c r="C88" s="143" t="n">
        <v>63</v>
      </c>
      <c r="D88" s="143" t="n">
        <v>61</v>
      </c>
      <c r="E88" s="143" t="n">
        <v>2</v>
      </c>
      <c r="F88" s="143" t="n">
        <v>454</v>
      </c>
      <c r="G88" s="143" t="n">
        <v>461</v>
      </c>
      <c r="H88" s="144" t="n">
        <v>-7</v>
      </c>
      <c r="I88" s="144" t="n">
        <v>-5</v>
      </c>
      <c r="J88" s="143" t="n">
        <v>8377</v>
      </c>
    </row>
    <row r="89" customFormat="false" ht="12.75" hidden="false" customHeight="true" outlineLevel="0" collapsed="false">
      <c r="A89" s="141" t="n">
        <v>14383060</v>
      </c>
      <c r="B89" s="150" t="s">
        <v>573</v>
      </c>
      <c r="C89" s="143" t="n">
        <v>63</v>
      </c>
      <c r="D89" s="143" t="n">
        <v>116</v>
      </c>
      <c r="E89" s="144" t="n">
        <v>-53</v>
      </c>
      <c r="F89" s="143" t="n">
        <v>434</v>
      </c>
      <c r="G89" s="143" t="n">
        <v>408</v>
      </c>
      <c r="H89" s="143" t="n">
        <v>26</v>
      </c>
      <c r="I89" s="144" t="n">
        <v>-27</v>
      </c>
      <c r="J89" s="143" t="n">
        <v>9711</v>
      </c>
    </row>
    <row r="90" customFormat="false" ht="12.75" hidden="false" customHeight="true" outlineLevel="0" collapsed="false">
      <c r="A90" s="141" t="n">
        <v>14383070</v>
      </c>
      <c r="B90" s="150" t="s">
        <v>574</v>
      </c>
      <c r="C90" s="143" t="n">
        <v>35</v>
      </c>
      <c r="D90" s="143" t="n">
        <v>81</v>
      </c>
      <c r="E90" s="144" t="n">
        <v>-46</v>
      </c>
      <c r="F90" s="143" t="n">
        <v>180</v>
      </c>
      <c r="G90" s="143" t="n">
        <v>202</v>
      </c>
      <c r="H90" s="144" t="n">
        <v>-22</v>
      </c>
      <c r="I90" s="144" t="n">
        <v>-68</v>
      </c>
      <c r="J90" s="143" t="n">
        <v>5048</v>
      </c>
    </row>
    <row r="91" customFormat="false" ht="12.75" hidden="false" customHeight="true" outlineLevel="0" collapsed="false">
      <c r="A91" s="141" t="n">
        <v>14383100</v>
      </c>
      <c r="B91" s="150" t="s">
        <v>575</v>
      </c>
      <c r="C91" s="143" t="n">
        <v>28</v>
      </c>
      <c r="D91" s="143" t="n">
        <v>49</v>
      </c>
      <c r="E91" s="144" t="n">
        <v>-21</v>
      </c>
      <c r="F91" s="143" t="n">
        <v>142</v>
      </c>
      <c r="G91" s="143" t="n">
        <v>157</v>
      </c>
      <c r="H91" s="144" t="n">
        <v>-15</v>
      </c>
      <c r="I91" s="144" t="n">
        <v>-36</v>
      </c>
      <c r="J91" s="143" t="n">
        <v>3841</v>
      </c>
    </row>
    <row r="92" customFormat="false" ht="12.75" hidden="false" customHeight="true" outlineLevel="0" collapsed="false">
      <c r="A92" s="141" t="n">
        <v>14383120</v>
      </c>
      <c r="B92" s="150" t="s">
        <v>576</v>
      </c>
      <c r="C92" s="143" t="n">
        <v>166</v>
      </c>
      <c r="D92" s="143" t="n">
        <v>218</v>
      </c>
      <c r="E92" s="144" t="n">
        <v>-52</v>
      </c>
      <c r="F92" s="143" t="n">
        <v>729</v>
      </c>
      <c r="G92" s="143" t="n">
        <v>846</v>
      </c>
      <c r="H92" s="144" t="n">
        <v>-117</v>
      </c>
      <c r="I92" s="144" t="n">
        <v>-168</v>
      </c>
      <c r="J92" s="143" t="n">
        <v>19289</v>
      </c>
    </row>
    <row r="93" customFormat="false" ht="12.75" hidden="false" customHeight="true" outlineLevel="0" collapsed="false">
      <c r="A93" s="141" t="n">
        <v>14383140</v>
      </c>
      <c r="B93" s="150" t="s">
        <v>577</v>
      </c>
      <c r="C93" s="143" t="n">
        <v>21</v>
      </c>
      <c r="D93" s="143" t="n">
        <v>29</v>
      </c>
      <c r="E93" s="144" t="n">
        <v>-8</v>
      </c>
      <c r="F93" s="143" t="n">
        <v>98</v>
      </c>
      <c r="G93" s="143" t="n">
        <v>127</v>
      </c>
      <c r="H93" s="144" t="n">
        <v>-29</v>
      </c>
      <c r="I93" s="144" t="n">
        <v>-37</v>
      </c>
      <c r="J93" s="143" t="n">
        <v>3531</v>
      </c>
    </row>
    <row r="94" customFormat="false" ht="12.75" hidden="false" customHeight="true" outlineLevel="0" collapsed="false">
      <c r="A94" s="141" t="n">
        <v>14383160</v>
      </c>
      <c r="B94" s="150" t="s">
        <v>578</v>
      </c>
      <c r="C94" s="143" t="n">
        <v>18</v>
      </c>
      <c r="D94" s="143" t="n">
        <v>26</v>
      </c>
      <c r="E94" s="144" t="n">
        <v>-8</v>
      </c>
      <c r="F94" s="143" t="n">
        <v>69</v>
      </c>
      <c r="G94" s="143" t="n">
        <v>90</v>
      </c>
      <c r="H94" s="144" t="n">
        <v>-21</v>
      </c>
      <c r="I94" s="144" t="n">
        <v>-29</v>
      </c>
      <c r="J94" s="143" t="n">
        <v>2956</v>
      </c>
    </row>
    <row r="95" customFormat="false" ht="12.75" hidden="false" customHeight="true" outlineLevel="0" collapsed="false">
      <c r="A95" s="141" t="n">
        <v>14383190</v>
      </c>
      <c r="B95" s="150" t="s">
        <v>579</v>
      </c>
      <c r="C95" s="143" t="n">
        <v>51</v>
      </c>
      <c r="D95" s="143" t="n">
        <v>55</v>
      </c>
      <c r="E95" s="144" t="n">
        <v>-4</v>
      </c>
      <c r="F95" s="143" t="n">
        <v>303</v>
      </c>
      <c r="G95" s="143" t="n">
        <v>348</v>
      </c>
      <c r="H95" s="144" t="n">
        <v>-45</v>
      </c>
      <c r="I95" s="144" t="n">
        <v>-49</v>
      </c>
      <c r="J95" s="143" t="n">
        <v>6697</v>
      </c>
    </row>
    <row r="96" customFormat="false" ht="12.75" hidden="false" customHeight="true" outlineLevel="0" collapsed="false">
      <c r="A96" s="141" t="n">
        <v>14383210</v>
      </c>
      <c r="B96" s="150" t="s">
        <v>580</v>
      </c>
      <c r="C96" s="143" t="n">
        <v>14</v>
      </c>
      <c r="D96" s="143" t="n">
        <v>22</v>
      </c>
      <c r="E96" s="144" t="n">
        <v>-8</v>
      </c>
      <c r="F96" s="143" t="n">
        <v>130</v>
      </c>
      <c r="G96" s="143" t="n">
        <v>148</v>
      </c>
      <c r="H96" s="144" t="n">
        <v>-18</v>
      </c>
      <c r="I96" s="144" t="n">
        <v>-26</v>
      </c>
      <c r="J96" s="143" t="n">
        <v>2256</v>
      </c>
    </row>
    <row r="97" customFormat="false" ht="12.75" hidden="false" customHeight="true" outlineLevel="0" collapsed="false">
      <c r="A97" s="141" t="n">
        <v>14383220</v>
      </c>
      <c r="B97" s="150" t="s">
        <v>581</v>
      </c>
      <c r="C97" s="143" t="n">
        <v>72</v>
      </c>
      <c r="D97" s="143" t="n">
        <v>108</v>
      </c>
      <c r="E97" s="144" t="n">
        <v>-36</v>
      </c>
      <c r="F97" s="143" t="n">
        <v>440</v>
      </c>
      <c r="G97" s="143" t="n">
        <v>346</v>
      </c>
      <c r="H97" s="143" t="n">
        <v>94</v>
      </c>
      <c r="I97" s="143" t="n">
        <v>58</v>
      </c>
      <c r="J97" s="143" t="n">
        <v>8716</v>
      </c>
    </row>
    <row r="98" customFormat="false" ht="12.75" hidden="false" customHeight="true" outlineLevel="0" collapsed="false">
      <c r="A98" s="141" t="n">
        <v>14383230</v>
      </c>
      <c r="B98" s="150" t="s">
        <v>582</v>
      </c>
      <c r="C98" s="143" t="n">
        <v>20</v>
      </c>
      <c r="D98" s="143" t="n">
        <v>35</v>
      </c>
      <c r="E98" s="144" t="n">
        <v>-15</v>
      </c>
      <c r="F98" s="143" t="n">
        <v>168</v>
      </c>
      <c r="G98" s="143" t="n">
        <v>202</v>
      </c>
      <c r="H98" s="144" t="n">
        <v>-34</v>
      </c>
      <c r="I98" s="144" t="n">
        <v>-49</v>
      </c>
      <c r="J98" s="143" t="n">
        <v>4021</v>
      </c>
    </row>
    <row r="99" customFormat="false" ht="12.75" hidden="false" customHeight="true" outlineLevel="0" collapsed="false">
      <c r="A99" s="141" t="n">
        <v>14383240</v>
      </c>
      <c r="B99" s="150" t="s">
        <v>583</v>
      </c>
      <c r="C99" s="143" t="n">
        <v>10</v>
      </c>
      <c r="D99" s="143" t="n">
        <v>10</v>
      </c>
      <c r="E99" s="143" t="n">
        <v>0</v>
      </c>
      <c r="F99" s="143" t="n">
        <v>57</v>
      </c>
      <c r="G99" s="143" t="n">
        <v>51</v>
      </c>
      <c r="H99" s="143" t="n">
        <v>6</v>
      </c>
      <c r="I99" s="143" t="n">
        <v>6</v>
      </c>
      <c r="J99" s="143" t="n">
        <v>1524</v>
      </c>
    </row>
    <row r="100" customFormat="false" ht="12.75" hidden="false" customHeight="true" outlineLevel="0" collapsed="false">
      <c r="A100" s="141" t="n">
        <v>14383250</v>
      </c>
      <c r="B100" s="150" t="s">
        <v>584</v>
      </c>
      <c r="C100" s="143" t="n">
        <v>26</v>
      </c>
      <c r="D100" s="143" t="n">
        <v>21</v>
      </c>
      <c r="E100" s="143" t="n">
        <v>5</v>
      </c>
      <c r="F100" s="143" t="n">
        <v>98</v>
      </c>
      <c r="G100" s="143" t="n">
        <v>147</v>
      </c>
      <c r="H100" s="144" t="n">
        <v>-49</v>
      </c>
      <c r="I100" s="144" t="n">
        <v>-44</v>
      </c>
      <c r="J100" s="143" t="n">
        <v>3732</v>
      </c>
    </row>
    <row r="101" customFormat="false" ht="12.75" hidden="false" customHeight="true" outlineLevel="0" collapsed="false">
      <c r="A101" s="141" t="n">
        <v>14383290</v>
      </c>
      <c r="B101" s="150" t="s">
        <v>585</v>
      </c>
      <c r="C101" s="143" t="n">
        <v>30</v>
      </c>
      <c r="D101" s="143" t="n">
        <v>38</v>
      </c>
      <c r="E101" s="144" t="n">
        <v>-8</v>
      </c>
      <c r="F101" s="143" t="n">
        <v>94</v>
      </c>
      <c r="G101" s="143" t="n">
        <v>129</v>
      </c>
      <c r="H101" s="144" t="n">
        <v>-35</v>
      </c>
      <c r="I101" s="144" t="n">
        <v>-43</v>
      </c>
      <c r="J101" s="143" t="n">
        <v>3795</v>
      </c>
    </row>
    <row r="102" customFormat="false" ht="12.75" hidden="false" customHeight="true" outlineLevel="0" collapsed="false">
      <c r="A102" s="141" t="n">
        <v>14383320</v>
      </c>
      <c r="B102" s="150" t="s">
        <v>586</v>
      </c>
      <c r="C102" s="143" t="n">
        <v>15</v>
      </c>
      <c r="D102" s="143" t="n">
        <v>22</v>
      </c>
      <c r="E102" s="144" t="n">
        <v>-7</v>
      </c>
      <c r="F102" s="143" t="n">
        <v>104</v>
      </c>
      <c r="G102" s="143" t="n">
        <v>148</v>
      </c>
      <c r="H102" s="144" t="n">
        <v>-44</v>
      </c>
      <c r="I102" s="144" t="n">
        <v>-51</v>
      </c>
      <c r="J102" s="143" t="n">
        <v>3347</v>
      </c>
    </row>
    <row r="103" customFormat="false" ht="12.75" hidden="false" customHeight="true" outlineLevel="0" collapsed="false">
      <c r="A103" s="141" t="n">
        <v>14383330</v>
      </c>
      <c r="B103" s="150" t="s">
        <v>587</v>
      </c>
      <c r="C103" s="143" t="n">
        <v>44</v>
      </c>
      <c r="D103" s="143" t="n">
        <v>48</v>
      </c>
      <c r="E103" s="144" t="n">
        <v>-4</v>
      </c>
      <c r="F103" s="143" t="n">
        <v>167</v>
      </c>
      <c r="G103" s="143" t="n">
        <v>182</v>
      </c>
      <c r="H103" s="144" t="n">
        <v>-15</v>
      </c>
      <c r="I103" s="144" t="n">
        <v>-19</v>
      </c>
      <c r="J103" s="143" t="n">
        <v>4262</v>
      </c>
    </row>
    <row r="104" customFormat="false" ht="12.75" hidden="false" customHeight="true" outlineLevel="0" collapsed="false">
      <c r="A104" s="141" t="n">
        <v>14383340</v>
      </c>
      <c r="B104" s="150" t="s">
        <v>588</v>
      </c>
      <c r="C104" s="143" t="n">
        <v>151</v>
      </c>
      <c r="D104" s="143" t="n">
        <v>229</v>
      </c>
      <c r="E104" s="144" t="n">
        <v>-78</v>
      </c>
      <c r="F104" s="143" t="n">
        <v>522</v>
      </c>
      <c r="G104" s="143" t="n">
        <v>725</v>
      </c>
      <c r="H104" s="144" t="n">
        <v>-203</v>
      </c>
      <c r="I104" s="144" t="n">
        <v>-279</v>
      </c>
      <c r="J104" s="143" t="n">
        <v>17341</v>
      </c>
    </row>
    <row r="105" customFormat="false" ht="12.75" hidden="false" customHeight="true" outlineLevel="0" collapsed="false">
      <c r="A105" s="141" t="n">
        <v>14383350</v>
      </c>
      <c r="B105" s="150" t="s">
        <v>589</v>
      </c>
      <c r="C105" s="143" t="n">
        <v>21</v>
      </c>
      <c r="D105" s="143" t="n">
        <v>34</v>
      </c>
      <c r="E105" s="144" t="n">
        <v>-13</v>
      </c>
      <c r="F105" s="143" t="n">
        <v>93</v>
      </c>
      <c r="G105" s="143" t="n">
        <v>130</v>
      </c>
      <c r="H105" s="144" t="n">
        <v>-37</v>
      </c>
      <c r="I105" s="144" t="n">
        <v>-50</v>
      </c>
      <c r="J105" s="143" t="n">
        <v>3310</v>
      </c>
    </row>
    <row r="106" customFormat="false" ht="25.5" hidden="false" customHeight="true" outlineLevel="0" collapsed="false">
      <c r="A106" s="84" t="n">
        <v>14383</v>
      </c>
      <c r="B106" s="140" t="s">
        <v>53</v>
      </c>
      <c r="C106" s="145" t="n">
        <v>974</v>
      </c>
      <c r="D106" s="145" t="n">
        <v>1377</v>
      </c>
      <c r="E106" s="146" t="n">
        <v>-403</v>
      </c>
      <c r="F106" s="145" t="n">
        <v>2973</v>
      </c>
      <c r="G106" s="145" t="n">
        <v>3704</v>
      </c>
      <c r="H106" s="146" t="n">
        <v>-731</v>
      </c>
      <c r="I106" s="147" t="n">
        <v>-1131</v>
      </c>
      <c r="J106" s="145" t="n">
        <v>129166</v>
      </c>
    </row>
    <row r="107" customFormat="false" ht="12.75" hidden="false" customHeight="true" outlineLevel="0" collapsed="false">
      <c r="A107" s="123"/>
      <c r="B107" s="124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2.75" hidden="false" customHeight="true" outlineLevel="0" collapsed="false">
      <c r="A108" s="47" t="s">
        <v>83</v>
      </c>
      <c r="B108" s="124"/>
      <c r="C108" s="125"/>
      <c r="D108" s="125"/>
      <c r="E108" s="125"/>
      <c r="F108" s="125"/>
      <c r="G108" s="125"/>
      <c r="H108" s="125"/>
      <c r="I108" s="125"/>
      <c r="J108" s="125"/>
    </row>
    <row r="109" customFormat="false" ht="10.5" hidden="false" customHeight="true" outlineLevel="0" collapsed="false">
      <c r="A109" s="47" t="s">
        <v>84</v>
      </c>
      <c r="B109" s="124"/>
      <c r="C109" s="125"/>
      <c r="D109" s="125"/>
      <c r="E109" s="125"/>
      <c r="F109" s="125"/>
      <c r="G109" s="125"/>
      <c r="H109" s="125"/>
      <c r="I109" s="125"/>
      <c r="J109" s="125"/>
    </row>
    <row r="110" customFormat="false" ht="12.75" hidden="false" customHeight="true" outlineLevel="0" collapsed="false">
      <c r="A110" s="148"/>
      <c r="B110" s="149"/>
    </row>
    <row r="111" customFormat="false" ht="12.75" hidden="false" customHeight="true" outlineLevel="0" collapsed="false">
      <c r="A111" s="70" t="s">
        <v>590</v>
      </c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true" outlineLevel="0" collapsed="false">
      <c r="A112" s="90"/>
      <c r="B112" s="149"/>
    </row>
    <row r="113" customFormat="false" ht="69.95" hidden="false" customHeight="true" outlineLevel="0" collapsed="false">
      <c r="A113" s="137" t="s">
        <v>64</v>
      </c>
      <c r="B113" s="73" t="s">
        <v>97</v>
      </c>
      <c r="C113" s="138" t="s">
        <v>65</v>
      </c>
      <c r="D113" s="138" t="s">
        <v>66</v>
      </c>
      <c r="E113" s="138" t="s">
        <v>67</v>
      </c>
      <c r="F113" s="138" t="s">
        <v>68</v>
      </c>
      <c r="G113" s="138" t="s">
        <v>69</v>
      </c>
      <c r="H113" s="138" t="s">
        <v>70</v>
      </c>
      <c r="I113" s="28" t="s">
        <v>71</v>
      </c>
      <c r="J113" s="28" t="s">
        <v>72</v>
      </c>
    </row>
    <row r="114" customFormat="false" ht="12.75" hidden="false" customHeight="true" outlineLevel="0" collapsed="false">
      <c r="A114" s="123"/>
      <c r="B114" s="150"/>
      <c r="C114" s="125"/>
      <c r="D114" s="125"/>
      <c r="E114" s="125"/>
      <c r="F114" s="125"/>
      <c r="G114" s="125"/>
      <c r="H114" s="125"/>
      <c r="I114" s="125"/>
      <c r="J114" s="125"/>
    </row>
    <row r="115" customFormat="false" ht="12.75" hidden="false" customHeight="true" outlineLevel="0" collapsed="false">
      <c r="A115" s="141" t="n">
        <v>14389010</v>
      </c>
      <c r="B115" s="150" t="s">
        <v>591</v>
      </c>
      <c r="C115" s="143" t="n">
        <v>9</v>
      </c>
      <c r="D115" s="143" t="n">
        <v>29</v>
      </c>
      <c r="E115" s="144" t="n">
        <v>-20</v>
      </c>
      <c r="F115" s="143" t="n">
        <v>85</v>
      </c>
      <c r="G115" s="143" t="n">
        <v>91</v>
      </c>
      <c r="H115" s="144" t="n">
        <v>-6</v>
      </c>
      <c r="I115" s="144" t="n">
        <v>-26</v>
      </c>
      <c r="J115" s="143" t="n">
        <v>2217</v>
      </c>
    </row>
    <row r="116" customFormat="false" ht="12.75" hidden="false" customHeight="true" outlineLevel="0" collapsed="false">
      <c r="A116" s="141" t="n">
        <v>14389030</v>
      </c>
      <c r="B116" s="150" t="s">
        <v>592</v>
      </c>
      <c r="C116" s="143" t="n">
        <v>21</v>
      </c>
      <c r="D116" s="143" t="n">
        <v>32</v>
      </c>
      <c r="E116" s="144" t="n">
        <v>-11</v>
      </c>
      <c r="F116" s="143" t="n">
        <v>125</v>
      </c>
      <c r="G116" s="143" t="n">
        <v>150</v>
      </c>
      <c r="H116" s="144" t="n">
        <v>-25</v>
      </c>
      <c r="I116" s="144" t="n">
        <v>-36</v>
      </c>
      <c r="J116" s="143" t="n">
        <v>2612</v>
      </c>
    </row>
    <row r="117" customFormat="false" ht="12.75" hidden="false" customHeight="true" outlineLevel="0" collapsed="false">
      <c r="A117" s="141" t="n">
        <v>14389040</v>
      </c>
      <c r="B117" s="150" t="s">
        <v>593</v>
      </c>
      <c r="C117" s="143" t="n">
        <v>39</v>
      </c>
      <c r="D117" s="143" t="n">
        <v>75</v>
      </c>
      <c r="E117" s="144" t="n">
        <v>-36</v>
      </c>
      <c r="F117" s="143" t="n">
        <v>180</v>
      </c>
      <c r="G117" s="143" t="n">
        <v>175</v>
      </c>
      <c r="H117" s="143" t="n">
        <v>5</v>
      </c>
      <c r="I117" s="144" t="n">
        <v>-31</v>
      </c>
      <c r="J117" s="143" t="n">
        <v>5044</v>
      </c>
    </row>
    <row r="118" customFormat="false" ht="12.75" hidden="false" customHeight="true" outlineLevel="0" collapsed="false">
      <c r="A118" s="141" t="n">
        <v>14389060</v>
      </c>
      <c r="B118" s="150" t="s">
        <v>594</v>
      </c>
      <c r="C118" s="143" t="n">
        <v>19</v>
      </c>
      <c r="D118" s="143" t="n">
        <v>13</v>
      </c>
      <c r="E118" s="143" t="n">
        <v>6</v>
      </c>
      <c r="F118" s="143" t="n">
        <v>61</v>
      </c>
      <c r="G118" s="143" t="n">
        <v>109</v>
      </c>
      <c r="H118" s="144" t="n">
        <v>-48</v>
      </c>
      <c r="I118" s="144" t="n">
        <v>-42</v>
      </c>
      <c r="J118" s="143" t="n">
        <v>2507</v>
      </c>
    </row>
    <row r="119" customFormat="false" ht="12.75" hidden="false" customHeight="true" outlineLevel="0" collapsed="false">
      <c r="A119" s="141" t="n">
        <v>14389080</v>
      </c>
      <c r="B119" s="150" t="s">
        <v>595</v>
      </c>
      <c r="C119" s="143" t="n">
        <v>41</v>
      </c>
      <c r="D119" s="143" t="n">
        <v>59</v>
      </c>
      <c r="E119" s="144" t="n">
        <v>-18</v>
      </c>
      <c r="F119" s="143" t="n">
        <v>183</v>
      </c>
      <c r="G119" s="143" t="n">
        <v>193</v>
      </c>
      <c r="H119" s="144" t="n">
        <v>-10</v>
      </c>
      <c r="I119" s="144" t="n">
        <v>-27</v>
      </c>
      <c r="J119" s="143" t="n">
        <v>4952</v>
      </c>
    </row>
    <row r="120" customFormat="false" ht="12.75" hidden="false" customHeight="true" outlineLevel="0" collapsed="false">
      <c r="A120" s="141" t="n">
        <v>14389100</v>
      </c>
      <c r="B120" s="150" t="s">
        <v>596</v>
      </c>
      <c r="C120" s="143" t="n">
        <v>14</v>
      </c>
      <c r="D120" s="143" t="n">
        <v>33</v>
      </c>
      <c r="E120" s="144" t="n">
        <v>-19</v>
      </c>
      <c r="F120" s="143" t="n">
        <v>105</v>
      </c>
      <c r="G120" s="143" t="n">
        <v>139</v>
      </c>
      <c r="H120" s="144" t="n">
        <v>-34</v>
      </c>
      <c r="I120" s="144" t="n">
        <v>-53</v>
      </c>
      <c r="J120" s="143" t="n">
        <v>2923</v>
      </c>
    </row>
    <row r="121" customFormat="false" ht="12.75" hidden="false" customHeight="true" outlineLevel="0" collapsed="false">
      <c r="A121" s="141" t="n">
        <v>14389110</v>
      </c>
      <c r="B121" s="150" t="s">
        <v>597</v>
      </c>
      <c r="C121" s="143" t="n">
        <v>15</v>
      </c>
      <c r="D121" s="143" t="n">
        <v>20</v>
      </c>
      <c r="E121" s="144" t="n">
        <v>-5</v>
      </c>
      <c r="F121" s="143" t="n">
        <v>105</v>
      </c>
      <c r="G121" s="143" t="n">
        <v>109</v>
      </c>
      <c r="H121" s="144" t="n">
        <v>-4</v>
      </c>
      <c r="I121" s="144" t="n">
        <v>-9</v>
      </c>
      <c r="J121" s="143" t="n">
        <v>2427</v>
      </c>
    </row>
    <row r="122" customFormat="false" ht="12.75" hidden="false" customHeight="true" outlineLevel="0" collapsed="false">
      <c r="A122" s="141" t="n">
        <v>14389120</v>
      </c>
      <c r="B122" s="150" t="s">
        <v>598</v>
      </c>
      <c r="C122" s="143" t="n">
        <v>18</v>
      </c>
      <c r="D122" s="143" t="n">
        <v>9</v>
      </c>
      <c r="E122" s="143" t="n">
        <v>9</v>
      </c>
      <c r="F122" s="143" t="n">
        <v>57</v>
      </c>
      <c r="G122" s="143" t="n">
        <v>80</v>
      </c>
      <c r="H122" s="144" t="n">
        <v>-23</v>
      </c>
      <c r="I122" s="144" t="n">
        <v>-14</v>
      </c>
      <c r="J122" s="143" t="n">
        <v>1660</v>
      </c>
    </row>
    <row r="123" customFormat="false" ht="12.75" hidden="false" customHeight="true" outlineLevel="0" collapsed="false">
      <c r="A123" s="141" t="n">
        <v>14389130</v>
      </c>
      <c r="B123" s="150" t="s">
        <v>599</v>
      </c>
      <c r="C123" s="143" t="n">
        <v>7</v>
      </c>
      <c r="D123" s="143" t="n">
        <v>16</v>
      </c>
      <c r="E123" s="144" t="n">
        <v>-9</v>
      </c>
      <c r="F123" s="143" t="n">
        <v>81</v>
      </c>
      <c r="G123" s="143" t="n">
        <v>104</v>
      </c>
      <c r="H123" s="144" t="n">
        <v>-23</v>
      </c>
      <c r="I123" s="144" t="n">
        <v>-32</v>
      </c>
      <c r="J123" s="143" t="n">
        <v>2018</v>
      </c>
    </row>
    <row r="124" customFormat="false" ht="12.75" hidden="false" customHeight="true" outlineLevel="0" collapsed="false">
      <c r="A124" s="141" t="n">
        <v>14389170</v>
      </c>
      <c r="B124" s="150" t="s">
        <v>600</v>
      </c>
      <c r="C124" s="143" t="n">
        <v>16</v>
      </c>
      <c r="D124" s="143" t="n">
        <v>35</v>
      </c>
      <c r="E124" s="144" t="n">
        <v>-19</v>
      </c>
      <c r="F124" s="143" t="n">
        <v>101</v>
      </c>
      <c r="G124" s="143" t="n">
        <v>142</v>
      </c>
      <c r="H124" s="144" t="n">
        <v>-41</v>
      </c>
      <c r="I124" s="144" t="n">
        <v>-60</v>
      </c>
      <c r="J124" s="143" t="n">
        <v>3397</v>
      </c>
    </row>
    <row r="125" customFormat="false" ht="12.75" hidden="false" customHeight="true" outlineLevel="0" collapsed="false">
      <c r="A125" s="141" t="n">
        <v>14389200</v>
      </c>
      <c r="B125" s="150" t="s">
        <v>601</v>
      </c>
      <c r="C125" s="143" t="n">
        <v>45</v>
      </c>
      <c r="D125" s="143" t="n">
        <v>54</v>
      </c>
      <c r="E125" s="144" t="n">
        <v>-9</v>
      </c>
      <c r="F125" s="143" t="n">
        <v>128</v>
      </c>
      <c r="G125" s="143" t="n">
        <v>166</v>
      </c>
      <c r="H125" s="144" t="n">
        <v>-38</v>
      </c>
      <c r="I125" s="144" t="n">
        <v>-47</v>
      </c>
      <c r="J125" s="143" t="n">
        <v>5482</v>
      </c>
    </row>
    <row r="126" customFormat="false" ht="12.75" hidden="false" customHeight="true" outlineLevel="0" collapsed="false">
      <c r="A126" s="141" t="n">
        <v>14389210</v>
      </c>
      <c r="B126" s="150" t="s">
        <v>602</v>
      </c>
      <c r="C126" s="143" t="n">
        <v>34</v>
      </c>
      <c r="D126" s="143" t="n">
        <v>72</v>
      </c>
      <c r="E126" s="144" t="n">
        <v>-38</v>
      </c>
      <c r="F126" s="143" t="n">
        <v>172</v>
      </c>
      <c r="G126" s="143" t="n">
        <v>192</v>
      </c>
      <c r="H126" s="144" t="n">
        <v>-20</v>
      </c>
      <c r="I126" s="144" t="n">
        <v>-58</v>
      </c>
      <c r="J126" s="143" t="n">
        <v>4642</v>
      </c>
    </row>
    <row r="127" customFormat="false" ht="12.75" hidden="false" customHeight="true" outlineLevel="0" collapsed="false">
      <c r="A127" s="141" t="n">
        <v>14389220</v>
      </c>
      <c r="B127" s="150" t="s">
        <v>603</v>
      </c>
      <c r="C127" s="143" t="n">
        <v>19</v>
      </c>
      <c r="D127" s="143" t="n">
        <v>21</v>
      </c>
      <c r="E127" s="144" t="n">
        <v>-2</v>
      </c>
      <c r="F127" s="143" t="n">
        <v>99</v>
      </c>
      <c r="G127" s="143" t="n">
        <v>95</v>
      </c>
      <c r="H127" s="143" t="n">
        <v>4</v>
      </c>
      <c r="I127" s="143" t="n">
        <v>2</v>
      </c>
      <c r="J127" s="143" t="n">
        <v>2616</v>
      </c>
    </row>
    <row r="128" customFormat="false" ht="12.75" hidden="false" customHeight="true" outlineLevel="0" collapsed="false">
      <c r="A128" s="141" t="n">
        <v>14389240</v>
      </c>
      <c r="B128" s="150" t="s">
        <v>604</v>
      </c>
      <c r="C128" s="143" t="n">
        <v>118</v>
      </c>
      <c r="D128" s="143" t="n">
        <v>165</v>
      </c>
      <c r="E128" s="144" t="n">
        <v>-47</v>
      </c>
      <c r="F128" s="143" t="n">
        <v>555</v>
      </c>
      <c r="G128" s="143" t="n">
        <v>776</v>
      </c>
      <c r="H128" s="144" t="n">
        <v>-221</v>
      </c>
      <c r="I128" s="144" t="n">
        <v>-267</v>
      </c>
      <c r="J128" s="143" t="n">
        <v>15745</v>
      </c>
    </row>
    <row r="129" customFormat="false" ht="12.75" hidden="false" customHeight="true" outlineLevel="0" collapsed="false">
      <c r="A129" s="141" t="n">
        <v>14389250</v>
      </c>
      <c r="B129" s="150" t="s">
        <v>605</v>
      </c>
      <c r="C129" s="143" t="n">
        <v>21</v>
      </c>
      <c r="D129" s="143" t="n">
        <v>15</v>
      </c>
      <c r="E129" s="143" t="n">
        <v>6</v>
      </c>
      <c r="F129" s="143" t="n">
        <v>71</v>
      </c>
      <c r="G129" s="143" t="n">
        <v>129</v>
      </c>
      <c r="H129" s="144" t="n">
        <v>-58</v>
      </c>
      <c r="I129" s="144" t="n">
        <v>-52</v>
      </c>
      <c r="J129" s="143" t="n">
        <v>2404</v>
      </c>
    </row>
    <row r="130" customFormat="false" ht="23.1" hidden="false" customHeight="true" outlineLevel="0" collapsed="false">
      <c r="A130" s="151" t="n">
        <v>14389260</v>
      </c>
      <c r="B130" s="152" t="s">
        <v>606</v>
      </c>
      <c r="C130" s="143" t="n">
        <v>25</v>
      </c>
      <c r="D130" s="143" t="n">
        <v>53</v>
      </c>
      <c r="E130" s="144" t="n">
        <v>-28</v>
      </c>
      <c r="F130" s="143" t="n">
        <v>127</v>
      </c>
      <c r="G130" s="143" t="n">
        <v>171</v>
      </c>
      <c r="H130" s="144" t="n">
        <v>-44</v>
      </c>
      <c r="I130" s="144" t="n">
        <v>-73</v>
      </c>
      <c r="J130" s="143" t="n">
        <v>3659</v>
      </c>
    </row>
    <row r="131" customFormat="false" ht="12.75" hidden="false" customHeight="true" outlineLevel="0" collapsed="false">
      <c r="A131" s="141" t="n">
        <v>14389280</v>
      </c>
      <c r="B131" s="150" t="s">
        <v>607</v>
      </c>
      <c r="C131" s="143" t="n">
        <v>19</v>
      </c>
      <c r="D131" s="143" t="n">
        <v>22</v>
      </c>
      <c r="E131" s="144" t="n">
        <v>-3</v>
      </c>
      <c r="F131" s="143" t="n">
        <v>73</v>
      </c>
      <c r="G131" s="143" t="n">
        <v>114</v>
      </c>
      <c r="H131" s="144" t="n">
        <v>-41</v>
      </c>
      <c r="I131" s="144" t="n">
        <v>-44</v>
      </c>
      <c r="J131" s="143" t="n">
        <v>2331</v>
      </c>
    </row>
    <row r="132" customFormat="false" ht="12.75" hidden="false" customHeight="true" outlineLevel="0" collapsed="false">
      <c r="A132" s="141" t="n">
        <v>14389320</v>
      </c>
      <c r="B132" s="150" t="s">
        <v>608</v>
      </c>
      <c r="C132" s="143" t="n">
        <v>133</v>
      </c>
      <c r="D132" s="143" t="n">
        <v>283</v>
      </c>
      <c r="E132" s="144" t="n">
        <v>-150</v>
      </c>
      <c r="F132" s="143" t="n">
        <v>798</v>
      </c>
      <c r="G132" s="143" t="n">
        <v>1153</v>
      </c>
      <c r="H132" s="144" t="n">
        <v>-355</v>
      </c>
      <c r="I132" s="144" t="n">
        <v>-503</v>
      </c>
      <c r="J132" s="143" t="n">
        <v>17837</v>
      </c>
    </row>
    <row r="133" customFormat="false" ht="12.75" hidden="false" customHeight="true" outlineLevel="0" collapsed="false">
      <c r="A133" s="141" t="n">
        <v>14389330</v>
      </c>
      <c r="B133" s="150" t="s">
        <v>609</v>
      </c>
      <c r="C133" s="143" t="n">
        <v>9</v>
      </c>
      <c r="D133" s="143" t="n">
        <v>9</v>
      </c>
      <c r="E133" s="143" t="n">
        <v>0</v>
      </c>
      <c r="F133" s="143" t="n">
        <v>43</v>
      </c>
      <c r="G133" s="143" t="n">
        <v>61</v>
      </c>
      <c r="H133" s="144" t="n">
        <v>-18</v>
      </c>
      <c r="I133" s="144" t="n">
        <v>-19</v>
      </c>
      <c r="J133" s="143" t="n">
        <v>1478</v>
      </c>
    </row>
    <row r="134" customFormat="false" ht="12.75" hidden="false" customHeight="true" outlineLevel="0" collapsed="false">
      <c r="A134" s="141" t="n">
        <v>14389340</v>
      </c>
      <c r="B134" s="150" t="s">
        <v>610</v>
      </c>
      <c r="C134" s="143" t="n">
        <v>49</v>
      </c>
      <c r="D134" s="143" t="n">
        <v>49</v>
      </c>
      <c r="E134" s="143" t="n">
        <v>0</v>
      </c>
      <c r="F134" s="143" t="n">
        <v>184</v>
      </c>
      <c r="G134" s="143" t="n">
        <v>254</v>
      </c>
      <c r="H134" s="144" t="n">
        <v>-70</v>
      </c>
      <c r="I134" s="144" t="n">
        <v>-69</v>
      </c>
      <c r="J134" s="143" t="n">
        <v>5831</v>
      </c>
    </row>
    <row r="135" customFormat="false" ht="12.75" hidden="false" customHeight="true" outlineLevel="0" collapsed="false">
      <c r="A135" s="141" t="n">
        <v>14389380</v>
      </c>
      <c r="B135" s="150" t="s">
        <v>611</v>
      </c>
      <c r="C135" s="143" t="n">
        <v>23</v>
      </c>
      <c r="D135" s="143" t="n">
        <v>6</v>
      </c>
      <c r="E135" s="143" t="n">
        <v>17</v>
      </c>
      <c r="F135" s="143" t="n">
        <v>123</v>
      </c>
      <c r="G135" s="143" t="n">
        <v>171</v>
      </c>
      <c r="H135" s="144" t="n">
        <v>-48</v>
      </c>
      <c r="I135" s="144" t="n">
        <v>-31</v>
      </c>
      <c r="J135" s="143" t="n">
        <v>1627</v>
      </c>
    </row>
    <row r="136" customFormat="false" ht="25.5" hidden="false" customHeight="true" outlineLevel="0" collapsed="false">
      <c r="A136" s="84" t="n">
        <v>14389</v>
      </c>
      <c r="B136" s="140" t="s">
        <v>55</v>
      </c>
      <c r="C136" s="145" t="n">
        <v>694</v>
      </c>
      <c r="D136" s="145" t="n">
        <v>1070</v>
      </c>
      <c r="E136" s="146" t="n">
        <v>-376</v>
      </c>
      <c r="F136" s="145" t="n">
        <v>1739</v>
      </c>
      <c r="G136" s="145" t="n">
        <v>2857</v>
      </c>
      <c r="H136" s="147" t="n">
        <v>-1118</v>
      </c>
      <c r="I136" s="147" t="n">
        <v>-1491</v>
      </c>
      <c r="J136" s="145" t="n">
        <v>93409</v>
      </c>
    </row>
    <row r="137" customFormat="false" ht="12.75" hidden="false" customHeight="true" outlineLevel="0" collapsed="false">
      <c r="A137" s="123"/>
      <c r="B137" s="124"/>
      <c r="C137" s="125"/>
      <c r="D137" s="125"/>
      <c r="E137" s="125"/>
      <c r="F137" s="125"/>
      <c r="G137" s="125"/>
      <c r="H137" s="125"/>
      <c r="I137" s="125"/>
      <c r="J137" s="125"/>
    </row>
    <row r="138" customFormat="false" ht="12.75" hidden="false" customHeight="true" outlineLevel="0" collapsed="false">
      <c r="A138" s="47" t="s">
        <v>83</v>
      </c>
      <c r="B138" s="124"/>
      <c r="C138" s="125"/>
      <c r="D138" s="125"/>
      <c r="E138" s="125"/>
      <c r="F138" s="125"/>
      <c r="G138" s="125"/>
      <c r="H138" s="125"/>
      <c r="I138" s="125"/>
      <c r="J138" s="125"/>
    </row>
    <row r="139" customFormat="false" ht="10.5" hidden="false" customHeight="true" outlineLevel="0" collapsed="false">
      <c r="A139" s="47" t="s">
        <v>84</v>
      </c>
      <c r="B139" s="124"/>
      <c r="C139" s="125"/>
      <c r="D139" s="125"/>
      <c r="E139" s="125"/>
      <c r="F139" s="125"/>
      <c r="G139" s="125"/>
      <c r="H139" s="125"/>
      <c r="I139" s="125"/>
      <c r="J139" s="125"/>
    </row>
    <row r="140" customFormat="false" ht="12.75" hidden="false" customHeight="true" outlineLevel="0" collapsed="false">
      <c r="A140" s="123"/>
      <c r="B140" s="153"/>
      <c r="C140" s="125"/>
      <c r="D140" s="125"/>
      <c r="E140" s="125"/>
      <c r="F140" s="125"/>
      <c r="G140" s="125"/>
      <c r="H140" s="125"/>
      <c r="I140" s="125"/>
      <c r="J140" s="125"/>
    </row>
    <row r="141" customFormat="false" ht="12.75" hidden="false" customHeight="true" outlineLevel="0" collapsed="false">
      <c r="A141" s="154"/>
      <c r="B141" s="125"/>
      <c r="C141" s="125"/>
      <c r="D141" s="125"/>
      <c r="E141" s="125"/>
      <c r="F141" s="125"/>
      <c r="G141" s="125"/>
      <c r="H141" s="125"/>
      <c r="I141" s="125"/>
      <c r="J141" s="125"/>
    </row>
    <row r="142" customFormat="false" ht="12.75" hidden="false" customHeight="true" outlineLevel="0" collapsed="false">
      <c r="A142" s="154"/>
      <c r="B142" s="125"/>
      <c r="C142" s="125"/>
      <c r="D142" s="125"/>
      <c r="E142" s="125"/>
      <c r="F142" s="125"/>
      <c r="G142" s="125"/>
      <c r="H142" s="125"/>
      <c r="I142" s="125"/>
      <c r="J142" s="125"/>
    </row>
    <row r="143" customFormat="false" ht="12.75" hidden="false" customHeight="true" outlineLevel="0" collapsed="false">
      <c r="A143" s="154"/>
      <c r="B143" s="125"/>
      <c r="C143" s="125"/>
      <c r="D143" s="125"/>
      <c r="E143" s="125"/>
      <c r="F143" s="125"/>
      <c r="G143" s="125"/>
      <c r="H143" s="125"/>
      <c r="I143" s="125"/>
      <c r="J143" s="125"/>
    </row>
    <row r="144" customFormat="false" ht="12.75" hidden="false" customHeight="true" outlineLevel="0" collapsed="false">
      <c r="A144" s="154"/>
      <c r="B144" s="125"/>
      <c r="C144" s="125"/>
      <c r="D144" s="125"/>
      <c r="E144" s="125"/>
      <c r="F144" s="125"/>
      <c r="G144" s="125"/>
      <c r="H144" s="125"/>
      <c r="I144" s="125"/>
      <c r="J144" s="125"/>
    </row>
    <row r="145" customFormat="false" ht="12.75" hidden="false" customHeight="true" outlineLevel="0" collapsed="false">
      <c r="A145" s="154"/>
      <c r="B145" s="125"/>
      <c r="C145" s="125"/>
      <c r="D145" s="125"/>
      <c r="E145" s="125"/>
      <c r="F145" s="125"/>
      <c r="G145" s="125"/>
      <c r="H145" s="125"/>
      <c r="I145" s="125"/>
      <c r="J145" s="125"/>
    </row>
    <row r="146" customFormat="false" ht="12.75" hidden="false" customHeight="true" outlineLevel="0" collapsed="false">
      <c r="A146" s="154"/>
      <c r="B146" s="125"/>
      <c r="C146" s="125"/>
      <c r="D146" s="125"/>
      <c r="E146" s="125"/>
      <c r="F146" s="125"/>
      <c r="G146" s="125"/>
      <c r="H146" s="125"/>
      <c r="I146" s="125"/>
      <c r="J146" s="125"/>
    </row>
    <row r="147" customFormat="false" ht="12.75" hidden="false" customHeight="true" outlineLevel="0" collapsed="false">
      <c r="A147" s="154"/>
      <c r="B147" s="125"/>
      <c r="C147" s="125"/>
      <c r="D147" s="125"/>
      <c r="E147" s="125"/>
      <c r="F147" s="125"/>
      <c r="G147" s="125"/>
      <c r="H147" s="125"/>
      <c r="I147" s="125"/>
      <c r="J147" s="125"/>
    </row>
    <row r="148" customFormat="false" ht="12.75" hidden="false" customHeight="true" outlineLevel="0" collapsed="false">
      <c r="A148" s="154"/>
      <c r="B148" s="125"/>
      <c r="C148" s="125"/>
      <c r="D148" s="125"/>
      <c r="E148" s="125"/>
      <c r="F148" s="125"/>
      <c r="G148" s="125"/>
      <c r="H148" s="125"/>
      <c r="I148" s="125"/>
      <c r="J148" s="125"/>
    </row>
    <row r="149" customFormat="false" ht="12.75" hidden="false" customHeight="true" outlineLevel="0" collapsed="false">
      <c r="A149" s="154"/>
      <c r="B149" s="125"/>
      <c r="C149" s="125"/>
      <c r="D149" s="125"/>
      <c r="E149" s="125"/>
      <c r="F149" s="125"/>
      <c r="G149" s="125"/>
      <c r="H149" s="125"/>
      <c r="I149" s="125"/>
      <c r="J149" s="125"/>
    </row>
    <row r="150" customFormat="false" ht="12.75" hidden="false" customHeight="true" outlineLevel="0" collapsed="false">
      <c r="A150" s="154"/>
      <c r="B150" s="125"/>
      <c r="C150" s="125"/>
      <c r="D150" s="125"/>
      <c r="E150" s="125"/>
      <c r="F150" s="125"/>
      <c r="G150" s="125"/>
      <c r="H150" s="125"/>
      <c r="I150" s="125"/>
      <c r="J150" s="125"/>
    </row>
    <row r="151" customFormat="false" ht="12.75" hidden="false" customHeight="true" outlineLevel="0" collapsed="false">
      <c r="A151" s="154"/>
      <c r="B151" s="125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true" outlineLevel="0" collapsed="false">
      <c r="A152" s="154"/>
      <c r="B152" s="125"/>
      <c r="C152" s="125"/>
      <c r="D152" s="125"/>
      <c r="E152" s="125"/>
      <c r="F152" s="125"/>
      <c r="G152" s="125"/>
      <c r="H152" s="125"/>
      <c r="I152" s="125"/>
      <c r="J152" s="125"/>
    </row>
    <row r="153" customFormat="false" ht="12.75" hidden="false" customHeight="true" outlineLevel="0" collapsed="false">
      <c r="A153" s="154"/>
      <c r="B153" s="125"/>
      <c r="C153" s="125"/>
      <c r="D153" s="125"/>
      <c r="E153" s="125"/>
      <c r="F153" s="125"/>
      <c r="G153" s="125"/>
      <c r="H153" s="125"/>
      <c r="I153" s="125"/>
      <c r="J153" s="125"/>
    </row>
    <row r="154" customFormat="false" ht="12.75" hidden="false" customHeight="true" outlineLevel="0" collapsed="false">
      <c r="A154" s="154"/>
      <c r="B154" s="125"/>
      <c r="C154" s="125"/>
      <c r="D154" s="125"/>
      <c r="E154" s="125"/>
      <c r="F154" s="125"/>
      <c r="G154" s="125"/>
      <c r="H154" s="125"/>
      <c r="I154" s="125"/>
      <c r="J154" s="125"/>
    </row>
    <row r="155" customFormat="false" ht="12.75" hidden="false" customHeight="true" outlineLevel="0" collapsed="false">
      <c r="A155" s="154"/>
      <c r="B155" s="125"/>
      <c r="C155" s="125"/>
      <c r="D155" s="125"/>
      <c r="E155" s="125"/>
      <c r="F155" s="125"/>
      <c r="G155" s="125"/>
      <c r="H155" s="125"/>
      <c r="I155" s="125"/>
      <c r="J155" s="125"/>
    </row>
    <row r="156" customFormat="false" ht="12.75" hidden="false" customHeight="true" outlineLevel="0" collapsed="false">
      <c r="A156" s="154"/>
      <c r="B156" s="125"/>
      <c r="C156" s="125"/>
      <c r="D156" s="125"/>
      <c r="E156" s="125"/>
      <c r="F156" s="125"/>
      <c r="G156" s="125"/>
      <c r="H156" s="125"/>
      <c r="I156" s="125"/>
      <c r="J156" s="125"/>
    </row>
    <row r="157" customFormat="false" ht="12.75" hidden="false" customHeight="true" outlineLevel="0" collapsed="false">
      <c r="A157" s="154"/>
      <c r="B157" s="125"/>
      <c r="C157" s="125"/>
      <c r="D157" s="125"/>
      <c r="E157" s="125"/>
      <c r="F157" s="125"/>
      <c r="G157" s="125"/>
      <c r="H157" s="125"/>
      <c r="I157" s="125"/>
      <c r="J157" s="125"/>
    </row>
    <row r="158" customFormat="false" ht="12.75" hidden="false" customHeight="true" outlineLevel="0" collapsed="false">
      <c r="A158" s="154"/>
      <c r="B158" s="125"/>
      <c r="C158" s="125"/>
      <c r="D158" s="125"/>
      <c r="E158" s="125"/>
      <c r="F158" s="125"/>
      <c r="G158" s="125"/>
      <c r="H158" s="125"/>
      <c r="I158" s="125"/>
      <c r="J158" s="125"/>
    </row>
    <row r="159" customFormat="false" ht="12.75" hidden="false" customHeight="true" outlineLevel="0" collapsed="false">
      <c r="A159" s="154"/>
      <c r="B159" s="125"/>
      <c r="C159" s="125"/>
      <c r="D159" s="125"/>
      <c r="E159" s="125"/>
      <c r="F159" s="125"/>
      <c r="G159" s="125"/>
      <c r="H159" s="125"/>
      <c r="I159" s="125"/>
      <c r="J159" s="125"/>
    </row>
    <row r="160" customFormat="false" ht="12.75" hidden="false" customHeight="true" outlineLevel="0" collapsed="false">
      <c r="A160" s="154"/>
      <c r="B160" s="125"/>
      <c r="C160" s="125"/>
      <c r="D160" s="125"/>
      <c r="E160" s="125"/>
      <c r="F160" s="125"/>
      <c r="G160" s="125"/>
      <c r="H160" s="125"/>
      <c r="I160" s="125"/>
      <c r="J160" s="125"/>
    </row>
    <row r="161" customFormat="false" ht="12.75" hidden="false" customHeight="true" outlineLevel="0" collapsed="false">
      <c r="A161" s="154"/>
      <c r="B161" s="125"/>
      <c r="C161" s="125"/>
      <c r="D161" s="125"/>
      <c r="E161" s="125"/>
      <c r="F161" s="125"/>
      <c r="G161" s="125"/>
      <c r="H161" s="125"/>
      <c r="I161" s="125"/>
      <c r="J161" s="125"/>
    </row>
    <row r="162" customFormat="false" ht="12.75" hidden="false" customHeight="true" outlineLevel="0" collapsed="false">
      <c r="A162" s="154"/>
      <c r="B162" s="125"/>
      <c r="C162" s="125"/>
      <c r="D162" s="125"/>
      <c r="E162" s="125"/>
      <c r="F162" s="125"/>
      <c r="G162" s="125"/>
      <c r="H162" s="125"/>
      <c r="I162" s="125"/>
      <c r="J162" s="125"/>
    </row>
    <row r="163" customFormat="false" ht="12.75" hidden="false" customHeight="true" outlineLevel="0" collapsed="false">
      <c r="A163" s="154"/>
      <c r="B163" s="125"/>
      <c r="C163" s="125"/>
      <c r="D163" s="125"/>
      <c r="E163" s="125"/>
      <c r="F163" s="125"/>
      <c r="G163" s="125"/>
      <c r="H163" s="125"/>
      <c r="I163" s="125"/>
      <c r="J163" s="125"/>
    </row>
    <row r="164" customFormat="false" ht="12.75" hidden="false" customHeight="true" outlineLevel="0" collapsed="false">
      <c r="A164" s="154"/>
      <c r="B164" s="125"/>
      <c r="C164" s="125"/>
      <c r="D164" s="125"/>
      <c r="E164" s="125"/>
      <c r="F164" s="125"/>
      <c r="G164" s="125"/>
      <c r="H164" s="125"/>
      <c r="I164" s="125"/>
      <c r="J164" s="125"/>
    </row>
    <row r="165" customFormat="false" ht="12.75" hidden="false" customHeight="true" outlineLevel="0" collapsed="false">
      <c r="A165" s="154"/>
      <c r="B165" s="125"/>
      <c r="C165" s="125"/>
      <c r="D165" s="125"/>
      <c r="E165" s="125"/>
      <c r="F165" s="125"/>
      <c r="G165" s="125"/>
      <c r="H165" s="125"/>
      <c r="I165" s="125"/>
      <c r="J165" s="125"/>
    </row>
    <row r="166" customFormat="false" ht="12.75" hidden="false" customHeight="true" outlineLevel="0" collapsed="false">
      <c r="A166" s="154"/>
      <c r="B166" s="125"/>
      <c r="C166" s="125"/>
      <c r="D166" s="125"/>
      <c r="E166" s="125"/>
      <c r="F166" s="125"/>
      <c r="G166" s="125"/>
      <c r="H166" s="125"/>
      <c r="I166" s="125"/>
      <c r="J166" s="125"/>
    </row>
    <row r="167" customFormat="false" ht="12.75" hidden="false" customHeight="true" outlineLevel="0" collapsed="false">
      <c r="A167" s="154"/>
      <c r="B167" s="125"/>
      <c r="C167" s="125"/>
      <c r="D167" s="125"/>
      <c r="E167" s="125"/>
      <c r="F167" s="125"/>
      <c r="G167" s="125"/>
      <c r="H167" s="125"/>
      <c r="I167" s="125"/>
      <c r="J167" s="125"/>
    </row>
    <row r="168" customFormat="false" ht="12.75" hidden="false" customHeight="true" outlineLevel="0" collapsed="false">
      <c r="A168" s="154"/>
      <c r="B168" s="125"/>
      <c r="C168" s="125"/>
      <c r="D168" s="125"/>
      <c r="E168" s="125"/>
      <c r="F168" s="125"/>
      <c r="G168" s="125"/>
      <c r="H168" s="125"/>
      <c r="I168" s="125"/>
      <c r="J168" s="125"/>
    </row>
    <row r="169" customFormat="false" ht="12.75" hidden="false" customHeight="true" outlineLevel="0" collapsed="false">
      <c r="A169" s="154"/>
      <c r="B169" s="125"/>
      <c r="C169" s="125"/>
      <c r="D169" s="125"/>
      <c r="E169" s="125"/>
      <c r="F169" s="125"/>
      <c r="G169" s="125"/>
      <c r="H169" s="125"/>
      <c r="I169" s="125"/>
      <c r="J169" s="125"/>
    </row>
    <row r="170" customFormat="false" ht="12.75" hidden="false" customHeight="true" outlineLevel="0" collapsed="false">
      <c r="A170" s="154"/>
      <c r="B170" s="125"/>
      <c r="C170" s="125"/>
      <c r="D170" s="125"/>
      <c r="E170" s="125"/>
      <c r="F170" s="125"/>
      <c r="G170" s="125"/>
      <c r="H170" s="125"/>
      <c r="I170" s="125"/>
      <c r="J170" s="125"/>
    </row>
    <row r="171" customFormat="false" ht="12.75" hidden="false" customHeight="true" outlineLevel="0" collapsed="false">
      <c r="A171" s="154"/>
      <c r="B171" s="125"/>
      <c r="C171" s="125"/>
      <c r="D171" s="125"/>
      <c r="E171" s="125"/>
      <c r="F171" s="125"/>
      <c r="G171" s="125"/>
      <c r="H171" s="125"/>
      <c r="I171" s="125"/>
      <c r="J171" s="125"/>
    </row>
    <row r="172" customFormat="false" ht="12.75" hidden="false" customHeight="true" outlineLevel="0" collapsed="false">
      <c r="A172" s="154"/>
      <c r="B172" s="125"/>
      <c r="C172" s="125"/>
      <c r="D172" s="125"/>
      <c r="E172" s="125"/>
      <c r="F172" s="125"/>
      <c r="G172" s="125"/>
      <c r="H172" s="125"/>
      <c r="I172" s="125"/>
      <c r="J172" s="125"/>
    </row>
    <row r="173" customFormat="false" ht="12.75" hidden="false" customHeight="true" outlineLevel="0" collapsed="false">
      <c r="A173" s="154"/>
      <c r="B173" s="125"/>
      <c r="C173" s="125"/>
      <c r="D173" s="125"/>
      <c r="E173" s="125"/>
      <c r="F173" s="125"/>
      <c r="G173" s="125"/>
      <c r="H173" s="125"/>
      <c r="I173" s="125"/>
      <c r="J173" s="125"/>
    </row>
    <row r="174" customFormat="false" ht="12.75" hidden="false" customHeight="true" outlineLevel="0" collapsed="false">
      <c r="A174" s="154"/>
      <c r="B174" s="125"/>
      <c r="C174" s="125"/>
      <c r="D174" s="125"/>
      <c r="E174" s="125"/>
      <c r="F174" s="125"/>
      <c r="G174" s="125"/>
      <c r="H174" s="125"/>
      <c r="I174" s="125"/>
      <c r="J174" s="125"/>
    </row>
    <row r="175" customFormat="false" ht="12.75" hidden="false" customHeight="true" outlineLevel="0" collapsed="false">
      <c r="A175" s="154"/>
      <c r="B175" s="125"/>
      <c r="C175" s="125"/>
      <c r="D175" s="125"/>
      <c r="E175" s="125"/>
      <c r="F175" s="125"/>
      <c r="G175" s="125"/>
      <c r="H175" s="125"/>
      <c r="I175" s="125"/>
      <c r="J175" s="125"/>
    </row>
    <row r="176" customFormat="false" ht="12.75" hidden="false" customHeight="true" outlineLevel="0" collapsed="false">
      <c r="A176" s="154"/>
      <c r="B176" s="125"/>
      <c r="C176" s="125"/>
      <c r="D176" s="125"/>
      <c r="E176" s="125"/>
      <c r="F176" s="125"/>
      <c r="G176" s="125"/>
      <c r="H176" s="125"/>
      <c r="I176" s="125"/>
      <c r="J176" s="125"/>
    </row>
    <row r="177" customFormat="false" ht="12.75" hidden="false" customHeight="true" outlineLevel="0" collapsed="false">
      <c r="A177" s="154"/>
      <c r="B177" s="125"/>
      <c r="C177" s="125"/>
      <c r="D177" s="125"/>
      <c r="E177" s="125"/>
      <c r="F177" s="125"/>
      <c r="G177" s="125"/>
      <c r="H177" s="125"/>
      <c r="I177" s="125"/>
      <c r="J177" s="125"/>
    </row>
    <row r="178" customFormat="false" ht="12.75" hidden="false" customHeight="true" outlineLevel="0" collapsed="false">
      <c r="A178" s="154"/>
      <c r="B178" s="125"/>
      <c r="C178" s="125"/>
      <c r="D178" s="125"/>
      <c r="E178" s="125"/>
      <c r="F178" s="125"/>
      <c r="G178" s="125"/>
      <c r="H178" s="125"/>
      <c r="I178" s="125"/>
      <c r="J178" s="125"/>
    </row>
    <row r="179" customFormat="false" ht="12.75" hidden="false" customHeight="true" outlineLevel="0" collapsed="false">
      <c r="A179" s="154"/>
      <c r="B179" s="125"/>
      <c r="C179" s="125"/>
      <c r="D179" s="125"/>
      <c r="E179" s="125"/>
      <c r="F179" s="125"/>
      <c r="G179" s="125"/>
      <c r="H179" s="125"/>
      <c r="I179" s="125"/>
      <c r="J179" s="125"/>
    </row>
    <row r="180" customFormat="false" ht="12.75" hidden="false" customHeight="true" outlineLevel="0" collapsed="false">
      <c r="A180" s="154"/>
      <c r="B180" s="125"/>
      <c r="C180" s="125"/>
      <c r="D180" s="125"/>
      <c r="E180" s="125"/>
      <c r="F180" s="125"/>
      <c r="G180" s="125"/>
      <c r="H180" s="125"/>
      <c r="I180" s="125"/>
      <c r="J180" s="125"/>
    </row>
    <row r="181" customFormat="false" ht="12.75" hidden="false" customHeight="true" outlineLevel="0" collapsed="false">
      <c r="A181" s="154"/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customFormat="false" ht="12.75" hidden="false" customHeight="true" outlineLevel="0" collapsed="false">
      <c r="A182" s="154"/>
      <c r="B182" s="125"/>
      <c r="C182" s="125"/>
      <c r="D182" s="125"/>
      <c r="E182" s="125"/>
      <c r="F182" s="125"/>
      <c r="G182" s="125"/>
      <c r="H182" s="125"/>
      <c r="I182" s="125"/>
      <c r="J182" s="125"/>
    </row>
    <row r="183" customFormat="false" ht="12.75" hidden="false" customHeight="true" outlineLevel="0" collapsed="false">
      <c r="A183" s="154"/>
      <c r="B183" s="125"/>
      <c r="C183" s="125"/>
      <c r="D183" s="125"/>
      <c r="E183" s="125"/>
      <c r="F183" s="125"/>
      <c r="G183" s="125"/>
      <c r="H183" s="125"/>
      <c r="I183" s="125"/>
      <c r="J183" s="125"/>
    </row>
    <row r="184" customFormat="false" ht="12.75" hidden="false" customHeight="true" outlineLevel="0" collapsed="false">
      <c r="A184" s="154"/>
      <c r="B184" s="125"/>
      <c r="C184" s="125"/>
      <c r="D184" s="125"/>
      <c r="E184" s="125"/>
      <c r="F184" s="125"/>
      <c r="G184" s="125"/>
      <c r="H184" s="125"/>
      <c r="I184" s="125"/>
      <c r="J184" s="125"/>
    </row>
  </sheetData>
  <sheetProtection sheet="true" password="e994" objects="true" scenarios="true"/>
  <mergeCells count="5">
    <mergeCell ref="A3:J3"/>
    <mergeCell ref="A28:J28"/>
    <mergeCell ref="A50:J50"/>
    <mergeCell ref="A81:J81"/>
    <mergeCell ref="A111:J11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07</oddFooter>
  </headerFooter>
  <rowBreaks count="4" manualBreakCount="4">
    <brk id="26" man="true" max="16383" min="0"/>
    <brk id="48" man="true" max="16383" min="0"/>
    <brk id="79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15.41"/>
    <col collapsed="false" customWidth="true" hidden="false" outlineLevel="0" max="2" min="2" style="155" width="2.28"/>
    <col collapsed="false" customWidth="true" hidden="false" outlineLevel="0" max="3" min="3" style="155" width="8.7"/>
    <col collapsed="false" customWidth="true" hidden="false" outlineLevel="0" max="4" min="4" style="155" width="7.42"/>
    <col collapsed="false" customWidth="true" hidden="false" outlineLevel="0" max="5" min="5" style="155" width="10.28"/>
    <col collapsed="false" customWidth="true" hidden="false" outlineLevel="0" max="6" min="6" style="155" width="7.42"/>
    <col collapsed="false" customWidth="true" hidden="false" outlineLevel="0" max="7" min="7" style="155" width="10.28"/>
    <col collapsed="false" customWidth="true" hidden="false" outlineLevel="0" max="8" min="8" style="155" width="7.42"/>
    <col collapsed="false" customWidth="true" hidden="false" outlineLevel="0" max="9" min="9" style="155" width="10.28"/>
    <col collapsed="false" customWidth="true" hidden="false" outlineLevel="0" max="10" min="10" style="155" width="7.42"/>
    <col collapsed="false" customWidth="false" hidden="false" outlineLevel="0" max="257" min="11" style="155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56" t="s">
        <v>612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false" customHeight="true" outlineLevel="0" collapsed="false">
      <c r="A3" s="157"/>
    </row>
    <row r="4" customFormat="false" ht="12.75" hidden="false" customHeight="true" outlineLevel="0" collapsed="false">
      <c r="A4" s="158" t="s">
        <v>613</v>
      </c>
      <c r="B4" s="158"/>
      <c r="C4" s="159" t="s">
        <v>614</v>
      </c>
      <c r="D4" s="159"/>
      <c r="E4" s="160" t="s">
        <v>615</v>
      </c>
      <c r="F4" s="160"/>
      <c r="G4" s="160"/>
      <c r="H4" s="160"/>
      <c r="I4" s="160"/>
      <c r="J4" s="160"/>
    </row>
    <row r="5" customFormat="false" ht="12.75" hidden="false" customHeight="false" outlineLevel="0" collapsed="false">
      <c r="A5" s="158"/>
      <c r="B5" s="158"/>
      <c r="C5" s="159"/>
      <c r="D5" s="159"/>
      <c r="E5" s="161" t="s">
        <v>616</v>
      </c>
      <c r="F5" s="161"/>
      <c r="G5" s="161" t="s">
        <v>617</v>
      </c>
      <c r="H5" s="161"/>
      <c r="I5" s="162" t="s">
        <v>618</v>
      </c>
      <c r="J5" s="162"/>
    </row>
    <row r="6" customFormat="false" ht="12.75" hidden="false" customHeight="false" outlineLevel="0" collapsed="false">
      <c r="A6" s="158"/>
      <c r="B6" s="158"/>
      <c r="C6" s="163" t="s">
        <v>619</v>
      </c>
      <c r="D6" s="164" t="s">
        <v>620</v>
      </c>
      <c r="E6" s="165" t="s">
        <v>619</v>
      </c>
      <c r="F6" s="165" t="s">
        <v>620</v>
      </c>
      <c r="G6" s="165" t="s">
        <v>619</v>
      </c>
      <c r="H6" s="165" t="s">
        <v>620</v>
      </c>
      <c r="I6" s="165" t="s">
        <v>619</v>
      </c>
      <c r="J6" s="166" t="s">
        <v>620</v>
      </c>
    </row>
    <row r="8" customFormat="false" ht="18.95" hidden="false" customHeight="true" outlineLevel="0" collapsed="false">
      <c r="A8" s="167"/>
      <c r="B8" s="167"/>
      <c r="C8" s="168" t="s">
        <v>95</v>
      </c>
      <c r="D8" s="168"/>
      <c r="E8" s="168"/>
      <c r="F8" s="168"/>
      <c r="G8" s="168"/>
      <c r="H8" s="168"/>
      <c r="I8" s="168"/>
      <c r="J8" s="168"/>
    </row>
    <row r="9" customFormat="false" ht="12.75" hidden="false" customHeight="true" outlineLevel="0" collapsed="false">
      <c r="A9" s="169" t="s">
        <v>621</v>
      </c>
      <c r="B9" s="170"/>
      <c r="C9" s="171" t="n">
        <v>115</v>
      </c>
      <c r="D9" s="172" t="n">
        <v>23.0460921843687</v>
      </c>
      <c r="E9" s="171" t="n">
        <v>164769</v>
      </c>
      <c r="F9" s="172" t="n">
        <v>3.90429363537273</v>
      </c>
      <c r="G9" s="171" t="n">
        <v>82495</v>
      </c>
      <c r="H9" s="172" t="n">
        <v>4.00304929532357</v>
      </c>
      <c r="I9" s="171" t="n">
        <v>82274</v>
      </c>
      <c r="J9" s="172" t="n">
        <v>3.81004688348038</v>
      </c>
    </row>
    <row r="10" customFormat="false" ht="12.75" hidden="false" customHeight="true" outlineLevel="0" collapsed="false">
      <c r="A10" s="173" t="s">
        <v>622</v>
      </c>
      <c r="B10" s="170"/>
      <c r="C10" s="171" t="n">
        <v>104</v>
      </c>
      <c r="D10" s="172" t="n">
        <v>20.8416833667335</v>
      </c>
      <c r="E10" s="171" t="n">
        <v>262456</v>
      </c>
      <c r="F10" s="172" t="n">
        <v>6.21904175157575</v>
      </c>
      <c r="G10" s="171" t="n">
        <v>131421</v>
      </c>
      <c r="H10" s="172" t="n">
        <v>6.37717123996266</v>
      </c>
      <c r="I10" s="171" t="n">
        <v>131035</v>
      </c>
      <c r="J10" s="172" t="n">
        <v>6.068132014693</v>
      </c>
    </row>
    <row r="11" customFormat="false" ht="12.75" hidden="false" customHeight="true" outlineLevel="0" collapsed="false">
      <c r="A11" s="173" t="s">
        <v>623</v>
      </c>
      <c r="B11" s="170"/>
      <c r="C11" s="171" t="n">
        <v>119</v>
      </c>
      <c r="D11" s="172" t="n">
        <v>23.8476953907816</v>
      </c>
      <c r="E11" s="171" t="n">
        <v>468895</v>
      </c>
      <c r="F11" s="172" t="n">
        <v>11.1107293493199</v>
      </c>
      <c r="G11" s="171" t="n">
        <v>233211</v>
      </c>
      <c r="H11" s="172" t="n">
        <v>11.3165055968447</v>
      </c>
      <c r="I11" s="171" t="n">
        <v>235684</v>
      </c>
      <c r="J11" s="172" t="n">
        <v>10.9143482714611</v>
      </c>
    </row>
    <row r="12" customFormat="false" ht="12.75" hidden="false" customHeight="true" outlineLevel="0" collapsed="false">
      <c r="A12" s="173" t="s">
        <v>624</v>
      </c>
      <c r="B12" s="170"/>
      <c r="C12" s="171" t="n">
        <v>90</v>
      </c>
      <c r="D12" s="172" t="n">
        <v>18.0360721442886</v>
      </c>
      <c r="E12" s="171" t="n">
        <v>609272</v>
      </c>
      <c r="F12" s="172" t="n">
        <v>14.4370408985356</v>
      </c>
      <c r="G12" s="171" t="n">
        <v>298790</v>
      </c>
      <c r="H12" s="172" t="n">
        <v>14.4987102121308</v>
      </c>
      <c r="I12" s="171" t="n">
        <v>310482</v>
      </c>
      <c r="J12" s="172" t="n">
        <v>14.3781872338376</v>
      </c>
    </row>
    <row r="13" customFormat="false" ht="12.75" hidden="false" customHeight="true" outlineLevel="0" collapsed="false">
      <c r="A13" s="173" t="s">
        <v>625</v>
      </c>
      <c r="B13" s="170"/>
      <c r="C13" s="171" t="n">
        <v>43</v>
      </c>
      <c r="D13" s="172" t="n">
        <v>8.61723446893788</v>
      </c>
      <c r="E13" s="171" t="n">
        <v>605967</v>
      </c>
      <c r="F13" s="172" t="n">
        <v>14.3587270745462</v>
      </c>
      <c r="G13" s="171" t="n">
        <v>294773</v>
      </c>
      <c r="H13" s="172" t="n">
        <v>14.3037862892347</v>
      </c>
      <c r="I13" s="171" t="n">
        <v>311194</v>
      </c>
      <c r="J13" s="172" t="n">
        <v>14.4111594167999</v>
      </c>
    </row>
    <row r="14" customFormat="false" ht="12.75" hidden="false" customHeight="true" outlineLevel="0" collapsed="false">
      <c r="A14" s="173" t="s">
        <v>626</v>
      </c>
      <c r="B14" s="170"/>
      <c r="C14" s="171" t="n">
        <v>22</v>
      </c>
      <c r="D14" s="172" t="n">
        <v>4.40881763527054</v>
      </c>
      <c r="E14" s="171" t="n">
        <v>625687</v>
      </c>
      <c r="F14" s="172" t="n">
        <v>14.8260035069428</v>
      </c>
      <c r="G14" s="171" t="n">
        <v>302448</v>
      </c>
      <c r="H14" s="172" t="n">
        <v>14.6762137495851</v>
      </c>
      <c r="I14" s="171" t="n">
        <v>323239</v>
      </c>
      <c r="J14" s="172" t="n">
        <v>14.9689542816602</v>
      </c>
    </row>
    <row r="15" customFormat="false" ht="12.75" hidden="false" customHeight="true" outlineLevel="0" collapsed="false">
      <c r="A15" s="173" t="s">
        <v>627</v>
      </c>
      <c r="B15" s="170"/>
      <c r="C15" s="171" t="n">
        <v>3</v>
      </c>
      <c r="D15" s="172" t="n">
        <v>0.601202404809619</v>
      </c>
      <c r="E15" s="171" t="n">
        <v>220178</v>
      </c>
      <c r="F15" s="172" t="n">
        <v>5.21724088905739</v>
      </c>
      <c r="G15" s="171" t="n">
        <v>105477</v>
      </c>
      <c r="H15" s="172" t="n">
        <v>5.11824511210188</v>
      </c>
      <c r="I15" s="171" t="n">
        <v>114701</v>
      </c>
      <c r="J15" s="172" t="n">
        <v>5.31171679488153</v>
      </c>
    </row>
    <row r="16" customFormat="false" ht="12.75" hidden="false" customHeight="true" outlineLevel="0" collapsed="false">
      <c r="A16" s="173" t="s">
        <v>628</v>
      </c>
      <c r="B16" s="170"/>
      <c r="C16" s="171" t="n">
        <v>3</v>
      </c>
      <c r="D16" s="172" t="n">
        <v>0.601202404809619</v>
      </c>
      <c r="E16" s="171" t="n">
        <v>1262976</v>
      </c>
      <c r="F16" s="172" t="n">
        <v>29.9269228946495</v>
      </c>
      <c r="G16" s="171" t="n">
        <v>612189</v>
      </c>
      <c r="H16" s="172" t="n">
        <v>29.7063185048166</v>
      </c>
      <c r="I16" s="171" t="n">
        <v>650787</v>
      </c>
      <c r="J16" s="172" t="n">
        <v>30.1374551031863</v>
      </c>
    </row>
    <row r="17" customFormat="false" ht="21.75" hidden="false" customHeight="true" outlineLevel="0" collapsed="false">
      <c r="A17" s="174" t="s">
        <v>629</v>
      </c>
      <c r="B17" s="170"/>
      <c r="C17" s="175" t="n">
        <v>499</v>
      </c>
      <c r="D17" s="176" t="n">
        <v>100</v>
      </c>
      <c r="E17" s="175" t="n">
        <v>4220200</v>
      </c>
      <c r="F17" s="176" t="n">
        <v>100</v>
      </c>
      <c r="G17" s="175" t="n">
        <v>2060804</v>
      </c>
      <c r="H17" s="176" t="n">
        <v>100</v>
      </c>
      <c r="I17" s="175" t="n">
        <v>2159396</v>
      </c>
      <c r="J17" s="176" t="n">
        <v>100</v>
      </c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</row>
    <row r="19" customFormat="false" ht="18.95" hidden="false" customHeight="true" outlineLevel="0" collapsed="false">
      <c r="A19" s="167"/>
      <c r="B19" s="167"/>
      <c r="C19" s="168" t="s">
        <v>9</v>
      </c>
      <c r="D19" s="168"/>
      <c r="E19" s="168"/>
      <c r="F19" s="168"/>
      <c r="G19" s="168"/>
      <c r="H19" s="168"/>
      <c r="I19" s="168"/>
      <c r="J19" s="168"/>
    </row>
    <row r="20" customFormat="false" ht="12.75" hidden="false" customHeight="false" outlineLevel="0" collapsed="false">
      <c r="A20" s="169" t="s">
        <v>621</v>
      </c>
      <c r="B20" s="170"/>
      <c r="C20" s="171" t="n">
        <v>43</v>
      </c>
      <c r="D20" s="172" t="n">
        <v>21.3930348258706</v>
      </c>
      <c r="E20" s="171" t="n">
        <v>60396</v>
      </c>
      <c r="F20" s="172" t="n">
        <v>4.01643121771763</v>
      </c>
      <c r="G20" s="171" t="n">
        <v>30044</v>
      </c>
      <c r="H20" s="172" t="n">
        <v>4.11588707202665</v>
      </c>
      <c r="I20" s="171" t="n">
        <v>30352</v>
      </c>
      <c r="J20" s="172" t="n">
        <v>3.92260759320264</v>
      </c>
    </row>
    <row r="21" customFormat="false" ht="12.75" hidden="false" customHeight="false" outlineLevel="0" collapsed="false">
      <c r="A21" s="173" t="s">
        <v>622</v>
      </c>
      <c r="B21" s="170"/>
      <c r="C21" s="171" t="n">
        <v>41</v>
      </c>
      <c r="D21" s="172" t="n">
        <v>20.3980099502488</v>
      </c>
      <c r="E21" s="171" t="n">
        <v>102906</v>
      </c>
      <c r="F21" s="172" t="n">
        <v>6.84341464485148</v>
      </c>
      <c r="G21" s="171" t="n">
        <v>51087</v>
      </c>
      <c r="H21" s="172" t="n">
        <v>6.99867936521854</v>
      </c>
      <c r="I21" s="171" t="n">
        <v>51819</v>
      </c>
      <c r="J21" s="172" t="n">
        <v>6.69694263548259</v>
      </c>
    </row>
    <row r="22" customFormat="false" ht="12.75" hidden="false" customHeight="false" outlineLevel="0" collapsed="false">
      <c r="A22" s="173" t="s">
        <v>623</v>
      </c>
      <c r="B22" s="170"/>
      <c r="C22" s="171" t="n">
        <v>47</v>
      </c>
      <c r="D22" s="172" t="n">
        <v>23.3830845771144</v>
      </c>
      <c r="E22" s="171" t="n">
        <v>187352</v>
      </c>
      <c r="F22" s="172" t="n">
        <v>12.4592095751678</v>
      </c>
      <c r="G22" s="171" t="n">
        <v>92241</v>
      </c>
      <c r="H22" s="172" t="n">
        <v>12.6365843233528</v>
      </c>
      <c r="I22" s="171" t="n">
        <v>95111</v>
      </c>
      <c r="J22" s="172" t="n">
        <v>12.2918796388079</v>
      </c>
    </row>
    <row r="23" customFormat="false" ht="12.75" hidden="false" customHeight="false" outlineLevel="0" collapsed="false">
      <c r="A23" s="173" t="s">
        <v>624</v>
      </c>
      <c r="B23" s="170"/>
      <c r="C23" s="171" t="n">
        <v>37</v>
      </c>
      <c r="D23" s="172" t="n">
        <v>18.407960199005</v>
      </c>
      <c r="E23" s="171" t="n">
        <v>248912</v>
      </c>
      <c r="F23" s="172" t="n">
        <v>16.553048666543</v>
      </c>
      <c r="G23" s="171" t="n">
        <v>121396</v>
      </c>
      <c r="H23" s="172" t="n">
        <v>16.630682565429</v>
      </c>
      <c r="I23" s="171" t="n">
        <v>127516</v>
      </c>
      <c r="J23" s="172" t="n">
        <v>16.4798112102935</v>
      </c>
    </row>
    <row r="24" customFormat="false" ht="12.75" hidden="false" customHeight="false" outlineLevel="0" collapsed="false">
      <c r="A24" s="173" t="s">
        <v>625</v>
      </c>
      <c r="B24" s="170"/>
      <c r="C24" s="171" t="n">
        <v>22</v>
      </c>
      <c r="D24" s="172" t="n">
        <v>10.9452736318408</v>
      </c>
      <c r="E24" s="171" t="n">
        <v>292184</v>
      </c>
      <c r="F24" s="172" t="n">
        <v>19.4307063202465</v>
      </c>
      <c r="G24" s="171" t="n">
        <v>141183</v>
      </c>
      <c r="H24" s="172" t="n">
        <v>19.3414087501644</v>
      </c>
      <c r="I24" s="171" t="n">
        <v>151001</v>
      </c>
      <c r="J24" s="172" t="n">
        <v>19.5149469287425</v>
      </c>
    </row>
    <row r="25" customFormat="false" ht="12.75" hidden="false" customHeight="false" outlineLevel="0" collapsed="false">
      <c r="A25" s="173" t="s">
        <v>626</v>
      </c>
      <c r="B25" s="170"/>
      <c r="C25" s="171" t="n">
        <v>8</v>
      </c>
      <c r="D25" s="172" t="n">
        <v>3.98009950248756</v>
      </c>
      <c r="E25" s="171" t="n">
        <v>203568</v>
      </c>
      <c r="F25" s="172" t="n">
        <v>13.5375996776002</v>
      </c>
      <c r="G25" s="171" t="n">
        <v>98201</v>
      </c>
      <c r="H25" s="172" t="n">
        <v>13.4530763666652</v>
      </c>
      <c r="I25" s="171" t="n">
        <v>105367</v>
      </c>
      <c r="J25" s="172" t="n">
        <v>13.6173363953935</v>
      </c>
    </row>
    <row r="26" customFormat="false" ht="12.75" hidden="false" customHeight="false" outlineLevel="0" collapsed="false">
      <c r="A26" s="173" t="s">
        <v>627</v>
      </c>
      <c r="B26" s="170"/>
      <c r="C26" s="171" t="n">
        <v>2</v>
      </c>
      <c r="D26" s="172" t="n">
        <v>0.995024875621891</v>
      </c>
      <c r="E26" s="171" t="n">
        <v>163454</v>
      </c>
      <c r="F26" s="172" t="n">
        <v>10.8699541072392</v>
      </c>
      <c r="G26" s="171" t="n">
        <v>78389</v>
      </c>
      <c r="H26" s="172" t="n">
        <v>10.7389252991978</v>
      </c>
      <c r="I26" s="171" t="n">
        <v>85065</v>
      </c>
      <c r="J26" s="172" t="n">
        <v>10.9935626949059</v>
      </c>
    </row>
    <row r="27" customFormat="false" ht="12.75" hidden="false" customHeight="false" outlineLevel="0" collapsed="false">
      <c r="A27" s="173" t="s">
        <v>628</v>
      </c>
      <c r="B27" s="170"/>
      <c r="C27" s="171" t="n">
        <v>1</v>
      </c>
      <c r="D27" s="172" t="n">
        <v>0.497512437810945</v>
      </c>
      <c r="E27" s="171" t="n">
        <v>244951</v>
      </c>
      <c r="F27" s="172" t="n">
        <v>16.2896357906343</v>
      </c>
      <c r="G27" s="171" t="n">
        <v>117411</v>
      </c>
      <c r="H27" s="172" t="n">
        <v>16.0847562579457</v>
      </c>
      <c r="I27" s="171" t="n">
        <v>127540</v>
      </c>
      <c r="J27" s="172" t="n">
        <v>16.4829129031716</v>
      </c>
    </row>
    <row r="28" customFormat="false" ht="21.75" hidden="false" customHeight="true" outlineLevel="0" collapsed="false">
      <c r="A28" s="174" t="s">
        <v>630</v>
      </c>
      <c r="B28" s="170"/>
      <c r="C28" s="175" t="n">
        <v>201</v>
      </c>
      <c r="D28" s="176" t="n">
        <v>100</v>
      </c>
      <c r="E28" s="175" t="n">
        <v>1503723</v>
      </c>
      <c r="F28" s="176" t="n">
        <v>100</v>
      </c>
      <c r="G28" s="175" t="n">
        <v>729952</v>
      </c>
      <c r="H28" s="176" t="n">
        <v>100</v>
      </c>
      <c r="I28" s="175" t="n">
        <v>773771</v>
      </c>
      <c r="J28" s="176" t="n">
        <v>100</v>
      </c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</row>
    <row r="30" customFormat="false" ht="18.95" hidden="false" customHeight="true" outlineLevel="0" collapsed="false">
      <c r="A30" s="167"/>
      <c r="B30" s="167"/>
      <c r="C30" s="168" t="s">
        <v>28</v>
      </c>
      <c r="D30" s="168"/>
      <c r="E30" s="168"/>
      <c r="F30" s="168"/>
      <c r="G30" s="168"/>
      <c r="H30" s="168"/>
      <c r="I30" s="168"/>
      <c r="J30" s="168"/>
    </row>
    <row r="31" customFormat="false" ht="12.75" hidden="false" customHeight="false" outlineLevel="0" collapsed="false">
      <c r="A31" s="169" t="s">
        <v>621</v>
      </c>
      <c r="B31" s="170"/>
      <c r="C31" s="171" t="n">
        <v>60</v>
      </c>
      <c r="D31" s="172" t="n">
        <v>29.4117647058824</v>
      </c>
      <c r="E31" s="171" t="n">
        <v>85888</v>
      </c>
      <c r="F31" s="172" t="n">
        <v>5.2157141850811</v>
      </c>
      <c r="G31" s="171" t="n">
        <v>43106</v>
      </c>
      <c r="H31" s="172" t="n">
        <v>5.33443224667139</v>
      </c>
      <c r="I31" s="171" t="n">
        <v>42782</v>
      </c>
      <c r="J31" s="172" t="n">
        <v>5.1013241598054</v>
      </c>
    </row>
    <row r="32" customFormat="false" ht="12.75" hidden="false" customHeight="false" outlineLevel="0" collapsed="false">
      <c r="A32" s="173" t="s">
        <v>622</v>
      </c>
      <c r="B32" s="170"/>
      <c r="C32" s="171" t="n">
        <v>42</v>
      </c>
      <c r="D32" s="172" t="n">
        <v>20.5882352941177</v>
      </c>
      <c r="E32" s="171" t="n">
        <v>106697</v>
      </c>
      <c r="F32" s="172" t="n">
        <v>6.47938077968514</v>
      </c>
      <c r="G32" s="171" t="n">
        <v>53693</v>
      </c>
      <c r="H32" s="172" t="n">
        <v>6.64458939870383</v>
      </c>
      <c r="I32" s="171" t="n">
        <v>53004</v>
      </c>
      <c r="J32" s="172" t="n">
        <v>6.32019507658187</v>
      </c>
    </row>
    <row r="33" customFormat="false" ht="12.75" hidden="false" customHeight="false" outlineLevel="0" collapsed="false">
      <c r="A33" s="173" t="s">
        <v>623</v>
      </c>
      <c r="B33" s="170"/>
      <c r="C33" s="171" t="n">
        <v>47</v>
      </c>
      <c r="D33" s="172" t="n">
        <v>23.0392156862745</v>
      </c>
      <c r="E33" s="171" t="n">
        <v>185372</v>
      </c>
      <c r="F33" s="172" t="n">
        <v>11.257071650485</v>
      </c>
      <c r="G33" s="171" t="n">
        <v>92896</v>
      </c>
      <c r="H33" s="172" t="n">
        <v>11.4960195329371</v>
      </c>
      <c r="I33" s="171" t="n">
        <v>92476</v>
      </c>
      <c r="J33" s="172" t="n">
        <v>11.0268349540032</v>
      </c>
    </row>
    <row r="34" customFormat="false" ht="12.75" hidden="false" customHeight="false" outlineLevel="0" collapsed="false">
      <c r="A34" s="173" t="s">
        <v>624</v>
      </c>
      <c r="B34" s="170"/>
      <c r="C34" s="171" t="n">
        <v>30</v>
      </c>
      <c r="D34" s="172" t="n">
        <v>14.7058823529412</v>
      </c>
      <c r="E34" s="171" t="n">
        <v>197535</v>
      </c>
      <c r="F34" s="172" t="n">
        <v>11.9956932464372</v>
      </c>
      <c r="G34" s="171" t="n">
        <v>97370</v>
      </c>
      <c r="H34" s="172" t="n">
        <v>12.0496837530366</v>
      </c>
      <c r="I34" s="171" t="n">
        <v>100165</v>
      </c>
      <c r="J34" s="172" t="n">
        <v>11.943671040786</v>
      </c>
    </row>
    <row r="35" customFormat="false" ht="12.75" hidden="false" customHeight="false" outlineLevel="0" collapsed="false">
      <c r="A35" s="173" t="s">
        <v>625</v>
      </c>
      <c r="B35" s="170"/>
      <c r="C35" s="171" t="n">
        <v>13</v>
      </c>
      <c r="D35" s="172" t="n">
        <v>6.37254901960784</v>
      </c>
      <c r="E35" s="171" t="n">
        <v>178335</v>
      </c>
      <c r="F35" s="172" t="n">
        <v>10.8297362751075</v>
      </c>
      <c r="G35" s="171" t="n">
        <v>87466</v>
      </c>
      <c r="H35" s="172" t="n">
        <v>10.8240488768932</v>
      </c>
      <c r="I35" s="171" t="n">
        <v>90869</v>
      </c>
      <c r="J35" s="172" t="n">
        <v>10.8352163311055</v>
      </c>
    </row>
    <row r="36" customFormat="false" ht="12.75" hidden="false" customHeight="false" outlineLevel="0" collapsed="false">
      <c r="A36" s="173" t="s">
        <v>626</v>
      </c>
      <c r="B36" s="170"/>
      <c r="C36" s="171" t="n">
        <v>10</v>
      </c>
      <c r="D36" s="172" t="n">
        <v>4.90196078431373</v>
      </c>
      <c r="E36" s="171" t="n">
        <v>328652</v>
      </c>
      <c r="F36" s="172" t="n">
        <v>19.9580255490321</v>
      </c>
      <c r="G36" s="171" t="n">
        <v>158956</v>
      </c>
      <c r="H36" s="172" t="n">
        <v>19.6710437572936</v>
      </c>
      <c r="I36" s="171" t="n">
        <v>169696</v>
      </c>
      <c r="J36" s="172" t="n">
        <v>20.2345450101056</v>
      </c>
    </row>
    <row r="37" customFormat="false" ht="12.75" hidden="false" customHeight="false" outlineLevel="0" collapsed="false">
      <c r="A37" s="173" t="s">
        <v>627</v>
      </c>
      <c r="B37" s="170"/>
      <c r="C37" s="171" t="n">
        <v>1</v>
      </c>
      <c r="D37" s="172" t="n">
        <v>0.490196078431373</v>
      </c>
      <c r="E37" s="171" t="n">
        <v>56724</v>
      </c>
      <c r="F37" s="172" t="n">
        <v>3.4446741271719</v>
      </c>
      <c r="G37" s="171" t="n">
        <v>27088</v>
      </c>
      <c r="H37" s="172" t="n">
        <v>3.35218068709309</v>
      </c>
      <c r="I37" s="171" t="n">
        <v>29636</v>
      </c>
      <c r="J37" s="172" t="n">
        <v>3.53379558692892</v>
      </c>
    </row>
    <row r="38" customFormat="false" ht="12.75" hidden="false" customHeight="false" outlineLevel="0" collapsed="false">
      <c r="A38" s="173" t="s">
        <v>628</v>
      </c>
      <c r="B38" s="170"/>
      <c r="C38" s="171" t="n">
        <v>1</v>
      </c>
      <c r="D38" s="172" t="n">
        <v>0.490196078431373</v>
      </c>
      <c r="E38" s="171" t="n">
        <v>507513</v>
      </c>
      <c r="F38" s="172" t="n">
        <v>30.8197041870001</v>
      </c>
      <c r="G38" s="171" t="n">
        <v>247496</v>
      </c>
      <c r="H38" s="172" t="n">
        <v>30.6280017473712</v>
      </c>
      <c r="I38" s="171" t="n">
        <v>260017</v>
      </c>
      <c r="J38" s="172" t="n">
        <v>31.0044178406835</v>
      </c>
    </row>
    <row r="39" customFormat="false" ht="21.75" hidden="false" customHeight="true" outlineLevel="0" collapsed="false">
      <c r="A39" s="174" t="s">
        <v>630</v>
      </c>
      <c r="B39" s="170"/>
      <c r="C39" s="175" t="n">
        <v>204</v>
      </c>
      <c r="D39" s="176" t="n">
        <v>100</v>
      </c>
      <c r="E39" s="175" t="n">
        <v>1646716</v>
      </c>
      <c r="F39" s="176" t="n">
        <v>100</v>
      </c>
      <c r="G39" s="175" t="n">
        <v>808071</v>
      </c>
      <c r="H39" s="176" t="n">
        <v>100</v>
      </c>
      <c r="I39" s="175" t="n">
        <v>838645</v>
      </c>
      <c r="J39" s="176" t="n">
        <v>100</v>
      </c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</row>
    <row r="41" customFormat="false" ht="18.95" hidden="false" customHeight="true" outlineLevel="0" collapsed="false">
      <c r="A41" s="167"/>
      <c r="B41" s="167"/>
      <c r="C41" s="168" t="s">
        <v>45</v>
      </c>
      <c r="D41" s="168"/>
      <c r="E41" s="168"/>
      <c r="F41" s="168"/>
      <c r="G41" s="168"/>
      <c r="H41" s="168"/>
      <c r="I41" s="168"/>
      <c r="J41" s="168"/>
    </row>
    <row r="42" customFormat="false" ht="12.75" hidden="false" customHeight="false" outlineLevel="0" collapsed="false">
      <c r="A42" s="169" t="s">
        <v>621</v>
      </c>
      <c r="B42" s="170"/>
      <c r="C42" s="171" t="n">
        <v>12</v>
      </c>
      <c r="D42" s="177" t="n">
        <v>12.7659574468085</v>
      </c>
      <c r="E42" s="171" t="n">
        <v>18485</v>
      </c>
      <c r="F42" s="172" t="n">
        <v>1.72795605747452</v>
      </c>
      <c r="G42" s="171" t="n">
        <v>9345</v>
      </c>
      <c r="H42" s="172" t="n">
        <v>1.7875554008275</v>
      </c>
      <c r="I42" s="171" t="n">
        <v>9140</v>
      </c>
      <c r="J42" s="172" t="n">
        <v>1.67099345497093</v>
      </c>
    </row>
    <row r="43" customFormat="false" ht="12.75" hidden="false" customHeight="false" outlineLevel="0" collapsed="false">
      <c r="A43" s="173" t="s">
        <v>622</v>
      </c>
      <c r="B43" s="170"/>
      <c r="C43" s="171" t="n">
        <v>21</v>
      </c>
      <c r="D43" s="177" t="n">
        <v>22.3404255319149</v>
      </c>
      <c r="E43" s="171" t="n">
        <v>52853</v>
      </c>
      <c r="F43" s="172" t="n">
        <v>4.9406362729619</v>
      </c>
      <c r="G43" s="171" t="n">
        <v>26641</v>
      </c>
      <c r="H43" s="172" t="n">
        <v>5.09601534868329</v>
      </c>
      <c r="I43" s="171" t="n">
        <v>26212</v>
      </c>
      <c r="J43" s="172" t="n">
        <v>4.79213133935427</v>
      </c>
    </row>
    <row r="44" customFormat="false" ht="12.75" hidden="false" customHeight="false" outlineLevel="0" collapsed="false">
      <c r="A44" s="173" t="s">
        <v>623</v>
      </c>
      <c r="B44" s="170"/>
      <c r="C44" s="171" t="n">
        <v>25</v>
      </c>
      <c r="D44" s="177" t="n">
        <v>26.5957446808511</v>
      </c>
      <c r="E44" s="171" t="n">
        <v>96171</v>
      </c>
      <c r="F44" s="172" t="n">
        <v>8.98995196123246</v>
      </c>
      <c r="G44" s="171" t="n">
        <v>48074</v>
      </c>
      <c r="H44" s="172" t="n">
        <v>9.19582004701778</v>
      </c>
      <c r="I44" s="171" t="n">
        <v>48097</v>
      </c>
      <c r="J44" s="172" t="n">
        <v>8.79319170719222</v>
      </c>
    </row>
    <row r="45" customFormat="false" ht="12.75" hidden="false" customHeight="false" outlineLevel="0" collapsed="false">
      <c r="A45" s="173" t="s">
        <v>624</v>
      </c>
      <c r="B45" s="170"/>
      <c r="C45" s="171" t="n">
        <v>23</v>
      </c>
      <c r="D45" s="177" t="n">
        <v>24.468085106383</v>
      </c>
      <c r="E45" s="171" t="n">
        <v>162825</v>
      </c>
      <c r="F45" s="172" t="n">
        <v>15.2206894811084</v>
      </c>
      <c r="G45" s="171" t="n">
        <v>80024</v>
      </c>
      <c r="H45" s="172" t="n">
        <v>15.3073657994457</v>
      </c>
      <c r="I45" s="171" t="n">
        <v>82801</v>
      </c>
      <c r="J45" s="172" t="n">
        <v>15.1378478189331</v>
      </c>
    </row>
    <row r="46" customFormat="false" ht="12.75" hidden="false" customHeight="false" outlineLevel="0" collapsed="false">
      <c r="A46" s="173" t="s">
        <v>625</v>
      </c>
      <c r="B46" s="170"/>
      <c r="C46" s="171" t="n">
        <v>8</v>
      </c>
      <c r="D46" s="177" t="n">
        <v>8.51063829787234</v>
      </c>
      <c r="E46" s="171" t="n">
        <v>135448</v>
      </c>
      <c r="F46" s="172" t="n">
        <v>12.6615197226296</v>
      </c>
      <c r="G46" s="171" t="n">
        <v>66124</v>
      </c>
      <c r="H46" s="172" t="n">
        <v>12.6485086489371</v>
      </c>
      <c r="I46" s="171" t="n">
        <v>69324</v>
      </c>
      <c r="J46" s="172" t="n">
        <v>12.6739551720355</v>
      </c>
    </row>
    <row r="47" customFormat="false" ht="12.75" hidden="false" customHeight="false" outlineLevel="0" collapsed="false">
      <c r="A47" s="173" t="s">
        <v>626</v>
      </c>
      <c r="B47" s="170"/>
      <c r="C47" s="171" t="n">
        <v>4</v>
      </c>
      <c r="D47" s="177" t="n">
        <v>4.25531914893617</v>
      </c>
      <c r="E47" s="171" t="n">
        <v>93467</v>
      </c>
      <c r="F47" s="172" t="n">
        <v>8.73718522174579</v>
      </c>
      <c r="G47" s="171" t="n">
        <v>45291</v>
      </c>
      <c r="H47" s="172" t="n">
        <v>8.66347476285481</v>
      </c>
      <c r="I47" s="171" t="n">
        <v>48176</v>
      </c>
      <c r="J47" s="172" t="n">
        <v>8.80763464843322</v>
      </c>
    </row>
    <row r="48" customFormat="false" ht="12.75" hidden="false" customHeight="false" outlineLevel="0" collapsed="false">
      <c r="A48" s="173" t="s">
        <v>627</v>
      </c>
      <c r="B48" s="170"/>
      <c r="C48" s="171" t="n">
        <v>0</v>
      </c>
      <c r="D48" s="177" t="n">
        <v>0</v>
      </c>
      <c r="E48" s="171" t="n">
        <v>0</v>
      </c>
      <c r="F48" s="178" t="n">
        <v>0</v>
      </c>
      <c r="G48" s="171" t="n">
        <v>0</v>
      </c>
      <c r="H48" s="178" t="n">
        <v>0</v>
      </c>
      <c r="I48" s="171" t="n">
        <v>0</v>
      </c>
      <c r="J48" s="178" t="n">
        <v>0</v>
      </c>
    </row>
    <row r="49" customFormat="false" ht="12.75" hidden="false" customHeight="false" outlineLevel="0" collapsed="false">
      <c r="A49" s="173" t="s">
        <v>628</v>
      </c>
      <c r="B49" s="170"/>
      <c r="C49" s="171" t="n">
        <v>1</v>
      </c>
      <c r="D49" s="177" t="n">
        <v>1.06382978723404</v>
      </c>
      <c r="E49" s="171" t="n">
        <v>510512</v>
      </c>
      <c r="F49" s="172" t="n">
        <v>47.7220612828473</v>
      </c>
      <c r="G49" s="171" t="n">
        <v>247282</v>
      </c>
      <c r="H49" s="172" t="n">
        <v>47.3012599922338</v>
      </c>
      <c r="I49" s="171" t="n">
        <v>263230</v>
      </c>
      <c r="J49" s="172" t="n">
        <v>48.1242458590808</v>
      </c>
    </row>
    <row r="50" customFormat="false" ht="21.75" hidden="false" customHeight="true" outlineLevel="0" collapsed="false">
      <c r="A50" s="174" t="s">
        <v>630</v>
      </c>
      <c r="B50" s="170"/>
      <c r="C50" s="175" t="n">
        <v>94</v>
      </c>
      <c r="D50" s="176" t="n">
        <v>100</v>
      </c>
      <c r="E50" s="175" t="n">
        <v>1069761</v>
      </c>
      <c r="F50" s="176" t="n">
        <v>100</v>
      </c>
      <c r="G50" s="175" t="n">
        <v>522781</v>
      </c>
      <c r="H50" s="176" t="n">
        <v>100</v>
      </c>
      <c r="I50" s="175" t="n">
        <v>546980</v>
      </c>
      <c r="J50" s="176" t="n">
        <v>100</v>
      </c>
    </row>
    <row r="51" customFormat="false" ht="12.75" hidden="false" customHeight="false" outlineLevel="0" collapsed="false">
      <c r="C51" s="179"/>
      <c r="D51" s="179"/>
      <c r="E51" s="179"/>
      <c r="F51" s="179"/>
      <c r="G51" s="179"/>
      <c r="H51" s="179"/>
      <c r="I51" s="179"/>
      <c r="J51" s="179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30.7"/>
    <col collapsed="false" customWidth="true" hidden="false" outlineLevel="0" max="3" min="3" style="126" width="35.56"/>
    <col collapsed="false" customWidth="true" hidden="false" outlineLevel="0" max="4" min="4" style="180" width="15.56"/>
    <col collapsed="false" customWidth="false" hidden="false" outlineLevel="0" max="257" min="5" style="126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181" customFormat="true" ht="12.75" hidden="false" customHeight="true" outlineLevel="0" collapsed="false">
      <c r="A3" s="4" t="s">
        <v>631</v>
      </c>
      <c r="D3" s="182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83" t="s">
        <v>632</v>
      </c>
      <c r="B5" s="183" t="s">
        <v>633</v>
      </c>
      <c r="C5" s="184" t="s">
        <v>634</v>
      </c>
      <c r="D5" s="185" t="s">
        <v>635</v>
      </c>
    </row>
    <row r="6" s="2" customFormat="true" ht="12.75" hidden="false" customHeight="true" outlineLevel="0" collapsed="false">
      <c r="B6" s="186"/>
      <c r="C6" s="187"/>
      <c r="D6" s="126"/>
    </row>
    <row r="7" s="2" customFormat="true" ht="12.75" hidden="false" customHeight="true" outlineLevel="0" collapsed="false">
      <c r="A7" s="188" t="s">
        <v>636</v>
      </c>
      <c r="B7" s="188"/>
      <c r="C7" s="188"/>
      <c r="D7" s="188"/>
    </row>
    <row r="8" s="2" customFormat="true" ht="12.75" hidden="false" customHeight="true" outlineLevel="0" collapsed="false">
      <c r="B8" s="189"/>
      <c r="C8" s="190"/>
    </row>
    <row r="9" s="2" customFormat="true" ht="12.75" hidden="false" customHeight="true" outlineLevel="0" collapsed="false">
      <c r="A9" s="191" t="n">
        <v>499</v>
      </c>
      <c r="B9" s="192" t="s">
        <v>455</v>
      </c>
      <c r="C9" s="193" t="s">
        <v>40</v>
      </c>
      <c r="D9" s="194" t="n">
        <v>411</v>
      </c>
    </row>
    <row r="10" s="2" customFormat="true" ht="12.75" hidden="false" customHeight="true" outlineLevel="0" collapsed="false">
      <c r="A10" s="191" t="n">
        <v>498</v>
      </c>
      <c r="B10" s="192" t="s">
        <v>435</v>
      </c>
      <c r="C10" s="193" t="s">
        <v>38</v>
      </c>
      <c r="D10" s="194" t="n">
        <v>781</v>
      </c>
    </row>
    <row r="11" s="2" customFormat="true" ht="12.75" hidden="false" customHeight="true" outlineLevel="0" collapsed="false">
      <c r="A11" s="191" t="n">
        <v>497</v>
      </c>
      <c r="B11" s="192" t="s">
        <v>179</v>
      </c>
      <c r="C11" s="193" t="s">
        <v>17</v>
      </c>
      <c r="D11" s="194" t="n">
        <v>826</v>
      </c>
    </row>
    <row r="12" s="2" customFormat="true" ht="12.75" hidden="false" customHeight="true" outlineLevel="0" collapsed="false">
      <c r="A12" s="191" t="n">
        <v>496</v>
      </c>
      <c r="B12" s="192" t="s">
        <v>251</v>
      </c>
      <c r="C12" s="193" t="s">
        <v>21</v>
      </c>
      <c r="D12" s="194" t="n">
        <v>832</v>
      </c>
    </row>
    <row r="13" s="2" customFormat="true" ht="12.75" hidden="false" customHeight="true" outlineLevel="0" collapsed="false">
      <c r="A13" s="191" t="n">
        <v>495</v>
      </c>
      <c r="B13" s="192" t="s">
        <v>214</v>
      </c>
      <c r="C13" s="193" t="s">
        <v>19</v>
      </c>
      <c r="D13" s="194" t="n">
        <v>910</v>
      </c>
    </row>
    <row r="14" s="2" customFormat="true" ht="12.75" hidden="false" customHeight="true" outlineLevel="0" collapsed="false">
      <c r="A14" s="191" t="n">
        <v>494</v>
      </c>
      <c r="B14" s="192" t="s">
        <v>399</v>
      </c>
      <c r="C14" s="193" t="s">
        <v>36</v>
      </c>
      <c r="D14" s="194" t="n">
        <v>954</v>
      </c>
    </row>
    <row r="15" s="2" customFormat="true" ht="12.75" hidden="false" customHeight="true" outlineLevel="0" collapsed="false">
      <c r="A15" s="191" t="n">
        <v>493</v>
      </c>
      <c r="B15" s="192" t="s">
        <v>326</v>
      </c>
      <c r="C15" s="193" t="s">
        <v>30</v>
      </c>
      <c r="D15" s="194" t="n">
        <v>973</v>
      </c>
    </row>
    <row r="16" s="2" customFormat="true" ht="12.75" hidden="false" customHeight="true" outlineLevel="0" collapsed="false">
      <c r="A16" s="191" t="n">
        <v>492</v>
      </c>
      <c r="B16" s="192" t="s">
        <v>472</v>
      </c>
      <c r="C16" s="193" t="s">
        <v>42</v>
      </c>
      <c r="D16" s="194" t="n">
        <v>982</v>
      </c>
    </row>
    <row r="17" s="2" customFormat="true" ht="12.75" hidden="false" customHeight="true" outlineLevel="0" collapsed="false">
      <c r="A17" s="191" t="n">
        <v>491</v>
      </c>
      <c r="B17" s="192" t="s">
        <v>128</v>
      </c>
      <c r="C17" s="193" t="s">
        <v>13</v>
      </c>
      <c r="D17" s="194" t="n">
        <v>990</v>
      </c>
    </row>
    <row r="18" s="2" customFormat="true" ht="12.75" hidden="false" customHeight="true" outlineLevel="0" collapsed="false">
      <c r="A18" s="191" t="n">
        <v>490</v>
      </c>
      <c r="B18" s="192" t="s">
        <v>513</v>
      </c>
      <c r="C18" s="193" t="s">
        <v>44</v>
      </c>
      <c r="D18" s="194" t="n">
        <v>1012</v>
      </c>
    </row>
    <row r="19" s="2" customFormat="true" ht="12.75" hidden="false" customHeight="true" outlineLevel="0" collapsed="false">
      <c r="A19" s="191" t="n">
        <v>489</v>
      </c>
      <c r="B19" s="192" t="s">
        <v>363</v>
      </c>
      <c r="C19" s="193" t="s">
        <v>34</v>
      </c>
      <c r="D19" s="194" t="n">
        <v>1023</v>
      </c>
    </row>
    <row r="20" s="2" customFormat="true" ht="12.75" hidden="false" customHeight="true" outlineLevel="0" collapsed="false">
      <c r="A20" s="191" t="n">
        <v>488</v>
      </c>
      <c r="B20" s="192" t="s">
        <v>191</v>
      </c>
      <c r="C20" s="193" t="s">
        <v>17</v>
      </c>
      <c r="D20" s="194" t="n">
        <v>1028</v>
      </c>
    </row>
    <row r="21" s="2" customFormat="true" ht="12.75" hidden="false" customHeight="true" outlineLevel="0" collapsed="false">
      <c r="A21" s="191" t="n">
        <v>487</v>
      </c>
      <c r="B21" s="192" t="s">
        <v>162</v>
      </c>
      <c r="C21" s="193" t="s">
        <v>17</v>
      </c>
      <c r="D21" s="194" t="n">
        <v>1036</v>
      </c>
    </row>
    <row r="22" s="2" customFormat="true" ht="12.75" hidden="false" customHeight="true" outlineLevel="0" collapsed="false">
      <c r="A22" s="191" t="n">
        <v>486</v>
      </c>
      <c r="B22" s="192" t="s">
        <v>312</v>
      </c>
      <c r="C22" s="193" t="s">
        <v>30</v>
      </c>
      <c r="D22" s="194" t="n">
        <v>1051</v>
      </c>
    </row>
    <row r="23" s="2" customFormat="true" ht="12.75" hidden="false" customHeight="true" outlineLevel="0" collapsed="false">
      <c r="A23" s="191" t="n">
        <v>485</v>
      </c>
      <c r="B23" s="192" t="s">
        <v>488</v>
      </c>
      <c r="C23" s="193" t="s">
        <v>44</v>
      </c>
      <c r="D23" s="194" t="n">
        <v>1054</v>
      </c>
    </row>
    <row r="24" s="2" customFormat="true" ht="12.75" hidden="false" customHeight="true" outlineLevel="0" collapsed="false">
      <c r="A24" s="191" t="n">
        <v>484</v>
      </c>
      <c r="B24" s="192" t="s">
        <v>456</v>
      </c>
      <c r="C24" s="193" t="s">
        <v>40</v>
      </c>
      <c r="D24" s="194" t="n">
        <v>1058</v>
      </c>
    </row>
    <row r="25" s="2" customFormat="true" ht="12.75" hidden="false" customHeight="true" outlineLevel="0" collapsed="false">
      <c r="A25" s="191" t="n">
        <v>483</v>
      </c>
      <c r="B25" s="192" t="s">
        <v>375</v>
      </c>
      <c r="C25" s="193" t="s">
        <v>34</v>
      </c>
      <c r="D25" s="194" t="n">
        <v>1058</v>
      </c>
    </row>
    <row r="26" s="2" customFormat="true" ht="12.75" hidden="false" customHeight="true" outlineLevel="0" collapsed="false">
      <c r="A26" s="191" t="n">
        <v>482</v>
      </c>
      <c r="B26" s="192" t="s">
        <v>206</v>
      </c>
      <c r="C26" s="193" t="s">
        <v>19</v>
      </c>
      <c r="D26" s="194" t="n">
        <v>1073</v>
      </c>
    </row>
    <row r="27" s="2" customFormat="true" ht="12.75" hidden="false" customHeight="true" outlineLevel="0" collapsed="false">
      <c r="A27" s="191" t="n">
        <v>481</v>
      </c>
      <c r="B27" s="192" t="s">
        <v>389</v>
      </c>
      <c r="C27" s="193" t="s">
        <v>36</v>
      </c>
      <c r="D27" s="194" t="n">
        <v>1080</v>
      </c>
    </row>
    <row r="28" s="2" customFormat="true" ht="12.75" hidden="false" customHeight="true" outlineLevel="0" collapsed="false">
      <c r="A28" s="191" t="n">
        <v>480</v>
      </c>
      <c r="B28" s="192" t="s">
        <v>383</v>
      </c>
      <c r="C28" s="193" t="s">
        <v>49</v>
      </c>
      <c r="D28" s="194" t="n">
        <v>1088</v>
      </c>
    </row>
    <row r="29" s="2" customFormat="true" ht="12.75" hidden="false" customHeight="true" outlineLevel="0" collapsed="false">
      <c r="A29" s="191" t="n">
        <v>479</v>
      </c>
      <c r="B29" s="192" t="s">
        <v>531</v>
      </c>
      <c r="C29" s="193" t="s">
        <v>47</v>
      </c>
      <c r="D29" s="194" t="n">
        <v>1118</v>
      </c>
    </row>
    <row r="30" s="2" customFormat="true" ht="12.75" hidden="false" customHeight="true" outlineLevel="0" collapsed="false">
      <c r="A30" s="191" t="n">
        <v>478</v>
      </c>
      <c r="B30" s="192" t="s">
        <v>186</v>
      </c>
      <c r="C30" s="193" t="s">
        <v>17</v>
      </c>
      <c r="D30" s="194" t="n">
        <v>1124</v>
      </c>
    </row>
    <row r="31" s="2" customFormat="true" ht="12.75" hidden="false" customHeight="true" outlineLevel="0" collapsed="false">
      <c r="A31" s="191" t="n">
        <v>477</v>
      </c>
      <c r="B31" s="192" t="s">
        <v>485</v>
      </c>
      <c r="C31" s="193" t="s">
        <v>44</v>
      </c>
      <c r="D31" s="194" t="n">
        <v>1130</v>
      </c>
    </row>
    <row r="32" s="2" customFormat="true" ht="12.75" hidden="false" customHeight="true" outlineLevel="0" collapsed="false">
      <c r="A32" s="191" t="n">
        <v>476</v>
      </c>
      <c r="B32" s="192" t="s">
        <v>197</v>
      </c>
      <c r="C32" s="193" t="s">
        <v>17</v>
      </c>
      <c r="D32" s="194" t="n">
        <v>1136</v>
      </c>
    </row>
    <row r="33" s="2" customFormat="true" ht="12.75" hidden="false" customHeight="true" outlineLevel="0" collapsed="false">
      <c r="A33" s="191" t="n">
        <v>475</v>
      </c>
      <c r="B33" s="192" t="s">
        <v>208</v>
      </c>
      <c r="C33" s="193" t="s">
        <v>19</v>
      </c>
      <c r="D33" s="194" t="n">
        <v>1142</v>
      </c>
    </row>
    <row r="34" s="2" customFormat="true" ht="12.75" hidden="false" customHeight="true" outlineLevel="0" collapsed="false">
      <c r="A34" s="191" t="n">
        <v>474</v>
      </c>
      <c r="B34" s="192" t="s">
        <v>409</v>
      </c>
      <c r="C34" s="193" t="s">
        <v>38</v>
      </c>
      <c r="D34" s="194" t="n">
        <v>1163</v>
      </c>
    </row>
    <row r="35" s="2" customFormat="true" ht="12.75" hidden="false" customHeight="true" outlineLevel="0" collapsed="false">
      <c r="A35" s="191" t="n">
        <v>473</v>
      </c>
      <c r="B35" s="192" t="s">
        <v>223</v>
      </c>
      <c r="C35" s="193" t="s">
        <v>19</v>
      </c>
      <c r="D35" s="194" t="n">
        <v>1173</v>
      </c>
    </row>
    <row r="36" s="2" customFormat="true" ht="12.75" hidden="false" customHeight="true" outlineLevel="0" collapsed="false">
      <c r="A36" s="191" t="n">
        <v>472</v>
      </c>
      <c r="B36" s="192" t="s">
        <v>471</v>
      </c>
      <c r="C36" s="193" t="s">
        <v>42</v>
      </c>
      <c r="D36" s="194" t="n">
        <v>1187</v>
      </c>
    </row>
    <row r="37" s="2" customFormat="true" ht="12.75" hidden="false" customHeight="true" outlineLevel="0" collapsed="false">
      <c r="A37" s="191" t="n">
        <v>471</v>
      </c>
      <c r="B37" s="192" t="s">
        <v>139</v>
      </c>
      <c r="C37" s="193" t="s">
        <v>15</v>
      </c>
      <c r="D37" s="194" t="n">
        <v>1198</v>
      </c>
    </row>
    <row r="38" s="2" customFormat="true" ht="12.75" hidden="false" customHeight="true" outlineLevel="0" collapsed="false">
      <c r="A38" s="191" t="n">
        <v>470</v>
      </c>
      <c r="B38" s="192" t="s">
        <v>126</v>
      </c>
      <c r="C38" s="193" t="s">
        <v>13</v>
      </c>
      <c r="D38" s="194" t="n">
        <v>1199</v>
      </c>
    </row>
    <row r="39" s="2" customFormat="true" ht="12.75" hidden="false" customHeight="true" outlineLevel="0" collapsed="false">
      <c r="A39" s="191" t="n">
        <v>469</v>
      </c>
      <c r="B39" s="192" t="s">
        <v>505</v>
      </c>
      <c r="C39" s="193" t="s">
        <v>44</v>
      </c>
      <c r="D39" s="194" t="n">
        <v>1201</v>
      </c>
    </row>
    <row r="40" s="2" customFormat="true" ht="12.75" hidden="false" customHeight="true" outlineLevel="0" collapsed="false">
      <c r="A40" s="191" t="n">
        <v>468</v>
      </c>
      <c r="B40" s="192" t="s">
        <v>467</v>
      </c>
      <c r="C40" s="193" t="s">
        <v>42</v>
      </c>
      <c r="D40" s="194" t="n">
        <v>1207</v>
      </c>
    </row>
    <row r="41" s="2" customFormat="true" ht="12.75" hidden="false" customHeight="true" outlineLevel="0" collapsed="false">
      <c r="A41" s="191" t="n">
        <v>467</v>
      </c>
      <c r="B41" s="192" t="s">
        <v>365</v>
      </c>
      <c r="C41" s="193" t="s">
        <v>34</v>
      </c>
      <c r="D41" s="194" t="n">
        <v>1217</v>
      </c>
    </row>
    <row r="42" s="2" customFormat="true" ht="12.75" hidden="false" customHeight="true" outlineLevel="0" collapsed="false">
      <c r="A42" s="191" t="n">
        <v>466</v>
      </c>
      <c r="B42" s="192" t="s">
        <v>497</v>
      </c>
      <c r="C42" s="193" t="s">
        <v>44</v>
      </c>
      <c r="D42" s="194" t="n">
        <v>1225</v>
      </c>
    </row>
    <row r="43" s="2" customFormat="true" ht="12.75" hidden="false" customHeight="true" outlineLevel="0" collapsed="false">
      <c r="A43" s="191" t="n">
        <v>465</v>
      </c>
      <c r="B43" s="192" t="s">
        <v>112</v>
      </c>
      <c r="C43" s="193" t="s">
        <v>11</v>
      </c>
      <c r="D43" s="194" t="n">
        <v>1244</v>
      </c>
    </row>
    <row r="44" s="2" customFormat="true" ht="12.75" hidden="false" customHeight="true" outlineLevel="0" collapsed="false">
      <c r="A44" s="191" t="n">
        <v>464</v>
      </c>
      <c r="B44" s="192" t="s">
        <v>293</v>
      </c>
      <c r="C44" s="193" t="s">
        <v>27</v>
      </c>
      <c r="D44" s="194" t="n">
        <v>1256</v>
      </c>
    </row>
    <row r="45" s="2" customFormat="true" ht="12.75" hidden="false" customHeight="true" outlineLevel="0" collapsed="false">
      <c r="A45" s="191" t="n">
        <v>463</v>
      </c>
      <c r="B45" s="192" t="s">
        <v>355</v>
      </c>
      <c r="C45" s="193" t="s">
        <v>34</v>
      </c>
      <c r="D45" s="194" t="n">
        <v>1269</v>
      </c>
    </row>
    <row r="46" s="2" customFormat="true" ht="12.75" hidden="false" customHeight="true" outlineLevel="0" collapsed="false">
      <c r="A46" s="191" t="n">
        <v>462</v>
      </c>
      <c r="B46" s="192" t="s">
        <v>454</v>
      </c>
      <c r="C46" s="193" t="s">
        <v>40</v>
      </c>
      <c r="D46" s="194" t="n">
        <v>1272</v>
      </c>
    </row>
    <row r="47" s="2" customFormat="true" ht="12.75" hidden="false" customHeight="true" outlineLevel="0" collapsed="false">
      <c r="A47" s="191" t="n">
        <v>461</v>
      </c>
      <c r="B47" s="192" t="s">
        <v>361</v>
      </c>
      <c r="C47" s="193" t="s">
        <v>34</v>
      </c>
      <c r="D47" s="194" t="n">
        <v>1281</v>
      </c>
    </row>
    <row r="48" s="2" customFormat="true" ht="12.75" hidden="false" customHeight="true" outlineLevel="0" collapsed="false">
      <c r="A48" s="191" t="n">
        <v>460</v>
      </c>
      <c r="B48" s="192" t="s">
        <v>405</v>
      </c>
      <c r="C48" s="193" t="s">
        <v>38</v>
      </c>
      <c r="D48" s="194" t="n">
        <v>1284</v>
      </c>
    </row>
    <row r="49" s="2" customFormat="true" ht="12.75" hidden="false" customHeight="true" outlineLevel="0" collapsed="false">
      <c r="A49" s="191" t="n">
        <v>459</v>
      </c>
      <c r="B49" s="192" t="s">
        <v>213</v>
      </c>
      <c r="C49" s="193" t="s">
        <v>19</v>
      </c>
      <c r="D49" s="194" t="n">
        <v>1302</v>
      </c>
    </row>
    <row r="50" s="2" customFormat="true" ht="12.75" hidden="false" customHeight="true" outlineLevel="0" collapsed="false">
      <c r="A50" s="191" t="n">
        <v>458</v>
      </c>
      <c r="B50" s="192" t="s">
        <v>433</v>
      </c>
      <c r="C50" s="193" t="s">
        <v>38</v>
      </c>
      <c r="D50" s="194" t="n">
        <v>1322</v>
      </c>
    </row>
    <row r="51" s="2" customFormat="true" ht="12.75" hidden="false" customHeight="true" outlineLevel="0" collapsed="false">
      <c r="A51" s="191" t="n">
        <v>457</v>
      </c>
      <c r="B51" s="192" t="s">
        <v>539</v>
      </c>
      <c r="C51" s="193" t="s">
        <v>49</v>
      </c>
      <c r="D51" s="194" t="n">
        <v>1328</v>
      </c>
    </row>
    <row r="52" s="2" customFormat="true" ht="12.75" hidden="false" customHeight="true" outlineLevel="0" collapsed="false">
      <c r="A52" s="191" t="n">
        <v>456</v>
      </c>
      <c r="B52" s="192" t="s">
        <v>163</v>
      </c>
      <c r="C52" s="193" t="s">
        <v>17</v>
      </c>
      <c r="D52" s="194" t="n">
        <v>1330</v>
      </c>
    </row>
    <row r="53" s="2" customFormat="true" ht="12.75" hidden="false" customHeight="true" outlineLevel="0" collapsed="false">
      <c r="A53" s="191" t="n">
        <v>455</v>
      </c>
      <c r="B53" s="192" t="s">
        <v>262</v>
      </c>
      <c r="C53" s="193" t="s">
        <v>23</v>
      </c>
      <c r="D53" s="194" t="n">
        <v>1339</v>
      </c>
    </row>
    <row r="54" s="2" customFormat="true" ht="12.75" hidden="false" customHeight="true" outlineLevel="0" collapsed="false">
      <c r="A54" s="191" t="n">
        <v>454</v>
      </c>
      <c r="B54" s="192" t="s">
        <v>165</v>
      </c>
      <c r="C54" s="193" t="s">
        <v>17</v>
      </c>
      <c r="D54" s="194" t="n">
        <v>1347</v>
      </c>
    </row>
    <row r="55" s="2" customFormat="true" ht="12.75" hidden="false" customHeight="true" outlineLevel="0" collapsed="false">
      <c r="A55" s="191" t="n">
        <v>453</v>
      </c>
      <c r="B55" s="192" t="s">
        <v>449</v>
      </c>
      <c r="C55" s="193" t="s">
        <v>40</v>
      </c>
      <c r="D55" s="194" t="n">
        <v>1348</v>
      </c>
    </row>
    <row r="56" s="2" customFormat="true" ht="12.75" hidden="false" customHeight="true" outlineLevel="0" collapsed="false">
      <c r="A56" s="191" t="n">
        <v>452</v>
      </c>
      <c r="B56" s="192" t="s">
        <v>171</v>
      </c>
      <c r="C56" s="193" t="s">
        <v>17</v>
      </c>
      <c r="D56" s="194" t="n">
        <v>1350</v>
      </c>
    </row>
    <row r="57" s="2" customFormat="true" ht="12.75" hidden="false" customHeight="true" outlineLevel="0" collapsed="false">
      <c r="A57" s="191" t="n">
        <v>451</v>
      </c>
      <c r="B57" s="192" t="s">
        <v>374</v>
      </c>
      <c r="C57" s="193" t="s">
        <v>34</v>
      </c>
      <c r="D57" s="194" t="n">
        <v>1395</v>
      </c>
    </row>
    <row r="58" s="2" customFormat="true" ht="12.75" hidden="false" customHeight="true" outlineLevel="0" collapsed="false">
      <c r="A58" s="191" t="n">
        <v>450</v>
      </c>
      <c r="B58" s="192" t="s">
        <v>414</v>
      </c>
      <c r="C58" s="193" t="s">
        <v>38</v>
      </c>
      <c r="D58" s="194" t="n">
        <v>1397</v>
      </c>
    </row>
    <row r="59" s="2" customFormat="true" ht="12.75" hidden="false" customHeight="true" outlineLevel="0" collapsed="false">
      <c r="B59" s="195"/>
      <c r="C59" s="196"/>
      <c r="D59" s="197"/>
    </row>
    <row r="60" customFormat="false" ht="12.75" hidden="false" customHeight="true" outlineLevel="0" collapsed="false">
      <c r="A60" s="126" t="s">
        <v>637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83" t="s">
        <v>632</v>
      </c>
      <c r="B62" s="183" t="s">
        <v>633</v>
      </c>
      <c r="C62" s="184" t="s">
        <v>634</v>
      </c>
      <c r="D62" s="185" t="s">
        <v>635</v>
      </c>
    </row>
    <row r="63" customFormat="false" ht="12.75" hidden="false" customHeight="true" outlineLevel="0" collapsed="false">
      <c r="B63" s="198"/>
      <c r="C63" s="198"/>
      <c r="D63" s="199"/>
    </row>
    <row r="64" s="2" customFormat="true" ht="12.75" hidden="false" customHeight="true" outlineLevel="0" collapsed="false">
      <c r="A64" s="191" t="n">
        <v>449</v>
      </c>
      <c r="B64" s="192" t="s">
        <v>207</v>
      </c>
      <c r="C64" s="193" t="s">
        <v>19</v>
      </c>
      <c r="D64" s="194" t="n">
        <v>1414</v>
      </c>
    </row>
    <row r="65" s="2" customFormat="true" ht="12.75" hidden="false" customHeight="true" outlineLevel="0" collapsed="false">
      <c r="A65" s="191" t="n">
        <v>448</v>
      </c>
      <c r="B65" s="192" t="s">
        <v>544</v>
      </c>
      <c r="C65" s="193" t="s">
        <v>49</v>
      </c>
      <c r="D65" s="194" t="n">
        <v>1417</v>
      </c>
    </row>
    <row r="66" s="2" customFormat="true" ht="12.75" hidden="false" customHeight="true" outlineLevel="0" collapsed="false">
      <c r="A66" s="191" t="n">
        <v>447</v>
      </c>
      <c r="B66" s="192" t="s">
        <v>378</v>
      </c>
      <c r="C66" s="193" t="s">
        <v>34</v>
      </c>
      <c r="D66" s="194" t="n">
        <v>1422</v>
      </c>
    </row>
    <row r="67" s="2" customFormat="true" ht="12.75" hidden="false" customHeight="true" outlineLevel="0" collapsed="false">
      <c r="A67" s="191" t="n">
        <v>446</v>
      </c>
      <c r="B67" s="192" t="s">
        <v>368</v>
      </c>
      <c r="C67" s="193" t="s">
        <v>34</v>
      </c>
      <c r="D67" s="194" t="n">
        <v>1427</v>
      </c>
    </row>
    <row r="68" s="2" customFormat="true" ht="12.75" hidden="false" customHeight="true" outlineLevel="0" collapsed="false">
      <c r="A68" s="191" t="n">
        <v>445</v>
      </c>
      <c r="B68" s="192" t="s">
        <v>359</v>
      </c>
      <c r="C68" s="193" t="s">
        <v>34</v>
      </c>
      <c r="D68" s="194" t="n">
        <v>1432</v>
      </c>
    </row>
    <row r="69" s="2" customFormat="true" ht="12.75" hidden="false" customHeight="true" outlineLevel="0" collapsed="false">
      <c r="A69" s="191" t="n">
        <v>444</v>
      </c>
      <c r="B69" s="192" t="s">
        <v>198</v>
      </c>
      <c r="C69" s="193" t="s">
        <v>17</v>
      </c>
      <c r="D69" s="194" t="n">
        <v>1439</v>
      </c>
    </row>
    <row r="70" s="2" customFormat="true" ht="12.75" hidden="false" customHeight="true" outlineLevel="0" collapsed="false">
      <c r="A70" s="191" t="n">
        <v>443</v>
      </c>
      <c r="B70" s="192" t="s">
        <v>292</v>
      </c>
      <c r="C70" s="193" t="s">
        <v>27</v>
      </c>
      <c r="D70" s="194" t="n">
        <v>1443</v>
      </c>
    </row>
    <row r="71" s="2" customFormat="true" ht="12.75" hidden="false" customHeight="true" outlineLevel="0" collapsed="false">
      <c r="A71" s="191" t="n">
        <v>442</v>
      </c>
      <c r="B71" s="192" t="s">
        <v>145</v>
      </c>
      <c r="C71" s="193" t="s">
        <v>15</v>
      </c>
      <c r="D71" s="194" t="n">
        <v>1446</v>
      </c>
    </row>
    <row r="72" s="2" customFormat="true" ht="12.75" hidden="false" customHeight="true" outlineLevel="0" collapsed="false">
      <c r="A72" s="191" t="n">
        <v>441</v>
      </c>
      <c r="B72" s="192" t="s">
        <v>356</v>
      </c>
      <c r="C72" s="193" t="s">
        <v>34</v>
      </c>
      <c r="D72" s="194" t="n">
        <v>1447</v>
      </c>
    </row>
    <row r="73" s="2" customFormat="true" ht="12.75" hidden="false" customHeight="true" outlineLevel="0" collapsed="false">
      <c r="A73" s="191" t="n">
        <v>440</v>
      </c>
      <c r="B73" s="192" t="s">
        <v>289</v>
      </c>
      <c r="C73" s="193" t="s">
        <v>27</v>
      </c>
      <c r="D73" s="194" t="n">
        <v>1451</v>
      </c>
    </row>
    <row r="74" s="2" customFormat="true" ht="12.75" hidden="false" customHeight="true" outlineLevel="0" collapsed="false">
      <c r="A74" s="191" t="n">
        <v>439</v>
      </c>
      <c r="B74" s="192" t="s">
        <v>499</v>
      </c>
      <c r="C74" s="193" t="s">
        <v>44</v>
      </c>
      <c r="D74" s="194" t="n">
        <v>1453</v>
      </c>
    </row>
    <row r="75" s="2" customFormat="true" ht="12.75" hidden="false" customHeight="true" outlineLevel="0" collapsed="false">
      <c r="A75" s="191" t="n">
        <v>438</v>
      </c>
      <c r="B75" s="192" t="s">
        <v>549</v>
      </c>
      <c r="C75" s="193" t="s">
        <v>51</v>
      </c>
      <c r="D75" s="194" t="n">
        <v>1461</v>
      </c>
    </row>
    <row r="76" s="2" customFormat="true" ht="12.75" hidden="false" customHeight="true" outlineLevel="0" collapsed="false">
      <c r="A76" s="191" t="n">
        <v>437</v>
      </c>
      <c r="B76" s="192" t="s">
        <v>196</v>
      </c>
      <c r="C76" s="193" t="s">
        <v>17</v>
      </c>
      <c r="D76" s="194" t="n">
        <v>1461</v>
      </c>
    </row>
    <row r="77" s="2" customFormat="true" ht="12.75" hidden="false" customHeight="true" outlineLevel="0" collapsed="false">
      <c r="A77" s="191" t="n">
        <v>436</v>
      </c>
      <c r="B77" s="192" t="s">
        <v>175</v>
      </c>
      <c r="C77" s="193" t="s">
        <v>17</v>
      </c>
      <c r="D77" s="194" t="n">
        <v>1465</v>
      </c>
    </row>
    <row r="78" s="2" customFormat="true" ht="12.75" hidden="false" customHeight="true" outlineLevel="0" collapsed="false">
      <c r="A78" s="191" t="n">
        <v>435</v>
      </c>
      <c r="B78" s="192" t="s">
        <v>203</v>
      </c>
      <c r="C78" s="193" t="s">
        <v>17</v>
      </c>
      <c r="D78" s="194" t="n">
        <v>1468</v>
      </c>
    </row>
    <row r="79" s="2" customFormat="true" ht="12.75" hidden="false" customHeight="true" outlineLevel="0" collapsed="false">
      <c r="A79" s="191" t="n">
        <v>434</v>
      </c>
      <c r="B79" s="192" t="s">
        <v>609</v>
      </c>
      <c r="C79" s="193" t="s">
        <v>55</v>
      </c>
      <c r="D79" s="194" t="n">
        <v>1478</v>
      </c>
    </row>
    <row r="80" s="2" customFormat="true" ht="12.75" hidden="false" customHeight="true" outlineLevel="0" collapsed="false">
      <c r="A80" s="191" t="n">
        <v>433</v>
      </c>
      <c r="B80" s="192" t="s">
        <v>328</v>
      </c>
      <c r="C80" s="193" t="s">
        <v>30</v>
      </c>
      <c r="D80" s="194" t="n">
        <v>1480</v>
      </c>
    </row>
    <row r="81" s="2" customFormat="true" ht="12.75" hidden="false" customHeight="true" outlineLevel="0" collapsed="false">
      <c r="A81" s="191" t="n">
        <v>432</v>
      </c>
      <c r="B81" s="192" t="s">
        <v>397</v>
      </c>
      <c r="C81" s="193" t="s">
        <v>36</v>
      </c>
      <c r="D81" s="194" t="n">
        <v>1490</v>
      </c>
    </row>
    <row r="82" s="2" customFormat="true" ht="12.75" hidden="false" customHeight="true" outlineLevel="0" collapsed="false">
      <c r="A82" s="191" t="n">
        <v>431</v>
      </c>
      <c r="B82" s="192" t="s">
        <v>583</v>
      </c>
      <c r="C82" s="193" t="s">
        <v>53</v>
      </c>
      <c r="D82" s="194" t="n">
        <v>1524</v>
      </c>
    </row>
    <row r="83" s="2" customFormat="true" ht="12.75" hidden="false" customHeight="true" outlineLevel="0" collapsed="false">
      <c r="A83" s="191" t="n">
        <v>430</v>
      </c>
      <c r="B83" s="192" t="s">
        <v>341</v>
      </c>
      <c r="C83" s="193" t="s">
        <v>32</v>
      </c>
      <c r="D83" s="194" t="n">
        <v>1536</v>
      </c>
    </row>
    <row r="84" s="2" customFormat="true" ht="12.75" hidden="false" customHeight="true" outlineLevel="0" collapsed="false">
      <c r="A84" s="191" t="n">
        <v>429</v>
      </c>
      <c r="B84" s="192" t="s">
        <v>412</v>
      </c>
      <c r="C84" s="193" t="s">
        <v>38</v>
      </c>
      <c r="D84" s="194" t="n">
        <v>1541</v>
      </c>
    </row>
    <row r="85" s="2" customFormat="true" ht="12.75" hidden="false" customHeight="true" outlineLevel="0" collapsed="false">
      <c r="A85" s="191" t="n">
        <v>428</v>
      </c>
      <c r="B85" s="192" t="s">
        <v>178</v>
      </c>
      <c r="C85" s="193" t="s">
        <v>17</v>
      </c>
      <c r="D85" s="194" t="n">
        <v>1546</v>
      </c>
    </row>
    <row r="86" s="2" customFormat="true" ht="12.75" hidden="false" customHeight="true" outlineLevel="0" collapsed="false">
      <c r="A86" s="191" t="n">
        <v>427</v>
      </c>
      <c r="B86" s="192" t="s">
        <v>430</v>
      </c>
      <c r="C86" s="193" t="s">
        <v>38</v>
      </c>
      <c r="D86" s="194" t="n">
        <v>1546</v>
      </c>
    </row>
    <row r="87" s="2" customFormat="true" ht="12.75" hidden="false" customHeight="true" outlineLevel="0" collapsed="false">
      <c r="A87" s="191" t="n">
        <v>426</v>
      </c>
      <c r="B87" s="192" t="s">
        <v>176</v>
      </c>
      <c r="C87" s="193" t="s">
        <v>17</v>
      </c>
      <c r="D87" s="194" t="n">
        <v>1561</v>
      </c>
    </row>
    <row r="88" s="2" customFormat="true" ht="12.75" hidden="false" customHeight="true" outlineLevel="0" collapsed="false">
      <c r="A88" s="191" t="n">
        <v>425</v>
      </c>
      <c r="B88" s="192" t="s">
        <v>457</v>
      </c>
      <c r="C88" s="193" t="s">
        <v>40</v>
      </c>
      <c r="D88" s="194" t="n">
        <v>1575</v>
      </c>
    </row>
    <row r="89" s="2" customFormat="true" ht="12.75" hidden="false" customHeight="true" outlineLevel="0" collapsed="false">
      <c r="A89" s="191" t="n">
        <v>424</v>
      </c>
      <c r="B89" s="192" t="s">
        <v>200</v>
      </c>
      <c r="C89" s="193" t="s">
        <v>17</v>
      </c>
      <c r="D89" s="194" t="n">
        <v>1584</v>
      </c>
    </row>
    <row r="90" s="2" customFormat="true" ht="12.75" hidden="false" customHeight="true" outlineLevel="0" collapsed="false">
      <c r="A90" s="191" t="n">
        <v>423</v>
      </c>
      <c r="B90" s="192" t="s">
        <v>258</v>
      </c>
      <c r="C90" s="193" t="s">
        <v>23</v>
      </c>
      <c r="D90" s="194" t="n">
        <v>1591</v>
      </c>
    </row>
    <row r="91" s="2" customFormat="true" ht="12.75" hidden="false" customHeight="true" outlineLevel="0" collapsed="false">
      <c r="A91" s="191" t="n">
        <v>422</v>
      </c>
      <c r="B91" s="192" t="s">
        <v>180</v>
      </c>
      <c r="C91" s="193" t="s">
        <v>17</v>
      </c>
      <c r="D91" s="194" t="n">
        <v>1617</v>
      </c>
    </row>
    <row r="92" s="2" customFormat="true" ht="12.75" hidden="false" customHeight="true" outlineLevel="0" collapsed="false">
      <c r="A92" s="191" t="n">
        <v>421</v>
      </c>
      <c r="B92" s="192" t="s">
        <v>195</v>
      </c>
      <c r="C92" s="193" t="s">
        <v>17</v>
      </c>
      <c r="D92" s="194" t="n">
        <v>1623</v>
      </c>
    </row>
    <row r="93" s="2" customFormat="true" ht="12.75" hidden="false" customHeight="true" outlineLevel="0" collapsed="false">
      <c r="A93" s="191" t="n">
        <v>420</v>
      </c>
      <c r="B93" s="192" t="s">
        <v>611</v>
      </c>
      <c r="C93" s="193" t="s">
        <v>55</v>
      </c>
      <c r="D93" s="194" t="n">
        <v>1627</v>
      </c>
    </row>
    <row r="94" s="2" customFormat="true" ht="12.75" hidden="false" customHeight="true" outlineLevel="0" collapsed="false">
      <c r="A94" s="191" t="n">
        <v>419</v>
      </c>
      <c r="B94" s="192" t="s">
        <v>308</v>
      </c>
      <c r="C94" s="193" t="s">
        <v>30</v>
      </c>
      <c r="D94" s="194" t="n">
        <v>1656</v>
      </c>
    </row>
    <row r="95" s="2" customFormat="true" ht="12.75" hidden="false" customHeight="true" outlineLevel="0" collapsed="false">
      <c r="A95" s="191" t="n">
        <v>418</v>
      </c>
      <c r="B95" s="192" t="s">
        <v>424</v>
      </c>
      <c r="C95" s="193" t="s">
        <v>38</v>
      </c>
      <c r="D95" s="194" t="n">
        <v>1656</v>
      </c>
    </row>
    <row r="96" s="2" customFormat="true" ht="12.75" hidden="false" customHeight="true" outlineLevel="0" collapsed="false">
      <c r="A96" s="191" t="n">
        <v>417</v>
      </c>
      <c r="B96" s="192" t="s">
        <v>598</v>
      </c>
      <c r="C96" s="193" t="s">
        <v>55</v>
      </c>
      <c r="D96" s="194" t="n">
        <v>1660</v>
      </c>
    </row>
    <row r="97" s="2" customFormat="true" ht="12.75" hidden="false" customHeight="true" outlineLevel="0" collapsed="false">
      <c r="A97" s="191" t="n">
        <v>416</v>
      </c>
      <c r="B97" s="192" t="s">
        <v>317</v>
      </c>
      <c r="C97" s="193" t="s">
        <v>30</v>
      </c>
      <c r="D97" s="194" t="n">
        <v>1678</v>
      </c>
    </row>
    <row r="98" s="2" customFormat="true" ht="12.75" hidden="false" customHeight="true" outlineLevel="0" collapsed="false">
      <c r="A98" s="191" t="n">
        <v>415</v>
      </c>
      <c r="B98" s="192" t="s">
        <v>202</v>
      </c>
      <c r="C98" s="193" t="s">
        <v>17</v>
      </c>
      <c r="D98" s="194" t="n">
        <v>1687</v>
      </c>
    </row>
    <row r="99" s="2" customFormat="true" ht="12.75" hidden="false" customHeight="true" outlineLevel="0" collapsed="false">
      <c r="A99" s="191" t="n">
        <v>414</v>
      </c>
      <c r="B99" s="192" t="s">
        <v>431</v>
      </c>
      <c r="C99" s="193" t="s">
        <v>38</v>
      </c>
      <c r="D99" s="194" t="n">
        <v>1693</v>
      </c>
    </row>
    <row r="100" s="2" customFormat="true" ht="12.75" hidden="false" customHeight="true" outlineLevel="0" collapsed="false">
      <c r="A100" s="191" t="n">
        <v>413</v>
      </c>
      <c r="B100" s="192" t="s">
        <v>237</v>
      </c>
      <c r="C100" s="193" t="s">
        <v>21</v>
      </c>
      <c r="D100" s="194" t="n">
        <v>1703</v>
      </c>
    </row>
    <row r="101" s="2" customFormat="true" ht="12.75" hidden="false" customHeight="true" outlineLevel="0" collapsed="false">
      <c r="A101" s="191" t="n">
        <v>412</v>
      </c>
      <c r="B101" s="192" t="s">
        <v>458</v>
      </c>
      <c r="C101" s="193" t="s">
        <v>40</v>
      </c>
      <c r="D101" s="194" t="n">
        <v>1703</v>
      </c>
    </row>
    <row r="102" s="2" customFormat="true" ht="12.75" hidden="false" customHeight="true" outlineLevel="0" collapsed="false">
      <c r="A102" s="191" t="n">
        <v>411</v>
      </c>
      <c r="B102" s="192" t="s">
        <v>400</v>
      </c>
      <c r="C102" s="193" t="s">
        <v>36</v>
      </c>
      <c r="D102" s="194" t="n">
        <v>1705</v>
      </c>
    </row>
    <row r="103" s="2" customFormat="true" ht="12.75" hidden="false" customHeight="true" outlineLevel="0" collapsed="false">
      <c r="A103" s="191" t="n">
        <v>410</v>
      </c>
      <c r="B103" s="192" t="s">
        <v>460</v>
      </c>
      <c r="C103" s="193" t="s">
        <v>40</v>
      </c>
      <c r="D103" s="194" t="n">
        <v>1718</v>
      </c>
    </row>
    <row r="104" s="2" customFormat="true" ht="12.75" hidden="false" customHeight="true" outlineLevel="0" collapsed="false">
      <c r="A104" s="191" t="n">
        <v>409</v>
      </c>
      <c r="B104" s="192" t="s">
        <v>415</v>
      </c>
      <c r="C104" s="193" t="s">
        <v>38</v>
      </c>
      <c r="D104" s="194" t="n">
        <v>1719</v>
      </c>
    </row>
    <row r="105" s="2" customFormat="true" ht="12.75" hidden="false" customHeight="true" outlineLevel="0" collapsed="false">
      <c r="A105" s="191" t="n">
        <v>408</v>
      </c>
      <c r="B105" s="192" t="s">
        <v>407</v>
      </c>
      <c r="C105" s="193" t="s">
        <v>38</v>
      </c>
      <c r="D105" s="194" t="n">
        <v>1721</v>
      </c>
    </row>
    <row r="106" s="2" customFormat="true" ht="12.75" hidden="false" customHeight="true" outlineLevel="0" collapsed="false">
      <c r="A106" s="191" t="n">
        <v>407</v>
      </c>
      <c r="B106" s="192" t="s">
        <v>495</v>
      </c>
      <c r="C106" s="193" t="s">
        <v>44</v>
      </c>
      <c r="D106" s="194" t="n">
        <v>1722</v>
      </c>
    </row>
    <row r="107" s="2" customFormat="true" ht="12.75" hidden="false" customHeight="true" outlineLevel="0" collapsed="false">
      <c r="A107" s="191" t="n">
        <v>406</v>
      </c>
      <c r="B107" s="192" t="s">
        <v>498</v>
      </c>
      <c r="C107" s="193" t="s">
        <v>44</v>
      </c>
      <c r="D107" s="194" t="n">
        <v>1731</v>
      </c>
    </row>
    <row r="108" s="2" customFormat="true" ht="12.75" hidden="false" customHeight="true" outlineLevel="0" collapsed="false">
      <c r="A108" s="191" t="n">
        <v>405</v>
      </c>
      <c r="B108" s="192" t="s">
        <v>638</v>
      </c>
      <c r="C108" s="193" t="s">
        <v>38</v>
      </c>
      <c r="D108" s="194" t="n">
        <v>1735</v>
      </c>
    </row>
    <row r="109" s="2" customFormat="true" ht="12.75" hidden="false" customHeight="true" outlineLevel="0" collapsed="false">
      <c r="A109" s="191" t="n">
        <v>404</v>
      </c>
      <c r="B109" s="192" t="s">
        <v>135</v>
      </c>
      <c r="C109" s="193" t="s">
        <v>15</v>
      </c>
      <c r="D109" s="194" t="n">
        <v>1761</v>
      </c>
    </row>
    <row r="110" s="2" customFormat="true" ht="12.75" hidden="false" customHeight="true" outlineLevel="0" collapsed="false">
      <c r="A110" s="191" t="n">
        <v>403</v>
      </c>
      <c r="B110" s="192" t="s">
        <v>255</v>
      </c>
      <c r="C110" s="193" t="s">
        <v>23</v>
      </c>
      <c r="D110" s="194" t="n">
        <v>1764</v>
      </c>
    </row>
    <row r="111" s="2" customFormat="true" ht="12.75" hidden="false" customHeight="true" outlineLevel="0" collapsed="false">
      <c r="A111" s="191" t="n">
        <v>402</v>
      </c>
      <c r="B111" s="192" t="s">
        <v>507</v>
      </c>
      <c r="C111" s="193" t="s">
        <v>44</v>
      </c>
      <c r="D111" s="194" t="n">
        <v>1782</v>
      </c>
    </row>
    <row r="112" s="2" customFormat="true" ht="12.75" hidden="false" customHeight="true" outlineLevel="0" collapsed="false">
      <c r="A112" s="191" t="n">
        <v>401</v>
      </c>
      <c r="B112" s="192" t="s">
        <v>511</v>
      </c>
      <c r="C112" s="193" t="s">
        <v>44</v>
      </c>
      <c r="D112" s="194" t="n">
        <v>1785</v>
      </c>
    </row>
    <row r="113" s="2" customFormat="true" ht="12.75" hidden="false" customHeight="true" outlineLevel="0" collapsed="false">
      <c r="A113" s="191" t="n">
        <v>400</v>
      </c>
      <c r="B113" s="192" t="s">
        <v>401</v>
      </c>
      <c r="C113" s="193" t="s">
        <v>36</v>
      </c>
      <c r="D113" s="194" t="n">
        <v>1804</v>
      </c>
    </row>
    <row r="114" s="2" customFormat="true" ht="12.75" hidden="false" customHeight="true" outlineLevel="0" collapsed="false">
      <c r="A114" s="191" t="n">
        <v>399</v>
      </c>
      <c r="B114" s="192" t="s">
        <v>417</v>
      </c>
      <c r="C114" s="193" t="s">
        <v>38</v>
      </c>
      <c r="D114" s="194" t="n">
        <v>1814</v>
      </c>
    </row>
    <row r="115" s="2" customFormat="true" ht="12.75" hidden="false" customHeight="true" outlineLevel="0" collapsed="false">
      <c r="A115" s="191" t="n">
        <v>398</v>
      </c>
      <c r="B115" s="192" t="s">
        <v>354</v>
      </c>
      <c r="C115" s="193" t="s">
        <v>34</v>
      </c>
      <c r="D115" s="194" t="n">
        <v>1825</v>
      </c>
    </row>
    <row r="116" s="2" customFormat="true" ht="12.75" hidden="false" customHeight="true" outlineLevel="0" collapsed="false">
      <c r="A116" s="191"/>
      <c r="B116" s="192"/>
      <c r="C116" s="193"/>
      <c r="D116" s="194"/>
    </row>
    <row r="117" s="2" customFormat="true" ht="12.75" hidden="false" customHeight="true" outlineLevel="0" collapsed="false">
      <c r="A117" s="191" t="n">
        <v>397</v>
      </c>
      <c r="B117" s="192" t="s">
        <v>562</v>
      </c>
      <c r="C117" s="193" t="s">
        <v>51</v>
      </c>
      <c r="D117" s="194" t="n">
        <v>1846</v>
      </c>
    </row>
    <row r="118" s="2" customFormat="true" ht="12.75" hidden="false" customHeight="true" outlineLevel="0" collapsed="false">
      <c r="A118" s="191" t="n">
        <v>396</v>
      </c>
      <c r="B118" s="192" t="s">
        <v>181</v>
      </c>
      <c r="C118" s="193" t="s">
        <v>17</v>
      </c>
      <c r="D118" s="194" t="n">
        <v>1851</v>
      </c>
    </row>
    <row r="119" s="2" customFormat="true" ht="12.75" hidden="false" customHeight="true" outlineLevel="0" collapsed="false">
      <c r="A119" s="191" t="n">
        <v>395</v>
      </c>
      <c r="B119" s="192" t="s">
        <v>168</v>
      </c>
      <c r="C119" s="193" t="s">
        <v>17</v>
      </c>
      <c r="D119" s="194" t="n">
        <v>1885</v>
      </c>
    </row>
    <row r="120" s="2" customFormat="true" ht="12.75" hidden="false" customHeight="true" outlineLevel="0" collapsed="false">
      <c r="A120" s="191" t="n">
        <v>394</v>
      </c>
      <c r="B120" s="192" t="s">
        <v>170</v>
      </c>
      <c r="C120" s="193" t="s">
        <v>17</v>
      </c>
      <c r="D120" s="194" t="n">
        <v>1894</v>
      </c>
    </row>
    <row r="121" s="2" customFormat="true" ht="12.75" hidden="false" customHeight="true" outlineLevel="0" collapsed="false">
      <c r="A121" s="191" t="n">
        <v>393</v>
      </c>
      <c r="B121" s="192" t="s">
        <v>376</v>
      </c>
      <c r="C121" s="193" t="s">
        <v>34</v>
      </c>
      <c r="D121" s="194" t="n">
        <v>1909</v>
      </c>
    </row>
    <row r="122" s="2" customFormat="true" ht="12.75" hidden="false" customHeight="true" outlineLevel="0" collapsed="false">
      <c r="A122" s="191" t="n">
        <v>392</v>
      </c>
      <c r="B122" s="192" t="s">
        <v>127</v>
      </c>
      <c r="C122" s="193" t="s">
        <v>13</v>
      </c>
      <c r="D122" s="194" t="n">
        <v>1911</v>
      </c>
    </row>
    <row r="123" s="2" customFormat="true" ht="12.75" hidden="false" customHeight="true" outlineLevel="0" collapsed="false">
      <c r="A123" s="191" t="n">
        <v>391</v>
      </c>
      <c r="B123" s="192" t="s">
        <v>366</v>
      </c>
      <c r="C123" s="193" t="s">
        <v>34</v>
      </c>
      <c r="D123" s="194" t="n">
        <v>1932</v>
      </c>
    </row>
    <row r="124" s="2" customFormat="true" ht="12.75" hidden="false" customHeight="true" outlineLevel="0" collapsed="false">
      <c r="A124" s="191" t="n">
        <v>390</v>
      </c>
      <c r="B124" s="192" t="s">
        <v>387</v>
      </c>
      <c r="C124" s="193" t="s">
        <v>36</v>
      </c>
      <c r="D124" s="194" t="n">
        <v>1954</v>
      </c>
    </row>
    <row r="125" s="2" customFormat="true" ht="12.75" hidden="false" customHeight="true" outlineLevel="0" collapsed="false">
      <c r="A125" s="191" t="n">
        <v>389</v>
      </c>
      <c r="B125" s="192" t="s">
        <v>548</v>
      </c>
      <c r="C125" s="193" t="s">
        <v>51</v>
      </c>
      <c r="D125" s="194" t="n">
        <v>1957</v>
      </c>
    </row>
    <row r="126" s="2" customFormat="true" ht="12.75" hidden="false" customHeight="true" outlineLevel="0" collapsed="false">
      <c r="A126" s="191" t="n">
        <v>388</v>
      </c>
      <c r="B126" s="192" t="s">
        <v>358</v>
      </c>
      <c r="C126" s="193" t="s">
        <v>34</v>
      </c>
      <c r="D126" s="194" t="n">
        <v>1970</v>
      </c>
    </row>
    <row r="127" s="2" customFormat="true" ht="12.75" hidden="false" customHeight="true" outlineLevel="0" collapsed="false">
      <c r="A127" s="191" t="n">
        <v>387</v>
      </c>
      <c r="B127" s="192" t="s">
        <v>556</v>
      </c>
      <c r="C127" s="193" t="s">
        <v>51</v>
      </c>
      <c r="D127" s="194" t="n">
        <v>1981</v>
      </c>
    </row>
    <row r="128" s="2" customFormat="true" ht="12.75" hidden="false" customHeight="true" outlineLevel="0" collapsed="false">
      <c r="A128" s="191" t="n">
        <v>386</v>
      </c>
      <c r="B128" s="192" t="s">
        <v>394</v>
      </c>
      <c r="C128" s="193" t="s">
        <v>36</v>
      </c>
      <c r="D128" s="194" t="n">
        <v>1992</v>
      </c>
    </row>
    <row r="129" s="2" customFormat="true" ht="12.75" hidden="false" customHeight="true" outlineLevel="0" collapsed="false">
      <c r="A129" s="191" t="n">
        <v>385</v>
      </c>
      <c r="B129" s="192" t="s">
        <v>164</v>
      </c>
      <c r="C129" s="193" t="s">
        <v>17</v>
      </c>
      <c r="D129" s="194" t="n">
        <v>1996</v>
      </c>
    </row>
    <row r="130" s="2" customFormat="true" ht="12.75" hidden="false" customHeight="true" outlineLevel="0" collapsed="false">
      <c r="A130" s="200"/>
      <c r="B130" s="189"/>
      <c r="C130" s="201"/>
    </row>
    <row r="131" s="2" customFormat="true" ht="12.75" hidden="false" customHeight="true" outlineLevel="0" collapsed="false">
      <c r="A131" s="202" t="s">
        <v>639</v>
      </c>
      <c r="B131" s="202"/>
      <c r="C131" s="202"/>
      <c r="D131" s="202"/>
    </row>
    <row r="132" s="2" customFormat="true" ht="12.75" hidden="false" customHeight="true" outlineLevel="0" collapsed="false">
      <c r="A132" s="200"/>
      <c r="B132" s="189"/>
      <c r="C132" s="201"/>
    </row>
    <row r="133" s="2" customFormat="true" ht="12.75" hidden="false" customHeight="true" outlineLevel="0" collapsed="false">
      <c r="A133" s="191" t="n">
        <v>384</v>
      </c>
      <c r="B133" s="192" t="s">
        <v>137</v>
      </c>
      <c r="C133" s="193" t="s">
        <v>15</v>
      </c>
      <c r="D133" s="194" t="n">
        <v>2008</v>
      </c>
    </row>
    <row r="134" s="2" customFormat="true" ht="12.75" hidden="false" customHeight="true" outlineLevel="0" collapsed="false">
      <c r="A134" s="191" t="n">
        <v>383</v>
      </c>
      <c r="B134" s="192" t="s">
        <v>246</v>
      </c>
      <c r="C134" s="193" t="s">
        <v>21</v>
      </c>
      <c r="D134" s="194" t="n">
        <v>2016</v>
      </c>
    </row>
    <row r="135" s="2" customFormat="true" ht="12.75" hidden="false" customHeight="true" outlineLevel="0" collapsed="false">
      <c r="A135" s="191" t="n">
        <v>382</v>
      </c>
      <c r="B135" s="192" t="s">
        <v>599</v>
      </c>
      <c r="C135" s="193" t="s">
        <v>55</v>
      </c>
      <c r="D135" s="194" t="n">
        <v>2018</v>
      </c>
    </row>
    <row r="136" s="2" customFormat="true" ht="12.75" hidden="false" customHeight="true" outlineLevel="0" collapsed="false">
      <c r="A136" s="191" t="n">
        <v>381</v>
      </c>
      <c r="B136" s="192" t="s">
        <v>247</v>
      </c>
      <c r="C136" s="193" t="s">
        <v>21</v>
      </c>
      <c r="D136" s="194" t="n">
        <v>2021</v>
      </c>
    </row>
    <row r="137" s="2" customFormat="true" ht="12.75" hidden="false" customHeight="true" outlineLevel="0" collapsed="false">
      <c r="A137" s="191" t="n">
        <v>380</v>
      </c>
      <c r="B137" s="192" t="s">
        <v>493</v>
      </c>
      <c r="C137" s="193" t="s">
        <v>44</v>
      </c>
      <c r="D137" s="194" t="n">
        <v>2040</v>
      </c>
    </row>
    <row r="138" s="2" customFormat="true" ht="12.75" hidden="false" customHeight="true" outlineLevel="0" collapsed="false">
      <c r="A138" s="191" t="n">
        <v>379</v>
      </c>
      <c r="B138" s="192" t="s">
        <v>384</v>
      </c>
      <c r="C138" s="193" t="s">
        <v>36</v>
      </c>
      <c r="D138" s="194" t="n">
        <v>2054</v>
      </c>
    </row>
    <row r="139" s="2" customFormat="true" ht="12.75" hidden="false" customHeight="true" outlineLevel="0" collapsed="false">
      <c r="A139" s="191" t="n">
        <v>378</v>
      </c>
      <c r="B139" s="192" t="s">
        <v>219</v>
      </c>
      <c r="C139" s="193" t="s">
        <v>19</v>
      </c>
      <c r="D139" s="194" t="n">
        <v>2062</v>
      </c>
    </row>
    <row r="140" s="2" customFormat="true" ht="12.75" hidden="false" customHeight="true" outlineLevel="0" collapsed="false">
      <c r="A140" s="191" t="n">
        <v>377</v>
      </c>
      <c r="B140" s="192" t="s">
        <v>418</v>
      </c>
      <c r="C140" s="193" t="s">
        <v>38</v>
      </c>
      <c r="D140" s="194" t="n">
        <v>2074</v>
      </c>
    </row>
    <row r="141" s="2" customFormat="true" ht="12.75" hidden="false" customHeight="true" outlineLevel="0" collapsed="false">
      <c r="A141" s="191" t="n">
        <v>376</v>
      </c>
      <c r="B141" s="192" t="s">
        <v>228</v>
      </c>
      <c r="C141" s="193" t="s">
        <v>21</v>
      </c>
      <c r="D141" s="194" t="n">
        <v>2081</v>
      </c>
    </row>
    <row r="142" s="2" customFormat="true" ht="12.75" hidden="false" customHeight="true" outlineLevel="0" collapsed="false">
      <c r="A142" s="191" t="n">
        <v>375</v>
      </c>
      <c r="B142" s="192" t="s">
        <v>441</v>
      </c>
      <c r="C142" s="193" t="s">
        <v>40</v>
      </c>
      <c r="D142" s="194" t="n">
        <v>2082</v>
      </c>
    </row>
    <row r="143" s="2" customFormat="true" ht="12.75" hidden="false" customHeight="true" outlineLevel="0" collapsed="false">
      <c r="A143" s="191" t="n">
        <v>374</v>
      </c>
      <c r="B143" s="192" t="s">
        <v>283</v>
      </c>
      <c r="C143" s="193" t="s">
        <v>25</v>
      </c>
      <c r="D143" s="194" t="n">
        <v>2117</v>
      </c>
    </row>
    <row r="144" s="2" customFormat="true" ht="12.75" hidden="false" customHeight="true" outlineLevel="0" collapsed="false">
      <c r="A144" s="191" t="n">
        <v>373</v>
      </c>
      <c r="B144" s="192" t="s">
        <v>155</v>
      </c>
      <c r="C144" s="193" t="s">
        <v>15</v>
      </c>
      <c r="D144" s="194" t="n">
        <v>2134</v>
      </c>
    </row>
    <row r="145" s="2" customFormat="true" ht="12.75" hidden="false" customHeight="true" outlineLevel="0" collapsed="false">
      <c r="A145" s="191" t="n">
        <v>372</v>
      </c>
      <c r="B145" s="192" t="s">
        <v>160</v>
      </c>
      <c r="C145" s="193" t="s">
        <v>17</v>
      </c>
      <c r="D145" s="194" t="n">
        <v>2139</v>
      </c>
    </row>
    <row r="146" s="2" customFormat="true" ht="12.75" hidden="false" customHeight="true" outlineLevel="0" collapsed="false">
      <c r="A146" s="191" t="n">
        <v>371</v>
      </c>
      <c r="B146" s="192" t="s">
        <v>425</v>
      </c>
      <c r="C146" s="193" t="s">
        <v>38</v>
      </c>
      <c r="D146" s="194" t="n">
        <v>2140</v>
      </c>
    </row>
    <row r="147" s="2" customFormat="true" ht="12.75" hidden="false" customHeight="true" outlineLevel="0" collapsed="false">
      <c r="A147" s="191" t="n">
        <v>370</v>
      </c>
      <c r="B147" s="192" t="s">
        <v>250</v>
      </c>
      <c r="C147" s="193" t="s">
        <v>21</v>
      </c>
      <c r="D147" s="194" t="n">
        <v>2142</v>
      </c>
    </row>
    <row r="148" s="2" customFormat="true" ht="12.75" hidden="false" customHeight="true" outlineLevel="0" collapsed="false">
      <c r="A148" s="191" t="n">
        <v>369</v>
      </c>
      <c r="B148" s="192" t="s">
        <v>447</v>
      </c>
      <c r="C148" s="193" t="s">
        <v>40</v>
      </c>
      <c r="D148" s="194" t="n">
        <v>2180</v>
      </c>
    </row>
    <row r="149" s="2" customFormat="true" ht="12.75" hidden="false" customHeight="true" outlineLevel="0" collapsed="false">
      <c r="A149" s="191" t="n">
        <v>368</v>
      </c>
      <c r="B149" s="192" t="s">
        <v>451</v>
      </c>
      <c r="C149" s="193" t="s">
        <v>40</v>
      </c>
      <c r="D149" s="194" t="n">
        <v>2181</v>
      </c>
    </row>
    <row r="150" s="2" customFormat="true" ht="12.75" hidden="false" customHeight="true" outlineLevel="0" collapsed="false">
      <c r="A150" s="191" t="n">
        <v>367</v>
      </c>
      <c r="B150" s="192" t="s">
        <v>510</v>
      </c>
      <c r="C150" s="193" t="s">
        <v>44</v>
      </c>
      <c r="D150" s="194" t="n">
        <v>2191</v>
      </c>
    </row>
    <row r="151" s="2" customFormat="true" ht="12.75" hidden="false" customHeight="true" outlineLevel="0" collapsed="false">
      <c r="A151" s="191" t="n">
        <v>366</v>
      </c>
      <c r="B151" s="192" t="s">
        <v>357</v>
      </c>
      <c r="C151" s="193" t="s">
        <v>34</v>
      </c>
      <c r="D151" s="194" t="n">
        <v>2198</v>
      </c>
    </row>
    <row r="152" s="2" customFormat="true" ht="12.75" hidden="false" customHeight="true" outlineLevel="0" collapsed="false">
      <c r="A152" s="191" t="n">
        <v>365</v>
      </c>
      <c r="B152" s="192" t="s">
        <v>503</v>
      </c>
      <c r="C152" s="193" t="s">
        <v>44</v>
      </c>
      <c r="D152" s="194" t="n">
        <v>2202</v>
      </c>
    </row>
    <row r="153" s="2" customFormat="true" ht="12.75" hidden="false" customHeight="true" outlineLevel="0" collapsed="false">
      <c r="A153" s="191" t="n">
        <v>364</v>
      </c>
      <c r="B153" s="192" t="s">
        <v>256</v>
      </c>
      <c r="C153" s="193" t="s">
        <v>23</v>
      </c>
      <c r="D153" s="194" t="n">
        <v>2211</v>
      </c>
    </row>
    <row r="154" s="2" customFormat="true" ht="12.75" hidden="false" customHeight="true" outlineLevel="0" collapsed="false">
      <c r="A154" s="191" t="n">
        <v>363</v>
      </c>
      <c r="B154" s="192" t="s">
        <v>444</v>
      </c>
      <c r="C154" s="193" t="s">
        <v>40</v>
      </c>
      <c r="D154" s="194" t="n">
        <v>2214</v>
      </c>
    </row>
    <row r="155" s="2" customFormat="true" ht="12.75" hidden="false" customHeight="true" outlineLevel="0" collapsed="false">
      <c r="A155" s="191" t="n">
        <v>362</v>
      </c>
      <c r="B155" s="192" t="s">
        <v>591</v>
      </c>
      <c r="C155" s="193" t="s">
        <v>55</v>
      </c>
      <c r="D155" s="194" t="n">
        <v>2217</v>
      </c>
    </row>
    <row r="156" s="2" customFormat="true" ht="12.75" hidden="false" customHeight="true" outlineLevel="0" collapsed="false">
      <c r="A156" s="191" t="n">
        <v>361</v>
      </c>
      <c r="B156" s="192" t="s">
        <v>288</v>
      </c>
      <c r="C156" s="193" t="s">
        <v>27</v>
      </c>
      <c r="D156" s="194" t="n">
        <v>2223</v>
      </c>
    </row>
    <row r="157" s="2" customFormat="true" ht="12.75" hidden="false" customHeight="true" outlineLevel="0" collapsed="false">
      <c r="A157" s="191" t="n">
        <v>360</v>
      </c>
      <c r="B157" s="192" t="s">
        <v>529</v>
      </c>
      <c r="C157" s="193" t="s">
        <v>47</v>
      </c>
      <c r="D157" s="194" t="n">
        <v>2233</v>
      </c>
    </row>
    <row r="158" s="2" customFormat="true" ht="12.75" hidden="false" customHeight="true" outlineLevel="0" collapsed="false">
      <c r="A158" s="191" t="n">
        <v>359</v>
      </c>
      <c r="B158" s="192" t="s">
        <v>325</v>
      </c>
      <c r="C158" s="193" t="s">
        <v>30</v>
      </c>
      <c r="D158" s="194" t="n">
        <v>2235</v>
      </c>
    </row>
    <row r="159" s="2" customFormat="true" ht="12.75" hidden="false" customHeight="true" outlineLevel="0" collapsed="false">
      <c r="A159" s="191" t="n">
        <v>358</v>
      </c>
      <c r="B159" s="192" t="s">
        <v>153</v>
      </c>
      <c r="C159" s="193" t="s">
        <v>15</v>
      </c>
      <c r="D159" s="194" t="n">
        <v>2237</v>
      </c>
    </row>
    <row r="160" s="2" customFormat="true" ht="12.75" hidden="false" customHeight="true" outlineLevel="0" collapsed="false">
      <c r="A160" s="191" t="n">
        <v>357</v>
      </c>
      <c r="B160" s="192" t="s">
        <v>398</v>
      </c>
      <c r="C160" s="193" t="s">
        <v>36</v>
      </c>
      <c r="D160" s="194" t="n">
        <v>2248</v>
      </c>
    </row>
    <row r="161" s="2" customFormat="true" ht="12.75" hidden="false" customHeight="true" outlineLevel="0" collapsed="false">
      <c r="A161" s="191" t="n">
        <v>356</v>
      </c>
      <c r="B161" s="192" t="s">
        <v>523</v>
      </c>
      <c r="C161" s="193" t="s">
        <v>47</v>
      </c>
      <c r="D161" s="194" t="n">
        <v>2256</v>
      </c>
    </row>
    <row r="162" s="2" customFormat="true" ht="12.75" hidden="false" customHeight="true" outlineLevel="0" collapsed="false">
      <c r="A162" s="191" t="n">
        <v>355</v>
      </c>
      <c r="B162" s="192" t="s">
        <v>580</v>
      </c>
      <c r="C162" s="193" t="s">
        <v>53</v>
      </c>
      <c r="D162" s="194" t="n">
        <v>2256</v>
      </c>
    </row>
    <row r="163" s="2" customFormat="true" ht="12.75" hidden="false" customHeight="true" outlineLevel="0" collapsed="false">
      <c r="A163" s="191" t="n">
        <v>354</v>
      </c>
      <c r="B163" s="192" t="s">
        <v>543</v>
      </c>
      <c r="C163" s="193" t="s">
        <v>49</v>
      </c>
      <c r="D163" s="194" t="n">
        <v>2270</v>
      </c>
    </row>
    <row r="164" s="2" customFormat="true" ht="12.75" hidden="false" customHeight="true" outlineLevel="0" collapsed="false">
      <c r="A164" s="191" t="n">
        <v>353</v>
      </c>
      <c r="B164" s="192" t="s">
        <v>172</v>
      </c>
      <c r="C164" s="193" t="s">
        <v>17</v>
      </c>
      <c r="D164" s="194" t="n">
        <v>2271</v>
      </c>
    </row>
    <row r="165" s="2" customFormat="true" ht="12.75" hidden="false" customHeight="true" outlineLevel="0" collapsed="false">
      <c r="A165" s="191" t="n">
        <v>352</v>
      </c>
      <c r="B165" s="192" t="s">
        <v>109</v>
      </c>
      <c r="C165" s="193" t="s">
        <v>11</v>
      </c>
      <c r="D165" s="194" t="n">
        <v>2318</v>
      </c>
    </row>
    <row r="166" s="2" customFormat="true" ht="12.75" hidden="false" customHeight="true" outlineLevel="0" collapsed="false">
      <c r="A166" s="191" t="n">
        <v>351</v>
      </c>
      <c r="B166" s="192" t="s">
        <v>508</v>
      </c>
      <c r="C166" s="193" t="s">
        <v>44</v>
      </c>
      <c r="D166" s="194" t="n">
        <v>2321</v>
      </c>
    </row>
    <row r="167" s="2" customFormat="true" ht="12.75" hidden="false" customHeight="true" outlineLevel="0" collapsed="false">
      <c r="A167" s="191" t="n">
        <v>350</v>
      </c>
      <c r="B167" s="192" t="s">
        <v>242</v>
      </c>
      <c r="C167" s="193" t="s">
        <v>21</v>
      </c>
      <c r="D167" s="194" t="n">
        <v>2323</v>
      </c>
    </row>
    <row r="168" s="2" customFormat="true" ht="12.75" hidden="false" customHeight="true" outlineLevel="0" collapsed="false">
      <c r="A168" s="191" t="n">
        <v>349</v>
      </c>
      <c r="B168" s="192" t="s">
        <v>607</v>
      </c>
      <c r="C168" s="193" t="s">
        <v>55</v>
      </c>
      <c r="D168" s="194" t="n">
        <v>2331</v>
      </c>
    </row>
    <row r="169" s="2" customFormat="true" ht="12.75" hidden="false" customHeight="true" outlineLevel="0" collapsed="false">
      <c r="A169" s="191"/>
      <c r="B169" s="192"/>
      <c r="C169" s="193"/>
      <c r="D169" s="194"/>
    </row>
    <row r="170" s="2" customFormat="true" ht="12.75" hidden="false" customHeight="true" outlineLevel="0" collapsed="false">
      <c r="A170" s="191" t="n">
        <v>348</v>
      </c>
      <c r="B170" s="192" t="s">
        <v>222</v>
      </c>
      <c r="C170" s="193" t="s">
        <v>19</v>
      </c>
      <c r="D170" s="194" t="n">
        <v>2334</v>
      </c>
    </row>
    <row r="171" s="2" customFormat="true" ht="12.75" hidden="false" customHeight="true" outlineLevel="0" collapsed="false">
      <c r="A171" s="191" t="n">
        <v>347</v>
      </c>
      <c r="B171" s="192" t="s">
        <v>440</v>
      </c>
      <c r="C171" s="193" t="s">
        <v>40</v>
      </c>
      <c r="D171" s="194" t="n">
        <v>2343</v>
      </c>
    </row>
    <row r="172" s="2" customFormat="true" ht="12.75" hidden="false" customHeight="true" outlineLevel="0" collapsed="false">
      <c r="A172" s="191" t="n">
        <v>346</v>
      </c>
      <c r="B172" s="192" t="s">
        <v>184</v>
      </c>
      <c r="C172" s="193" t="s">
        <v>17</v>
      </c>
      <c r="D172" s="194" t="n">
        <v>2367</v>
      </c>
    </row>
    <row r="173" s="2" customFormat="true" ht="12.75" hidden="false" customHeight="true" outlineLevel="0" collapsed="false">
      <c r="A173" s="191" t="n">
        <v>345</v>
      </c>
      <c r="B173" s="192" t="s">
        <v>388</v>
      </c>
      <c r="C173" s="193" t="s">
        <v>36</v>
      </c>
      <c r="D173" s="194" t="n">
        <v>2391</v>
      </c>
    </row>
    <row r="174" s="2" customFormat="true" ht="12.75" hidden="false" customHeight="true" outlineLevel="0" collapsed="false">
      <c r="A174" s="191" t="n">
        <v>344</v>
      </c>
      <c r="B174" s="192" t="s">
        <v>106</v>
      </c>
      <c r="C174" s="193" t="s">
        <v>11</v>
      </c>
      <c r="D174" s="194" t="n">
        <v>2400</v>
      </c>
    </row>
    <row r="175" s="2" customFormat="true" ht="12.75" hidden="false" customHeight="true" outlineLevel="0" collapsed="false">
      <c r="A175" s="191" t="n">
        <v>343</v>
      </c>
      <c r="B175" s="192" t="s">
        <v>605</v>
      </c>
      <c r="C175" s="193" t="s">
        <v>55</v>
      </c>
      <c r="D175" s="194" t="n">
        <v>2404</v>
      </c>
    </row>
    <row r="176" s="2" customFormat="true" ht="12.75" hidden="false" customHeight="true" outlineLevel="0" collapsed="false">
      <c r="A176" s="191" t="n">
        <v>342</v>
      </c>
      <c r="B176" s="192" t="s">
        <v>597</v>
      </c>
      <c r="C176" s="193" t="s">
        <v>55</v>
      </c>
      <c r="D176" s="194" t="n">
        <v>2427</v>
      </c>
    </row>
    <row r="177" s="2" customFormat="true" ht="12.75" hidden="false" customHeight="true" outlineLevel="0" collapsed="false">
      <c r="A177" s="191" t="n">
        <v>341</v>
      </c>
      <c r="B177" s="192" t="s">
        <v>408</v>
      </c>
      <c r="C177" s="193" t="s">
        <v>38</v>
      </c>
      <c r="D177" s="194" t="n">
        <v>2457</v>
      </c>
    </row>
    <row r="178" s="2" customFormat="true" ht="12.75" hidden="false" customHeight="true" outlineLevel="0" collapsed="false">
      <c r="A178" s="191" t="n">
        <v>340</v>
      </c>
      <c r="B178" s="192" t="s">
        <v>500</v>
      </c>
      <c r="C178" s="193" t="s">
        <v>44</v>
      </c>
      <c r="D178" s="194" t="n">
        <v>2473</v>
      </c>
    </row>
    <row r="179" s="2" customFormat="true" ht="12.75" hidden="false" customHeight="true" outlineLevel="0" collapsed="false">
      <c r="A179" s="191" t="n">
        <v>339</v>
      </c>
      <c r="B179" s="192" t="s">
        <v>319</v>
      </c>
      <c r="C179" s="193" t="s">
        <v>30</v>
      </c>
      <c r="D179" s="194" t="n">
        <v>2487</v>
      </c>
    </row>
    <row r="180" s="2" customFormat="true" ht="12.75" hidden="false" customHeight="true" outlineLevel="0" collapsed="false">
      <c r="A180" s="191" t="n">
        <v>338</v>
      </c>
      <c r="B180" s="192" t="s">
        <v>239</v>
      </c>
      <c r="C180" s="193" t="s">
        <v>21</v>
      </c>
      <c r="D180" s="194" t="n">
        <v>2495</v>
      </c>
    </row>
    <row r="181" s="2" customFormat="true" ht="12.75" hidden="false" customHeight="true" outlineLevel="0" collapsed="false">
      <c r="A181" s="191" t="n">
        <v>337</v>
      </c>
      <c r="B181" s="192" t="s">
        <v>124</v>
      </c>
      <c r="C181" s="193" t="s">
        <v>13</v>
      </c>
      <c r="D181" s="194" t="n">
        <v>2498</v>
      </c>
    </row>
    <row r="182" s="2" customFormat="true" ht="12.75" hidden="false" customHeight="true" outlineLevel="0" collapsed="false">
      <c r="A182" s="191" t="n">
        <v>336</v>
      </c>
      <c r="B182" s="192" t="s">
        <v>116</v>
      </c>
      <c r="C182" s="193" t="s">
        <v>13</v>
      </c>
      <c r="D182" s="194" t="n">
        <v>2505</v>
      </c>
    </row>
    <row r="183" s="2" customFormat="true" ht="12.75" hidden="false" customHeight="true" outlineLevel="0" collapsed="false">
      <c r="A183" s="191" t="n">
        <v>335</v>
      </c>
      <c r="B183" s="192" t="s">
        <v>594</v>
      </c>
      <c r="C183" s="193" t="s">
        <v>55</v>
      </c>
      <c r="D183" s="194" t="n">
        <v>2507</v>
      </c>
    </row>
    <row r="184" s="2" customFormat="true" ht="12.75" hidden="false" customHeight="true" outlineLevel="0" collapsed="false">
      <c r="A184" s="191" t="n">
        <v>334</v>
      </c>
      <c r="B184" s="192" t="s">
        <v>524</v>
      </c>
      <c r="C184" s="193" t="s">
        <v>47</v>
      </c>
      <c r="D184" s="194" t="n">
        <v>2507</v>
      </c>
    </row>
    <row r="185" s="2" customFormat="true" ht="12.75" hidden="false" customHeight="true" outlineLevel="0" collapsed="false">
      <c r="A185" s="191" t="n">
        <v>333</v>
      </c>
      <c r="B185" s="192" t="s">
        <v>272</v>
      </c>
      <c r="C185" s="193" t="s">
        <v>25</v>
      </c>
      <c r="D185" s="194" t="n">
        <v>2538</v>
      </c>
    </row>
    <row r="186" s="2" customFormat="true" ht="12.75" hidden="false" customHeight="true" outlineLevel="0" collapsed="false">
      <c r="A186" s="191" t="n">
        <v>332</v>
      </c>
      <c r="B186" s="192" t="s">
        <v>318</v>
      </c>
      <c r="C186" s="193" t="s">
        <v>30</v>
      </c>
      <c r="D186" s="194" t="n">
        <v>2539</v>
      </c>
    </row>
    <row r="187" s="2" customFormat="true" ht="12.75" hidden="false" customHeight="true" outlineLevel="0" collapsed="false">
      <c r="A187" s="191" t="n">
        <v>331</v>
      </c>
      <c r="B187" s="192" t="s">
        <v>501</v>
      </c>
      <c r="C187" s="193" t="s">
        <v>44</v>
      </c>
      <c r="D187" s="194" t="n">
        <v>2543</v>
      </c>
    </row>
    <row r="188" s="2" customFormat="true" ht="12.75" hidden="false" customHeight="true" outlineLevel="0" collapsed="false">
      <c r="A188" s="191" t="n">
        <v>330</v>
      </c>
      <c r="B188" s="192" t="s">
        <v>323</v>
      </c>
      <c r="C188" s="193" t="s">
        <v>30</v>
      </c>
      <c r="D188" s="194" t="n">
        <v>2564</v>
      </c>
    </row>
    <row r="189" s="2" customFormat="true" ht="12.75" hidden="false" customHeight="true" outlineLevel="0" collapsed="false">
      <c r="A189" s="191" t="n">
        <v>329</v>
      </c>
      <c r="B189" s="192" t="s">
        <v>221</v>
      </c>
      <c r="C189" s="193" t="s">
        <v>19</v>
      </c>
      <c r="D189" s="194" t="n">
        <v>2565</v>
      </c>
    </row>
    <row r="190" s="2" customFormat="true" ht="12.75" hidden="false" customHeight="true" outlineLevel="0" collapsed="false">
      <c r="A190" s="191" t="n">
        <v>328</v>
      </c>
      <c r="B190" s="192" t="s">
        <v>360</v>
      </c>
      <c r="C190" s="193" t="s">
        <v>34</v>
      </c>
      <c r="D190" s="194" t="n">
        <v>2587</v>
      </c>
    </row>
    <row r="191" s="2" customFormat="true" ht="12.75" hidden="false" customHeight="true" outlineLevel="0" collapsed="false">
      <c r="A191" s="191" t="n">
        <v>327</v>
      </c>
      <c r="B191" s="192" t="s">
        <v>640</v>
      </c>
      <c r="C191" s="193" t="s">
        <v>11</v>
      </c>
      <c r="D191" s="194" t="n">
        <v>2592</v>
      </c>
    </row>
    <row r="192" s="2" customFormat="true" ht="12.75" hidden="false" customHeight="true" outlineLevel="0" collapsed="false">
      <c r="A192" s="191" t="n">
        <v>326</v>
      </c>
      <c r="B192" s="192" t="s">
        <v>248</v>
      </c>
      <c r="C192" s="193" t="s">
        <v>21</v>
      </c>
      <c r="D192" s="194" t="n">
        <v>2611</v>
      </c>
    </row>
    <row r="193" s="2" customFormat="true" ht="12.75" hidden="false" customHeight="true" outlineLevel="0" collapsed="false">
      <c r="A193" s="191" t="n">
        <v>325</v>
      </c>
      <c r="B193" s="192" t="s">
        <v>592</v>
      </c>
      <c r="C193" s="193" t="s">
        <v>55</v>
      </c>
      <c r="D193" s="194" t="n">
        <v>2612</v>
      </c>
    </row>
    <row r="194" s="2" customFormat="true" ht="12.75" hidden="false" customHeight="true" outlineLevel="0" collapsed="false">
      <c r="A194" s="191" t="n">
        <v>324</v>
      </c>
      <c r="B194" s="192" t="s">
        <v>603</v>
      </c>
      <c r="C194" s="193" t="s">
        <v>55</v>
      </c>
      <c r="D194" s="194" t="n">
        <v>2616</v>
      </c>
    </row>
    <row r="195" s="2" customFormat="true" ht="12.75" hidden="false" customHeight="true" outlineLevel="0" collapsed="false">
      <c r="A195" s="191" t="n">
        <v>323</v>
      </c>
      <c r="B195" s="192" t="s">
        <v>559</v>
      </c>
      <c r="C195" s="193" t="s">
        <v>51</v>
      </c>
      <c r="D195" s="194" t="n">
        <v>2632</v>
      </c>
    </row>
    <row r="196" s="2" customFormat="true" ht="12.75" hidden="false" customHeight="true" outlineLevel="0" collapsed="false">
      <c r="A196" s="191" t="n">
        <v>322</v>
      </c>
      <c r="B196" s="192" t="s">
        <v>462</v>
      </c>
      <c r="C196" s="193" t="s">
        <v>40</v>
      </c>
      <c r="D196" s="194" t="n">
        <v>2634</v>
      </c>
    </row>
    <row r="197" s="2" customFormat="true" ht="12.75" hidden="false" customHeight="true" outlineLevel="0" collapsed="false">
      <c r="A197" s="191" t="n">
        <v>321</v>
      </c>
      <c r="B197" s="192" t="s">
        <v>538</v>
      </c>
      <c r="C197" s="193" t="s">
        <v>49</v>
      </c>
      <c r="D197" s="194" t="n">
        <v>2639</v>
      </c>
    </row>
    <row r="198" s="2" customFormat="true" ht="12.75" hidden="false" customHeight="true" outlineLevel="0" collapsed="false">
      <c r="A198" s="191" t="n">
        <v>320</v>
      </c>
      <c r="B198" s="192" t="s">
        <v>527</v>
      </c>
      <c r="C198" s="193" t="s">
        <v>47</v>
      </c>
      <c r="D198" s="194" t="n">
        <v>2644</v>
      </c>
    </row>
    <row r="199" s="2" customFormat="true" ht="12.75" hidden="false" customHeight="true" outlineLevel="0" collapsed="false">
      <c r="A199" s="191" t="n">
        <v>319</v>
      </c>
      <c r="B199" s="192" t="s">
        <v>550</v>
      </c>
      <c r="C199" s="193" t="s">
        <v>51</v>
      </c>
      <c r="D199" s="194" t="n">
        <v>2653</v>
      </c>
    </row>
    <row r="200" s="2" customFormat="true" ht="12.75" hidden="false" customHeight="true" outlineLevel="0" collapsed="false">
      <c r="A200" s="191" t="n">
        <v>318</v>
      </c>
      <c r="B200" s="192" t="s">
        <v>99</v>
      </c>
      <c r="C200" s="193" t="s">
        <v>11</v>
      </c>
      <c r="D200" s="194" t="n">
        <v>2658</v>
      </c>
    </row>
    <row r="201" s="2" customFormat="true" ht="12.75" hidden="false" customHeight="true" outlineLevel="0" collapsed="false">
      <c r="A201" s="191" t="n">
        <v>317</v>
      </c>
      <c r="B201" s="192" t="s">
        <v>373</v>
      </c>
      <c r="C201" s="193" t="s">
        <v>34</v>
      </c>
      <c r="D201" s="194" t="n">
        <v>2672</v>
      </c>
    </row>
    <row r="202" s="2" customFormat="true" ht="12.75" hidden="false" customHeight="true" outlineLevel="0" collapsed="false">
      <c r="A202" s="191" t="n">
        <v>316</v>
      </c>
      <c r="B202" s="192" t="s">
        <v>641</v>
      </c>
      <c r="C202" s="193" t="s">
        <v>40</v>
      </c>
      <c r="D202" s="194" t="n">
        <v>2676</v>
      </c>
    </row>
    <row r="203" s="2" customFormat="true" ht="12.75" hidden="false" customHeight="true" outlineLevel="0" collapsed="false">
      <c r="A203" s="191" t="n">
        <v>315</v>
      </c>
      <c r="B203" s="192" t="s">
        <v>509</v>
      </c>
      <c r="C203" s="193" t="s">
        <v>44</v>
      </c>
      <c r="D203" s="194" t="n">
        <v>2689</v>
      </c>
    </row>
    <row r="204" s="2" customFormat="true" ht="12.75" hidden="false" customHeight="true" outlineLevel="0" collapsed="false">
      <c r="A204" s="191" t="n">
        <v>314</v>
      </c>
      <c r="B204" s="192" t="s">
        <v>110</v>
      </c>
      <c r="C204" s="193" t="s">
        <v>11</v>
      </c>
      <c r="D204" s="194" t="n">
        <v>2691</v>
      </c>
    </row>
    <row r="205" s="2" customFormat="true" ht="12.75" hidden="false" customHeight="true" outlineLevel="0" collapsed="false">
      <c r="A205" s="191" t="n">
        <v>313</v>
      </c>
      <c r="B205" s="192" t="s">
        <v>156</v>
      </c>
      <c r="C205" s="193" t="s">
        <v>15</v>
      </c>
      <c r="D205" s="194" t="n">
        <v>2702</v>
      </c>
    </row>
    <row r="206" s="2" customFormat="true" ht="12.75" hidden="false" customHeight="true" outlineLevel="0" collapsed="false">
      <c r="A206" s="191" t="n">
        <v>312</v>
      </c>
      <c r="B206" s="192" t="s">
        <v>142</v>
      </c>
      <c r="C206" s="193" t="s">
        <v>15</v>
      </c>
      <c r="D206" s="194" t="n">
        <v>2739</v>
      </c>
    </row>
    <row r="207" s="2" customFormat="true" ht="12.75" hidden="false" customHeight="true" outlineLevel="0" collapsed="false">
      <c r="A207" s="191" t="n">
        <v>311</v>
      </c>
      <c r="B207" s="192" t="s">
        <v>533</v>
      </c>
      <c r="C207" s="193" t="s">
        <v>49</v>
      </c>
      <c r="D207" s="194" t="n">
        <v>2760</v>
      </c>
    </row>
    <row r="208" s="2" customFormat="true" ht="12.75" hidden="false" customHeight="true" outlineLevel="0" collapsed="false">
      <c r="A208" s="191" t="n">
        <v>310</v>
      </c>
      <c r="B208" s="192" t="s">
        <v>377</v>
      </c>
      <c r="C208" s="193" t="s">
        <v>34</v>
      </c>
      <c r="D208" s="194" t="n">
        <v>2760</v>
      </c>
    </row>
    <row r="209" s="2" customFormat="true" ht="12.75" hidden="false" customHeight="true" outlineLevel="0" collapsed="false">
      <c r="A209" s="191" t="n">
        <v>309</v>
      </c>
      <c r="B209" s="192" t="s">
        <v>429</v>
      </c>
      <c r="C209" s="193" t="s">
        <v>38</v>
      </c>
      <c r="D209" s="194" t="n">
        <v>2765</v>
      </c>
    </row>
    <row r="210" s="2" customFormat="true" ht="12.75" hidden="false" customHeight="true" outlineLevel="0" collapsed="false">
      <c r="A210" s="191" t="n">
        <v>308</v>
      </c>
      <c r="B210" s="192" t="s">
        <v>416</v>
      </c>
      <c r="C210" s="193" t="s">
        <v>38</v>
      </c>
      <c r="D210" s="194" t="n">
        <v>2774</v>
      </c>
    </row>
    <row r="211" s="2" customFormat="true" ht="12.75" hidden="false" customHeight="true" outlineLevel="0" collapsed="false">
      <c r="A211" s="191" t="n">
        <v>307</v>
      </c>
      <c r="B211" s="192" t="s">
        <v>339</v>
      </c>
      <c r="C211" s="193" t="s">
        <v>32</v>
      </c>
      <c r="D211" s="194" t="n">
        <v>2800</v>
      </c>
    </row>
    <row r="212" s="2" customFormat="true" ht="12.75" hidden="false" customHeight="true" outlineLevel="0" collapsed="false">
      <c r="A212" s="191" t="n">
        <v>306</v>
      </c>
      <c r="B212" s="192" t="s">
        <v>372</v>
      </c>
      <c r="C212" s="193" t="s">
        <v>34</v>
      </c>
      <c r="D212" s="194" t="n">
        <v>2803</v>
      </c>
    </row>
    <row r="213" s="2" customFormat="true" ht="12.75" hidden="false" customHeight="true" outlineLevel="0" collapsed="false">
      <c r="A213" s="191" t="n">
        <v>305</v>
      </c>
      <c r="B213" s="192" t="s">
        <v>148</v>
      </c>
      <c r="C213" s="193" t="s">
        <v>15</v>
      </c>
      <c r="D213" s="194" t="n">
        <v>2810</v>
      </c>
    </row>
    <row r="214" s="2" customFormat="true" ht="12.75" hidden="false" customHeight="true" outlineLevel="0" collapsed="false">
      <c r="A214" s="191" t="n">
        <v>304</v>
      </c>
      <c r="B214" s="192" t="s">
        <v>296</v>
      </c>
      <c r="C214" s="193" t="s">
        <v>27</v>
      </c>
      <c r="D214" s="194" t="n">
        <v>2821</v>
      </c>
    </row>
    <row r="215" s="2" customFormat="true" ht="12.75" hidden="false" customHeight="true" outlineLevel="0" collapsed="false">
      <c r="A215" s="191" t="n">
        <v>303</v>
      </c>
      <c r="B215" s="192" t="s">
        <v>189</v>
      </c>
      <c r="C215" s="193" t="s">
        <v>17</v>
      </c>
      <c r="D215" s="194" t="n">
        <v>2845</v>
      </c>
    </row>
    <row r="216" s="2" customFormat="true" ht="12.75" hidden="false" customHeight="true" outlineLevel="0" collapsed="false">
      <c r="A216" s="191" t="n">
        <v>302</v>
      </c>
      <c r="B216" s="192" t="s">
        <v>321</v>
      </c>
      <c r="C216" s="193" t="s">
        <v>30</v>
      </c>
      <c r="D216" s="194" t="n">
        <v>2846</v>
      </c>
    </row>
    <row r="217" s="2" customFormat="true" ht="12.75" hidden="false" customHeight="true" outlineLevel="0" collapsed="false">
      <c r="A217" s="191" t="n">
        <v>301</v>
      </c>
      <c r="B217" s="192" t="s">
        <v>182</v>
      </c>
      <c r="C217" s="193" t="s">
        <v>17</v>
      </c>
      <c r="D217" s="194" t="n">
        <v>2889</v>
      </c>
    </row>
    <row r="218" s="2" customFormat="true" ht="12.75" hidden="false" customHeight="true" outlineLevel="0" collapsed="false">
      <c r="A218" s="191" t="n">
        <v>300</v>
      </c>
      <c r="B218" s="192" t="s">
        <v>253</v>
      </c>
      <c r="C218" s="193" t="s">
        <v>23</v>
      </c>
      <c r="D218" s="194" t="n">
        <v>2890</v>
      </c>
    </row>
    <row r="219" s="2" customFormat="true" ht="12.75" hidden="false" customHeight="true" outlineLevel="0" collapsed="false">
      <c r="A219" s="191" t="n">
        <v>299</v>
      </c>
      <c r="B219" s="192" t="s">
        <v>147</v>
      </c>
      <c r="C219" s="193" t="s">
        <v>15</v>
      </c>
      <c r="D219" s="194" t="n">
        <v>2897</v>
      </c>
    </row>
    <row r="220" s="2" customFormat="true" ht="12.75" hidden="false" customHeight="true" outlineLevel="0" collapsed="false">
      <c r="A220" s="191" t="n">
        <v>298</v>
      </c>
      <c r="B220" s="192" t="s">
        <v>402</v>
      </c>
      <c r="C220" s="193" t="s">
        <v>36</v>
      </c>
      <c r="D220" s="194" t="n">
        <v>2902</v>
      </c>
    </row>
    <row r="221" s="2" customFormat="true" ht="12.75" hidden="false" customHeight="true" outlineLevel="0" collapsed="false">
      <c r="A221" s="191" t="n">
        <v>297</v>
      </c>
      <c r="B221" s="192" t="s">
        <v>238</v>
      </c>
      <c r="C221" s="193" t="s">
        <v>21</v>
      </c>
      <c r="D221" s="194" t="n">
        <v>2905</v>
      </c>
    </row>
    <row r="222" s="2" customFormat="true" ht="12.75" hidden="false" customHeight="true" outlineLevel="0" collapsed="false">
      <c r="A222" s="191"/>
      <c r="B222" s="192"/>
      <c r="C222" s="193"/>
      <c r="D222" s="194"/>
    </row>
    <row r="223" s="2" customFormat="true" ht="12.75" hidden="false" customHeight="true" outlineLevel="0" collapsed="false">
      <c r="A223" s="191" t="n">
        <v>296</v>
      </c>
      <c r="B223" s="192" t="s">
        <v>307</v>
      </c>
      <c r="C223" s="193" t="s">
        <v>30</v>
      </c>
      <c r="D223" s="194" t="n">
        <v>2907</v>
      </c>
    </row>
    <row r="224" s="2" customFormat="true" ht="12.75" hidden="false" customHeight="true" outlineLevel="0" collapsed="false">
      <c r="A224" s="191" t="n">
        <v>295</v>
      </c>
      <c r="B224" s="192" t="s">
        <v>370</v>
      </c>
      <c r="C224" s="193" t="s">
        <v>34</v>
      </c>
      <c r="D224" s="194" t="n">
        <v>2915</v>
      </c>
    </row>
    <row r="225" s="2" customFormat="true" ht="12.75" hidden="false" customHeight="true" outlineLevel="0" collapsed="false">
      <c r="A225" s="191" t="n">
        <v>294</v>
      </c>
      <c r="B225" s="192" t="s">
        <v>596</v>
      </c>
      <c r="C225" s="193" t="s">
        <v>55</v>
      </c>
      <c r="D225" s="194" t="n">
        <v>2923</v>
      </c>
    </row>
    <row r="226" s="2" customFormat="true" ht="12.75" hidden="false" customHeight="true" outlineLevel="0" collapsed="false">
      <c r="A226" s="191" t="n">
        <v>293</v>
      </c>
      <c r="B226" s="192" t="s">
        <v>263</v>
      </c>
      <c r="C226" s="193" t="s">
        <v>23</v>
      </c>
      <c r="D226" s="194" t="n">
        <v>2937</v>
      </c>
    </row>
    <row r="227" s="2" customFormat="true" ht="12.75" hidden="false" customHeight="true" outlineLevel="0" collapsed="false">
      <c r="A227" s="191" t="n">
        <v>292</v>
      </c>
      <c r="B227" s="192" t="s">
        <v>578</v>
      </c>
      <c r="C227" s="193" t="s">
        <v>53</v>
      </c>
      <c r="D227" s="194" t="n">
        <v>2956</v>
      </c>
    </row>
    <row r="228" s="2" customFormat="true" ht="12.75" hidden="false" customHeight="true" outlineLevel="0" collapsed="false">
      <c r="A228" s="191" t="n">
        <v>291</v>
      </c>
      <c r="B228" s="192" t="s">
        <v>310</v>
      </c>
      <c r="C228" s="193" t="s">
        <v>30</v>
      </c>
      <c r="D228" s="194" t="n">
        <v>2957</v>
      </c>
    </row>
    <row r="229" s="2" customFormat="true" ht="12.75" hidden="false" customHeight="true" outlineLevel="0" collapsed="false">
      <c r="A229" s="191" t="n">
        <v>290</v>
      </c>
      <c r="B229" s="192" t="s">
        <v>477</v>
      </c>
      <c r="C229" s="193" t="s">
        <v>42</v>
      </c>
      <c r="D229" s="194" t="n">
        <v>2959</v>
      </c>
    </row>
    <row r="230" s="2" customFormat="true" ht="12.75" hidden="false" customHeight="true" outlineLevel="0" collapsed="false">
      <c r="A230" s="191" t="n">
        <v>289</v>
      </c>
      <c r="B230" s="192" t="s">
        <v>218</v>
      </c>
      <c r="C230" s="193" t="s">
        <v>19</v>
      </c>
      <c r="D230" s="194" t="n">
        <v>2960</v>
      </c>
    </row>
    <row r="231" s="2" customFormat="true" ht="12.75" hidden="false" customHeight="true" outlineLevel="0" collapsed="false">
      <c r="A231" s="191" t="n">
        <v>288</v>
      </c>
      <c r="B231" s="192" t="s">
        <v>338</v>
      </c>
      <c r="C231" s="193" t="s">
        <v>32</v>
      </c>
      <c r="D231" s="194" t="n">
        <v>2962</v>
      </c>
    </row>
    <row r="232" s="2" customFormat="true" ht="12.75" hidden="false" customHeight="true" outlineLevel="0" collapsed="false">
      <c r="A232" s="191" t="n">
        <v>287</v>
      </c>
      <c r="B232" s="192" t="s">
        <v>439</v>
      </c>
      <c r="C232" s="193" t="s">
        <v>40</v>
      </c>
      <c r="D232" s="194" t="n">
        <v>2965</v>
      </c>
    </row>
    <row r="233" s="2" customFormat="true" ht="12.75" hidden="false" customHeight="true" outlineLevel="0" collapsed="false">
      <c r="A233" s="191" t="n">
        <v>286</v>
      </c>
      <c r="B233" s="192" t="s">
        <v>225</v>
      </c>
      <c r="C233" s="193" t="s">
        <v>19</v>
      </c>
      <c r="D233" s="194" t="n">
        <v>2978</v>
      </c>
    </row>
    <row r="234" s="2" customFormat="true" ht="12.75" hidden="false" customHeight="true" outlineLevel="0" collapsed="false">
      <c r="A234" s="191" t="n">
        <v>285</v>
      </c>
      <c r="B234" s="192" t="s">
        <v>329</v>
      </c>
      <c r="C234" s="193" t="s">
        <v>30</v>
      </c>
      <c r="D234" s="194" t="n">
        <v>2981</v>
      </c>
    </row>
    <row r="235" s="2" customFormat="true" ht="12.75" hidden="false" customHeight="true" outlineLevel="0" collapsed="false">
      <c r="A235" s="191" t="n">
        <v>284</v>
      </c>
      <c r="B235" s="192" t="s">
        <v>166</v>
      </c>
      <c r="C235" s="193" t="s">
        <v>17</v>
      </c>
      <c r="D235" s="194" t="n">
        <v>2982</v>
      </c>
    </row>
    <row r="236" s="2" customFormat="true" ht="12.75" hidden="false" customHeight="true" outlineLevel="0" collapsed="false">
      <c r="A236" s="191" t="n">
        <v>283</v>
      </c>
      <c r="B236" s="192" t="s">
        <v>428</v>
      </c>
      <c r="C236" s="193" t="s">
        <v>38</v>
      </c>
      <c r="D236" s="194" t="n">
        <v>2986</v>
      </c>
    </row>
    <row r="237" s="2" customFormat="true" ht="12.75" hidden="false" customHeight="true" outlineLevel="0" collapsed="false">
      <c r="A237" s="191" t="n">
        <v>282</v>
      </c>
      <c r="B237" s="192" t="s">
        <v>558</v>
      </c>
      <c r="C237" s="193" t="s">
        <v>51</v>
      </c>
      <c r="D237" s="194" t="n">
        <v>2992</v>
      </c>
    </row>
    <row r="238" s="2" customFormat="true" ht="12.75" hidden="false" customHeight="true" outlineLevel="0" collapsed="false">
      <c r="A238" s="191" t="n">
        <v>281</v>
      </c>
      <c r="B238" s="192" t="s">
        <v>194</v>
      </c>
      <c r="C238" s="193" t="s">
        <v>17</v>
      </c>
      <c r="D238" s="194" t="n">
        <v>2994</v>
      </c>
    </row>
    <row r="239" s="2" customFormat="true" ht="12.75" hidden="false" customHeight="true" outlineLevel="0" collapsed="false">
      <c r="A239" s="191"/>
      <c r="B239" s="195"/>
      <c r="C239" s="196"/>
      <c r="D239" s="194"/>
    </row>
    <row r="240" s="2" customFormat="true" ht="12.75" hidden="false" customHeight="true" outlineLevel="0" collapsed="false">
      <c r="A240" s="202" t="s">
        <v>642</v>
      </c>
      <c r="B240" s="202"/>
      <c r="C240" s="202"/>
      <c r="D240" s="202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2" customFormat="true" ht="12.75" hidden="false" customHeight="true" outlineLevel="0" collapsed="false">
      <c r="A242" s="191" t="n">
        <v>280</v>
      </c>
      <c r="B242" s="192" t="s">
        <v>316</v>
      </c>
      <c r="C242" s="193" t="s">
        <v>30</v>
      </c>
      <c r="D242" s="194" t="n">
        <v>3006</v>
      </c>
    </row>
    <row r="243" s="2" customFormat="true" ht="12.75" hidden="false" customHeight="true" outlineLevel="0" collapsed="false">
      <c r="A243" s="191" t="n">
        <v>279</v>
      </c>
      <c r="B243" s="192" t="s">
        <v>473</v>
      </c>
      <c r="C243" s="193" t="s">
        <v>42</v>
      </c>
      <c r="D243" s="194" t="n">
        <v>3021</v>
      </c>
    </row>
    <row r="244" s="2" customFormat="true" ht="12.75" hidden="false" customHeight="true" outlineLevel="0" collapsed="false">
      <c r="A244" s="191" t="n">
        <v>278</v>
      </c>
      <c r="B244" s="192" t="s">
        <v>487</v>
      </c>
      <c r="C244" s="193" t="s">
        <v>44</v>
      </c>
      <c r="D244" s="194" t="n">
        <v>3027</v>
      </c>
    </row>
    <row r="245" s="2" customFormat="true" ht="12.75" hidden="false" customHeight="true" outlineLevel="0" collapsed="false">
      <c r="A245" s="191" t="n">
        <v>277</v>
      </c>
      <c r="B245" s="192" t="s">
        <v>211</v>
      </c>
      <c r="C245" s="193" t="s">
        <v>19</v>
      </c>
      <c r="D245" s="194" t="n">
        <v>3112</v>
      </c>
    </row>
    <row r="246" s="2" customFormat="true" ht="12.75" hidden="false" customHeight="true" outlineLevel="0" collapsed="false">
      <c r="A246" s="191" t="n">
        <v>276</v>
      </c>
      <c r="B246" s="192" t="s">
        <v>149</v>
      </c>
      <c r="C246" s="193" t="s">
        <v>15</v>
      </c>
      <c r="D246" s="194" t="n">
        <v>3130</v>
      </c>
    </row>
    <row r="247" s="2" customFormat="true" ht="12.75" hidden="false" customHeight="true" outlineLevel="0" collapsed="false">
      <c r="A247" s="191" t="n">
        <v>275</v>
      </c>
      <c r="B247" s="192" t="s">
        <v>520</v>
      </c>
      <c r="C247" s="193" t="s">
        <v>47</v>
      </c>
      <c r="D247" s="194" t="n">
        <v>3133</v>
      </c>
    </row>
    <row r="248" s="2" customFormat="true" ht="12.75" hidden="false" customHeight="true" outlineLevel="0" collapsed="false">
      <c r="A248" s="191" t="n">
        <v>274</v>
      </c>
      <c r="B248" s="192" t="s">
        <v>484</v>
      </c>
      <c r="C248" s="193" t="s">
        <v>44</v>
      </c>
      <c r="D248" s="194" t="n">
        <v>3134</v>
      </c>
    </row>
    <row r="249" s="2" customFormat="true" ht="12.75" hidden="false" customHeight="true" outlineLevel="0" collapsed="false">
      <c r="A249" s="191" t="n">
        <v>273</v>
      </c>
      <c r="B249" s="192" t="s">
        <v>102</v>
      </c>
      <c r="C249" s="193" t="s">
        <v>11</v>
      </c>
      <c r="D249" s="194" t="n">
        <v>3159</v>
      </c>
    </row>
    <row r="250" s="2" customFormat="true" ht="12.75" hidden="false" customHeight="true" outlineLevel="0" collapsed="false">
      <c r="A250" s="191" t="n">
        <v>272</v>
      </c>
      <c r="B250" s="192" t="s">
        <v>530</v>
      </c>
      <c r="C250" s="193" t="s">
        <v>47</v>
      </c>
      <c r="D250" s="194" t="n">
        <v>3161</v>
      </c>
    </row>
    <row r="251" s="2" customFormat="true" ht="12.75" hidden="false" customHeight="true" outlineLevel="0" collapsed="false">
      <c r="A251" s="191" t="n">
        <v>271</v>
      </c>
      <c r="B251" s="192" t="s">
        <v>315</v>
      </c>
      <c r="C251" s="193" t="s">
        <v>30</v>
      </c>
      <c r="D251" s="194" t="n">
        <v>3179</v>
      </c>
    </row>
    <row r="252" s="2" customFormat="true" ht="12.75" hidden="false" customHeight="true" outlineLevel="0" collapsed="false">
      <c r="A252" s="191" t="n">
        <v>270</v>
      </c>
      <c r="B252" s="192" t="s">
        <v>469</v>
      </c>
      <c r="C252" s="193" t="s">
        <v>42</v>
      </c>
      <c r="D252" s="194" t="n">
        <v>3182</v>
      </c>
    </row>
    <row r="253" s="2" customFormat="true" ht="12.75" hidden="false" customHeight="true" outlineLevel="0" collapsed="false">
      <c r="A253" s="191" t="n">
        <v>269</v>
      </c>
      <c r="B253" s="192" t="s">
        <v>105</v>
      </c>
      <c r="C253" s="193" t="s">
        <v>11</v>
      </c>
      <c r="D253" s="194" t="n">
        <v>3193</v>
      </c>
    </row>
    <row r="254" s="2" customFormat="true" ht="12.75" hidden="false" customHeight="true" outlineLevel="0" collapsed="false">
      <c r="A254" s="191" t="n">
        <v>268</v>
      </c>
      <c r="B254" s="192" t="s">
        <v>140</v>
      </c>
      <c r="C254" s="193" t="s">
        <v>15</v>
      </c>
      <c r="D254" s="194" t="n">
        <v>3210</v>
      </c>
    </row>
    <row r="255" s="2" customFormat="true" ht="12.75" hidden="false" customHeight="true" outlineLevel="0" collapsed="false">
      <c r="A255" s="191" t="n">
        <v>267</v>
      </c>
      <c r="B255" s="192" t="s">
        <v>393</v>
      </c>
      <c r="C255" s="193" t="s">
        <v>36</v>
      </c>
      <c r="D255" s="194" t="n">
        <v>3218</v>
      </c>
    </row>
    <row r="256" s="2" customFormat="true" ht="12.75" hidden="false" customHeight="true" outlineLevel="0" collapsed="false">
      <c r="A256" s="191" t="n">
        <v>266</v>
      </c>
      <c r="B256" s="192" t="s">
        <v>535</v>
      </c>
      <c r="C256" s="193" t="s">
        <v>49</v>
      </c>
      <c r="D256" s="194" t="n">
        <v>3228</v>
      </c>
    </row>
    <row r="257" s="2" customFormat="true" ht="12.75" hidden="false" customHeight="true" outlineLevel="0" collapsed="false">
      <c r="A257" s="191" t="n">
        <v>265</v>
      </c>
      <c r="B257" s="192" t="s">
        <v>154</v>
      </c>
      <c r="C257" s="193" t="s">
        <v>15</v>
      </c>
      <c r="D257" s="194" t="n">
        <v>3247</v>
      </c>
    </row>
    <row r="258" s="2" customFormat="true" ht="12.75" hidden="false" customHeight="true" outlineLevel="0" collapsed="false">
      <c r="A258" s="191" t="n">
        <v>264</v>
      </c>
      <c r="B258" s="192" t="s">
        <v>450</v>
      </c>
      <c r="C258" s="193" t="s">
        <v>40</v>
      </c>
      <c r="D258" s="194" t="n">
        <v>3248</v>
      </c>
    </row>
    <row r="259" s="2" customFormat="true" ht="12.75" hidden="false" customHeight="true" outlineLevel="0" collapsed="false">
      <c r="A259" s="191" t="n">
        <v>263</v>
      </c>
      <c r="B259" s="192" t="s">
        <v>185</v>
      </c>
      <c r="C259" s="193" t="s">
        <v>17</v>
      </c>
      <c r="D259" s="194" t="n">
        <v>3253</v>
      </c>
    </row>
    <row r="260" s="2" customFormat="true" ht="12.75" hidden="false" customHeight="true" outlineLevel="0" collapsed="false">
      <c r="A260" s="191" t="n">
        <v>262</v>
      </c>
      <c r="B260" s="192" t="s">
        <v>332</v>
      </c>
      <c r="C260" s="193" t="s">
        <v>30</v>
      </c>
      <c r="D260" s="194" t="n">
        <v>3289</v>
      </c>
    </row>
    <row r="261" s="2" customFormat="true" ht="12.75" hidden="false" customHeight="true" outlineLevel="0" collapsed="false">
      <c r="A261" s="191" t="n">
        <v>261</v>
      </c>
      <c r="B261" s="192" t="s">
        <v>563</v>
      </c>
      <c r="C261" s="193" t="s">
        <v>51</v>
      </c>
      <c r="D261" s="194" t="n">
        <v>3306</v>
      </c>
    </row>
    <row r="262" s="2" customFormat="true" ht="12.75" hidden="false" customHeight="true" outlineLevel="0" collapsed="false">
      <c r="A262" s="191" t="n">
        <v>260</v>
      </c>
      <c r="B262" s="192" t="s">
        <v>589</v>
      </c>
      <c r="C262" s="193" t="s">
        <v>53</v>
      </c>
      <c r="D262" s="194" t="n">
        <v>3310</v>
      </c>
    </row>
    <row r="263" s="2" customFormat="true" ht="12.75" hidden="false" customHeight="true" outlineLevel="0" collapsed="false">
      <c r="A263" s="191" t="n">
        <v>259</v>
      </c>
      <c r="B263" s="192" t="s">
        <v>330</v>
      </c>
      <c r="C263" s="193" t="s">
        <v>30</v>
      </c>
      <c r="D263" s="194" t="n">
        <v>3339</v>
      </c>
    </row>
    <row r="264" s="2" customFormat="true" ht="12.75" hidden="false" customHeight="true" outlineLevel="0" collapsed="false">
      <c r="A264" s="191" t="n">
        <v>258</v>
      </c>
      <c r="B264" s="192" t="s">
        <v>586</v>
      </c>
      <c r="C264" s="193" t="s">
        <v>53</v>
      </c>
      <c r="D264" s="194" t="n">
        <v>3347</v>
      </c>
    </row>
    <row r="265" s="2" customFormat="true" ht="12.75" hidden="false" customHeight="true" outlineLevel="0" collapsed="false">
      <c r="A265" s="191" t="n">
        <v>257</v>
      </c>
      <c r="B265" s="192" t="s">
        <v>600</v>
      </c>
      <c r="C265" s="193" t="s">
        <v>55</v>
      </c>
      <c r="D265" s="194" t="n">
        <v>3397</v>
      </c>
    </row>
    <row r="266" s="2" customFormat="true" ht="12.75" hidden="false" customHeight="true" outlineLevel="0" collapsed="false">
      <c r="A266" s="191" t="n">
        <v>256</v>
      </c>
      <c r="B266" s="192" t="s">
        <v>231</v>
      </c>
      <c r="C266" s="193" t="s">
        <v>21</v>
      </c>
      <c r="D266" s="194" t="n">
        <v>3407</v>
      </c>
    </row>
    <row r="267" s="2" customFormat="true" ht="12.75" hidden="false" customHeight="true" outlineLevel="0" collapsed="false">
      <c r="A267" s="191" t="n">
        <v>255</v>
      </c>
      <c r="B267" s="192" t="s">
        <v>313</v>
      </c>
      <c r="C267" s="193" t="s">
        <v>30</v>
      </c>
      <c r="D267" s="194" t="n">
        <v>3413</v>
      </c>
    </row>
    <row r="268" s="2" customFormat="true" ht="12.75" hidden="false" customHeight="true" outlineLevel="0" collapsed="false">
      <c r="A268" s="191" t="n">
        <v>254</v>
      </c>
      <c r="B268" s="192" t="s">
        <v>570</v>
      </c>
      <c r="C268" s="193" t="s">
        <v>53</v>
      </c>
      <c r="D268" s="194" t="n">
        <v>3448</v>
      </c>
    </row>
    <row r="269" s="2" customFormat="true" ht="12.75" hidden="false" customHeight="true" outlineLevel="0" collapsed="false">
      <c r="A269" s="191" t="n">
        <v>253</v>
      </c>
      <c r="B269" s="192" t="s">
        <v>395</v>
      </c>
      <c r="C269" s="193" t="s">
        <v>36</v>
      </c>
      <c r="D269" s="194" t="n">
        <v>3452</v>
      </c>
    </row>
    <row r="270" s="2" customFormat="true" ht="12.75" hidden="false" customHeight="true" outlineLevel="0" collapsed="false">
      <c r="A270" s="191" t="n">
        <v>252</v>
      </c>
      <c r="B270" s="192" t="s">
        <v>249</v>
      </c>
      <c r="C270" s="193" t="s">
        <v>21</v>
      </c>
      <c r="D270" s="194" t="n">
        <v>3462</v>
      </c>
    </row>
    <row r="271" s="2" customFormat="true" ht="12.75" hidden="false" customHeight="true" outlineLevel="0" collapsed="false">
      <c r="A271" s="191" t="n">
        <v>251</v>
      </c>
      <c r="B271" s="192" t="s">
        <v>209</v>
      </c>
      <c r="C271" s="193" t="s">
        <v>19</v>
      </c>
      <c r="D271" s="194" t="n">
        <v>3463</v>
      </c>
    </row>
    <row r="272" s="2" customFormat="true" ht="12.75" hidden="false" customHeight="true" outlineLevel="0" collapsed="false">
      <c r="A272" s="191" t="n">
        <v>250</v>
      </c>
      <c r="B272" s="192" t="s">
        <v>333</v>
      </c>
      <c r="C272" s="193" t="s">
        <v>30</v>
      </c>
      <c r="D272" s="194" t="n">
        <v>3468</v>
      </c>
    </row>
    <row r="273" s="2" customFormat="true" ht="12.75" hidden="false" customHeight="true" outlineLevel="0" collapsed="false">
      <c r="A273" s="191" t="n">
        <v>249</v>
      </c>
      <c r="B273" s="192" t="s">
        <v>551</v>
      </c>
      <c r="C273" s="193" t="s">
        <v>51</v>
      </c>
      <c r="D273" s="194" t="n">
        <v>3481</v>
      </c>
    </row>
    <row r="274" s="2" customFormat="true" ht="12.75" hidden="false" customHeight="true" outlineLevel="0" collapsed="false">
      <c r="A274" s="191" t="n">
        <v>248</v>
      </c>
      <c r="B274" s="192" t="s">
        <v>391</v>
      </c>
      <c r="C274" s="193" t="s">
        <v>36</v>
      </c>
      <c r="D274" s="194" t="n">
        <v>3494</v>
      </c>
    </row>
    <row r="275" s="2" customFormat="true" ht="12.75" hidden="false" customHeight="true" outlineLevel="0" collapsed="false">
      <c r="A275" s="191"/>
      <c r="B275" s="192"/>
      <c r="C275" s="193"/>
      <c r="D275" s="194"/>
    </row>
    <row r="276" s="2" customFormat="true" ht="12.75" hidden="false" customHeight="true" outlineLevel="0" collapsed="false">
      <c r="A276" s="191" t="n">
        <v>247</v>
      </c>
      <c r="B276" s="192" t="s">
        <v>201</v>
      </c>
      <c r="C276" s="193" t="s">
        <v>17</v>
      </c>
      <c r="D276" s="194" t="n">
        <v>3511</v>
      </c>
    </row>
    <row r="277" s="2" customFormat="true" ht="12.75" hidden="false" customHeight="true" outlineLevel="0" collapsed="false">
      <c r="A277" s="191" t="n">
        <v>246</v>
      </c>
      <c r="B277" s="192" t="s">
        <v>577</v>
      </c>
      <c r="C277" s="193" t="s">
        <v>53</v>
      </c>
      <c r="D277" s="194" t="n">
        <v>3531</v>
      </c>
    </row>
    <row r="278" s="2" customFormat="true" ht="12.75" hidden="false" customHeight="true" outlineLevel="0" collapsed="false">
      <c r="A278" s="191" t="n">
        <v>245</v>
      </c>
      <c r="B278" s="192" t="s">
        <v>327</v>
      </c>
      <c r="C278" s="193" t="s">
        <v>30</v>
      </c>
      <c r="D278" s="194" t="n">
        <v>3531</v>
      </c>
    </row>
    <row r="279" s="2" customFormat="true" ht="12.75" hidden="false" customHeight="true" outlineLevel="0" collapsed="false">
      <c r="A279" s="191" t="n">
        <v>244</v>
      </c>
      <c r="B279" s="192" t="s">
        <v>232</v>
      </c>
      <c r="C279" s="193" t="s">
        <v>21</v>
      </c>
      <c r="D279" s="194" t="n">
        <v>3541</v>
      </c>
    </row>
    <row r="280" s="2" customFormat="true" ht="12.75" hidden="false" customHeight="true" outlineLevel="0" collapsed="false">
      <c r="A280" s="191" t="n">
        <v>243</v>
      </c>
      <c r="B280" s="192" t="s">
        <v>129</v>
      </c>
      <c r="C280" s="193" t="s">
        <v>13</v>
      </c>
      <c r="D280" s="194" t="n">
        <v>3552</v>
      </c>
    </row>
    <row r="281" s="2" customFormat="true" ht="12.75" hidden="false" customHeight="true" outlineLevel="0" collapsed="false">
      <c r="A281" s="191" t="n">
        <v>242</v>
      </c>
      <c r="B281" s="192" t="s">
        <v>193</v>
      </c>
      <c r="C281" s="193" t="s">
        <v>17</v>
      </c>
      <c r="D281" s="194" t="n">
        <v>3603</v>
      </c>
    </row>
    <row r="282" s="2" customFormat="true" ht="12.75" hidden="false" customHeight="true" outlineLevel="0" collapsed="false">
      <c r="A282" s="191" t="n">
        <v>241</v>
      </c>
      <c r="B282" s="192" t="s">
        <v>446</v>
      </c>
      <c r="C282" s="193" t="s">
        <v>40</v>
      </c>
      <c r="D282" s="194" t="n">
        <v>3613</v>
      </c>
    </row>
    <row r="283" s="2" customFormat="true" ht="12.75" hidden="false" customHeight="true" outlineLevel="0" collapsed="false">
      <c r="A283" s="191" t="n">
        <v>240</v>
      </c>
      <c r="B283" s="192" t="s">
        <v>643</v>
      </c>
      <c r="C283" s="193" t="s">
        <v>55</v>
      </c>
      <c r="D283" s="194" t="n">
        <v>3659</v>
      </c>
    </row>
    <row r="284" s="2" customFormat="true" ht="12.75" hidden="false" customHeight="true" outlineLevel="0" collapsed="false">
      <c r="A284" s="191" t="n">
        <v>239</v>
      </c>
      <c r="B284" s="192" t="s">
        <v>151</v>
      </c>
      <c r="C284" s="193" t="s">
        <v>15</v>
      </c>
      <c r="D284" s="194" t="n">
        <v>3665</v>
      </c>
    </row>
    <row r="285" s="2" customFormat="true" ht="12.75" hidden="false" customHeight="true" outlineLevel="0" collapsed="false">
      <c r="A285" s="191" t="n">
        <v>238</v>
      </c>
      <c r="B285" s="192" t="s">
        <v>114</v>
      </c>
      <c r="C285" s="193" t="s">
        <v>11</v>
      </c>
      <c r="D285" s="194" t="n">
        <v>3674</v>
      </c>
    </row>
    <row r="286" s="2" customFormat="true" ht="12.75" hidden="false" customHeight="true" outlineLevel="0" collapsed="false">
      <c r="A286" s="191" t="n">
        <v>237</v>
      </c>
      <c r="B286" s="192" t="s">
        <v>322</v>
      </c>
      <c r="C286" s="193" t="s">
        <v>30</v>
      </c>
      <c r="D286" s="194" t="n">
        <v>3681</v>
      </c>
    </row>
    <row r="287" s="2" customFormat="true" ht="12.75" hidden="false" customHeight="true" outlineLevel="0" collapsed="false">
      <c r="A287" s="191" t="n">
        <v>236</v>
      </c>
      <c r="B287" s="192" t="s">
        <v>107</v>
      </c>
      <c r="C287" s="193" t="s">
        <v>11</v>
      </c>
      <c r="D287" s="194" t="n">
        <v>3709</v>
      </c>
    </row>
    <row r="288" s="2" customFormat="true" ht="12.75" hidden="false" customHeight="true" outlineLevel="0" collapsed="false">
      <c r="A288" s="191" t="n">
        <v>235</v>
      </c>
      <c r="B288" s="192" t="s">
        <v>284</v>
      </c>
      <c r="C288" s="193" t="s">
        <v>25</v>
      </c>
      <c r="D288" s="194" t="n">
        <v>3724</v>
      </c>
    </row>
    <row r="289" s="2" customFormat="true" ht="12.75" hidden="false" customHeight="true" outlineLevel="0" collapsed="false">
      <c r="A289" s="191" t="n">
        <v>234</v>
      </c>
      <c r="B289" s="192" t="s">
        <v>584</v>
      </c>
      <c r="C289" s="193" t="s">
        <v>53</v>
      </c>
      <c r="D289" s="194" t="n">
        <v>3732</v>
      </c>
    </row>
    <row r="290" s="2" customFormat="true" ht="12.75" hidden="false" customHeight="true" outlineLevel="0" collapsed="false">
      <c r="A290" s="191" t="n">
        <v>233</v>
      </c>
      <c r="B290" s="192" t="s">
        <v>337</v>
      </c>
      <c r="C290" s="193" t="s">
        <v>32</v>
      </c>
      <c r="D290" s="194" t="n">
        <v>3742</v>
      </c>
    </row>
    <row r="291" s="2" customFormat="true" ht="12.75" hidden="false" customHeight="true" outlineLevel="0" collapsed="false">
      <c r="A291" s="191" t="n">
        <v>232</v>
      </c>
      <c r="B291" s="192" t="s">
        <v>188</v>
      </c>
      <c r="C291" s="193" t="s">
        <v>17</v>
      </c>
      <c r="D291" s="194" t="n">
        <v>3787</v>
      </c>
    </row>
    <row r="292" s="2" customFormat="true" ht="12.75" hidden="false" customHeight="true" outlineLevel="0" collapsed="false">
      <c r="A292" s="191" t="n">
        <v>231</v>
      </c>
      <c r="B292" s="192" t="s">
        <v>585</v>
      </c>
      <c r="C292" s="193" t="s">
        <v>53</v>
      </c>
      <c r="D292" s="194" t="n">
        <v>3795</v>
      </c>
    </row>
    <row r="293" s="2" customFormat="true" ht="12.75" hidden="false" customHeight="true" outlineLevel="0" collapsed="false">
      <c r="A293" s="191" t="n">
        <v>230</v>
      </c>
      <c r="B293" s="192" t="s">
        <v>423</v>
      </c>
      <c r="C293" s="193" t="s">
        <v>38</v>
      </c>
      <c r="D293" s="194" t="n">
        <v>3804</v>
      </c>
    </row>
    <row r="294" s="2" customFormat="true" ht="12.75" hidden="false" customHeight="true" outlineLevel="0" collapsed="false">
      <c r="A294" s="191" t="n">
        <v>229</v>
      </c>
      <c r="B294" s="192" t="s">
        <v>245</v>
      </c>
      <c r="C294" s="193" t="s">
        <v>21</v>
      </c>
      <c r="D294" s="194" t="n">
        <v>3814</v>
      </c>
    </row>
    <row r="295" s="2" customFormat="true" ht="12.75" hidden="false" customHeight="true" outlineLevel="0" collapsed="false">
      <c r="A295" s="191" t="n">
        <v>228</v>
      </c>
      <c r="B295" s="192" t="s">
        <v>146</v>
      </c>
      <c r="C295" s="193" t="s">
        <v>15</v>
      </c>
      <c r="D295" s="194" t="n">
        <v>3828</v>
      </c>
    </row>
    <row r="296" s="2" customFormat="true" ht="12.75" hidden="false" customHeight="true" outlineLevel="0" collapsed="false">
      <c r="A296" s="191" t="n">
        <v>227</v>
      </c>
      <c r="B296" s="192" t="s">
        <v>575</v>
      </c>
      <c r="C296" s="193" t="s">
        <v>53</v>
      </c>
      <c r="D296" s="194" t="n">
        <v>3841</v>
      </c>
    </row>
    <row r="297" s="2" customFormat="true" ht="12.75" hidden="false" customHeight="true" outlineLevel="0" collapsed="false">
      <c r="A297" s="191" t="n">
        <v>226</v>
      </c>
      <c r="B297" s="192" t="s">
        <v>362</v>
      </c>
      <c r="C297" s="193" t="s">
        <v>34</v>
      </c>
      <c r="D297" s="194" t="n">
        <v>3859</v>
      </c>
    </row>
    <row r="298" s="2" customFormat="true" ht="12.75" hidden="false" customHeight="true" outlineLevel="0" collapsed="false">
      <c r="A298" s="191" t="n">
        <v>225</v>
      </c>
      <c r="B298" s="192" t="s">
        <v>486</v>
      </c>
      <c r="C298" s="193" t="s">
        <v>44</v>
      </c>
      <c r="D298" s="194" t="n">
        <v>3868</v>
      </c>
    </row>
    <row r="299" s="2" customFormat="true" ht="12.75" hidden="false" customHeight="true" outlineLevel="0" collapsed="false">
      <c r="A299" s="191" t="n">
        <v>224</v>
      </c>
      <c r="B299" s="192" t="s">
        <v>212</v>
      </c>
      <c r="C299" s="193" t="s">
        <v>19</v>
      </c>
      <c r="D299" s="194" t="n">
        <v>3868</v>
      </c>
    </row>
    <row r="300" s="2" customFormat="true" ht="12.75" hidden="false" customHeight="true" outlineLevel="0" collapsed="false">
      <c r="A300" s="191" t="n">
        <v>223</v>
      </c>
      <c r="B300" s="192" t="s">
        <v>257</v>
      </c>
      <c r="C300" s="193" t="s">
        <v>23</v>
      </c>
      <c r="D300" s="194" t="n">
        <v>3888</v>
      </c>
    </row>
    <row r="301" s="2" customFormat="true" ht="12.75" hidden="false" customHeight="true" outlineLevel="0" collapsed="false">
      <c r="A301" s="191" t="n">
        <v>222</v>
      </c>
      <c r="B301" s="192" t="s">
        <v>295</v>
      </c>
      <c r="C301" s="193" t="s">
        <v>27</v>
      </c>
      <c r="D301" s="194" t="n">
        <v>3922</v>
      </c>
    </row>
    <row r="302" s="2" customFormat="true" ht="12.75" hidden="false" customHeight="true" outlineLevel="0" collapsed="false">
      <c r="A302" s="191" t="n">
        <v>221</v>
      </c>
      <c r="B302" s="192" t="s">
        <v>521</v>
      </c>
      <c r="C302" s="193" t="s">
        <v>47</v>
      </c>
      <c r="D302" s="194" t="n">
        <v>3936</v>
      </c>
    </row>
    <row r="303" s="2" customFormat="true" ht="12.75" hidden="false" customHeight="true" outlineLevel="0" collapsed="false">
      <c r="A303" s="191" t="n">
        <v>220</v>
      </c>
      <c r="B303" s="192" t="s">
        <v>302</v>
      </c>
      <c r="C303" s="193" t="s">
        <v>27</v>
      </c>
      <c r="D303" s="194" t="n">
        <v>3936</v>
      </c>
    </row>
    <row r="304" s="2" customFormat="true" ht="12.75" hidden="false" customHeight="true" outlineLevel="0" collapsed="false">
      <c r="A304" s="191" t="n">
        <v>219</v>
      </c>
      <c r="B304" s="192" t="s">
        <v>320</v>
      </c>
      <c r="C304" s="193" t="s">
        <v>30</v>
      </c>
      <c r="D304" s="194" t="n">
        <v>3940</v>
      </c>
    </row>
    <row r="305" s="2" customFormat="true" ht="12.75" hidden="false" customHeight="true" outlineLevel="0" collapsed="false">
      <c r="A305" s="191" t="n">
        <v>218</v>
      </c>
      <c r="B305" s="192" t="s">
        <v>161</v>
      </c>
      <c r="C305" s="193" t="s">
        <v>17</v>
      </c>
      <c r="D305" s="194" t="n">
        <v>3953</v>
      </c>
    </row>
    <row r="306" s="2" customFormat="true" ht="12.75" hidden="false" customHeight="true" outlineLevel="0" collapsed="false">
      <c r="A306" s="191" t="n">
        <v>217</v>
      </c>
      <c r="B306" s="192" t="s">
        <v>352</v>
      </c>
      <c r="C306" s="193" t="s">
        <v>34</v>
      </c>
      <c r="D306" s="194" t="n">
        <v>3955</v>
      </c>
    </row>
    <row r="307" s="2" customFormat="true" ht="12.75" hidden="false" customHeight="true" outlineLevel="0" collapsed="false">
      <c r="A307" s="191" t="n">
        <v>216</v>
      </c>
      <c r="B307" s="192" t="s">
        <v>406</v>
      </c>
      <c r="C307" s="193" t="s">
        <v>38</v>
      </c>
      <c r="D307" s="194" t="n">
        <v>3959</v>
      </c>
    </row>
    <row r="308" s="2" customFormat="true" ht="12.75" hidden="false" customHeight="true" outlineLevel="0" collapsed="false">
      <c r="A308" s="191" t="n">
        <v>215</v>
      </c>
      <c r="B308" s="192" t="s">
        <v>353</v>
      </c>
      <c r="C308" s="193" t="s">
        <v>34</v>
      </c>
      <c r="D308" s="194" t="n">
        <v>3971</v>
      </c>
    </row>
    <row r="309" s="2" customFormat="true" ht="12.75" hidden="false" customHeight="true" outlineLevel="0" collapsed="false">
      <c r="A309" s="191" t="n">
        <v>214</v>
      </c>
      <c r="B309" s="192" t="s">
        <v>104</v>
      </c>
      <c r="C309" s="193" t="s">
        <v>11</v>
      </c>
      <c r="D309" s="194" t="n">
        <v>3980</v>
      </c>
    </row>
    <row r="310" s="2" customFormat="true" ht="12.75" hidden="false" customHeight="true" outlineLevel="0" collapsed="false">
      <c r="A310" s="191" t="n">
        <v>213</v>
      </c>
      <c r="B310" s="192" t="s">
        <v>210</v>
      </c>
      <c r="C310" s="193" t="s">
        <v>19</v>
      </c>
      <c r="D310" s="194" t="n">
        <v>3980</v>
      </c>
    </row>
    <row r="311" s="2" customFormat="true" ht="12.75" hidden="false" customHeight="true" outlineLevel="0" collapsed="false">
      <c r="A311" s="191" t="n">
        <v>212</v>
      </c>
      <c r="B311" s="192" t="s">
        <v>582</v>
      </c>
      <c r="C311" s="193" t="s">
        <v>53</v>
      </c>
      <c r="D311" s="194" t="n">
        <v>4021</v>
      </c>
    </row>
    <row r="312" s="2" customFormat="true" ht="12.75" hidden="false" customHeight="true" outlineLevel="0" collapsed="false">
      <c r="A312" s="191" t="n">
        <v>211</v>
      </c>
      <c r="B312" s="192" t="s">
        <v>419</v>
      </c>
      <c r="C312" s="193" t="s">
        <v>38</v>
      </c>
      <c r="D312" s="194" t="n">
        <v>4034</v>
      </c>
    </row>
    <row r="313" s="2" customFormat="true" ht="12.75" hidden="false" customHeight="true" outlineLevel="0" collapsed="false">
      <c r="A313" s="191" t="n">
        <v>210</v>
      </c>
      <c r="B313" s="192" t="s">
        <v>566</v>
      </c>
      <c r="C313" s="193" t="s">
        <v>51</v>
      </c>
      <c r="D313" s="194" t="n">
        <v>4035</v>
      </c>
    </row>
    <row r="314" s="2" customFormat="true" ht="12.75" hidden="false" customHeight="true" outlineLevel="0" collapsed="false">
      <c r="A314" s="191" t="n">
        <v>209</v>
      </c>
      <c r="B314" s="192" t="s">
        <v>421</v>
      </c>
      <c r="C314" s="193" t="s">
        <v>38</v>
      </c>
      <c r="D314" s="194" t="n">
        <v>4093</v>
      </c>
    </row>
    <row r="315" s="2" customFormat="true" ht="12.75" hidden="false" customHeight="true" outlineLevel="0" collapsed="false">
      <c r="A315" s="191" t="n">
        <v>208</v>
      </c>
      <c r="B315" s="192" t="s">
        <v>396</v>
      </c>
      <c r="C315" s="193" t="s">
        <v>36</v>
      </c>
      <c r="D315" s="194" t="n">
        <v>4094</v>
      </c>
    </row>
    <row r="316" s="2" customFormat="true" ht="12.75" hidden="false" customHeight="true" outlineLevel="0" collapsed="false">
      <c r="A316" s="191" t="n">
        <v>207</v>
      </c>
      <c r="B316" s="192" t="s">
        <v>220</v>
      </c>
      <c r="C316" s="193" t="s">
        <v>19</v>
      </c>
      <c r="D316" s="194" t="n">
        <v>4103</v>
      </c>
    </row>
    <row r="317" s="2" customFormat="true" ht="12.75" hidden="false" customHeight="true" outlineLevel="0" collapsed="false">
      <c r="A317" s="191" t="n">
        <v>206</v>
      </c>
      <c r="B317" s="192" t="s">
        <v>345</v>
      </c>
      <c r="C317" s="193" t="s">
        <v>32</v>
      </c>
      <c r="D317" s="194" t="n">
        <v>4120</v>
      </c>
    </row>
    <row r="318" s="2" customFormat="true" ht="12.75" hidden="false" customHeight="true" outlineLevel="0" collapsed="false">
      <c r="A318" s="191" t="n">
        <v>205</v>
      </c>
      <c r="B318" s="192" t="s">
        <v>205</v>
      </c>
      <c r="C318" s="193" t="s">
        <v>19</v>
      </c>
      <c r="D318" s="194" t="n">
        <v>4144</v>
      </c>
    </row>
    <row r="319" s="2" customFormat="true" ht="12.75" hidden="false" customHeight="true" outlineLevel="0" collapsed="false">
      <c r="A319" s="191" t="n">
        <v>204</v>
      </c>
      <c r="B319" s="192" t="s">
        <v>565</v>
      </c>
      <c r="C319" s="193" t="s">
        <v>51</v>
      </c>
      <c r="D319" s="194" t="n">
        <v>4178</v>
      </c>
    </row>
    <row r="320" s="2" customFormat="true" ht="12.75" hidden="false" customHeight="true" outlineLevel="0" collapsed="false">
      <c r="A320" s="191" t="n">
        <v>203</v>
      </c>
      <c r="B320" s="192" t="s">
        <v>369</v>
      </c>
      <c r="C320" s="193" t="s">
        <v>34</v>
      </c>
      <c r="D320" s="194" t="n">
        <v>4209</v>
      </c>
    </row>
    <row r="321" s="2" customFormat="true" ht="12.75" hidden="false" customHeight="true" outlineLevel="0" collapsed="false">
      <c r="A321" s="191" t="n">
        <v>202</v>
      </c>
      <c r="B321" s="192" t="s">
        <v>224</v>
      </c>
      <c r="C321" s="193" t="s">
        <v>19</v>
      </c>
      <c r="D321" s="194" t="n">
        <v>4217</v>
      </c>
    </row>
    <row r="322" s="2" customFormat="true" ht="12.75" hidden="false" customHeight="true" outlineLevel="0" collapsed="false">
      <c r="A322" s="191" t="n">
        <v>201</v>
      </c>
      <c r="B322" s="192" t="s">
        <v>540</v>
      </c>
      <c r="C322" s="193" t="s">
        <v>49</v>
      </c>
      <c r="D322" s="194" t="n">
        <v>4231</v>
      </c>
    </row>
    <row r="323" s="2" customFormat="true" ht="12.75" hidden="false" customHeight="true" outlineLevel="0" collapsed="false">
      <c r="A323" s="191" t="n">
        <v>200</v>
      </c>
      <c r="B323" s="192" t="s">
        <v>587</v>
      </c>
      <c r="C323" s="193" t="s">
        <v>53</v>
      </c>
      <c r="D323" s="194" t="n">
        <v>4262</v>
      </c>
    </row>
    <row r="324" s="2" customFormat="true" ht="12.75" hidden="false" customHeight="true" outlineLevel="0" collapsed="false">
      <c r="A324" s="191" t="n">
        <v>199</v>
      </c>
      <c r="B324" s="192" t="s">
        <v>364</v>
      </c>
      <c r="C324" s="193" t="s">
        <v>34</v>
      </c>
      <c r="D324" s="194" t="n">
        <v>4272</v>
      </c>
    </row>
    <row r="325" s="2" customFormat="true" ht="12.75" hidden="false" customHeight="true" outlineLevel="0" collapsed="false">
      <c r="A325" s="191" t="n">
        <v>198</v>
      </c>
      <c r="B325" s="192" t="s">
        <v>183</v>
      </c>
      <c r="C325" s="193" t="s">
        <v>17</v>
      </c>
      <c r="D325" s="194" t="n">
        <v>4299</v>
      </c>
    </row>
    <row r="326" s="2" customFormat="true" ht="12.75" hidden="false" customHeight="true" outlineLevel="0" collapsed="false">
      <c r="A326" s="191" t="n">
        <v>197</v>
      </c>
      <c r="B326" s="192" t="s">
        <v>299</v>
      </c>
      <c r="C326" s="193" t="s">
        <v>27</v>
      </c>
      <c r="D326" s="194" t="n">
        <v>4322</v>
      </c>
    </row>
    <row r="327" s="2" customFormat="true" ht="12.75" hidden="false" customHeight="true" outlineLevel="0" collapsed="false">
      <c r="A327" s="191" t="n">
        <v>196</v>
      </c>
      <c r="B327" s="192" t="s">
        <v>475</v>
      </c>
      <c r="C327" s="193" t="s">
        <v>42</v>
      </c>
      <c r="D327" s="194" t="n">
        <v>4349</v>
      </c>
    </row>
    <row r="328" s="2" customFormat="true" ht="12.75" hidden="false" customHeight="true" outlineLevel="0" collapsed="false">
      <c r="A328" s="191"/>
      <c r="B328" s="192"/>
      <c r="C328" s="193"/>
      <c r="D328" s="194"/>
    </row>
    <row r="329" s="2" customFormat="true" ht="12.75" hidden="false" customHeight="true" outlineLevel="0" collapsed="false">
      <c r="A329" s="191" t="n">
        <v>195</v>
      </c>
      <c r="B329" s="192" t="s">
        <v>522</v>
      </c>
      <c r="C329" s="193" t="s">
        <v>47</v>
      </c>
      <c r="D329" s="194" t="n">
        <v>4368</v>
      </c>
    </row>
    <row r="330" s="2" customFormat="true" ht="12.75" hidden="false" customHeight="true" outlineLevel="0" collapsed="false">
      <c r="A330" s="191" t="n">
        <v>194</v>
      </c>
      <c r="B330" s="192" t="s">
        <v>118</v>
      </c>
      <c r="C330" s="193" t="s">
        <v>13</v>
      </c>
      <c r="D330" s="194" t="n">
        <v>4387</v>
      </c>
    </row>
    <row r="331" s="2" customFormat="true" ht="12.75" hidden="false" customHeight="true" outlineLevel="0" collapsed="false">
      <c r="A331" s="191" t="n">
        <v>193</v>
      </c>
      <c r="B331" s="192" t="s">
        <v>474</v>
      </c>
      <c r="C331" s="193" t="s">
        <v>42</v>
      </c>
      <c r="D331" s="194" t="n">
        <v>4426</v>
      </c>
    </row>
    <row r="332" s="2" customFormat="true" ht="12.75" hidden="false" customHeight="true" outlineLevel="0" collapsed="false">
      <c r="A332" s="191" t="n">
        <v>192</v>
      </c>
      <c r="B332" s="192" t="s">
        <v>518</v>
      </c>
      <c r="C332" s="193" t="s">
        <v>47</v>
      </c>
      <c r="D332" s="194" t="n">
        <v>4440</v>
      </c>
    </row>
    <row r="333" s="2" customFormat="true" ht="12.75" hidden="false" customHeight="true" outlineLevel="0" collapsed="false">
      <c r="A333" s="191" t="n">
        <v>191</v>
      </c>
      <c r="B333" s="192" t="s">
        <v>100</v>
      </c>
      <c r="C333" s="193" t="s">
        <v>11</v>
      </c>
      <c r="D333" s="194" t="n">
        <v>4481</v>
      </c>
    </row>
    <row r="334" s="2" customFormat="true" ht="12.75" hidden="false" customHeight="true" outlineLevel="0" collapsed="false">
      <c r="A334" s="191" t="n">
        <v>190</v>
      </c>
      <c r="B334" s="192" t="s">
        <v>311</v>
      </c>
      <c r="C334" s="193" t="s">
        <v>30</v>
      </c>
      <c r="D334" s="194" t="n">
        <v>4489</v>
      </c>
    </row>
    <row r="335" s="2" customFormat="true" ht="12.75" hidden="false" customHeight="true" outlineLevel="0" collapsed="false">
      <c r="A335" s="191" t="n">
        <v>189</v>
      </c>
      <c r="B335" s="192" t="s">
        <v>470</v>
      </c>
      <c r="C335" s="193" t="s">
        <v>42</v>
      </c>
      <c r="D335" s="194" t="n">
        <v>4489</v>
      </c>
    </row>
    <row r="336" s="2" customFormat="true" ht="12.75" hidden="false" customHeight="true" outlineLevel="0" collapsed="false">
      <c r="A336" s="191" t="n">
        <v>188</v>
      </c>
      <c r="B336" s="192" t="s">
        <v>130</v>
      </c>
      <c r="C336" s="193" t="s">
        <v>13</v>
      </c>
      <c r="D336" s="194" t="n">
        <v>4492</v>
      </c>
    </row>
    <row r="337" s="2" customFormat="true" ht="12.75" hidden="false" customHeight="true" outlineLevel="0" collapsed="false">
      <c r="A337" s="191" t="n">
        <v>187</v>
      </c>
      <c r="B337" s="192" t="s">
        <v>434</v>
      </c>
      <c r="C337" s="193" t="s">
        <v>38</v>
      </c>
      <c r="D337" s="194" t="n">
        <v>4493</v>
      </c>
    </row>
    <row r="338" s="2" customFormat="true" ht="12.75" hidden="false" customHeight="true" outlineLevel="0" collapsed="false">
      <c r="A338" s="191" t="n">
        <v>186</v>
      </c>
      <c r="B338" s="192" t="s">
        <v>490</v>
      </c>
      <c r="C338" s="193" t="s">
        <v>44</v>
      </c>
      <c r="D338" s="194" t="n">
        <v>4502</v>
      </c>
    </row>
    <row r="339" s="2" customFormat="true" ht="12.75" hidden="false" customHeight="true" outlineLevel="0" collapsed="false">
      <c r="A339" s="191" t="n">
        <v>185</v>
      </c>
      <c r="B339" s="192" t="s">
        <v>512</v>
      </c>
      <c r="C339" s="193" t="s">
        <v>44</v>
      </c>
      <c r="D339" s="194" t="n">
        <v>4515</v>
      </c>
    </row>
    <row r="340" s="2" customFormat="true" ht="12.75" hidden="false" customHeight="true" outlineLevel="0" collapsed="false">
      <c r="A340" s="191" t="n">
        <v>184</v>
      </c>
      <c r="B340" s="192" t="s">
        <v>349</v>
      </c>
      <c r="C340" s="193" t="s">
        <v>32</v>
      </c>
      <c r="D340" s="194" t="n">
        <v>4529</v>
      </c>
    </row>
    <row r="341" s="2" customFormat="true" ht="12.75" hidden="false" customHeight="true" outlineLevel="0" collapsed="false">
      <c r="A341" s="191" t="n">
        <v>183</v>
      </c>
      <c r="B341" s="192" t="s">
        <v>443</v>
      </c>
      <c r="C341" s="193" t="s">
        <v>40</v>
      </c>
      <c r="D341" s="194" t="n">
        <v>4533</v>
      </c>
    </row>
    <row r="342" s="2" customFormat="true" ht="12.75" hidden="false" customHeight="true" outlineLevel="0" collapsed="false">
      <c r="A342" s="191" t="n">
        <v>182</v>
      </c>
      <c r="B342" s="192" t="s">
        <v>314</v>
      </c>
      <c r="C342" s="193" t="s">
        <v>30</v>
      </c>
      <c r="D342" s="194" t="n">
        <v>4543</v>
      </c>
    </row>
    <row r="343" s="2" customFormat="true" ht="12.75" hidden="false" customHeight="true" outlineLevel="0" collapsed="false">
      <c r="A343" s="191" t="n">
        <v>181</v>
      </c>
      <c r="B343" s="192" t="s">
        <v>271</v>
      </c>
      <c r="C343" s="193" t="s">
        <v>25</v>
      </c>
      <c r="D343" s="194" t="n">
        <v>4544</v>
      </c>
    </row>
    <row r="344" s="2" customFormat="true" ht="12.75" hidden="false" customHeight="true" outlineLevel="0" collapsed="false">
      <c r="A344" s="191" t="n">
        <v>180</v>
      </c>
      <c r="B344" s="192" t="s">
        <v>492</v>
      </c>
      <c r="C344" s="193" t="s">
        <v>44</v>
      </c>
      <c r="D344" s="194" t="n">
        <v>4578</v>
      </c>
    </row>
    <row r="345" s="2" customFormat="true" ht="12.75" hidden="false" customHeight="true" outlineLevel="0" collapsed="false">
      <c r="A345" s="191" t="n">
        <v>179</v>
      </c>
      <c r="B345" s="192" t="s">
        <v>476</v>
      </c>
      <c r="C345" s="193" t="s">
        <v>42</v>
      </c>
      <c r="D345" s="194" t="n">
        <v>4584</v>
      </c>
    </row>
    <row r="346" s="2" customFormat="true" ht="12.75" hidden="false" customHeight="true" outlineLevel="0" collapsed="false">
      <c r="A346" s="191" t="n">
        <v>178</v>
      </c>
      <c r="B346" s="192" t="s">
        <v>103</v>
      </c>
      <c r="C346" s="193" t="s">
        <v>11</v>
      </c>
      <c r="D346" s="194" t="n">
        <v>4618</v>
      </c>
    </row>
    <row r="347" s="2" customFormat="true" ht="12.75" hidden="false" customHeight="true" outlineLevel="0" collapsed="false">
      <c r="A347" s="191" t="n">
        <v>177</v>
      </c>
      <c r="B347" s="192" t="s">
        <v>215</v>
      </c>
      <c r="C347" s="193" t="s">
        <v>19</v>
      </c>
      <c r="D347" s="194" t="n">
        <v>4638</v>
      </c>
    </row>
    <row r="348" s="2" customFormat="true" ht="12.75" hidden="false" customHeight="true" outlineLevel="0" collapsed="false">
      <c r="A348" s="191" t="n">
        <v>176</v>
      </c>
      <c r="B348" s="192" t="s">
        <v>602</v>
      </c>
      <c r="C348" s="193" t="s">
        <v>55</v>
      </c>
      <c r="D348" s="194" t="n">
        <v>4642</v>
      </c>
    </row>
    <row r="349" s="2" customFormat="true" ht="12.75" hidden="false" customHeight="true" outlineLevel="0" collapsed="false">
      <c r="A349" s="191" t="n">
        <v>175</v>
      </c>
      <c r="B349" s="192" t="s">
        <v>133</v>
      </c>
      <c r="C349" s="193" t="s">
        <v>15</v>
      </c>
      <c r="D349" s="194" t="n">
        <v>4660</v>
      </c>
    </row>
    <row r="350" s="2" customFormat="true" ht="12.75" hidden="false" customHeight="true" outlineLevel="0" collapsed="false">
      <c r="A350" s="191" t="n">
        <v>174</v>
      </c>
      <c r="B350" s="192" t="s">
        <v>478</v>
      </c>
      <c r="C350" s="193" t="s">
        <v>42</v>
      </c>
      <c r="D350" s="194" t="n">
        <v>4679</v>
      </c>
    </row>
    <row r="351" s="2" customFormat="true" ht="12.75" hidden="false" customHeight="true" outlineLevel="0" collapsed="false">
      <c r="A351" s="191" t="n">
        <v>173</v>
      </c>
      <c r="B351" s="192" t="s">
        <v>236</v>
      </c>
      <c r="C351" s="193" t="s">
        <v>21</v>
      </c>
      <c r="D351" s="194" t="n">
        <v>4683</v>
      </c>
    </row>
    <row r="352" s="2" customFormat="true" ht="12.75" hidden="false" customHeight="true" outlineLevel="0" collapsed="false">
      <c r="A352" s="191" t="n">
        <v>172</v>
      </c>
      <c r="B352" s="192" t="s">
        <v>136</v>
      </c>
      <c r="C352" s="193" t="s">
        <v>15</v>
      </c>
      <c r="D352" s="194" t="n">
        <v>4687</v>
      </c>
    </row>
    <row r="353" s="2" customFormat="true" ht="12.75" hidden="false" customHeight="true" outlineLevel="0" collapsed="false">
      <c r="A353" s="191" t="n">
        <v>171</v>
      </c>
      <c r="B353" s="192" t="s">
        <v>564</v>
      </c>
      <c r="C353" s="193" t="s">
        <v>51</v>
      </c>
      <c r="D353" s="194" t="n">
        <v>4737</v>
      </c>
    </row>
    <row r="354" s="2" customFormat="true" ht="12.75" hidden="false" customHeight="true" outlineLevel="0" collapsed="false">
      <c r="A354" s="191" t="n">
        <v>170</v>
      </c>
      <c r="B354" s="192" t="s">
        <v>411</v>
      </c>
      <c r="C354" s="193" t="s">
        <v>38</v>
      </c>
      <c r="D354" s="194" t="n">
        <v>4799</v>
      </c>
    </row>
    <row r="355" s="2" customFormat="true" ht="12.75" hidden="false" customHeight="true" outlineLevel="0" collapsed="false">
      <c r="A355" s="191" t="n">
        <v>169</v>
      </c>
      <c r="B355" s="192" t="s">
        <v>383</v>
      </c>
      <c r="C355" s="193" t="s">
        <v>36</v>
      </c>
      <c r="D355" s="194" t="n">
        <v>4805</v>
      </c>
    </row>
    <row r="356" s="2" customFormat="true" ht="12.75" hidden="false" customHeight="true" outlineLevel="0" collapsed="false">
      <c r="A356" s="191" t="n">
        <v>168</v>
      </c>
      <c r="B356" s="192" t="s">
        <v>482</v>
      </c>
      <c r="C356" s="193" t="s">
        <v>44</v>
      </c>
      <c r="D356" s="194" t="n">
        <v>4844</v>
      </c>
    </row>
    <row r="357" s="2" customFormat="true" ht="12.75" hidden="false" customHeight="true" outlineLevel="0" collapsed="false">
      <c r="A357" s="191" t="n">
        <v>167</v>
      </c>
      <c r="B357" s="192" t="s">
        <v>276</v>
      </c>
      <c r="C357" s="193" t="s">
        <v>25</v>
      </c>
      <c r="D357" s="194" t="n">
        <v>4872</v>
      </c>
    </row>
    <row r="358" s="2" customFormat="true" ht="12.75" hidden="false" customHeight="true" outlineLevel="0" collapsed="false">
      <c r="A358" s="191" t="n">
        <v>166</v>
      </c>
      <c r="B358" s="192" t="s">
        <v>234</v>
      </c>
      <c r="C358" s="193" t="s">
        <v>21</v>
      </c>
      <c r="D358" s="194" t="n">
        <v>4880</v>
      </c>
    </row>
    <row r="359" s="2" customFormat="true" ht="12.75" hidden="false" customHeight="true" outlineLevel="0" collapsed="false">
      <c r="A359" s="191" t="n">
        <v>165</v>
      </c>
      <c r="B359" s="192" t="s">
        <v>167</v>
      </c>
      <c r="C359" s="193" t="s">
        <v>17</v>
      </c>
      <c r="D359" s="194" t="n">
        <v>4907</v>
      </c>
    </row>
    <row r="360" s="2" customFormat="true" ht="12.75" hidden="false" customHeight="true" outlineLevel="0" collapsed="false">
      <c r="A360" s="191" t="n">
        <v>164</v>
      </c>
      <c r="B360" s="192" t="s">
        <v>291</v>
      </c>
      <c r="C360" s="193" t="s">
        <v>27</v>
      </c>
      <c r="D360" s="194" t="n">
        <v>4918</v>
      </c>
    </row>
    <row r="361" s="2" customFormat="true" ht="12.75" hidden="false" customHeight="true" outlineLevel="0" collapsed="false">
      <c r="A361" s="191" t="n">
        <v>163</v>
      </c>
      <c r="B361" s="192" t="s">
        <v>240</v>
      </c>
      <c r="C361" s="193" t="s">
        <v>21</v>
      </c>
      <c r="D361" s="194" t="n">
        <v>4929</v>
      </c>
    </row>
    <row r="362" s="2" customFormat="true" ht="12.75" hidden="false" customHeight="true" outlineLevel="0" collapsed="false">
      <c r="A362" s="191" t="n">
        <v>162</v>
      </c>
      <c r="B362" s="192" t="s">
        <v>595</v>
      </c>
      <c r="C362" s="193" t="s">
        <v>55</v>
      </c>
      <c r="D362" s="194" t="n">
        <v>4952</v>
      </c>
    </row>
    <row r="363" s="2" customFormat="true" ht="12.75" hidden="false" customHeight="true" outlineLevel="0" collapsed="false">
      <c r="A363" s="200"/>
      <c r="B363" s="202"/>
      <c r="C363" s="202"/>
      <c r="D363" s="202"/>
    </row>
    <row r="364" s="2" customFormat="true" ht="12.75" hidden="false" customHeight="true" outlineLevel="0" collapsed="false">
      <c r="A364" s="202" t="s">
        <v>644</v>
      </c>
      <c r="B364" s="202"/>
      <c r="C364" s="202"/>
      <c r="D364" s="202"/>
    </row>
    <row r="365" s="2" customFormat="true" ht="12.75" hidden="false" customHeight="true" outlineLevel="0" collapsed="false">
      <c r="B365" s="203"/>
      <c r="C365" s="189"/>
      <c r="D365" s="204"/>
    </row>
    <row r="366" s="2" customFormat="true" ht="12.75" hidden="false" customHeight="true" outlineLevel="0" collapsed="false">
      <c r="A366" s="191" t="n">
        <v>161</v>
      </c>
      <c r="B366" s="205" t="s">
        <v>593</v>
      </c>
      <c r="C366" s="193" t="s">
        <v>55</v>
      </c>
      <c r="D366" s="194" t="n">
        <v>5044</v>
      </c>
    </row>
    <row r="367" s="2" customFormat="true" ht="12.75" hidden="false" customHeight="true" outlineLevel="0" collapsed="false">
      <c r="A367" s="191" t="n">
        <v>160</v>
      </c>
      <c r="B367" s="205" t="s">
        <v>574</v>
      </c>
      <c r="C367" s="193" t="s">
        <v>53</v>
      </c>
      <c r="D367" s="194" t="n">
        <v>5048</v>
      </c>
    </row>
    <row r="368" s="2" customFormat="true" ht="12.75" hidden="false" customHeight="true" outlineLevel="0" collapsed="false">
      <c r="A368" s="191" t="n">
        <v>159</v>
      </c>
      <c r="B368" s="205" t="s">
        <v>132</v>
      </c>
      <c r="C368" s="193" t="s">
        <v>15</v>
      </c>
      <c r="D368" s="194" t="n">
        <v>5055</v>
      </c>
    </row>
    <row r="369" s="2" customFormat="true" ht="12.75" hidden="false" customHeight="true" outlineLevel="0" collapsed="false">
      <c r="A369" s="191" t="n">
        <v>158</v>
      </c>
      <c r="B369" s="205" t="s">
        <v>275</v>
      </c>
      <c r="C369" s="193" t="s">
        <v>25</v>
      </c>
      <c r="D369" s="194" t="n">
        <v>5073</v>
      </c>
    </row>
    <row r="370" s="2" customFormat="true" ht="12.75" hidden="false" customHeight="true" outlineLevel="0" collapsed="false">
      <c r="A370" s="191" t="n">
        <v>157</v>
      </c>
      <c r="B370" s="205" t="s">
        <v>150</v>
      </c>
      <c r="C370" s="193" t="s">
        <v>15</v>
      </c>
      <c r="D370" s="194" t="n">
        <v>5160</v>
      </c>
    </row>
    <row r="371" s="2" customFormat="true" ht="12.75" hidden="false" customHeight="true" outlineLevel="0" collapsed="false">
      <c r="A371" s="191" t="n">
        <v>156</v>
      </c>
      <c r="B371" s="205" t="s">
        <v>101</v>
      </c>
      <c r="C371" s="193" t="s">
        <v>11</v>
      </c>
      <c r="D371" s="194" t="n">
        <v>5165</v>
      </c>
    </row>
    <row r="372" s="2" customFormat="true" ht="12.75" hidden="false" customHeight="true" outlineLevel="0" collapsed="false">
      <c r="A372" s="191" t="n">
        <v>155</v>
      </c>
      <c r="B372" s="205" t="s">
        <v>281</v>
      </c>
      <c r="C372" s="193" t="s">
        <v>25</v>
      </c>
      <c r="D372" s="194" t="n">
        <v>5193</v>
      </c>
    </row>
    <row r="373" s="2" customFormat="true" ht="12.75" hidden="false" customHeight="true" outlineLevel="0" collapsed="false">
      <c r="A373" s="191" t="n">
        <v>154</v>
      </c>
      <c r="B373" s="206" t="s">
        <v>571</v>
      </c>
      <c r="C373" s="193" t="s">
        <v>53</v>
      </c>
      <c r="D373" s="194" t="n">
        <v>5210</v>
      </c>
    </row>
    <row r="374" s="2" customFormat="true" ht="12.75" hidden="false" customHeight="true" outlineLevel="0" collapsed="false">
      <c r="A374" s="191" t="n">
        <v>153</v>
      </c>
      <c r="B374" s="206" t="s">
        <v>525</v>
      </c>
      <c r="C374" s="193" t="s">
        <v>47</v>
      </c>
      <c r="D374" s="194" t="n">
        <v>5219</v>
      </c>
    </row>
    <row r="375" s="2" customFormat="true" ht="12.75" hidden="false" customHeight="true" outlineLevel="0" collapsed="false">
      <c r="A375" s="191" t="n">
        <v>152</v>
      </c>
      <c r="B375" s="205" t="s">
        <v>309</v>
      </c>
      <c r="C375" s="193" t="s">
        <v>30</v>
      </c>
      <c r="D375" s="194" t="n">
        <v>5348</v>
      </c>
    </row>
    <row r="376" s="2" customFormat="true" ht="12.75" hidden="false" customHeight="true" outlineLevel="0" collapsed="false">
      <c r="A376" s="191" t="n">
        <v>151</v>
      </c>
      <c r="B376" s="205" t="s">
        <v>279</v>
      </c>
      <c r="C376" s="193" t="s">
        <v>25</v>
      </c>
      <c r="D376" s="194" t="n">
        <v>5363</v>
      </c>
    </row>
    <row r="377" s="2" customFormat="true" ht="12.75" hidden="false" customHeight="true" outlineLevel="0" collapsed="false">
      <c r="A377" s="191" t="n">
        <v>150</v>
      </c>
      <c r="B377" s="205" t="s">
        <v>324</v>
      </c>
      <c r="C377" s="193" t="s">
        <v>30</v>
      </c>
      <c r="D377" s="194" t="n">
        <v>5425</v>
      </c>
    </row>
    <row r="378" s="2" customFormat="true" ht="12.75" hidden="false" customHeight="true" outlineLevel="0" collapsed="false">
      <c r="A378" s="191" t="n">
        <v>149</v>
      </c>
      <c r="B378" s="205" t="s">
        <v>601</v>
      </c>
      <c r="C378" s="193" t="s">
        <v>55</v>
      </c>
      <c r="D378" s="194" t="n">
        <v>5482</v>
      </c>
    </row>
    <row r="379" s="2" customFormat="true" ht="12.75" hidden="false" customHeight="true" outlineLevel="0" collapsed="false">
      <c r="A379" s="191" t="n">
        <v>148</v>
      </c>
      <c r="B379" s="205" t="s">
        <v>555</v>
      </c>
      <c r="C379" s="193" t="s">
        <v>51</v>
      </c>
      <c r="D379" s="194" t="n">
        <v>5519</v>
      </c>
    </row>
    <row r="380" s="2" customFormat="true" ht="12.75" hidden="false" customHeight="true" outlineLevel="0" collapsed="false">
      <c r="A380" s="191" t="n">
        <v>147</v>
      </c>
      <c r="B380" s="205" t="s">
        <v>144</v>
      </c>
      <c r="C380" s="193" t="s">
        <v>15</v>
      </c>
      <c r="D380" s="194" t="n">
        <v>5539</v>
      </c>
    </row>
    <row r="381" s="2" customFormat="true" ht="12.75" hidden="false" customHeight="true" outlineLevel="0" collapsed="false">
      <c r="A381" s="191"/>
      <c r="B381" s="205"/>
      <c r="C381" s="193"/>
      <c r="D381" s="194"/>
    </row>
    <row r="382" s="2" customFormat="true" ht="12.75" hidden="false" customHeight="true" outlineLevel="0" collapsed="false">
      <c r="A382" s="191" t="n">
        <v>146</v>
      </c>
      <c r="B382" s="205" t="s">
        <v>158</v>
      </c>
      <c r="C382" s="193" t="s">
        <v>17</v>
      </c>
      <c r="D382" s="194" t="n">
        <v>5563</v>
      </c>
    </row>
    <row r="383" s="2" customFormat="true" ht="12.75" hidden="false" customHeight="true" outlineLevel="0" collapsed="false">
      <c r="A383" s="191" t="n">
        <v>145</v>
      </c>
      <c r="B383" s="205" t="s">
        <v>371</v>
      </c>
      <c r="C383" s="193" t="s">
        <v>34</v>
      </c>
      <c r="D383" s="194" t="n">
        <v>5576</v>
      </c>
    </row>
    <row r="384" s="2" customFormat="true" ht="12.75" hidden="false" customHeight="true" outlineLevel="0" collapsed="false">
      <c r="A384" s="191" t="n">
        <v>144</v>
      </c>
      <c r="B384" s="205" t="s">
        <v>117</v>
      </c>
      <c r="C384" s="193" t="s">
        <v>13</v>
      </c>
      <c r="D384" s="194" t="n">
        <v>5580</v>
      </c>
    </row>
    <row r="385" s="2" customFormat="true" ht="12.75" hidden="false" customHeight="true" outlineLevel="0" collapsed="false">
      <c r="A385" s="191" t="n">
        <v>143</v>
      </c>
      <c r="B385" s="205" t="s">
        <v>290</v>
      </c>
      <c r="C385" s="193" t="s">
        <v>27</v>
      </c>
      <c r="D385" s="194" t="n">
        <v>5642</v>
      </c>
    </row>
    <row r="386" s="2" customFormat="true" ht="12.75" hidden="false" customHeight="true" outlineLevel="0" collapsed="false">
      <c r="A386" s="191" t="n">
        <v>142</v>
      </c>
      <c r="B386" s="205" t="s">
        <v>479</v>
      </c>
      <c r="C386" s="193" t="s">
        <v>42</v>
      </c>
      <c r="D386" s="194" t="n">
        <v>5646</v>
      </c>
    </row>
    <row r="387" s="2" customFormat="true" ht="12.75" hidden="false" customHeight="true" outlineLevel="0" collapsed="false">
      <c r="A387" s="191" t="n">
        <v>141</v>
      </c>
      <c r="B387" s="205" t="s">
        <v>342</v>
      </c>
      <c r="C387" s="193" t="s">
        <v>32</v>
      </c>
      <c r="D387" s="194" t="n">
        <v>5683</v>
      </c>
    </row>
    <row r="388" s="2" customFormat="true" ht="12.75" hidden="false" customHeight="true" outlineLevel="0" collapsed="false">
      <c r="A388" s="191" t="n">
        <v>140</v>
      </c>
      <c r="B388" s="205" t="s">
        <v>426</v>
      </c>
      <c r="C388" s="193" t="s">
        <v>38</v>
      </c>
      <c r="D388" s="194" t="n">
        <v>5725</v>
      </c>
    </row>
    <row r="389" s="2" customFormat="true" ht="12.75" hidden="false" customHeight="true" outlineLevel="0" collapsed="false">
      <c r="A389" s="191" t="n">
        <v>139</v>
      </c>
      <c r="B389" s="205" t="s">
        <v>427</v>
      </c>
      <c r="C389" s="193" t="s">
        <v>38</v>
      </c>
      <c r="D389" s="194" t="n">
        <v>5734</v>
      </c>
    </row>
    <row r="390" s="2" customFormat="true" ht="12.75" hidden="false" customHeight="true" outlineLevel="0" collapsed="false">
      <c r="A390" s="191" t="n">
        <v>138</v>
      </c>
      <c r="B390" s="205" t="s">
        <v>113</v>
      </c>
      <c r="C390" s="193" t="s">
        <v>11</v>
      </c>
      <c r="D390" s="194" t="n">
        <v>5751</v>
      </c>
    </row>
    <row r="391" s="2" customFormat="true" ht="12.75" hidden="false" customHeight="true" outlineLevel="0" collapsed="false">
      <c r="A391" s="191" t="n">
        <v>137</v>
      </c>
      <c r="B391" s="205" t="s">
        <v>285</v>
      </c>
      <c r="C391" s="193" t="s">
        <v>25</v>
      </c>
      <c r="D391" s="194" t="n">
        <v>5765</v>
      </c>
    </row>
    <row r="392" s="2" customFormat="true" ht="12.75" hidden="false" customHeight="true" outlineLevel="0" collapsed="false">
      <c r="A392" s="191" t="n">
        <v>136</v>
      </c>
      <c r="B392" s="205" t="s">
        <v>278</v>
      </c>
      <c r="C392" s="193" t="s">
        <v>25</v>
      </c>
      <c r="D392" s="194" t="n">
        <v>5778</v>
      </c>
    </row>
    <row r="393" s="2" customFormat="true" ht="12.75" hidden="false" customHeight="true" outlineLevel="0" collapsed="false">
      <c r="A393" s="191" t="n">
        <v>135</v>
      </c>
      <c r="B393" s="205" t="s">
        <v>557</v>
      </c>
      <c r="C393" s="193" t="s">
        <v>51</v>
      </c>
      <c r="D393" s="194" t="n">
        <v>5795</v>
      </c>
    </row>
    <row r="394" s="2" customFormat="true" ht="12.75" hidden="false" customHeight="true" outlineLevel="0" collapsed="false">
      <c r="A394" s="191" t="n">
        <v>134</v>
      </c>
      <c r="B394" s="205" t="s">
        <v>464</v>
      </c>
      <c r="C394" s="193" t="s">
        <v>42</v>
      </c>
      <c r="D394" s="194" t="n">
        <v>5829</v>
      </c>
    </row>
    <row r="395" s="2" customFormat="true" ht="12.75" hidden="false" customHeight="true" outlineLevel="0" collapsed="false">
      <c r="A395" s="191" t="n">
        <v>133</v>
      </c>
      <c r="B395" s="205" t="s">
        <v>610</v>
      </c>
      <c r="C395" s="193" t="s">
        <v>55</v>
      </c>
      <c r="D395" s="194" t="n">
        <v>5831</v>
      </c>
    </row>
    <row r="396" s="2" customFormat="true" ht="12.75" hidden="false" customHeight="true" outlineLevel="0" collapsed="false">
      <c r="A396" s="191" t="n">
        <v>132</v>
      </c>
      <c r="B396" s="205" t="s">
        <v>334</v>
      </c>
      <c r="C396" s="193" t="s">
        <v>30</v>
      </c>
      <c r="D396" s="194" t="n">
        <v>5870</v>
      </c>
    </row>
    <row r="397" s="2" customFormat="true" ht="12.75" hidden="false" customHeight="true" outlineLevel="0" collapsed="false">
      <c r="A397" s="191" t="n">
        <v>131</v>
      </c>
      <c r="B397" s="205" t="s">
        <v>259</v>
      </c>
      <c r="C397" s="193" t="s">
        <v>23</v>
      </c>
      <c r="D397" s="194" t="n">
        <v>5911</v>
      </c>
    </row>
    <row r="398" s="2" customFormat="true" ht="12.75" hidden="false" customHeight="true" outlineLevel="0" collapsed="false">
      <c r="A398" s="191" t="n">
        <v>130</v>
      </c>
      <c r="B398" s="205" t="s">
        <v>645</v>
      </c>
      <c r="C398" s="193" t="s">
        <v>40</v>
      </c>
      <c r="D398" s="194" t="n">
        <v>5969</v>
      </c>
    </row>
    <row r="399" s="2" customFormat="true" ht="12.75" hidden="false" customHeight="true" outlineLevel="0" collapsed="false">
      <c r="A399" s="191" t="n">
        <v>129</v>
      </c>
      <c r="B399" s="205" t="s">
        <v>461</v>
      </c>
      <c r="C399" s="193" t="s">
        <v>40</v>
      </c>
      <c r="D399" s="194" t="n">
        <v>5988</v>
      </c>
    </row>
    <row r="400" s="2" customFormat="true" ht="12.75" hidden="false" customHeight="true" outlineLevel="0" collapsed="false">
      <c r="A400" s="191" t="n">
        <v>128</v>
      </c>
      <c r="B400" s="205" t="s">
        <v>496</v>
      </c>
      <c r="C400" s="193" t="s">
        <v>44</v>
      </c>
      <c r="D400" s="194" t="n">
        <v>6010</v>
      </c>
    </row>
    <row r="401" s="2" customFormat="true" ht="12.75" hidden="false" customHeight="true" outlineLevel="0" collapsed="false">
      <c r="A401" s="191" t="n">
        <v>127</v>
      </c>
      <c r="B401" s="205" t="s">
        <v>143</v>
      </c>
      <c r="C401" s="193" t="s">
        <v>15</v>
      </c>
      <c r="D401" s="194" t="n">
        <v>6044</v>
      </c>
    </row>
    <row r="402" s="2" customFormat="true" ht="12.75" hidden="false" customHeight="true" outlineLevel="0" collapsed="false">
      <c r="A402" s="191" t="n">
        <v>126</v>
      </c>
      <c r="B402" s="205" t="s">
        <v>553</v>
      </c>
      <c r="C402" s="193" t="s">
        <v>51</v>
      </c>
      <c r="D402" s="194" t="n">
        <v>6101</v>
      </c>
    </row>
    <row r="403" customFormat="false" ht="12.75" hidden="false" customHeight="true" outlineLevel="0" collapsed="false">
      <c r="A403" s="191" t="n">
        <v>125</v>
      </c>
      <c r="B403" s="205" t="s">
        <v>514</v>
      </c>
      <c r="C403" s="193" t="s">
        <v>44</v>
      </c>
      <c r="D403" s="194" t="n">
        <v>6112</v>
      </c>
    </row>
    <row r="404" customFormat="false" ht="12.75" hidden="false" customHeight="true" outlineLevel="0" collapsed="false">
      <c r="A404" s="191" t="n">
        <v>124</v>
      </c>
      <c r="B404" s="205" t="s">
        <v>442</v>
      </c>
      <c r="C404" s="193" t="s">
        <v>40</v>
      </c>
      <c r="D404" s="194" t="n">
        <v>6130</v>
      </c>
    </row>
    <row r="405" customFormat="false" ht="12.75" hidden="false" customHeight="true" outlineLevel="0" collapsed="false">
      <c r="A405" s="191" t="n">
        <v>123</v>
      </c>
      <c r="B405" s="205" t="s">
        <v>340</v>
      </c>
      <c r="C405" s="193" t="s">
        <v>32</v>
      </c>
      <c r="D405" s="194" t="n">
        <v>6146</v>
      </c>
    </row>
    <row r="406" customFormat="false" ht="12.75" hidden="false" customHeight="true" outlineLevel="0" collapsed="false">
      <c r="A406" s="191" t="n">
        <v>122</v>
      </c>
      <c r="B406" s="205" t="s">
        <v>422</v>
      </c>
      <c r="C406" s="193" t="s">
        <v>38</v>
      </c>
      <c r="D406" s="194" t="n">
        <v>6163</v>
      </c>
    </row>
    <row r="407" customFormat="false" ht="12.75" hidden="false" customHeight="true" outlineLevel="0" collapsed="false">
      <c r="A407" s="191" t="n">
        <v>121</v>
      </c>
      <c r="B407" s="205" t="s">
        <v>273</v>
      </c>
      <c r="C407" s="193" t="s">
        <v>25</v>
      </c>
      <c r="D407" s="194" t="n">
        <v>6209</v>
      </c>
    </row>
    <row r="408" customFormat="false" ht="12.75" hidden="false" customHeight="true" outlineLevel="0" collapsed="false">
      <c r="A408" s="191" t="n">
        <v>120</v>
      </c>
      <c r="B408" s="205" t="s">
        <v>413</v>
      </c>
      <c r="C408" s="193" t="s">
        <v>38</v>
      </c>
      <c r="D408" s="194" t="n">
        <v>6310</v>
      </c>
    </row>
    <row r="409" customFormat="false" ht="12.75" hidden="false" customHeight="true" outlineLevel="0" collapsed="false">
      <c r="A409" s="191" t="n">
        <v>119</v>
      </c>
      <c r="B409" s="205" t="s">
        <v>483</v>
      </c>
      <c r="C409" s="193" t="s">
        <v>44</v>
      </c>
      <c r="D409" s="194" t="n">
        <v>6314</v>
      </c>
    </row>
    <row r="410" customFormat="false" ht="12.75" hidden="false" customHeight="true" outlineLevel="0" collapsed="false">
      <c r="A410" s="191" t="n">
        <v>118</v>
      </c>
      <c r="B410" s="205" t="s">
        <v>274</v>
      </c>
      <c r="C410" s="193" t="s">
        <v>25</v>
      </c>
      <c r="D410" s="194" t="n">
        <v>6339</v>
      </c>
    </row>
    <row r="411" customFormat="false" ht="12.75" hidden="false" customHeight="true" outlineLevel="0" collapsed="false">
      <c r="A411" s="191" t="n">
        <v>117</v>
      </c>
      <c r="B411" s="205" t="s">
        <v>390</v>
      </c>
      <c r="C411" s="193" t="s">
        <v>36</v>
      </c>
      <c r="D411" s="194" t="n">
        <v>6360</v>
      </c>
    </row>
    <row r="412" customFormat="false" ht="12.75" hidden="false" customHeight="true" outlineLevel="0" collapsed="false">
      <c r="A412" s="191" t="n">
        <v>116</v>
      </c>
      <c r="B412" s="205" t="s">
        <v>403</v>
      </c>
      <c r="C412" s="193" t="s">
        <v>36</v>
      </c>
      <c r="D412" s="194" t="n">
        <v>6384</v>
      </c>
    </row>
    <row r="413" customFormat="false" ht="12.75" hidden="false" customHeight="true" outlineLevel="0" collapsed="false">
      <c r="A413" s="191" t="n">
        <v>115</v>
      </c>
      <c r="B413" s="205" t="s">
        <v>504</v>
      </c>
      <c r="C413" s="193" t="s">
        <v>44</v>
      </c>
      <c r="D413" s="194" t="n">
        <v>6480</v>
      </c>
    </row>
    <row r="414" customFormat="false" ht="12.75" hidden="false" customHeight="true" outlineLevel="0" collapsed="false">
      <c r="A414" s="191" t="n">
        <v>114</v>
      </c>
      <c r="B414" s="205" t="s">
        <v>244</v>
      </c>
      <c r="C414" s="193" t="s">
        <v>21</v>
      </c>
      <c r="D414" s="194" t="n">
        <v>6481</v>
      </c>
    </row>
    <row r="415" customFormat="false" ht="12.75" hidden="false" customHeight="true" outlineLevel="0" collapsed="false">
      <c r="A415" s="191" t="n">
        <v>113</v>
      </c>
      <c r="B415" s="205" t="s">
        <v>270</v>
      </c>
      <c r="C415" s="193" t="s">
        <v>25</v>
      </c>
      <c r="D415" s="194" t="n">
        <v>6514</v>
      </c>
    </row>
    <row r="416" customFormat="false" ht="12.75" hidden="false" customHeight="true" outlineLevel="0" collapsed="false">
      <c r="A416" s="191" t="n">
        <v>112</v>
      </c>
      <c r="B416" s="205" t="s">
        <v>125</v>
      </c>
      <c r="C416" s="193" t="s">
        <v>13</v>
      </c>
      <c r="D416" s="194" t="n">
        <v>6627</v>
      </c>
    </row>
    <row r="417" customFormat="false" ht="12.75" hidden="false" customHeight="true" outlineLevel="0" collapsed="false">
      <c r="A417" s="191" t="n">
        <v>111</v>
      </c>
      <c r="B417" s="205" t="s">
        <v>579</v>
      </c>
      <c r="C417" s="193" t="s">
        <v>53</v>
      </c>
      <c r="D417" s="194" t="n">
        <v>6697</v>
      </c>
    </row>
    <row r="418" customFormat="false" ht="12.75" hidden="false" customHeight="true" outlineLevel="0" collapsed="false">
      <c r="A418" s="191" t="n">
        <v>110</v>
      </c>
      <c r="B418" s="205" t="s">
        <v>254</v>
      </c>
      <c r="C418" s="193" t="s">
        <v>23</v>
      </c>
      <c r="D418" s="194" t="n">
        <v>6728</v>
      </c>
    </row>
    <row r="419" customFormat="false" ht="12.75" hidden="false" customHeight="true" outlineLevel="0" collapsed="false">
      <c r="A419" s="191" t="n">
        <v>109</v>
      </c>
      <c r="B419" s="206" t="s">
        <v>537</v>
      </c>
      <c r="C419" s="193" t="s">
        <v>49</v>
      </c>
      <c r="D419" s="194" t="n">
        <v>6734</v>
      </c>
    </row>
    <row r="420" customFormat="false" ht="12.75" hidden="false" customHeight="true" outlineLevel="0" collapsed="false">
      <c r="A420" s="191" t="n">
        <v>108</v>
      </c>
      <c r="B420" s="206" t="s">
        <v>177</v>
      </c>
      <c r="C420" s="193" t="s">
        <v>17</v>
      </c>
      <c r="D420" s="194" t="n">
        <v>6828</v>
      </c>
    </row>
    <row r="421" customFormat="false" ht="12.75" hidden="false" customHeight="true" outlineLevel="0" collapsed="false">
      <c r="A421" s="191" t="n">
        <v>107</v>
      </c>
      <c r="B421" s="206" t="s">
        <v>546</v>
      </c>
      <c r="C421" s="193" t="s">
        <v>51</v>
      </c>
      <c r="D421" s="194" t="n">
        <v>6905</v>
      </c>
    </row>
    <row r="422" customFormat="false" ht="12.75" hidden="false" customHeight="true" outlineLevel="0" collapsed="false">
      <c r="A422" s="191" t="n">
        <v>106</v>
      </c>
      <c r="B422" s="206" t="s">
        <v>297</v>
      </c>
      <c r="C422" s="193" t="s">
        <v>27</v>
      </c>
      <c r="D422" s="194" t="n">
        <v>6970</v>
      </c>
    </row>
    <row r="423" customFormat="false" ht="12.75" hidden="false" customHeight="true" outlineLevel="0" collapsed="false">
      <c r="A423" s="191" t="n">
        <v>105</v>
      </c>
      <c r="B423" s="207" t="s">
        <v>489</v>
      </c>
      <c r="C423" s="208" t="s">
        <v>44</v>
      </c>
      <c r="D423" s="194" t="n">
        <v>7050</v>
      </c>
    </row>
    <row r="424" customFormat="false" ht="12.75" hidden="false" customHeight="true" outlineLevel="0" collapsed="false">
      <c r="A424" s="191" t="n">
        <v>104</v>
      </c>
      <c r="B424" s="207" t="s">
        <v>261</v>
      </c>
      <c r="C424" s="208" t="s">
        <v>23</v>
      </c>
      <c r="D424" s="194" t="n">
        <v>7214</v>
      </c>
    </row>
    <row r="425" customFormat="false" ht="12.75" hidden="false" customHeight="true" outlineLevel="0" collapsed="false">
      <c r="A425" s="191" t="n">
        <v>103</v>
      </c>
      <c r="B425" s="207" t="s">
        <v>266</v>
      </c>
      <c r="C425" s="208" t="s">
        <v>23</v>
      </c>
      <c r="D425" s="194" t="n">
        <v>7231</v>
      </c>
    </row>
    <row r="426" customFormat="false" ht="12.75" hidden="false" customHeight="true" outlineLevel="0" collapsed="false">
      <c r="A426" s="191" t="n">
        <v>102</v>
      </c>
      <c r="B426" s="207" t="s">
        <v>541</v>
      </c>
      <c r="C426" s="208" t="s">
        <v>49</v>
      </c>
      <c r="D426" s="194" t="n">
        <v>7290</v>
      </c>
    </row>
    <row r="427" customFormat="false" ht="12.75" hidden="false" customHeight="true" outlineLevel="0" collapsed="false">
      <c r="A427" s="191" t="n">
        <v>101</v>
      </c>
      <c r="B427" s="206" t="s">
        <v>111</v>
      </c>
      <c r="C427" s="193" t="s">
        <v>11</v>
      </c>
      <c r="D427" s="194" t="n">
        <v>7291</v>
      </c>
    </row>
    <row r="428" customFormat="false" ht="12.75" hidden="false" customHeight="true" outlineLevel="0" collapsed="false">
      <c r="A428" s="191" t="n">
        <v>100</v>
      </c>
      <c r="B428" s="206" t="s">
        <v>346</v>
      </c>
      <c r="C428" s="193" t="s">
        <v>32</v>
      </c>
      <c r="D428" s="194" t="n">
        <v>7323</v>
      </c>
    </row>
    <row r="429" customFormat="false" ht="12.75" hidden="false" customHeight="true" outlineLevel="0" collapsed="false">
      <c r="A429" s="191" t="n">
        <v>99</v>
      </c>
      <c r="B429" s="206" t="s">
        <v>192</v>
      </c>
      <c r="C429" s="193" t="s">
        <v>17</v>
      </c>
      <c r="D429" s="194" t="n">
        <v>7366</v>
      </c>
    </row>
    <row r="430" customFormat="false" ht="12.75" hidden="false" customHeight="true" outlineLevel="0" collapsed="false">
      <c r="A430" s="191" t="n">
        <v>98</v>
      </c>
      <c r="B430" s="206" t="s">
        <v>260</v>
      </c>
      <c r="C430" s="193" t="s">
        <v>23</v>
      </c>
      <c r="D430" s="194" t="n">
        <v>7392</v>
      </c>
    </row>
    <row r="431" customFormat="false" ht="12.75" hidden="false" customHeight="true" outlineLevel="0" collapsed="false">
      <c r="A431" s="191" t="n">
        <v>97</v>
      </c>
      <c r="B431" s="206" t="s">
        <v>331</v>
      </c>
      <c r="C431" s="193" t="s">
        <v>30</v>
      </c>
      <c r="D431" s="194" t="n">
        <v>7413</v>
      </c>
    </row>
    <row r="432" customFormat="false" ht="12.75" hidden="false" customHeight="true" outlineLevel="0" collapsed="false">
      <c r="A432" s="191" t="n">
        <v>96</v>
      </c>
      <c r="B432" s="206" t="s">
        <v>385</v>
      </c>
      <c r="C432" s="193" t="s">
        <v>36</v>
      </c>
      <c r="D432" s="194" t="n">
        <v>7534</v>
      </c>
    </row>
    <row r="433" customFormat="false" ht="12.75" hidden="false" customHeight="true" outlineLevel="0" collapsed="false">
      <c r="A433" s="191" t="n">
        <v>95</v>
      </c>
      <c r="B433" s="206" t="s">
        <v>552</v>
      </c>
      <c r="C433" s="193" t="s">
        <v>51</v>
      </c>
      <c r="D433" s="194" t="n">
        <v>7714</v>
      </c>
    </row>
    <row r="434" customFormat="false" ht="12.75" hidden="false" customHeight="true" outlineLevel="0" collapsed="false">
      <c r="A434" s="191"/>
      <c r="B434" s="206"/>
      <c r="C434" s="193"/>
      <c r="D434" s="194"/>
    </row>
    <row r="435" customFormat="false" ht="12.75" hidden="false" customHeight="true" outlineLevel="0" collapsed="false">
      <c r="A435" s="191" t="n">
        <v>94</v>
      </c>
      <c r="B435" s="206" t="s">
        <v>152</v>
      </c>
      <c r="C435" s="193" t="s">
        <v>15</v>
      </c>
      <c r="D435" s="194" t="n">
        <v>7832</v>
      </c>
    </row>
    <row r="436" customFormat="false" ht="12.75" hidden="false" customHeight="true" outlineLevel="0" collapsed="false">
      <c r="A436" s="191" t="n">
        <v>93</v>
      </c>
      <c r="B436" s="206" t="s">
        <v>348</v>
      </c>
      <c r="C436" s="193" t="s">
        <v>32</v>
      </c>
      <c r="D436" s="194" t="n">
        <v>7858</v>
      </c>
    </row>
    <row r="437" customFormat="false" ht="12.75" hidden="false" customHeight="true" outlineLevel="0" collapsed="false">
      <c r="A437" s="191" t="n">
        <v>92</v>
      </c>
      <c r="B437" s="206" t="s">
        <v>174</v>
      </c>
      <c r="C437" s="193" t="s">
        <v>17</v>
      </c>
      <c r="D437" s="194" t="n">
        <v>7894</v>
      </c>
    </row>
    <row r="438" customFormat="false" ht="12.75" hidden="false" customHeight="true" outlineLevel="0" collapsed="false">
      <c r="A438" s="191" t="n">
        <v>91</v>
      </c>
      <c r="B438" s="206" t="s">
        <v>229</v>
      </c>
      <c r="C438" s="193" t="s">
        <v>21</v>
      </c>
      <c r="D438" s="194" t="n">
        <v>7945</v>
      </c>
    </row>
    <row r="439" customFormat="false" ht="12.75" hidden="false" customHeight="true" outlineLevel="0" collapsed="false">
      <c r="A439" s="191" t="n">
        <v>90</v>
      </c>
      <c r="B439" s="206" t="s">
        <v>536</v>
      </c>
      <c r="C439" s="193" t="s">
        <v>49</v>
      </c>
      <c r="D439" s="194" t="n">
        <v>8111</v>
      </c>
    </row>
    <row r="440" customFormat="false" ht="12.75" hidden="false" customHeight="true" outlineLevel="0" collapsed="false">
      <c r="A440" s="191" t="n">
        <v>89</v>
      </c>
      <c r="B440" s="206" t="s">
        <v>344</v>
      </c>
      <c r="C440" s="193" t="s">
        <v>32</v>
      </c>
      <c r="D440" s="194" t="n">
        <v>8165</v>
      </c>
    </row>
    <row r="441" customFormat="false" ht="12.75" hidden="false" customHeight="true" outlineLevel="0" collapsed="false">
      <c r="A441" s="191" t="n">
        <v>88</v>
      </c>
      <c r="B441" s="206" t="s">
        <v>572</v>
      </c>
      <c r="C441" s="193" t="s">
        <v>53</v>
      </c>
      <c r="D441" s="194" t="n">
        <v>8377</v>
      </c>
    </row>
    <row r="442" customFormat="false" ht="12.75" hidden="false" customHeight="true" outlineLevel="0" collapsed="false">
      <c r="A442" s="191" t="n">
        <v>87</v>
      </c>
      <c r="B442" s="206" t="s">
        <v>554</v>
      </c>
      <c r="C442" s="193" t="s">
        <v>51</v>
      </c>
      <c r="D442" s="194" t="n">
        <v>8377</v>
      </c>
    </row>
    <row r="443" customFormat="false" ht="12.75" hidden="false" customHeight="true" outlineLevel="0" collapsed="false">
      <c r="A443" s="191" t="n">
        <v>86</v>
      </c>
      <c r="B443" s="206" t="s">
        <v>300</v>
      </c>
      <c r="C443" s="193" t="s">
        <v>27</v>
      </c>
      <c r="D443" s="194" t="n">
        <v>8430</v>
      </c>
    </row>
    <row r="444" customFormat="false" ht="12.75" hidden="false" customHeight="true" outlineLevel="0" collapsed="false">
      <c r="A444" s="191" t="n">
        <v>85</v>
      </c>
      <c r="B444" s="206" t="s">
        <v>410</v>
      </c>
      <c r="C444" s="193" t="s">
        <v>38</v>
      </c>
      <c r="D444" s="194" t="n">
        <v>8451</v>
      </c>
    </row>
    <row r="445" customFormat="false" ht="12.75" hidden="false" customHeight="true" outlineLevel="0" collapsed="false">
      <c r="A445" s="191" t="n">
        <v>84</v>
      </c>
      <c r="B445" s="206" t="s">
        <v>516</v>
      </c>
      <c r="C445" s="193" t="s">
        <v>47</v>
      </c>
      <c r="D445" s="194" t="n">
        <v>8620</v>
      </c>
    </row>
    <row r="446" customFormat="false" ht="12.75" hidden="false" customHeight="true" outlineLevel="0" collapsed="false">
      <c r="A446" s="191" t="n">
        <v>83</v>
      </c>
      <c r="B446" s="206" t="s">
        <v>173</v>
      </c>
      <c r="C446" s="193" t="s">
        <v>17</v>
      </c>
      <c r="D446" s="194" t="n">
        <v>8674</v>
      </c>
    </row>
    <row r="447" customFormat="false" ht="12.75" hidden="false" customHeight="true" outlineLevel="0" collapsed="false">
      <c r="A447" s="191" t="n">
        <v>82</v>
      </c>
      <c r="B447" s="206" t="s">
        <v>542</v>
      </c>
      <c r="C447" s="193" t="s">
        <v>49</v>
      </c>
      <c r="D447" s="194" t="n">
        <v>8711</v>
      </c>
    </row>
    <row r="448" customFormat="false" ht="12.75" hidden="false" customHeight="true" outlineLevel="0" collapsed="false">
      <c r="A448" s="191" t="n">
        <v>81</v>
      </c>
      <c r="B448" s="206" t="s">
        <v>581</v>
      </c>
      <c r="C448" s="193" t="s">
        <v>53</v>
      </c>
      <c r="D448" s="194" t="n">
        <v>8716</v>
      </c>
    </row>
    <row r="449" customFormat="false" ht="12.75" hidden="false" customHeight="true" outlineLevel="0" collapsed="false">
      <c r="A449" s="191" t="n">
        <v>80</v>
      </c>
      <c r="B449" s="206" t="s">
        <v>569</v>
      </c>
      <c r="C449" s="193" t="s">
        <v>53</v>
      </c>
      <c r="D449" s="194" t="n">
        <v>8754</v>
      </c>
    </row>
    <row r="450" customFormat="false" ht="12.75" hidden="false" customHeight="true" outlineLevel="0" collapsed="false">
      <c r="A450" s="191" t="n">
        <v>79</v>
      </c>
      <c r="B450" s="206" t="s">
        <v>199</v>
      </c>
      <c r="C450" s="193" t="s">
        <v>17</v>
      </c>
      <c r="D450" s="194" t="n">
        <v>8791</v>
      </c>
    </row>
    <row r="451" customFormat="false" ht="12.75" hidden="false" customHeight="true" outlineLevel="0" collapsed="false">
      <c r="A451" s="191" t="n">
        <v>78</v>
      </c>
      <c r="B451" s="206" t="s">
        <v>459</v>
      </c>
      <c r="C451" s="193" t="s">
        <v>40</v>
      </c>
      <c r="D451" s="194" t="n">
        <v>8837</v>
      </c>
    </row>
    <row r="452" customFormat="false" ht="12.75" hidden="false" customHeight="true" outlineLevel="0" collapsed="false">
      <c r="A452" s="191" t="n">
        <v>77</v>
      </c>
      <c r="B452" s="206" t="s">
        <v>567</v>
      </c>
      <c r="C452" s="193" t="s">
        <v>51</v>
      </c>
      <c r="D452" s="194" t="n">
        <v>8859</v>
      </c>
    </row>
    <row r="453" customFormat="false" ht="12.75" hidden="false" customHeight="true" outlineLevel="0" collapsed="false">
      <c r="A453" s="191" t="n">
        <v>76</v>
      </c>
      <c r="B453" s="206" t="s">
        <v>169</v>
      </c>
      <c r="C453" s="193" t="s">
        <v>17</v>
      </c>
      <c r="D453" s="194" t="n">
        <v>9154</v>
      </c>
    </row>
    <row r="454" customFormat="false" ht="12.75" hidden="false" customHeight="true" outlineLevel="0" collapsed="false">
      <c r="A454" s="191" t="n">
        <v>75</v>
      </c>
      <c r="B454" s="209" t="s">
        <v>294</v>
      </c>
      <c r="C454" s="210" t="s">
        <v>27</v>
      </c>
      <c r="D454" s="194" t="n">
        <v>9184</v>
      </c>
    </row>
    <row r="455" customFormat="false" ht="12.75" hidden="false" customHeight="true" outlineLevel="0" collapsed="false">
      <c r="A455" s="191" t="n">
        <v>74</v>
      </c>
      <c r="B455" s="211" t="s">
        <v>235</v>
      </c>
      <c r="C455" s="210" t="s">
        <v>21</v>
      </c>
      <c r="D455" s="194" t="n">
        <v>9236</v>
      </c>
    </row>
    <row r="456" customFormat="false" ht="12.75" hidden="false" customHeight="true" outlineLevel="0" collapsed="false">
      <c r="A456" s="191" t="n">
        <v>73</v>
      </c>
      <c r="B456" s="212" t="s">
        <v>494</v>
      </c>
      <c r="C456" s="210" t="s">
        <v>44</v>
      </c>
      <c r="D456" s="194" t="n">
        <v>9702</v>
      </c>
    </row>
    <row r="457" customFormat="false" ht="12.75" hidden="false" customHeight="true" outlineLevel="0" collapsed="false">
      <c r="A457" s="191" t="n">
        <v>72</v>
      </c>
      <c r="B457" s="206" t="s">
        <v>573</v>
      </c>
      <c r="C457" s="193" t="s">
        <v>53</v>
      </c>
      <c r="D457" s="194" t="n">
        <v>9711</v>
      </c>
    </row>
    <row r="458" customFormat="false" ht="12.75" hidden="false" customHeight="true" outlineLevel="0" collapsed="false">
      <c r="A458" s="191"/>
      <c r="B458" s="199"/>
      <c r="C458" s="196"/>
      <c r="D458" s="194"/>
    </row>
    <row r="459" customFormat="false" ht="12.75" hidden="false" customHeight="true" outlineLevel="0" collapsed="false">
      <c r="A459" s="213" t="s">
        <v>646</v>
      </c>
      <c r="B459" s="213"/>
      <c r="C459" s="213"/>
      <c r="D459" s="213"/>
    </row>
    <row r="460" customFormat="false" ht="12.75" hidden="false" customHeight="true" outlineLevel="0" collapsed="false">
      <c r="A460" s="214"/>
      <c r="B460" s="199"/>
      <c r="C460" s="199"/>
      <c r="D460" s="197"/>
    </row>
    <row r="461" customFormat="false" ht="12.75" hidden="false" customHeight="true" outlineLevel="0" collapsed="false">
      <c r="A461" s="191" t="n">
        <v>71</v>
      </c>
      <c r="B461" s="206" t="s">
        <v>277</v>
      </c>
      <c r="C461" s="193" t="s">
        <v>25</v>
      </c>
      <c r="D461" s="194" t="n">
        <v>10035</v>
      </c>
    </row>
    <row r="462" customFormat="false" ht="12.75" hidden="false" customHeight="true" outlineLevel="0" collapsed="false">
      <c r="A462" s="191" t="n">
        <v>70</v>
      </c>
      <c r="B462" s="206" t="s">
        <v>502</v>
      </c>
      <c r="C462" s="193" t="s">
        <v>44</v>
      </c>
      <c r="D462" s="194" t="n">
        <v>10076</v>
      </c>
    </row>
    <row r="463" customFormat="false" ht="12.75" hidden="false" customHeight="true" outlineLevel="0" collapsed="false">
      <c r="A463" s="191" t="n">
        <v>69</v>
      </c>
      <c r="B463" s="206" t="s">
        <v>243</v>
      </c>
      <c r="C463" s="193" t="s">
        <v>21</v>
      </c>
      <c r="D463" s="194" t="n">
        <v>10134</v>
      </c>
    </row>
    <row r="464" customFormat="false" ht="12.75" hidden="false" customHeight="true" outlineLevel="0" collapsed="false">
      <c r="A464" s="191" t="n">
        <v>68</v>
      </c>
      <c r="B464" s="206" t="s">
        <v>350</v>
      </c>
      <c r="C464" s="193" t="s">
        <v>32</v>
      </c>
      <c r="D464" s="194" t="n">
        <v>10191</v>
      </c>
    </row>
    <row r="465" customFormat="false" ht="12.75" hidden="false" customHeight="true" outlineLevel="0" collapsed="false">
      <c r="A465" s="191" t="n">
        <v>67</v>
      </c>
      <c r="B465" s="206" t="s">
        <v>138</v>
      </c>
      <c r="C465" s="193" t="s">
        <v>15</v>
      </c>
      <c r="D465" s="194" t="n">
        <v>10320</v>
      </c>
    </row>
    <row r="466" customFormat="false" ht="12.75" hidden="false" customHeight="true" outlineLevel="0" collapsed="false">
      <c r="A466" s="191" t="n">
        <v>66</v>
      </c>
      <c r="B466" s="206" t="s">
        <v>217</v>
      </c>
      <c r="C466" s="193" t="s">
        <v>19</v>
      </c>
      <c r="D466" s="194" t="n">
        <v>10535</v>
      </c>
    </row>
    <row r="467" customFormat="false" ht="12.75" hidden="false" customHeight="true" outlineLevel="0" collapsed="false">
      <c r="A467" s="191" t="n">
        <v>65</v>
      </c>
      <c r="B467" s="206" t="s">
        <v>466</v>
      </c>
      <c r="C467" s="193" t="s">
        <v>42</v>
      </c>
      <c r="D467" s="194" t="n">
        <v>10544</v>
      </c>
    </row>
    <row r="468" customFormat="false" ht="12.75" hidden="false" customHeight="true" outlineLevel="0" collapsed="false">
      <c r="A468" s="191" t="n">
        <v>64</v>
      </c>
      <c r="B468" s="206" t="s">
        <v>367</v>
      </c>
      <c r="C468" s="193" t="s">
        <v>34</v>
      </c>
      <c r="D468" s="194" t="n">
        <v>10557</v>
      </c>
    </row>
    <row r="469" customFormat="false" ht="12.75" hidden="false" customHeight="true" outlineLevel="0" collapsed="false">
      <c r="A469" s="191" t="n">
        <v>63</v>
      </c>
      <c r="B469" s="206" t="s">
        <v>465</v>
      </c>
      <c r="C469" s="193" t="s">
        <v>42</v>
      </c>
      <c r="D469" s="194" t="n">
        <v>10703</v>
      </c>
    </row>
    <row r="470" customFormat="false" ht="12.75" hidden="false" customHeight="true" outlineLevel="0" collapsed="false">
      <c r="A470" s="191" t="n">
        <v>62</v>
      </c>
      <c r="B470" s="206" t="s">
        <v>226</v>
      </c>
      <c r="C470" s="193" t="s">
        <v>19</v>
      </c>
      <c r="D470" s="194" t="n">
        <v>10928</v>
      </c>
    </row>
    <row r="471" customFormat="false" ht="12.75" hidden="false" customHeight="true" outlineLevel="0" collapsed="false">
      <c r="A471" s="191" t="n">
        <v>61</v>
      </c>
      <c r="B471" s="206" t="s">
        <v>134</v>
      </c>
      <c r="C471" s="193" t="s">
        <v>15</v>
      </c>
      <c r="D471" s="194" t="n">
        <v>10949</v>
      </c>
    </row>
    <row r="472" customFormat="false" ht="12.75" hidden="false" customHeight="true" outlineLevel="0" collapsed="false">
      <c r="A472" s="191" t="n">
        <v>60</v>
      </c>
      <c r="B472" s="206" t="s">
        <v>303</v>
      </c>
      <c r="C472" s="193" t="s">
        <v>27</v>
      </c>
      <c r="D472" s="194" t="n">
        <v>11448</v>
      </c>
    </row>
    <row r="473" customFormat="false" ht="12.75" hidden="false" customHeight="true" outlineLevel="0" collapsed="false">
      <c r="A473" s="191" t="n">
        <v>59</v>
      </c>
      <c r="B473" s="206" t="s">
        <v>267</v>
      </c>
      <c r="C473" s="193" t="s">
        <v>23</v>
      </c>
      <c r="D473" s="194" t="n">
        <v>11533</v>
      </c>
    </row>
    <row r="474" customFormat="false" ht="12.75" hidden="false" customHeight="true" outlineLevel="0" collapsed="false">
      <c r="A474" s="191" t="n">
        <v>58</v>
      </c>
      <c r="B474" s="206" t="s">
        <v>230</v>
      </c>
      <c r="C474" s="193" t="s">
        <v>21</v>
      </c>
      <c r="D474" s="194" t="n">
        <v>11884</v>
      </c>
    </row>
    <row r="475" customFormat="false" ht="12.75" hidden="false" customHeight="true" outlineLevel="0" collapsed="false">
      <c r="A475" s="191" t="n">
        <v>57</v>
      </c>
      <c r="B475" s="206" t="s">
        <v>187</v>
      </c>
      <c r="C475" s="193" t="s">
        <v>17</v>
      </c>
      <c r="D475" s="194" t="n">
        <v>11905</v>
      </c>
    </row>
    <row r="476" customFormat="false" ht="12.75" hidden="false" customHeight="true" outlineLevel="0" collapsed="false">
      <c r="A476" s="191" t="n">
        <v>56</v>
      </c>
      <c r="B476" s="206" t="s">
        <v>265</v>
      </c>
      <c r="C476" s="193" t="s">
        <v>23</v>
      </c>
      <c r="D476" s="194" t="n">
        <v>12191</v>
      </c>
    </row>
    <row r="477" customFormat="false" ht="12.75" hidden="false" customHeight="true" outlineLevel="0" collapsed="false">
      <c r="A477" s="191" t="n">
        <v>55</v>
      </c>
      <c r="B477" s="206" t="s">
        <v>264</v>
      </c>
      <c r="C477" s="193" t="s">
        <v>23</v>
      </c>
      <c r="D477" s="194" t="n">
        <v>12417</v>
      </c>
    </row>
    <row r="478" customFormat="false" ht="12.75" hidden="false" customHeight="true" outlineLevel="0" collapsed="false">
      <c r="A478" s="191" t="n">
        <v>54</v>
      </c>
      <c r="B478" s="206" t="s">
        <v>298</v>
      </c>
      <c r="C478" s="193" t="s">
        <v>27</v>
      </c>
      <c r="D478" s="194" t="n">
        <v>12460</v>
      </c>
    </row>
    <row r="479" customFormat="false" ht="12.75" hidden="false" customHeight="true" outlineLevel="0" collapsed="false">
      <c r="A479" s="191" t="n">
        <v>53</v>
      </c>
      <c r="B479" s="206" t="s">
        <v>306</v>
      </c>
      <c r="C479" s="193" t="s">
        <v>30</v>
      </c>
      <c r="D479" s="194" t="n">
        <v>12545</v>
      </c>
    </row>
    <row r="480" customFormat="false" ht="12.75" hidden="false" customHeight="true" outlineLevel="0" collapsed="false">
      <c r="A480" s="191" t="n">
        <v>52</v>
      </c>
      <c r="B480" s="206" t="s">
        <v>121</v>
      </c>
      <c r="C480" s="193" t="s">
        <v>13</v>
      </c>
      <c r="D480" s="194" t="n">
        <v>13226</v>
      </c>
    </row>
    <row r="481" customFormat="false" ht="12.75" hidden="false" customHeight="true" outlineLevel="0" collapsed="false">
      <c r="A481" s="191" t="n">
        <v>51</v>
      </c>
      <c r="B481" s="206" t="s">
        <v>480</v>
      </c>
      <c r="C481" s="193" t="s">
        <v>42</v>
      </c>
      <c r="D481" s="194" t="n">
        <v>13682</v>
      </c>
    </row>
    <row r="482" customFormat="false" ht="12.75" hidden="false" customHeight="true" outlineLevel="0" collapsed="false">
      <c r="A482" s="191" t="n">
        <v>50</v>
      </c>
      <c r="B482" s="206" t="s">
        <v>216</v>
      </c>
      <c r="C482" s="193" t="s">
        <v>19</v>
      </c>
      <c r="D482" s="194" t="n">
        <v>13766</v>
      </c>
    </row>
    <row r="483" customFormat="false" ht="12.75" hidden="false" customHeight="true" outlineLevel="0" collapsed="false">
      <c r="A483" s="191" t="n">
        <v>49</v>
      </c>
      <c r="B483" s="206" t="s">
        <v>452</v>
      </c>
      <c r="C483" s="193" t="s">
        <v>40</v>
      </c>
      <c r="D483" s="194" t="n">
        <v>14438</v>
      </c>
    </row>
    <row r="484" customFormat="false" ht="12.75" hidden="false" customHeight="true" outlineLevel="0" collapsed="false">
      <c r="A484" s="191" t="n">
        <v>48</v>
      </c>
      <c r="B484" s="206" t="s">
        <v>528</v>
      </c>
      <c r="C484" s="193" t="s">
        <v>47</v>
      </c>
      <c r="D484" s="194" t="n">
        <v>14561</v>
      </c>
    </row>
    <row r="485" customFormat="false" ht="12.75" hidden="false" customHeight="true" outlineLevel="0" collapsed="false">
      <c r="A485" s="191" t="n">
        <v>47</v>
      </c>
      <c r="B485" s="206" t="s">
        <v>561</v>
      </c>
      <c r="C485" s="193" t="s">
        <v>51</v>
      </c>
      <c r="D485" s="194" t="n">
        <v>15277</v>
      </c>
    </row>
    <row r="486" customFormat="false" ht="12.75" hidden="false" customHeight="true" outlineLevel="0" collapsed="false">
      <c r="A486" s="191" t="n">
        <v>46</v>
      </c>
      <c r="B486" s="206" t="s">
        <v>386</v>
      </c>
      <c r="C486" s="193" t="s">
        <v>36</v>
      </c>
      <c r="D486" s="194" t="n">
        <v>15652</v>
      </c>
    </row>
    <row r="487" customFormat="false" ht="12.75" hidden="false" customHeight="true" outlineLevel="0" collapsed="false">
      <c r="A487" s="191"/>
      <c r="B487" s="206"/>
      <c r="C487" s="193"/>
      <c r="D487" s="194"/>
    </row>
    <row r="488" customFormat="false" ht="12.75" hidden="false" customHeight="true" outlineLevel="0" collapsed="false">
      <c r="A488" s="191" t="n">
        <v>45</v>
      </c>
      <c r="B488" s="206" t="s">
        <v>604</v>
      </c>
      <c r="C488" s="193" t="s">
        <v>55</v>
      </c>
      <c r="D488" s="194" t="n">
        <v>15745</v>
      </c>
    </row>
    <row r="489" customFormat="false" ht="12.75" hidden="false" customHeight="true" outlineLevel="0" collapsed="false">
      <c r="A489" s="191" t="n">
        <v>44</v>
      </c>
      <c r="B489" s="206" t="s">
        <v>280</v>
      </c>
      <c r="C489" s="193" t="s">
        <v>25</v>
      </c>
      <c r="D489" s="194" t="n">
        <v>16042</v>
      </c>
    </row>
    <row r="490" customFormat="false" ht="12.75" hidden="false" customHeight="true" outlineLevel="0" collapsed="false">
      <c r="A490" s="191" t="n">
        <v>43</v>
      </c>
      <c r="B490" s="206" t="s">
        <v>120</v>
      </c>
      <c r="C490" s="193" t="s">
        <v>13</v>
      </c>
      <c r="D490" s="194" t="n">
        <v>16101</v>
      </c>
    </row>
    <row r="491" customFormat="false" ht="12.75" hidden="false" customHeight="true" outlineLevel="0" collapsed="false">
      <c r="A491" s="191" t="n">
        <v>42</v>
      </c>
      <c r="B491" s="206" t="s">
        <v>241</v>
      </c>
      <c r="C491" s="193" t="s">
        <v>21</v>
      </c>
      <c r="D491" s="194" t="n">
        <v>16152</v>
      </c>
    </row>
    <row r="492" customFormat="false" ht="12.75" hidden="false" customHeight="true" outlineLevel="0" collapsed="false">
      <c r="A492" s="191" t="n">
        <v>41</v>
      </c>
      <c r="B492" s="206" t="s">
        <v>233</v>
      </c>
      <c r="C492" s="193" t="s">
        <v>21</v>
      </c>
      <c r="D492" s="194" t="n">
        <v>16283</v>
      </c>
    </row>
    <row r="493" customFormat="false" ht="12.75" hidden="false" customHeight="true" outlineLevel="0" collapsed="false">
      <c r="A493" s="191" t="n">
        <v>40</v>
      </c>
      <c r="B493" s="206" t="s">
        <v>445</v>
      </c>
      <c r="C493" s="193" t="s">
        <v>40</v>
      </c>
      <c r="D493" s="194" t="n">
        <v>16456</v>
      </c>
    </row>
    <row r="494" customFormat="false" ht="12.75" hidden="false" customHeight="true" outlineLevel="0" collapsed="false">
      <c r="A494" s="191" t="n">
        <v>39</v>
      </c>
      <c r="B494" s="206" t="s">
        <v>123</v>
      </c>
      <c r="C494" s="193" t="s">
        <v>13</v>
      </c>
      <c r="D494" s="194" t="n">
        <v>16752</v>
      </c>
    </row>
    <row r="495" customFormat="false" ht="12.75" hidden="false" customHeight="true" outlineLevel="0" collapsed="false">
      <c r="A495" s="191" t="n">
        <v>38</v>
      </c>
      <c r="B495" s="206" t="s">
        <v>519</v>
      </c>
      <c r="C495" s="193" t="s">
        <v>47</v>
      </c>
      <c r="D495" s="194" t="n">
        <v>17248</v>
      </c>
    </row>
    <row r="496" customFormat="false" ht="12.75" hidden="false" customHeight="true" outlineLevel="0" collapsed="false">
      <c r="A496" s="191" t="n">
        <v>37</v>
      </c>
      <c r="B496" s="206" t="s">
        <v>420</v>
      </c>
      <c r="C496" s="193" t="s">
        <v>38</v>
      </c>
      <c r="D496" s="194" t="n">
        <v>17278</v>
      </c>
    </row>
    <row r="497" customFormat="false" ht="12.75" hidden="false" customHeight="true" outlineLevel="0" collapsed="false">
      <c r="A497" s="191" t="n">
        <v>36</v>
      </c>
      <c r="B497" s="206" t="s">
        <v>588</v>
      </c>
      <c r="C497" s="193" t="s">
        <v>53</v>
      </c>
      <c r="D497" s="194" t="n">
        <v>17341</v>
      </c>
    </row>
    <row r="498" customFormat="false" ht="12.75" hidden="false" customHeight="true" outlineLevel="0" collapsed="false">
      <c r="A498" s="191" t="n">
        <v>35</v>
      </c>
      <c r="B498" s="206" t="s">
        <v>491</v>
      </c>
      <c r="C498" s="193" t="s">
        <v>44</v>
      </c>
      <c r="D498" s="194" t="n">
        <v>17802</v>
      </c>
    </row>
    <row r="499" customFormat="false" ht="12.75" hidden="false" customHeight="true" outlineLevel="0" collapsed="false">
      <c r="A499" s="191" t="n">
        <v>34</v>
      </c>
      <c r="B499" s="206" t="s">
        <v>608</v>
      </c>
      <c r="C499" s="193" t="s">
        <v>55</v>
      </c>
      <c r="D499" s="194" t="n">
        <v>17837</v>
      </c>
    </row>
    <row r="500" customFormat="false" ht="12.75" hidden="false" customHeight="true" outlineLevel="0" collapsed="false">
      <c r="A500" s="191" t="n">
        <v>33</v>
      </c>
      <c r="B500" s="206" t="s">
        <v>269</v>
      </c>
      <c r="C500" s="193" t="s">
        <v>25</v>
      </c>
      <c r="D500" s="194" t="n">
        <v>17936</v>
      </c>
    </row>
    <row r="501" customFormat="false" ht="12.75" hidden="false" customHeight="true" outlineLevel="0" collapsed="false">
      <c r="A501" s="191" t="n">
        <v>32</v>
      </c>
      <c r="B501" s="206" t="s">
        <v>526</v>
      </c>
      <c r="C501" s="193" t="s">
        <v>47</v>
      </c>
      <c r="D501" s="194" t="n">
        <v>18150</v>
      </c>
    </row>
    <row r="502" customFormat="false" ht="12.75" hidden="false" customHeight="true" outlineLevel="0" collapsed="false">
      <c r="A502" s="191" t="n">
        <v>31</v>
      </c>
      <c r="B502" s="206" t="s">
        <v>506</v>
      </c>
      <c r="C502" s="193" t="s">
        <v>44</v>
      </c>
      <c r="D502" s="194" t="n">
        <v>18411</v>
      </c>
    </row>
    <row r="503" customFormat="false" ht="12.75" hidden="false" customHeight="true" outlineLevel="0" collapsed="false">
      <c r="A503" s="191" t="n">
        <v>30</v>
      </c>
      <c r="B503" s="206" t="s">
        <v>647</v>
      </c>
      <c r="C503" s="193" t="s">
        <v>25</v>
      </c>
      <c r="D503" s="194" t="n">
        <v>19187</v>
      </c>
    </row>
    <row r="504" customFormat="false" ht="12.75" hidden="false" customHeight="true" outlineLevel="0" collapsed="false">
      <c r="A504" s="191" t="n">
        <v>29</v>
      </c>
      <c r="B504" s="206" t="s">
        <v>576</v>
      </c>
      <c r="C504" s="193" t="s">
        <v>53</v>
      </c>
      <c r="D504" s="194" t="n">
        <v>19289</v>
      </c>
    </row>
    <row r="505" customFormat="false" ht="12.75" hidden="false" customHeight="true" outlineLevel="0" collapsed="false">
      <c r="A505" s="191"/>
      <c r="B505" s="199"/>
      <c r="C505" s="196"/>
      <c r="D505" s="194"/>
    </row>
    <row r="506" customFormat="false" ht="12.75" hidden="false" customHeight="true" outlineLevel="0" collapsed="false">
      <c r="A506" s="188" t="s">
        <v>648</v>
      </c>
      <c r="B506" s="188"/>
      <c r="C506" s="188"/>
      <c r="D506" s="188"/>
    </row>
    <row r="507" customFormat="false" ht="12.75" hidden="false" customHeight="true" outlineLevel="0" collapsed="false">
      <c r="B507" s="188"/>
      <c r="C507" s="188"/>
      <c r="D507" s="188"/>
    </row>
    <row r="508" customFormat="false" ht="12.75" hidden="false" customHeight="true" outlineLevel="0" collapsed="false">
      <c r="A508" s="191" t="n">
        <v>28</v>
      </c>
      <c r="B508" s="215" t="s">
        <v>379</v>
      </c>
      <c r="C508" s="193" t="s">
        <v>34</v>
      </c>
      <c r="D508" s="194" t="n">
        <v>20298</v>
      </c>
    </row>
    <row r="509" customFormat="false" ht="12.75" hidden="false" customHeight="true" outlineLevel="0" collapsed="false">
      <c r="A509" s="191" t="n">
        <v>27</v>
      </c>
      <c r="B509" s="206" t="s">
        <v>159</v>
      </c>
      <c r="C509" s="193" t="s">
        <v>17</v>
      </c>
      <c r="D509" s="194" t="n">
        <v>20620</v>
      </c>
    </row>
    <row r="510" customFormat="false" ht="12.75" hidden="false" customHeight="true" outlineLevel="0" collapsed="false">
      <c r="A510" s="191" t="n">
        <v>26</v>
      </c>
      <c r="B510" s="206" t="s">
        <v>534</v>
      </c>
      <c r="C510" s="193" t="s">
        <v>49</v>
      </c>
      <c r="D510" s="194" t="n">
        <v>20726</v>
      </c>
    </row>
    <row r="511" customFormat="false" ht="12.75" hidden="false" customHeight="true" outlineLevel="0" collapsed="false">
      <c r="A511" s="191" t="n">
        <v>25</v>
      </c>
      <c r="B511" s="206" t="s">
        <v>649</v>
      </c>
      <c r="C511" s="193" t="s">
        <v>17</v>
      </c>
      <c r="D511" s="194" t="n">
        <v>21210</v>
      </c>
    </row>
    <row r="512" customFormat="false" ht="12.75" hidden="false" customHeight="true" outlineLevel="0" collapsed="false">
      <c r="A512" s="191" t="n">
        <v>24</v>
      </c>
      <c r="B512" s="206" t="s">
        <v>547</v>
      </c>
      <c r="C512" s="193" t="s">
        <v>51</v>
      </c>
      <c r="D512" s="194" t="n">
        <v>21539</v>
      </c>
    </row>
    <row r="513" customFormat="false" ht="12.75" hidden="false" customHeight="true" outlineLevel="0" collapsed="false">
      <c r="A513" s="191" t="n">
        <v>23</v>
      </c>
      <c r="B513" s="206" t="s">
        <v>287</v>
      </c>
      <c r="C513" s="193" t="s">
        <v>27</v>
      </c>
      <c r="D513" s="194" t="n">
        <v>21684</v>
      </c>
    </row>
    <row r="514" customFormat="false" ht="12.75" hidden="false" customHeight="true" outlineLevel="0" collapsed="false">
      <c r="A514" s="191" t="n">
        <v>22</v>
      </c>
      <c r="B514" s="206" t="s">
        <v>336</v>
      </c>
      <c r="C514" s="193" t="s">
        <v>32</v>
      </c>
      <c r="D514" s="194" t="n">
        <v>22057</v>
      </c>
    </row>
    <row r="515" customFormat="false" ht="12.75" hidden="false" customHeight="true" outlineLevel="0" collapsed="false">
      <c r="A515" s="191" t="n">
        <v>21</v>
      </c>
      <c r="B515" s="206" t="s">
        <v>98</v>
      </c>
      <c r="C515" s="193" t="s">
        <v>11</v>
      </c>
      <c r="D515" s="194" t="n">
        <v>22514</v>
      </c>
    </row>
    <row r="516" customFormat="false" ht="12.75" hidden="false" customHeight="true" outlineLevel="0" collapsed="false">
      <c r="A516" s="191" t="n">
        <v>20</v>
      </c>
      <c r="B516" s="206" t="s">
        <v>301</v>
      </c>
      <c r="C516" s="193" t="s">
        <v>27</v>
      </c>
      <c r="D516" s="194" t="n">
        <v>23565</v>
      </c>
    </row>
    <row r="517" customFormat="false" ht="12.75" hidden="false" customHeight="true" outlineLevel="0" collapsed="false">
      <c r="A517" s="191" t="n">
        <v>19</v>
      </c>
      <c r="B517" s="206" t="s">
        <v>560</v>
      </c>
      <c r="C517" s="193" t="s">
        <v>51</v>
      </c>
      <c r="D517" s="194" t="n">
        <v>24021</v>
      </c>
    </row>
    <row r="518" customFormat="false" ht="12.75" hidden="false" customHeight="true" outlineLevel="0" collapsed="false">
      <c r="A518" s="191" t="n">
        <v>18</v>
      </c>
      <c r="B518" s="206" t="s">
        <v>119</v>
      </c>
      <c r="C518" s="193" t="s">
        <v>13</v>
      </c>
      <c r="D518" s="194" t="n">
        <v>25357</v>
      </c>
    </row>
    <row r="519" customFormat="false" ht="12.75" hidden="false" customHeight="true" outlineLevel="0" collapsed="false">
      <c r="A519" s="191" t="n">
        <v>17</v>
      </c>
      <c r="B519" s="206" t="s">
        <v>122</v>
      </c>
      <c r="C519" s="193" t="s">
        <v>13</v>
      </c>
      <c r="D519" s="194" t="n">
        <v>26254</v>
      </c>
    </row>
    <row r="520" customFormat="false" ht="12.75" hidden="false" customHeight="true" outlineLevel="0" collapsed="false">
      <c r="A520" s="191" t="n">
        <v>16</v>
      </c>
      <c r="B520" s="206" t="s">
        <v>517</v>
      </c>
      <c r="C520" s="193" t="s">
        <v>47</v>
      </c>
      <c r="D520" s="194" t="n">
        <v>27181</v>
      </c>
    </row>
    <row r="521" customFormat="false" ht="12.75" hidden="false" customHeight="true" outlineLevel="0" collapsed="false">
      <c r="A521" s="191" t="n">
        <v>15</v>
      </c>
      <c r="B521" s="206" t="s">
        <v>343</v>
      </c>
      <c r="C521" s="193" t="s">
        <v>32</v>
      </c>
      <c r="D521" s="194" t="n">
        <v>27856</v>
      </c>
    </row>
    <row r="522" customFormat="false" ht="12.75" hidden="false" customHeight="true" outlineLevel="0" collapsed="false">
      <c r="A522" s="191" t="n">
        <v>14</v>
      </c>
      <c r="B522" s="206" t="s">
        <v>436</v>
      </c>
      <c r="C522" s="193" t="s">
        <v>38</v>
      </c>
      <c r="D522" s="194" t="n">
        <v>29361</v>
      </c>
    </row>
    <row r="523" customFormat="false" ht="12.75" hidden="false" customHeight="true" outlineLevel="0" collapsed="false">
      <c r="A523" s="191" t="n">
        <v>13</v>
      </c>
      <c r="B523" s="206" t="s">
        <v>347</v>
      </c>
      <c r="C523" s="193" t="s">
        <v>32</v>
      </c>
      <c r="D523" s="194" t="n">
        <v>33300</v>
      </c>
    </row>
    <row r="524" customFormat="false" ht="12.75" hidden="false" customHeight="true" outlineLevel="0" collapsed="false">
      <c r="A524" s="191" t="n">
        <v>12</v>
      </c>
      <c r="B524" s="206" t="s">
        <v>392</v>
      </c>
      <c r="C524" s="193" t="s">
        <v>36</v>
      </c>
      <c r="D524" s="194" t="n">
        <v>35508</v>
      </c>
    </row>
    <row r="525" customFormat="false" ht="12.75" hidden="false" customHeight="true" outlineLevel="0" collapsed="false">
      <c r="A525" s="191" t="n">
        <v>11</v>
      </c>
      <c r="B525" s="206" t="s">
        <v>468</v>
      </c>
      <c r="C525" s="193" t="s">
        <v>42</v>
      </c>
      <c r="D525" s="194" t="n">
        <v>39176</v>
      </c>
    </row>
    <row r="526" customFormat="false" ht="12.75" hidden="false" customHeight="true" outlineLevel="0" collapsed="false">
      <c r="A526" s="191" t="n">
        <v>10</v>
      </c>
      <c r="B526" s="206" t="s">
        <v>453</v>
      </c>
      <c r="C526" s="193" t="s">
        <v>40</v>
      </c>
      <c r="D526" s="194" t="n">
        <v>39438</v>
      </c>
    </row>
    <row r="527" customFormat="false" ht="12.75" hidden="false" customHeight="true" outlineLevel="0" collapsed="false">
      <c r="A527" s="191" t="n">
        <v>9</v>
      </c>
      <c r="B527" s="206" t="s">
        <v>88</v>
      </c>
      <c r="C527" s="193" t="s">
        <v>88</v>
      </c>
      <c r="D527" s="194" t="n">
        <v>40294</v>
      </c>
    </row>
    <row r="528" customFormat="false" ht="12.75" hidden="false" customHeight="true" outlineLevel="0" collapsed="false">
      <c r="A528" s="191" t="n">
        <v>8</v>
      </c>
      <c r="B528" s="206" t="s">
        <v>305</v>
      </c>
      <c r="C528" s="193" t="s">
        <v>30</v>
      </c>
      <c r="D528" s="194" t="n">
        <v>41364</v>
      </c>
    </row>
    <row r="529" customFormat="false" ht="12.75" hidden="false" customHeight="true" outlineLevel="0" collapsed="false">
      <c r="A529" s="191" t="n">
        <v>7</v>
      </c>
      <c r="B529" s="216" t="s">
        <v>141</v>
      </c>
      <c r="C529" s="193" t="s">
        <v>15</v>
      </c>
      <c r="D529" s="194" t="n">
        <v>42364</v>
      </c>
    </row>
    <row r="530" customFormat="false" ht="12.75" hidden="false" customHeight="true" outlineLevel="0" collapsed="false">
      <c r="B530" s="199"/>
      <c r="C530" s="196"/>
      <c r="D530" s="194"/>
    </row>
    <row r="531" customFormat="false" ht="12.75" hidden="false" customHeight="true" outlineLevel="0" collapsed="false">
      <c r="A531" s="202" t="s">
        <v>650</v>
      </c>
      <c r="B531" s="202"/>
      <c r="C531" s="202"/>
      <c r="D531" s="202"/>
    </row>
    <row r="532" customFormat="false" ht="12.75" hidden="false" customHeight="true" outlineLevel="0" collapsed="false">
      <c r="A532" s="214"/>
      <c r="B532" s="202"/>
      <c r="C532" s="202"/>
      <c r="D532" s="202"/>
    </row>
    <row r="533" customFormat="false" ht="12.75" hidden="false" customHeight="true" outlineLevel="0" collapsed="false">
      <c r="A533" s="191" t="n">
        <v>6</v>
      </c>
      <c r="B533" s="216" t="s">
        <v>87</v>
      </c>
      <c r="C533" s="193" t="s">
        <v>87</v>
      </c>
      <c r="D533" s="217" t="n">
        <v>56724</v>
      </c>
    </row>
    <row r="534" customFormat="false" ht="12.75" hidden="false" customHeight="true" outlineLevel="0" collapsed="false">
      <c r="A534" s="191" t="n">
        <v>5</v>
      </c>
      <c r="B534" s="212" t="s">
        <v>77</v>
      </c>
      <c r="C534" s="193" t="s">
        <v>77</v>
      </c>
      <c r="D534" s="217" t="n">
        <v>67613</v>
      </c>
    </row>
    <row r="535" customFormat="false" ht="12.75" hidden="false" customHeight="true" outlineLevel="0" collapsed="false">
      <c r="A535" s="191" t="n">
        <v>4</v>
      </c>
      <c r="B535" s="212" t="s">
        <v>78</v>
      </c>
      <c r="C535" s="193" t="s">
        <v>78</v>
      </c>
      <c r="D535" s="217" t="n">
        <v>95841</v>
      </c>
    </row>
    <row r="536" customFormat="false" ht="12.75" hidden="false" customHeight="true" outlineLevel="0" collapsed="false">
      <c r="A536" s="191"/>
      <c r="B536" s="218"/>
      <c r="C536" s="196"/>
      <c r="D536" s="217"/>
    </row>
    <row r="537" customFormat="false" ht="12.75" hidden="false" customHeight="true" outlineLevel="0" collapsed="false">
      <c r="A537" s="191"/>
      <c r="B537" s="218"/>
      <c r="C537" s="196"/>
      <c r="D537" s="217"/>
    </row>
    <row r="538" customFormat="false" ht="12.75" hidden="false" customHeight="true" outlineLevel="0" collapsed="false">
      <c r="A538" s="214"/>
      <c r="B538" s="199"/>
      <c r="C538" s="196"/>
      <c r="D538" s="194"/>
    </row>
    <row r="539" customFormat="false" ht="12.75" hidden="false" customHeight="true" outlineLevel="0" collapsed="false">
      <c r="A539" s="214"/>
      <c r="B539" s="199"/>
      <c r="C539" s="196"/>
      <c r="D539" s="194"/>
    </row>
    <row r="540" customFormat="false" ht="12.75" hidden="false" customHeight="true" outlineLevel="0" collapsed="false">
      <c r="A540" s="214"/>
      <c r="B540" s="199"/>
      <c r="C540" s="196"/>
      <c r="D540" s="194"/>
    </row>
    <row r="541" customFormat="false" ht="12.75" hidden="false" customHeight="true" outlineLevel="0" collapsed="false">
      <c r="A541" s="219" t="s">
        <v>651</v>
      </c>
      <c r="B541" s="219"/>
      <c r="C541" s="219"/>
      <c r="D541" s="219"/>
    </row>
    <row r="542" customFormat="false" ht="12.75" hidden="false" customHeight="true" outlineLevel="0" collapsed="false">
      <c r="A542" s="214"/>
      <c r="B542" s="219"/>
      <c r="C542" s="219"/>
      <c r="D542" s="219"/>
    </row>
    <row r="543" customFormat="false" ht="12.75" hidden="false" customHeight="true" outlineLevel="0" collapsed="false">
      <c r="A543" s="191" t="n">
        <v>3</v>
      </c>
      <c r="B543" s="215" t="s">
        <v>73</v>
      </c>
      <c r="C543" s="193" t="s">
        <v>73</v>
      </c>
      <c r="D543" s="194" t="n">
        <v>244951</v>
      </c>
    </row>
    <row r="544" customFormat="false" ht="12.75" hidden="false" customHeight="true" outlineLevel="0" collapsed="false">
      <c r="A544" s="191" t="n">
        <v>2</v>
      </c>
      <c r="B544" s="206" t="s">
        <v>86</v>
      </c>
      <c r="C544" s="193" t="s">
        <v>86</v>
      </c>
      <c r="D544" s="194" t="n">
        <v>507513</v>
      </c>
    </row>
    <row r="545" customFormat="false" ht="12.75" hidden="false" customHeight="true" outlineLevel="0" collapsed="false">
      <c r="A545" s="191" t="n">
        <v>1</v>
      </c>
      <c r="B545" s="206" t="s">
        <v>93</v>
      </c>
      <c r="C545" s="193" t="s">
        <v>93</v>
      </c>
      <c r="D545" s="194" t="n">
        <v>510512</v>
      </c>
    </row>
    <row r="546" customFormat="false" ht="12.75" hidden="false" customHeight="true" outlineLevel="0" collapsed="false">
      <c r="B546" s="199"/>
      <c r="C546" s="196"/>
      <c r="D546" s="194"/>
    </row>
  </sheetData>
  <sheetProtection sheet="true" password="e994" objects="true" scenarios="true"/>
  <mergeCells count="8">
    <mergeCell ref="A7:D7"/>
    <mergeCell ref="A131:D131"/>
    <mergeCell ref="A240:D240"/>
    <mergeCell ref="A364:D364"/>
    <mergeCell ref="A459:D459"/>
    <mergeCell ref="A506:D506"/>
    <mergeCell ref="A531:D531"/>
    <mergeCell ref="A541:D5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2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9.41"/>
    <col collapsed="false" customWidth="true" hidden="false" outlineLevel="0" max="2" min="2" style="221" width="25.7"/>
    <col collapsed="false" customWidth="true" hidden="false" outlineLevel="0" max="3" min="3" style="221" width="25.99"/>
    <col collapsed="false" customWidth="true" hidden="false" outlineLevel="0" max="6" min="4" style="221" width="9.56"/>
    <col collapsed="false" customWidth="false" hidden="false" outlineLevel="0" max="257" min="7" style="221" width="11.42"/>
  </cols>
  <sheetData>
    <row r="1" customFormat="false" ht="12.75" hidden="false" customHeight="false" outlineLevel="0" collapsed="false">
      <c r="A1" s="222" t="s">
        <v>2</v>
      </c>
    </row>
    <row r="2" customFormat="false" ht="12.75" hidden="false" customHeight="true" outlineLevel="0" collapsed="false"/>
    <row r="3" s="224" customFormat="true" ht="12.75" hidden="false" customHeight="true" outlineLevel="0" collapsed="false">
      <c r="A3" s="223" t="s">
        <v>652</v>
      </c>
      <c r="B3" s="221"/>
      <c r="C3" s="221"/>
    </row>
    <row r="4" s="224" customFormat="true" ht="12.75" hidden="false" customHeight="true" outlineLevel="0" collapsed="false">
      <c r="A4" s="225"/>
      <c r="B4" s="226"/>
      <c r="C4" s="226"/>
    </row>
    <row r="5" s="224" customFormat="true" ht="21.95" hidden="false" customHeight="true" outlineLevel="0" collapsed="false">
      <c r="A5" s="227" t="s">
        <v>653</v>
      </c>
      <c r="B5" s="228" t="s">
        <v>633</v>
      </c>
      <c r="C5" s="184" t="s">
        <v>634</v>
      </c>
      <c r="D5" s="229" t="s">
        <v>629</v>
      </c>
      <c r="E5" s="229" t="s">
        <v>654</v>
      </c>
      <c r="F5" s="229" t="s">
        <v>655</v>
      </c>
    </row>
    <row r="6" s="224" customFormat="true" ht="12.75" hidden="false" customHeight="true" outlineLevel="0" collapsed="false">
      <c r="A6" s="230"/>
      <c r="B6" s="231"/>
      <c r="C6" s="232"/>
      <c r="D6" s="230"/>
      <c r="E6" s="233"/>
      <c r="F6" s="233"/>
    </row>
    <row r="7" customFormat="false" ht="12.75" hidden="false" customHeight="true" outlineLevel="0" collapsed="false">
      <c r="A7" s="234"/>
      <c r="B7" s="235" t="s">
        <v>656</v>
      </c>
      <c r="C7" s="236"/>
      <c r="D7" s="237"/>
      <c r="E7" s="238"/>
      <c r="F7" s="238"/>
    </row>
    <row r="8" customFormat="false" ht="12.75" hidden="false" customHeight="true" outlineLevel="0" collapsed="false">
      <c r="A8" s="234"/>
      <c r="B8" s="235"/>
      <c r="C8" s="236"/>
      <c r="D8" s="237"/>
      <c r="E8" s="238"/>
      <c r="F8" s="238"/>
    </row>
    <row r="9" customFormat="false" ht="12.75" hidden="false" customHeight="true" outlineLevel="0" collapsed="false">
      <c r="A9" s="239" t="n">
        <v>14178010</v>
      </c>
      <c r="B9" s="240" t="s">
        <v>158</v>
      </c>
      <c r="C9" s="241" t="s">
        <v>17</v>
      </c>
      <c r="D9" s="242" t="n">
        <v>5563</v>
      </c>
      <c r="E9" s="242" t="n">
        <v>2696</v>
      </c>
      <c r="F9" s="242" t="n">
        <v>2867</v>
      </c>
    </row>
    <row r="10" customFormat="false" ht="12.75" hidden="false" customHeight="true" outlineLevel="0" collapsed="false">
      <c r="A10" s="239" t="n">
        <v>14290010</v>
      </c>
      <c r="B10" s="237" t="s">
        <v>464</v>
      </c>
      <c r="C10" s="241" t="s">
        <v>42</v>
      </c>
      <c r="D10" s="242" t="n">
        <v>5829</v>
      </c>
      <c r="E10" s="242" t="n">
        <v>2967</v>
      </c>
      <c r="F10" s="242" t="n">
        <v>2862</v>
      </c>
    </row>
    <row r="11" customFormat="false" ht="12.75" hidden="false" customHeight="true" outlineLevel="0" collapsed="false">
      <c r="A11" s="239" t="n">
        <v>14182020</v>
      </c>
      <c r="B11" s="237" t="s">
        <v>228</v>
      </c>
      <c r="C11" s="241" t="s">
        <v>21</v>
      </c>
      <c r="D11" s="242" t="n">
        <v>2081</v>
      </c>
      <c r="E11" s="242" t="n">
        <v>1026</v>
      </c>
      <c r="F11" s="242" t="n">
        <v>1055</v>
      </c>
    </row>
    <row r="12" customFormat="false" ht="12.75" hidden="false" customHeight="true" outlineLevel="0" collapsed="false">
      <c r="A12" s="239" t="n">
        <v>14181010</v>
      </c>
      <c r="B12" s="237" t="s">
        <v>205</v>
      </c>
      <c r="C12" s="241" t="s">
        <v>19</v>
      </c>
      <c r="D12" s="242" t="n">
        <v>4144</v>
      </c>
      <c r="E12" s="242" t="n">
        <v>2009</v>
      </c>
      <c r="F12" s="242" t="n">
        <v>2135</v>
      </c>
    </row>
    <row r="13" customFormat="false" ht="12.75" hidden="false" customHeight="true" outlineLevel="0" collapsed="false">
      <c r="A13" s="239" t="n">
        <v>14171010</v>
      </c>
      <c r="B13" s="237" t="s">
        <v>98</v>
      </c>
      <c r="C13" s="241" t="s">
        <v>11</v>
      </c>
      <c r="D13" s="242" t="n">
        <v>22514</v>
      </c>
      <c r="E13" s="242" t="n">
        <v>10739</v>
      </c>
      <c r="F13" s="242" t="n">
        <v>11775</v>
      </c>
    </row>
    <row r="14" customFormat="false" ht="12.75" hidden="false" customHeight="true" outlineLevel="0" collapsed="false">
      <c r="A14" s="239" t="n">
        <v>14292005</v>
      </c>
      <c r="B14" s="237" t="s">
        <v>482</v>
      </c>
      <c r="C14" s="241" t="s">
        <v>44</v>
      </c>
      <c r="D14" s="242" t="n">
        <v>4844</v>
      </c>
      <c r="E14" s="242" t="n">
        <v>2439</v>
      </c>
      <c r="F14" s="242" t="n">
        <v>2405</v>
      </c>
    </row>
    <row r="15" customFormat="false" ht="12.75" hidden="false" customHeight="true" outlineLevel="0" collapsed="false">
      <c r="A15" s="239" t="n">
        <v>14389010</v>
      </c>
      <c r="B15" s="237" t="s">
        <v>591</v>
      </c>
      <c r="C15" s="241" t="s">
        <v>55</v>
      </c>
      <c r="D15" s="242" t="n">
        <v>2217</v>
      </c>
      <c r="E15" s="242" t="n">
        <v>1105</v>
      </c>
      <c r="F15" s="242" t="n">
        <v>1112</v>
      </c>
    </row>
    <row r="16" customFormat="false" ht="12.75" hidden="false" customHeight="true" outlineLevel="0" collapsed="false">
      <c r="A16" s="239" t="n">
        <v>14191040</v>
      </c>
      <c r="B16" s="237" t="s">
        <v>269</v>
      </c>
      <c r="C16" s="241" t="s">
        <v>25</v>
      </c>
      <c r="D16" s="242" t="n">
        <v>17936</v>
      </c>
      <c r="E16" s="242" t="n">
        <v>8470</v>
      </c>
      <c r="F16" s="242" t="n">
        <v>9466</v>
      </c>
    </row>
    <row r="17" customFormat="false" ht="12.75" hidden="false" customHeight="true" outlineLevel="0" collapsed="false">
      <c r="A17" s="239" t="n">
        <v>14188020</v>
      </c>
      <c r="B17" s="237" t="s">
        <v>253</v>
      </c>
      <c r="C17" s="241" t="s">
        <v>23</v>
      </c>
      <c r="D17" s="242" t="n">
        <v>2890</v>
      </c>
      <c r="E17" s="242" t="n">
        <v>1400</v>
      </c>
      <c r="F17" s="242" t="n">
        <v>1490</v>
      </c>
    </row>
    <row r="18" customFormat="false" ht="12.75" hidden="false" customHeight="true" outlineLevel="0" collapsed="false">
      <c r="A18" s="239" t="n">
        <v>14178030</v>
      </c>
      <c r="B18" s="237" t="s">
        <v>159</v>
      </c>
      <c r="C18" s="241" t="s">
        <v>17</v>
      </c>
      <c r="D18" s="242" t="n">
        <v>20620</v>
      </c>
      <c r="E18" s="242" t="n">
        <v>9829</v>
      </c>
      <c r="F18" s="242" t="n">
        <v>10791</v>
      </c>
    </row>
    <row r="19" customFormat="false" ht="12.75" hidden="false" customHeight="true" outlineLevel="0" collapsed="false">
      <c r="A19" s="239" t="n">
        <v>14177010</v>
      </c>
      <c r="B19" s="237" t="s">
        <v>132</v>
      </c>
      <c r="C19" s="241" t="s">
        <v>15</v>
      </c>
      <c r="D19" s="242" t="n">
        <v>5055</v>
      </c>
      <c r="E19" s="242" t="n">
        <v>2490</v>
      </c>
      <c r="F19" s="242" t="n">
        <v>2565</v>
      </c>
    </row>
    <row r="20" customFormat="false" ht="12.75" hidden="false" customHeight="true" outlineLevel="0" collapsed="false">
      <c r="A20" s="243"/>
      <c r="B20" s="237"/>
      <c r="C20" s="241"/>
      <c r="D20" s="242"/>
      <c r="E20" s="242"/>
      <c r="F20" s="242"/>
    </row>
    <row r="21" customFormat="false" ht="12.75" hidden="false" customHeight="true" outlineLevel="0" collapsed="false">
      <c r="A21" s="243"/>
      <c r="B21" s="244" t="s">
        <v>657</v>
      </c>
      <c r="C21" s="245"/>
      <c r="D21" s="242"/>
      <c r="E21" s="242"/>
      <c r="F21" s="242"/>
    </row>
    <row r="22" customFormat="false" ht="12.75" hidden="false" customHeight="true" outlineLevel="0" collapsed="false">
      <c r="A22" s="243"/>
      <c r="B22" s="244"/>
      <c r="C22" s="245"/>
      <c r="D22" s="242"/>
      <c r="E22" s="242"/>
      <c r="F22" s="242"/>
    </row>
    <row r="23" customFormat="false" ht="12.75" hidden="false" customHeight="true" outlineLevel="0" collapsed="false">
      <c r="A23" s="239" t="n">
        <v>14178040</v>
      </c>
      <c r="B23" s="237" t="s">
        <v>160</v>
      </c>
      <c r="C23" s="241" t="s">
        <v>17</v>
      </c>
      <c r="D23" s="242" t="n">
        <v>2139</v>
      </c>
      <c r="E23" s="242" t="n">
        <v>1016</v>
      </c>
      <c r="F23" s="242" t="n">
        <v>1123</v>
      </c>
    </row>
    <row r="24" customFormat="false" ht="12.75" hidden="false" customHeight="true" outlineLevel="0" collapsed="false">
      <c r="A24" s="239" t="n">
        <v>14374020</v>
      </c>
      <c r="B24" s="237" t="s">
        <v>516</v>
      </c>
      <c r="C24" s="241" t="s">
        <v>47</v>
      </c>
      <c r="D24" s="242" t="n">
        <v>8620</v>
      </c>
      <c r="E24" s="242" t="n">
        <v>4246</v>
      </c>
      <c r="F24" s="242" t="n">
        <v>4374</v>
      </c>
    </row>
    <row r="25" customFormat="false" ht="12.75" hidden="false" customHeight="true" outlineLevel="0" collapsed="false">
      <c r="A25" s="239" t="n">
        <v>14178050</v>
      </c>
      <c r="B25" s="237" t="s">
        <v>161</v>
      </c>
      <c r="C25" s="241" t="s">
        <v>17</v>
      </c>
      <c r="D25" s="242" t="n">
        <v>3953</v>
      </c>
      <c r="E25" s="242" t="n">
        <v>1866</v>
      </c>
      <c r="F25" s="242" t="n">
        <v>2087</v>
      </c>
    </row>
    <row r="26" customFormat="false" ht="12.75" hidden="false" customHeight="true" outlineLevel="0" collapsed="false">
      <c r="A26" s="239" t="n">
        <v>14287015</v>
      </c>
      <c r="B26" s="237" t="s">
        <v>645</v>
      </c>
      <c r="C26" s="241" t="s">
        <v>40</v>
      </c>
      <c r="D26" s="242" t="n">
        <v>5969</v>
      </c>
      <c r="E26" s="242" t="n">
        <v>2969</v>
      </c>
      <c r="F26" s="242" t="n">
        <v>3000</v>
      </c>
    </row>
    <row r="27" customFormat="false" ht="12.75" hidden="false" customHeight="true" outlineLevel="0" collapsed="false">
      <c r="A27" s="239" t="n">
        <v>14383020</v>
      </c>
      <c r="B27" s="237" t="s">
        <v>569</v>
      </c>
      <c r="C27" s="241" t="s">
        <v>53</v>
      </c>
      <c r="D27" s="242" t="n">
        <v>8754</v>
      </c>
      <c r="E27" s="242" t="n">
        <v>4229</v>
      </c>
      <c r="F27" s="242" t="n">
        <v>4525</v>
      </c>
    </row>
    <row r="28" customFormat="false" ht="12.75" hidden="false" customHeight="true" outlineLevel="0" collapsed="false">
      <c r="A28" s="239" t="n">
        <v>14284010</v>
      </c>
      <c r="B28" s="237" t="s">
        <v>352</v>
      </c>
      <c r="C28" s="241" t="s">
        <v>34</v>
      </c>
      <c r="D28" s="242" t="n">
        <v>3955</v>
      </c>
      <c r="E28" s="242" t="n">
        <v>1969</v>
      </c>
      <c r="F28" s="242" t="n">
        <v>1986</v>
      </c>
    </row>
    <row r="29" customFormat="false" ht="12.75" hidden="false" customHeight="true" outlineLevel="0" collapsed="false">
      <c r="A29" s="239" t="n">
        <v>14287020</v>
      </c>
      <c r="B29" s="237" t="s">
        <v>439</v>
      </c>
      <c r="C29" s="241" t="s">
        <v>40</v>
      </c>
      <c r="D29" s="242" t="n">
        <v>2965</v>
      </c>
      <c r="E29" s="242" t="n">
        <v>1459</v>
      </c>
      <c r="F29" s="242" t="n">
        <v>1506</v>
      </c>
    </row>
    <row r="30" customFormat="false" ht="12.75" hidden="false" customHeight="true" outlineLevel="0" collapsed="false">
      <c r="A30" s="239" t="n">
        <v>14191270</v>
      </c>
      <c r="B30" s="237" t="s">
        <v>279</v>
      </c>
      <c r="C30" s="241" t="s">
        <v>25</v>
      </c>
      <c r="D30" s="242" t="n">
        <v>5363</v>
      </c>
      <c r="E30" s="242" t="n">
        <v>2621</v>
      </c>
      <c r="F30" s="242" t="n">
        <v>2742</v>
      </c>
    </row>
    <row r="31" customFormat="false" ht="12.75" hidden="false" customHeight="true" outlineLevel="0" collapsed="false">
      <c r="A31" s="239" t="n">
        <v>14287040</v>
      </c>
      <c r="B31" s="237" t="s">
        <v>440</v>
      </c>
      <c r="C31" s="241" t="s">
        <v>40</v>
      </c>
      <c r="D31" s="242" t="n">
        <v>2343</v>
      </c>
      <c r="E31" s="242" t="n">
        <v>1189</v>
      </c>
      <c r="F31" s="242" t="n">
        <v>1154</v>
      </c>
    </row>
    <row r="32" customFormat="false" ht="12.75" hidden="false" customHeight="true" outlineLevel="0" collapsed="false">
      <c r="A32" s="239" t="n">
        <v>14290020</v>
      </c>
      <c r="B32" s="237" t="s">
        <v>465</v>
      </c>
      <c r="C32" s="241" t="s">
        <v>42</v>
      </c>
      <c r="D32" s="242" t="n">
        <v>10703</v>
      </c>
      <c r="E32" s="242" t="n">
        <v>5268</v>
      </c>
      <c r="F32" s="242" t="n">
        <v>5435</v>
      </c>
    </row>
    <row r="33" customFormat="false" ht="12.75" hidden="false" customHeight="true" outlineLevel="0" collapsed="false">
      <c r="A33" s="239" t="n">
        <v>14171030</v>
      </c>
      <c r="B33" s="237" t="s">
        <v>99</v>
      </c>
      <c r="C33" s="241" t="s">
        <v>11</v>
      </c>
      <c r="D33" s="242" t="n">
        <v>2658</v>
      </c>
      <c r="E33" s="242" t="n">
        <v>1288</v>
      </c>
      <c r="F33" s="242" t="n">
        <v>1370</v>
      </c>
    </row>
    <row r="34" customFormat="false" ht="12.75" hidden="false" customHeight="true" outlineLevel="0" collapsed="false">
      <c r="A34" s="239" t="n">
        <v>14272010</v>
      </c>
      <c r="B34" s="237" t="s">
        <v>305</v>
      </c>
      <c r="C34" s="241" t="s">
        <v>30</v>
      </c>
      <c r="D34" s="242" t="n">
        <v>41364</v>
      </c>
      <c r="E34" s="242" t="n">
        <v>19808</v>
      </c>
      <c r="F34" s="242" t="n">
        <v>21556</v>
      </c>
    </row>
    <row r="35" customFormat="false" ht="12.75" hidden="false" customHeight="true" outlineLevel="0" collapsed="false">
      <c r="A35" s="239" t="n">
        <v>14286010</v>
      </c>
      <c r="B35" s="237" t="s">
        <v>405</v>
      </c>
      <c r="C35" s="241" t="s">
        <v>38</v>
      </c>
      <c r="D35" s="242" t="n">
        <v>1284</v>
      </c>
      <c r="E35" s="242" t="n">
        <v>641</v>
      </c>
      <c r="F35" s="242" t="n">
        <v>643</v>
      </c>
    </row>
    <row r="36" customFormat="false" ht="12.75" hidden="false" customHeight="true" outlineLevel="0" collapsed="false">
      <c r="A36" s="239" t="n">
        <v>14389030</v>
      </c>
      <c r="B36" s="237" t="s">
        <v>592</v>
      </c>
      <c r="C36" s="241" t="s">
        <v>55</v>
      </c>
      <c r="D36" s="242" t="n">
        <v>2612</v>
      </c>
      <c r="E36" s="242" t="n">
        <v>1312</v>
      </c>
      <c r="F36" s="242" t="n">
        <v>1300</v>
      </c>
    </row>
    <row r="37" customFormat="false" ht="12.75" hidden="false" customHeight="true" outlineLevel="0" collapsed="false">
      <c r="A37" s="239" t="n">
        <v>14389040</v>
      </c>
      <c r="B37" s="237" t="s">
        <v>593</v>
      </c>
      <c r="C37" s="241" t="s">
        <v>55</v>
      </c>
      <c r="D37" s="242" t="n">
        <v>5044</v>
      </c>
      <c r="E37" s="242" t="n">
        <v>2498</v>
      </c>
      <c r="F37" s="242" t="n">
        <v>2546</v>
      </c>
    </row>
    <row r="38" customFormat="false" ht="12.75" hidden="false" customHeight="true" outlineLevel="0" collapsed="false">
      <c r="A38" s="239" t="n">
        <v>14383030</v>
      </c>
      <c r="B38" s="237" t="s">
        <v>570</v>
      </c>
      <c r="C38" s="241" t="s">
        <v>53</v>
      </c>
      <c r="D38" s="242" t="n">
        <v>3448</v>
      </c>
      <c r="E38" s="242" t="n">
        <v>1724</v>
      </c>
      <c r="F38" s="242" t="n">
        <v>1724</v>
      </c>
    </row>
    <row r="39" customFormat="false" ht="12.75" hidden="false" customHeight="true" outlineLevel="0" collapsed="false">
      <c r="A39" s="239" t="n">
        <v>14383040</v>
      </c>
      <c r="B39" s="237" t="s">
        <v>571</v>
      </c>
      <c r="C39" s="241" t="s">
        <v>53</v>
      </c>
      <c r="D39" s="242" t="n">
        <v>5210</v>
      </c>
      <c r="E39" s="242" t="n">
        <v>2583</v>
      </c>
      <c r="F39" s="242" t="n">
        <v>2627</v>
      </c>
    </row>
    <row r="40" customFormat="false" ht="12.75" hidden="false" customHeight="true" outlineLevel="0" collapsed="false">
      <c r="A40" s="239" t="n">
        <v>14178070</v>
      </c>
      <c r="B40" s="237" t="s">
        <v>162</v>
      </c>
      <c r="C40" s="241" t="s">
        <v>17</v>
      </c>
      <c r="D40" s="242" t="n">
        <v>1036</v>
      </c>
      <c r="E40" s="242" t="n">
        <v>505</v>
      </c>
      <c r="F40" s="242" t="n">
        <v>531</v>
      </c>
    </row>
    <row r="41" customFormat="false" ht="12.75" hidden="false" customHeight="true" outlineLevel="0" collapsed="false">
      <c r="A41" s="239" t="n">
        <v>14191070</v>
      </c>
      <c r="B41" s="237" t="s">
        <v>271</v>
      </c>
      <c r="C41" s="241" t="s">
        <v>25</v>
      </c>
      <c r="D41" s="242" t="n">
        <v>4544</v>
      </c>
      <c r="E41" s="242" t="n">
        <v>2245</v>
      </c>
      <c r="F41" s="242" t="n">
        <v>2299</v>
      </c>
    </row>
    <row r="42" customFormat="false" ht="12.75" hidden="false" customHeight="true" outlineLevel="0" collapsed="false">
      <c r="A42" s="239" t="n">
        <v>14173010</v>
      </c>
      <c r="B42" s="237" t="s">
        <v>116</v>
      </c>
      <c r="C42" s="241" t="s">
        <v>13</v>
      </c>
      <c r="D42" s="242" t="n">
        <v>2505</v>
      </c>
      <c r="E42" s="242" t="n">
        <v>1256</v>
      </c>
      <c r="F42" s="242" t="n">
        <v>1249</v>
      </c>
    </row>
    <row r="43" customFormat="false" ht="12.75" hidden="false" customHeight="true" outlineLevel="0" collapsed="false">
      <c r="A43" s="239" t="n">
        <v>14292020</v>
      </c>
      <c r="B43" s="237" t="s">
        <v>483</v>
      </c>
      <c r="C43" s="241" t="s">
        <v>44</v>
      </c>
      <c r="D43" s="242" t="n">
        <v>6314</v>
      </c>
      <c r="E43" s="242" t="n">
        <v>3147</v>
      </c>
      <c r="F43" s="242" t="n">
        <v>3167</v>
      </c>
    </row>
    <row r="44" customFormat="false" ht="12.75" hidden="false" customHeight="true" outlineLevel="0" collapsed="false">
      <c r="A44" s="239" t="n">
        <v>14286020</v>
      </c>
      <c r="B44" s="237" t="s">
        <v>406</v>
      </c>
      <c r="C44" s="241" t="s">
        <v>38</v>
      </c>
      <c r="D44" s="242" t="n">
        <v>3959</v>
      </c>
      <c r="E44" s="242" t="n">
        <v>1975</v>
      </c>
      <c r="F44" s="242" t="n">
        <v>1984</v>
      </c>
    </row>
    <row r="45" customFormat="false" ht="12.75" hidden="false" customHeight="true" outlineLevel="0" collapsed="false">
      <c r="A45" s="239" t="n">
        <v>14286030</v>
      </c>
      <c r="B45" s="237" t="s">
        <v>407</v>
      </c>
      <c r="C45" s="241" t="s">
        <v>38</v>
      </c>
      <c r="D45" s="242" t="n">
        <v>1721</v>
      </c>
      <c r="E45" s="242" t="n">
        <v>837</v>
      </c>
      <c r="F45" s="242" t="n">
        <v>884</v>
      </c>
    </row>
    <row r="46" customFormat="false" ht="12.75" hidden="false" customHeight="true" outlineLevel="0" collapsed="false">
      <c r="A46" s="239" t="n">
        <v>14286040</v>
      </c>
      <c r="B46" s="237" t="s">
        <v>408</v>
      </c>
      <c r="C46" s="241" t="s">
        <v>38</v>
      </c>
      <c r="D46" s="242" t="n">
        <v>2457</v>
      </c>
      <c r="E46" s="242" t="n">
        <v>1259</v>
      </c>
      <c r="F46" s="242" t="n">
        <v>1198</v>
      </c>
    </row>
    <row r="47" customFormat="false" ht="12.75" hidden="false" customHeight="true" outlineLevel="0" collapsed="false">
      <c r="A47" s="239" t="n">
        <v>14272020</v>
      </c>
      <c r="B47" s="237" t="s">
        <v>306</v>
      </c>
      <c r="C47" s="241" t="s">
        <v>30</v>
      </c>
      <c r="D47" s="242" t="n">
        <v>12545</v>
      </c>
      <c r="E47" s="242" t="n">
        <v>5995</v>
      </c>
      <c r="F47" s="242" t="n">
        <v>6550</v>
      </c>
    </row>
    <row r="48" customFormat="false" ht="12.75" hidden="false" customHeight="true" outlineLevel="0" collapsed="false">
      <c r="A48" s="239" t="n">
        <v>14177020</v>
      </c>
      <c r="B48" s="237" t="s">
        <v>133</v>
      </c>
      <c r="C48" s="241" t="s">
        <v>15</v>
      </c>
      <c r="D48" s="242" t="n">
        <v>4660</v>
      </c>
      <c r="E48" s="242" t="n">
        <v>2323</v>
      </c>
      <c r="F48" s="242" t="n">
        <v>2337</v>
      </c>
    </row>
    <row r="49" customFormat="false" ht="12.75" hidden="false" customHeight="true" outlineLevel="0" collapsed="false">
      <c r="A49" s="239" t="n">
        <v>14191080</v>
      </c>
      <c r="B49" s="237" t="s">
        <v>272</v>
      </c>
      <c r="C49" s="241" t="s">
        <v>25</v>
      </c>
      <c r="D49" s="242" t="n">
        <v>2538</v>
      </c>
      <c r="E49" s="242" t="n">
        <v>1235</v>
      </c>
      <c r="F49" s="242" t="n">
        <v>1303</v>
      </c>
    </row>
    <row r="50" customFormat="false" ht="12.75" hidden="false" customHeight="true" outlineLevel="0" collapsed="false">
      <c r="A50" s="239" t="n">
        <v>14375020</v>
      </c>
      <c r="B50" s="237" t="s">
        <v>533</v>
      </c>
      <c r="C50" s="241" t="s">
        <v>49</v>
      </c>
      <c r="D50" s="242" t="n">
        <v>2760</v>
      </c>
      <c r="E50" s="242" t="n">
        <v>1391</v>
      </c>
      <c r="F50" s="242" t="n">
        <v>1369</v>
      </c>
    </row>
    <row r="51" customFormat="false" ht="12.75" hidden="false" customHeight="true" outlineLevel="0" collapsed="false">
      <c r="A51" s="239" t="n">
        <v>14379080</v>
      </c>
      <c r="B51" s="237" t="s">
        <v>546</v>
      </c>
      <c r="C51" s="241" t="s">
        <v>51</v>
      </c>
      <c r="D51" s="242" t="n">
        <v>6905</v>
      </c>
      <c r="E51" s="242" t="n">
        <v>3396</v>
      </c>
      <c r="F51" s="242" t="n">
        <v>3509</v>
      </c>
    </row>
    <row r="52" customFormat="false" ht="12.75" hidden="false" customHeight="true" outlineLevel="0" collapsed="false">
      <c r="A52" s="239" t="n">
        <v>14379100</v>
      </c>
      <c r="B52" s="237" t="s">
        <v>547</v>
      </c>
      <c r="C52" s="241" t="s">
        <v>51</v>
      </c>
      <c r="D52" s="242" t="n">
        <v>21539</v>
      </c>
      <c r="E52" s="242" t="n">
        <v>10474</v>
      </c>
      <c r="F52" s="242" t="n">
        <v>11065</v>
      </c>
    </row>
    <row r="53" customFormat="false" ht="12.75" hidden="false" customHeight="true" outlineLevel="0" collapsed="false">
      <c r="A53" s="239" t="n">
        <v>14181030</v>
      </c>
      <c r="B53" s="237" t="s">
        <v>206</v>
      </c>
      <c r="C53" s="241" t="s">
        <v>19</v>
      </c>
      <c r="D53" s="242" t="n">
        <v>1073</v>
      </c>
      <c r="E53" s="242" t="n">
        <v>547</v>
      </c>
      <c r="F53" s="242" t="n">
        <v>526</v>
      </c>
    </row>
    <row r="54" customFormat="false" ht="12.75" hidden="false" customHeight="true" outlineLevel="0" collapsed="false">
      <c r="A54" s="239" t="n">
        <v>14383055</v>
      </c>
      <c r="B54" s="237" t="s">
        <v>572</v>
      </c>
      <c r="C54" s="241" t="s">
        <v>53</v>
      </c>
      <c r="D54" s="242" t="n">
        <v>8377</v>
      </c>
      <c r="E54" s="242" t="n">
        <v>4100</v>
      </c>
      <c r="F54" s="242" t="n">
        <v>4277</v>
      </c>
    </row>
    <row r="55" customFormat="false" ht="12.75" hidden="false" customHeight="true" outlineLevel="0" collapsed="false">
      <c r="A55" s="239" t="n">
        <v>14181040</v>
      </c>
      <c r="B55" s="237" t="s">
        <v>207</v>
      </c>
      <c r="C55" s="241" t="s">
        <v>19</v>
      </c>
      <c r="D55" s="242" t="n">
        <v>1414</v>
      </c>
      <c r="E55" s="242" t="n">
        <v>680</v>
      </c>
      <c r="F55" s="242" t="n">
        <v>734</v>
      </c>
    </row>
    <row r="56" customFormat="false" ht="12.75" hidden="false" customHeight="true" outlineLevel="0" collapsed="false">
      <c r="A56" s="239" t="n">
        <v>14178080</v>
      </c>
      <c r="B56" s="237" t="s">
        <v>163</v>
      </c>
      <c r="C56" s="241" t="s">
        <v>17</v>
      </c>
      <c r="D56" s="242" t="n">
        <v>1330</v>
      </c>
      <c r="E56" s="242" t="n">
        <v>642</v>
      </c>
      <c r="F56" s="242" t="n">
        <v>688</v>
      </c>
    </row>
    <row r="57" customFormat="false" ht="12.75" hidden="false" customHeight="true" outlineLevel="0" collapsed="false">
      <c r="A57" s="239" t="n">
        <v>14284020</v>
      </c>
      <c r="B57" s="237" t="s">
        <v>353</v>
      </c>
      <c r="C57" s="241" t="s">
        <v>34</v>
      </c>
      <c r="D57" s="242" t="n">
        <v>3971</v>
      </c>
      <c r="E57" s="242" t="n">
        <v>2007</v>
      </c>
      <c r="F57" s="242" t="n">
        <v>1964</v>
      </c>
    </row>
    <row r="58" customFormat="false" ht="12.75" hidden="false" customHeight="true" outlineLevel="0" collapsed="false">
      <c r="A58" s="246" t="s">
        <v>658</v>
      </c>
      <c r="D58" s="247"/>
      <c r="E58" s="247"/>
      <c r="F58" s="247"/>
    </row>
    <row r="59" customFormat="false" ht="12.75" hidden="false" customHeight="true" outlineLevel="0" collapsed="false">
      <c r="A59" s="239"/>
      <c r="B59" s="226"/>
      <c r="C59" s="226"/>
      <c r="D59" s="247"/>
      <c r="E59" s="247"/>
      <c r="F59" s="247"/>
    </row>
    <row r="60" s="224" customFormat="true" ht="21.95" hidden="false" customHeight="true" outlineLevel="0" collapsed="false">
      <c r="A60" s="227" t="s">
        <v>653</v>
      </c>
      <c r="B60" s="228" t="s">
        <v>633</v>
      </c>
      <c r="C60" s="184" t="s">
        <v>634</v>
      </c>
      <c r="D60" s="229" t="s">
        <v>629</v>
      </c>
      <c r="E60" s="229" t="s">
        <v>654</v>
      </c>
      <c r="F60" s="229" t="s">
        <v>655</v>
      </c>
    </row>
    <row r="61" customFormat="false" ht="12.75" hidden="false" customHeight="true" outlineLevel="0" collapsed="false">
      <c r="A61" s="239"/>
      <c r="B61" s="248"/>
      <c r="C61" s="249"/>
      <c r="D61" s="247"/>
      <c r="E61" s="247"/>
      <c r="F61" s="247"/>
    </row>
    <row r="62" customFormat="false" ht="12.75" hidden="false" customHeight="true" outlineLevel="0" collapsed="false">
      <c r="A62" s="239" t="n">
        <v>14177030</v>
      </c>
      <c r="B62" s="237" t="s">
        <v>134</v>
      </c>
      <c r="C62" s="241" t="s">
        <v>15</v>
      </c>
      <c r="D62" s="242" t="n">
        <v>10949</v>
      </c>
      <c r="E62" s="242" t="n">
        <v>5298</v>
      </c>
      <c r="F62" s="242" t="n">
        <v>5651</v>
      </c>
    </row>
    <row r="63" customFormat="false" ht="12.75" hidden="false" customHeight="true" outlineLevel="0" collapsed="false">
      <c r="A63" s="239" t="n">
        <v>14383060</v>
      </c>
      <c r="B63" s="237" t="s">
        <v>573</v>
      </c>
      <c r="C63" s="241" t="s">
        <v>53</v>
      </c>
      <c r="D63" s="242" t="n">
        <v>9711</v>
      </c>
      <c r="E63" s="242" t="n">
        <v>4786</v>
      </c>
      <c r="F63" s="242" t="n">
        <v>4925</v>
      </c>
    </row>
    <row r="64" customFormat="false" ht="12.75" hidden="false" customHeight="true" outlineLevel="0" collapsed="false">
      <c r="A64" s="239" t="n">
        <v>14191090</v>
      </c>
      <c r="B64" s="237" t="s">
        <v>273</v>
      </c>
      <c r="C64" s="241" t="s">
        <v>25</v>
      </c>
      <c r="D64" s="242" t="n">
        <v>6209</v>
      </c>
      <c r="E64" s="242" t="n">
        <v>3021</v>
      </c>
      <c r="F64" s="242" t="n">
        <v>3188</v>
      </c>
    </row>
    <row r="65" customFormat="false" ht="12.75" hidden="false" customHeight="true" outlineLevel="0" collapsed="false">
      <c r="A65" s="239" t="n">
        <v>14292050</v>
      </c>
      <c r="B65" s="237" t="s">
        <v>484</v>
      </c>
      <c r="C65" s="241" t="s">
        <v>44</v>
      </c>
      <c r="D65" s="242" t="n">
        <v>3134</v>
      </c>
      <c r="E65" s="242" t="n">
        <v>1544</v>
      </c>
      <c r="F65" s="242" t="n">
        <v>1590</v>
      </c>
    </row>
    <row r="66" customFormat="false" ht="12.75" hidden="false" customHeight="true" outlineLevel="0" collapsed="false">
      <c r="A66" s="239" t="n">
        <v>14182060</v>
      </c>
      <c r="B66" s="237" t="s">
        <v>230</v>
      </c>
      <c r="C66" s="241" t="s">
        <v>21</v>
      </c>
      <c r="D66" s="242" t="n">
        <v>11884</v>
      </c>
      <c r="E66" s="242" t="n">
        <v>5635</v>
      </c>
      <c r="F66" s="242" t="n">
        <v>6249</v>
      </c>
    </row>
    <row r="67" customFormat="false" ht="12.75" hidden="false" customHeight="true" outlineLevel="0" collapsed="false">
      <c r="A67" s="239" t="n">
        <v>14178100</v>
      </c>
      <c r="B67" s="237" t="s">
        <v>164</v>
      </c>
      <c r="C67" s="241" t="s">
        <v>17</v>
      </c>
      <c r="D67" s="242" t="n">
        <v>1996</v>
      </c>
      <c r="E67" s="242" t="n">
        <v>1022</v>
      </c>
      <c r="F67" s="242" t="n">
        <v>974</v>
      </c>
    </row>
    <row r="68" customFormat="false" ht="12.75" hidden="false" customHeight="true" outlineLevel="0" collapsed="false">
      <c r="A68" s="239" t="n">
        <v>14272030</v>
      </c>
      <c r="B68" s="237" t="s">
        <v>307</v>
      </c>
      <c r="C68" s="241" t="s">
        <v>30</v>
      </c>
      <c r="D68" s="242" t="n">
        <v>2907</v>
      </c>
      <c r="E68" s="242" t="n">
        <v>1453</v>
      </c>
      <c r="F68" s="242" t="n">
        <v>1454</v>
      </c>
    </row>
    <row r="69" customFormat="false" ht="12.75" hidden="false" customHeight="true" outlineLevel="0" collapsed="false">
      <c r="A69" s="239" t="n">
        <v>14188050</v>
      </c>
      <c r="B69" s="237" t="s">
        <v>254</v>
      </c>
      <c r="C69" s="241" t="s">
        <v>23</v>
      </c>
      <c r="D69" s="242" t="n">
        <v>6728</v>
      </c>
      <c r="E69" s="242" t="n">
        <v>3302</v>
      </c>
      <c r="F69" s="242" t="n">
        <v>3426</v>
      </c>
    </row>
    <row r="70" customFormat="false" ht="12.75" hidden="false" customHeight="true" outlineLevel="0" collapsed="false">
      <c r="A70" s="250" t="n">
        <v>0</v>
      </c>
      <c r="B70" s="237"/>
      <c r="C70" s="241"/>
      <c r="D70" s="242"/>
      <c r="E70" s="242"/>
      <c r="F70" s="242"/>
    </row>
    <row r="71" customFormat="false" ht="12.75" hidden="false" customHeight="true" outlineLevel="0" collapsed="false">
      <c r="A71" s="250" t="n">
        <v>0</v>
      </c>
      <c r="B71" s="244" t="s">
        <v>659</v>
      </c>
      <c r="C71" s="245"/>
      <c r="D71" s="242"/>
      <c r="E71" s="242"/>
      <c r="F71" s="242"/>
    </row>
    <row r="72" customFormat="false" ht="12.75" hidden="false" customHeight="true" outlineLevel="0" collapsed="false">
      <c r="A72" s="250" t="n">
        <v>0</v>
      </c>
      <c r="B72" s="237"/>
      <c r="C72" s="241"/>
      <c r="D72" s="242"/>
      <c r="E72" s="242"/>
      <c r="F72" s="242"/>
    </row>
    <row r="73" customFormat="false" ht="12.75" hidden="false" customHeight="true" outlineLevel="0" collapsed="false">
      <c r="A73" s="239" t="n">
        <v>14173030</v>
      </c>
      <c r="B73" s="237" t="s">
        <v>117</v>
      </c>
      <c r="C73" s="241" t="s">
        <v>13</v>
      </c>
      <c r="D73" s="242" t="n">
        <v>5580</v>
      </c>
      <c r="E73" s="242" t="n">
        <v>2757</v>
      </c>
      <c r="F73" s="242" t="n">
        <v>2823</v>
      </c>
    </row>
    <row r="74" customFormat="false" ht="12.75" hidden="false" customHeight="true" outlineLevel="0" collapsed="false">
      <c r="A74" s="239" t="n">
        <v>14389060</v>
      </c>
      <c r="B74" s="237" t="s">
        <v>594</v>
      </c>
      <c r="C74" s="241" t="s">
        <v>55</v>
      </c>
      <c r="D74" s="242" t="n">
        <v>2507</v>
      </c>
      <c r="E74" s="242" t="n">
        <v>1249</v>
      </c>
      <c r="F74" s="242" t="n">
        <v>1258</v>
      </c>
    </row>
    <row r="75" customFormat="false" ht="12.75" hidden="false" customHeight="true" outlineLevel="0" collapsed="false">
      <c r="A75" s="239" t="n">
        <v>14161000</v>
      </c>
      <c r="B75" s="237" t="s">
        <v>73</v>
      </c>
      <c r="C75" s="241" t="s">
        <v>73</v>
      </c>
      <c r="D75" s="242" t="n">
        <v>244951</v>
      </c>
      <c r="E75" s="242" t="n">
        <v>117411</v>
      </c>
      <c r="F75" s="242" t="n">
        <v>127540</v>
      </c>
    </row>
    <row r="76" customFormat="false" ht="12.75" hidden="false" customHeight="true" outlineLevel="0" collapsed="false">
      <c r="A76" s="239" t="n">
        <v>14182080</v>
      </c>
      <c r="B76" s="237" t="s">
        <v>231</v>
      </c>
      <c r="C76" s="241" t="s">
        <v>21</v>
      </c>
      <c r="D76" s="242" t="n">
        <v>3407</v>
      </c>
      <c r="E76" s="242" t="n">
        <v>1680</v>
      </c>
      <c r="F76" s="242" t="n">
        <v>1727</v>
      </c>
    </row>
    <row r="77" customFormat="false" ht="12.75" hidden="false" customHeight="true" outlineLevel="0" collapsed="false">
      <c r="A77" s="239" t="n">
        <v>14383070</v>
      </c>
      <c r="B77" s="237" t="s">
        <v>574</v>
      </c>
      <c r="C77" s="241" t="s">
        <v>53</v>
      </c>
      <c r="D77" s="242" t="n">
        <v>5048</v>
      </c>
      <c r="E77" s="242" t="n">
        <v>2419</v>
      </c>
      <c r="F77" s="242" t="n">
        <v>2629</v>
      </c>
    </row>
    <row r="78" customFormat="false" ht="12.75" hidden="false" customHeight="true" outlineLevel="0" collapsed="false">
      <c r="A78" s="239" t="n">
        <v>14280040</v>
      </c>
      <c r="B78" s="237" t="s">
        <v>336</v>
      </c>
      <c r="C78" s="241" t="s">
        <v>32</v>
      </c>
      <c r="D78" s="242" t="n">
        <v>22057</v>
      </c>
      <c r="E78" s="242" t="n">
        <v>10665</v>
      </c>
      <c r="F78" s="242" t="n">
        <v>11392</v>
      </c>
    </row>
    <row r="79" customFormat="false" ht="12.75" hidden="false" customHeight="true" outlineLevel="0" collapsed="false">
      <c r="A79" s="239" t="n">
        <v>14193020</v>
      </c>
      <c r="B79" s="237" t="s">
        <v>287</v>
      </c>
      <c r="C79" s="241" t="s">
        <v>27</v>
      </c>
      <c r="D79" s="242" t="n">
        <v>21684</v>
      </c>
      <c r="E79" s="242" t="n">
        <v>10468</v>
      </c>
      <c r="F79" s="242" t="n">
        <v>11216</v>
      </c>
    </row>
    <row r="80" customFormat="false" ht="12.75" hidden="false" customHeight="true" outlineLevel="0" collapsed="false">
      <c r="A80" s="239" t="n">
        <v>14193030</v>
      </c>
      <c r="B80" s="237" t="s">
        <v>288</v>
      </c>
      <c r="C80" s="241" t="s">
        <v>27</v>
      </c>
      <c r="D80" s="242" t="n">
        <v>2223</v>
      </c>
      <c r="E80" s="242" t="n">
        <v>1107</v>
      </c>
      <c r="F80" s="242" t="n">
        <v>1116</v>
      </c>
    </row>
    <row r="81" customFormat="false" ht="12.75" hidden="false" customHeight="true" outlineLevel="0" collapsed="false">
      <c r="A81" s="239" t="n">
        <v>14272040</v>
      </c>
      <c r="B81" s="237" t="s">
        <v>308</v>
      </c>
      <c r="C81" s="241" t="s">
        <v>30</v>
      </c>
      <c r="D81" s="242" t="n">
        <v>1656</v>
      </c>
      <c r="E81" s="242" t="n">
        <v>818</v>
      </c>
      <c r="F81" s="242" t="n">
        <v>838</v>
      </c>
    </row>
    <row r="82" customFormat="false" ht="12.75" hidden="false" customHeight="true" outlineLevel="0" collapsed="false">
      <c r="A82" s="239" t="n">
        <v>14292090</v>
      </c>
      <c r="B82" s="237" t="s">
        <v>485</v>
      </c>
      <c r="C82" s="241" t="s">
        <v>44</v>
      </c>
      <c r="D82" s="242" t="n">
        <v>1130</v>
      </c>
      <c r="E82" s="242" t="n">
        <v>569</v>
      </c>
      <c r="F82" s="242" t="n">
        <v>561</v>
      </c>
    </row>
    <row r="83" customFormat="false" ht="12.75" hidden="false" customHeight="true" outlineLevel="0" collapsed="false">
      <c r="A83" s="239" t="n">
        <v>14171050</v>
      </c>
      <c r="B83" s="237" t="s">
        <v>100</v>
      </c>
      <c r="C83" s="241" t="s">
        <v>11</v>
      </c>
      <c r="D83" s="242" t="n">
        <v>4481</v>
      </c>
      <c r="E83" s="242" t="n">
        <v>2173</v>
      </c>
      <c r="F83" s="242" t="n">
        <v>2308</v>
      </c>
    </row>
    <row r="84" customFormat="false" ht="12.75" hidden="false" customHeight="true" outlineLevel="0" collapsed="false">
      <c r="A84" s="239" t="n">
        <v>14272050</v>
      </c>
      <c r="B84" s="237" t="s">
        <v>309</v>
      </c>
      <c r="C84" s="241" t="s">
        <v>30</v>
      </c>
      <c r="D84" s="242" t="n">
        <v>5348</v>
      </c>
      <c r="E84" s="242" t="n">
        <v>2634</v>
      </c>
      <c r="F84" s="242" t="n">
        <v>2714</v>
      </c>
    </row>
    <row r="85" customFormat="false" ht="12.75" hidden="false" customHeight="true" outlineLevel="0" collapsed="false">
      <c r="A85" s="250" t="n">
        <v>0</v>
      </c>
      <c r="B85" s="237"/>
      <c r="C85" s="241"/>
      <c r="D85" s="242"/>
      <c r="E85" s="242"/>
      <c r="F85" s="242"/>
    </row>
    <row r="86" customFormat="false" ht="12.75" hidden="false" customHeight="true" outlineLevel="0" collapsed="false">
      <c r="A86" s="250" t="n">
        <v>0</v>
      </c>
      <c r="B86" s="244" t="s">
        <v>660</v>
      </c>
      <c r="C86" s="245"/>
      <c r="D86" s="242"/>
      <c r="E86" s="242"/>
      <c r="F86" s="242"/>
    </row>
    <row r="87" customFormat="false" ht="12.75" hidden="false" customHeight="true" outlineLevel="0" collapsed="false">
      <c r="A87" s="250" t="n">
        <v>0</v>
      </c>
      <c r="B87" s="237"/>
      <c r="C87" s="241"/>
      <c r="D87" s="242"/>
      <c r="E87" s="242"/>
      <c r="F87" s="242"/>
    </row>
    <row r="88" customFormat="false" ht="12.75" hidden="false" customHeight="true" outlineLevel="0" collapsed="false">
      <c r="A88" s="239" t="n">
        <v>14389080</v>
      </c>
      <c r="B88" s="237" t="s">
        <v>595</v>
      </c>
      <c r="C88" s="241" t="s">
        <v>55</v>
      </c>
      <c r="D88" s="242" t="n">
        <v>4952</v>
      </c>
      <c r="E88" s="242" t="n">
        <v>2394</v>
      </c>
      <c r="F88" s="242" t="n">
        <v>2558</v>
      </c>
    </row>
    <row r="89" customFormat="false" ht="12.75" hidden="false" customHeight="true" outlineLevel="0" collapsed="false">
      <c r="A89" s="239" t="n">
        <v>14374060</v>
      </c>
      <c r="B89" s="237" t="s">
        <v>517</v>
      </c>
      <c r="C89" s="241" t="s">
        <v>47</v>
      </c>
      <c r="D89" s="242" t="n">
        <v>27181</v>
      </c>
      <c r="E89" s="242" t="n">
        <v>13349</v>
      </c>
      <c r="F89" s="242" t="n">
        <v>13832</v>
      </c>
    </row>
    <row r="90" customFormat="false" ht="12.75" hidden="false" customHeight="true" outlineLevel="0" collapsed="false">
      <c r="A90" s="239" t="n">
        <v>14272060</v>
      </c>
      <c r="B90" s="237" t="s">
        <v>310</v>
      </c>
      <c r="C90" s="241" t="s">
        <v>30</v>
      </c>
      <c r="D90" s="242" t="n">
        <v>2957</v>
      </c>
      <c r="E90" s="242" t="n">
        <v>1471</v>
      </c>
      <c r="F90" s="242" t="n">
        <v>1486</v>
      </c>
    </row>
    <row r="91" customFormat="false" ht="12.75" hidden="false" customHeight="true" outlineLevel="0" collapsed="false">
      <c r="A91" s="239" t="n">
        <v>14193080</v>
      </c>
      <c r="B91" s="237" t="s">
        <v>289</v>
      </c>
      <c r="C91" s="241" t="s">
        <v>27</v>
      </c>
      <c r="D91" s="242" t="n">
        <v>1451</v>
      </c>
      <c r="E91" s="242" t="n">
        <v>723</v>
      </c>
      <c r="F91" s="242" t="n">
        <v>728</v>
      </c>
    </row>
    <row r="92" customFormat="false" ht="12.75" hidden="false" customHeight="true" outlineLevel="0" collapsed="false">
      <c r="A92" s="239" t="n">
        <v>14181060</v>
      </c>
      <c r="B92" s="237" t="s">
        <v>208</v>
      </c>
      <c r="C92" s="241" t="s">
        <v>19</v>
      </c>
      <c r="D92" s="242" t="n">
        <v>1142</v>
      </c>
      <c r="E92" s="242" t="n">
        <v>585</v>
      </c>
      <c r="F92" s="242" t="n">
        <v>557</v>
      </c>
    </row>
    <row r="93" customFormat="false" ht="12.75" hidden="false" customHeight="true" outlineLevel="0" collapsed="false">
      <c r="A93" s="239" t="n">
        <v>14379120</v>
      </c>
      <c r="B93" s="237" t="s">
        <v>548</v>
      </c>
      <c r="C93" s="241" t="s">
        <v>51</v>
      </c>
      <c r="D93" s="242" t="n">
        <v>1957</v>
      </c>
      <c r="E93" s="242" t="n">
        <v>985</v>
      </c>
      <c r="F93" s="242" t="n">
        <v>972</v>
      </c>
    </row>
    <row r="94" customFormat="false" ht="12.75" hidden="false" customHeight="true" outlineLevel="0" collapsed="false">
      <c r="A94" s="239" t="n">
        <v>14280065</v>
      </c>
      <c r="B94" s="237" t="s">
        <v>337</v>
      </c>
      <c r="C94" s="241" t="s">
        <v>32</v>
      </c>
      <c r="D94" s="242" t="n">
        <v>3742</v>
      </c>
      <c r="E94" s="242" t="n">
        <v>1886</v>
      </c>
      <c r="F94" s="242" t="n">
        <v>1856</v>
      </c>
    </row>
    <row r="95" customFormat="false" ht="12.75" hidden="false" customHeight="true" outlineLevel="0" collapsed="false">
      <c r="A95" s="239" t="n">
        <v>14290080</v>
      </c>
      <c r="B95" s="237" t="s">
        <v>466</v>
      </c>
      <c r="C95" s="241" t="s">
        <v>42</v>
      </c>
      <c r="D95" s="242" t="n">
        <v>10544</v>
      </c>
      <c r="E95" s="242" t="n">
        <v>5149</v>
      </c>
      <c r="F95" s="242" t="n">
        <v>5395</v>
      </c>
    </row>
    <row r="96" customFormat="false" ht="12.75" hidden="false" customHeight="true" outlineLevel="0" collapsed="false">
      <c r="A96" s="239" t="n">
        <v>14375030</v>
      </c>
      <c r="B96" s="237" t="s">
        <v>534</v>
      </c>
      <c r="C96" s="241" t="s">
        <v>49</v>
      </c>
      <c r="D96" s="242" t="n">
        <v>20726</v>
      </c>
      <c r="E96" s="242" t="n">
        <v>9932</v>
      </c>
      <c r="F96" s="242" t="n">
        <v>10794</v>
      </c>
    </row>
    <row r="97" customFormat="false" ht="12.75" hidden="false" customHeight="true" outlineLevel="0" collapsed="false">
      <c r="A97" s="239" t="n">
        <v>14272065</v>
      </c>
      <c r="B97" s="237" t="s">
        <v>311</v>
      </c>
      <c r="C97" s="241" t="s">
        <v>30</v>
      </c>
      <c r="D97" s="242" t="n">
        <v>4489</v>
      </c>
      <c r="E97" s="242" t="n">
        <v>2278</v>
      </c>
      <c r="F97" s="242" t="n">
        <v>2211</v>
      </c>
    </row>
    <row r="98" customFormat="false" ht="12.75" hidden="false" customHeight="true" outlineLevel="0" collapsed="false">
      <c r="A98" s="239" t="n">
        <v>14374080</v>
      </c>
      <c r="B98" s="237" t="s">
        <v>518</v>
      </c>
      <c r="C98" s="241" t="s">
        <v>47</v>
      </c>
      <c r="D98" s="242" t="n">
        <v>4440</v>
      </c>
      <c r="E98" s="242" t="n">
        <v>2269</v>
      </c>
      <c r="F98" s="242" t="n">
        <v>2171</v>
      </c>
    </row>
    <row r="99" customFormat="false" ht="12.75" hidden="false" customHeight="true" outlineLevel="0" collapsed="false">
      <c r="A99" s="239" t="n">
        <v>14287090</v>
      </c>
      <c r="B99" s="237" t="s">
        <v>441</v>
      </c>
      <c r="C99" s="241" t="s">
        <v>40</v>
      </c>
      <c r="D99" s="242" t="n">
        <v>2082</v>
      </c>
      <c r="E99" s="242" t="n">
        <v>1066</v>
      </c>
      <c r="F99" s="242" t="n">
        <v>1016</v>
      </c>
    </row>
    <row r="100" customFormat="false" ht="12.75" hidden="false" customHeight="true" outlineLevel="0" collapsed="false">
      <c r="A100" s="239" t="n">
        <v>14287100</v>
      </c>
      <c r="B100" s="237" t="s">
        <v>442</v>
      </c>
      <c r="C100" s="241" t="s">
        <v>40</v>
      </c>
      <c r="D100" s="242" t="n">
        <v>6130</v>
      </c>
      <c r="E100" s="242" t="n">
        <v>3073</v>
      </c>
      <c r="F100" s="242" t="n">
        <v>3057</v>
      </c>
    </row>
    <row r="101" customFormat="false" ht="12.75" hidden="false" customHeight="true" outlineLevel="0" collapsed="false">
      <c r="A101" s="239" t="n">
        <v>14389100</v>
      </c>
      <c r="B101" s="237" t="s">
        <v>596</v>
      </c>
      <c r="C101" s="241" t="s">
        <v>55</v>
      </c>
      <c r="D101" s="242" t="n">
        <v>2923</v>
      </c>
      <c r="E101" s="242" t="n">
        <v>1433</v>
      </c>
      <c r="F101" s="242" t="n">
        <v>1490</v>
      </c>
    </row>
    <row r="102" customFormat="false" ht="12.75" hidden="false" customHeight="true" outlineLevel="0" collapsed="false">
      <c r="A102" s="239" t="n">
        <v>14177070</v>
      </c>
      <c r="B102" s="237" t="s">
        <v>135</v>
      </c>
      <c r="C102" s="241" t="s">
        <v>15</v>
      </c>
      <c r="D102" s="242" t="n">
        <v>1761</v>
      </c>
      <c r="E102" s="242" t="n">
        <v>883</v>
      </c>
      <c r="F102" s="242" t="n">
        <v>878</v>
      </c>
    </row>
    <row r="103" customFormat="false" ht="12.75" hidden="false" customHeight="true" outlineLevel="0" collapsed="false">
      <c r="A103" s="239" t="n">
        <v>14290100</v>
      </c>
      <c r="B103" s="237" t="s">
        <v>467</v>
      </c>
      <c r="C103" s="241" t="s">
        <v>42</v>
      </c>
      <c r="D103" s="242" t="n">
        <v>1207</v>
      </c>
      <c r="E103" s="242" t="n">
        <v>615</v>
      </c>
      <c r="F103" s="242" t="n">
        <v>592</v>
      </c>
    </row>
    <row r="104" customFormat="false" ht="12.75" hidden="false" customHeight="true" outlineLevel="0" collapsed="false">
      <c r="A104" s="239" t="n">
        <v>14181080</v>
      </c>
      <c r="B104" s="237" t="s">
        <v>209</v>
      </c>
      <c r="C104" s="241" t="s">
        <v>19</v>
      </c>
      <c r="D104" s="242" t="n">
        <v>3463</v>
      </c>
      <c r="E104" s="242" t="n">
        <v>1758</v>
      </c>
      <c r="F104" s="242" t="n">
        <v>1705</v>
      </c>
    </row>
    <row r="105" customFormat="false" ht="12.75" hidden="false" customHeight="true" outlineLevel="0" collapsed="false">
      <c r="A105" s="239" t="n">
        <v>14389110</v>
      </c>
      <c r="B105" s="237" t="s">
        <v>597</v>
      </c>
      <c r="C105" s="241" t="s">
        <v>55</v>
      </c>
      <c r="D105" s="242" t="n">
        <v>2427</v>
      </c>
      <c r="E105" s="242" t="n">
        <v>1226</v>
      </c>
      <c r="F105" s="242" t="n">
        <v>1201</v>
      </c>
    </row>
    <row r="106" customFormat="false" ht="12.75" hidden="false" customHeight="true" outlineLevel="0" collapsed="false">
      <c r="A106" s="239" t="n">
        <v>14262000</v>
      </c>
      <c r="B106" s="237" t="s">
        <v>86</v>
      </c>
      <c r="C106" s="241" t="s">
        <v>86</v>
      </c>
      <c r="D106" s="242" t="n">
        <v>507513</v>
      </c>
      <c r="E106" s="242" t="n">
        <v>247496</v>
      </c>
      <c r="F106" s="242" t="n">
        <v>260017</v>
      </c>
    </row>
    <row r="107" customFormat="false" ht="12.75" hidden="false" customHeight="true" outlineLevel="0" collapsed="false">
      <c r="A107" s="239" t="n">
        <v>14286060</v>
      </c>
      <c r="B107" s="237" t="s">
        <v>409</v>
      </c>
      <c r="C107" s="241" t="s">
        <v>38</v>
      </c>
      <c r="D107" s="242" t="n">
        <v>1163</v>
      </c>
      <c r="E107" s="242" t="n">
        <v>564</v>
      </c>
      <c r="F107" s="242" t="n">
        <v>599</v>
      </c>
    </row>
    <row r="108" customFormat="false" ht="12.75" hidden="false" customHeight="true" outlineLevel="0" collapsed="false">
      <c r="A108" s="239" t="n">
        <v>14287110</v>
      </c>
      <c r="B108" s="237" t="s">
        <v>443</v>
      </c>
      <c r="C108" s="241" t="s">
        <v>40</v>
      </c>
      <c r="D108" s="242" t="n">
        <v>4533</v>
      </c>
      <c r="E108" s="242" t="n">
        <v>2266</v>
      </c>
      <c r="F108" s="242" t="n">
        <v>2267</v>
      </c>
    </row>
    <row r="109" customFormat="false" ht="12.75" hidden="false" customHeight="true" outlineLevel="0" collapsed="false">
      <c r="A109" s="250" t="n">
        <v>0</v>
      </c>
      <c r="B109" s="237"/>
      <c r="C109" s="241"/>
      <c r="D109" s="242"/>
      <c r="E109" s="242"/>
      <c r="F109" s="242"/>
    </row>
    <row r="110" customFormat="false" ht="12.75" hidden="false" customHeight="true" outlineLevel="0" collapsed="false">
      <c r="A110" s="250" t="n">
        <v>0</v>
      </c>
      <c r="B110" s="244" t="s">
        <v>661</v>
      </c>
      <c r="C110" s="245"/>
      <c r="D110" s="242"/>
      <c r="E110" s="242"/>
      <c r="F110" s="242"/>
    </row>
    <row r="111" customFormat="false" ht="12.75" hidden="false" customHeight="true" outlineLevel="0" collapsed="false">
      <c r="A111" s="250" t="n">
        <v>0</v>
      </c>
      <c r="B111" s="237"/>
      <c r="C111" s="241"/>
      <c r="D111" s="242"/>
      <c r="E111" s="242"/>
      <c r="F111" s="242"/>
    </row>
    <row r="112" customFormat="false" ht="12.75" hidden="false" customHeight="true" outlineLevel="0" collapsed="false">
      <c r="A112" s="239" t="n">
        <v>14285050</v>
      </c>
      <c r="B112" s="237" t="s">
        <v>383</v>
      </c>
      <c r="C112" s="241" t="s">
        <v>36</v>
      </c>
      <c r="D112" s="242" t="n">
        <v>4805</v>
      </c>
      <c r="E112" s="242" t="n">
        <v>2455</v>
      </c>
      <c r="F112" s="242" t="n">
        <v>2350</v>
      </c>
    </row>
    <row r="113" customFormat="false" ht="12.75" hidden="false" customHeight="true" outlineLevel="0" collapsed="false">
      <c r="A113" s="239" t="n">
        <v>14375040</v>
      </c>
      <c r="B113" s="237" t="s">
        <v>383</v>
      </c>
      <c r="C113" s="241" t="s">
        <v>49</v>
      </c>
      <c r="D113" s="242" t="n">
        <v>1088</v>
      </c>
      <c r="E113" s="242" t="n">
        <v>547</v>
      </c>
      <c r="F113" s="242" t="n">
        <v>541</v>
      </c>
    </row>
    <row r="114" customFormat="false" ht="12.75" hidden="false" customHeight="true" outlineLevel="0" collapsed="false">
      <c r="A114" s="239" t="n">
        <v>14286070</v>
      </c>
      <c r="B114" s="237" t="s">
        <v>410</v>
      </c>
      <c r="C114" s="241" t="s">
        <v>38</v>
      </c>
      <c r="D114" s="242" t="n">
        <v>8451</v>
      </c>
      <c r="E114" s="242" t="n">
        <v>4049</v>
      </c>
      <c r="F114" s="242" t="n">
        <v>4402</v>
      </c>
    </row>
    <row r="115" customFormat="false" ht="12.75" hidden="false" customHeight="true" outlineLevel="0" collapsed="false">
      <c r="A115" s="239" t="n">
        <v>14171080</v>
      </c>
      <c r="B115" s="237" t="s">
        <v>101</v>
      </c>
      <c r="C115" s="241" t="s">
        <v>11</v>
      </c>
      <c r="D115" s="242" t="n">
        <v>5165</v>
      </c>
      <c r="E115" s="242" t="n">
        <v>2488</v>
      </c>
      <c r="F115" s="242" t="n">
        <v>2677</v>
      </c>
    </row>
    <row r="116" customFormat="false" ht="12.75" hidden="false" customHeight="true" outlineLevel="0" collapsed="false">
      <c r="A116" s="239" t="n">
        <v>14286090</v>
      </c>
      <c r="B116" s="237" t="s">
        <v>411</v>
      </c>
      <c r="C116" s="241" t="s">
        <v>38</v>
      </c>
      <c r="D116" s="242" t="n">
        <v>4799</v>
      </c>
      <c r="E116" s="242" t="n">
        <v>2324</v>
      </c>
      <c r="F116" s="242" t="n">
        <v>2475</v>
      </c>
    </row>
    <row r="117" customFormat="false" ht="12.75" hidden="false" customHeight="true" outlineLevel="0" collapsed="false">
      <c r="A117" s="239" t="n">
        <v>14191120</v>
      </c>
      <c r="B117" s="237" t="s">
        <v>274</v>
      </c>
      <c r="C117" s="241" t="s">
        <v>25</v>
      </c>
      <c r="D117" s="242" t="n">
        <v>6339</v>
      </c>
      <c r="E117" s="242" t="n">
        <v>3080</v>
      </c>
      <c r="F117" s="242" t="n">
        <v>3259</v>
      </c>
    </row>
    <row r="118" customFormat="false" ht="12.75" hidden="false" customHeight="true" outlineLevel="0" collapsed="false">
      <c r="A118" s="239" t="n">
        <v>14178130</v>
      </c>
      <c r="B118" s="237" t="s">
        <v>165</v>
      </c>
      <c r="C118" s="241" t="s">
        <v>17</v>
      </c>
      <c r="D118" s="242" t="n">
        <v>1347</v>
      </c>
      <c r="E118" s="242" t="n">
        <v>700</v>
      </c>
      <c r="F118" s="242" t="n">
        <v>647</v>
      </c>
    </row>
    <row r="119" customFormat="false" ht="12.75" hidden="false" customHeight="true" outlineLevel="0" collapsed="false">
      <c r="A119" s="239" t="n">
        <v>14374090</v>
      </c>
      <c r="B119" s="237" t="s">
        <v>519</v>
      </c>
      <c r="C119" s="241" t="s">
        <v>47</v>
      </c>
      <c r="D119" s="242" t="n">
        <v>17248</v>
      </c>
      <c r="E119" s="242" t="n">
        <v>8487</v>
      </c>
      <c r="F119" s="242" t="n">
        <v>8761</v>
      </c>
    </row>
    <row r="120" customFormat="false" ht="12.75" hidden="false" customHeight="true" outlineLevel="0" collapsed="false">
      <c r="A120" s="239" t="n">
        <v>14178140</v>
      </c>
      <c r="B120" s="237" t="s">
        <v>166</v>
      </c>
      <c r="C120" s="241" t="s">
        <v>17</v>
      </c>
      <c r="D120" s="242" t="n">
        <v>2982</v>
      </c>
      <c r="E120" s="242" t="n">
        <v>1430</v>
      </c>
      <c r="F120" s="242" t="n">
        <v>1552</v>
      </c>
    </row>
    <row r="121" customFormat="false" ht="12.75" hidden="false" customHeight="true" outlineLevel="0" collapsed="false">
      <c r="A121" s="239" t="n">
        <v>14389120</v>
      </c>
      <c r="B121" s="237" t="s">
        <v>598</v>
      </c>
      <c r="C121" s="241" t="s">
        <v>55</v>
      </c>
      <c r="D121" s="242" t="n">
        <v>1660</v>
      </c>
      <c r="E121" s="242" t="n">
        <v>872</v>
      </c>
      <c r="F121" s="242" t="n">
        <v>788</v>
      </c>
    </row>
    <row r="122" customFormat="false" ht="12.75" hidden="false" customHeight="true" outlineLevel="0" collapsed="false">
      <c r="A122" s="239" t="n">
        <v>14178150</v>
      </c>
      <c r="B122" s="237" t="s">
        <v>167</v>
      </c>
      <c r="C122" s="241" t="s">
        <v>17</v>
      </c>
      <c r="D122" s="242" t="n">
        <v>4907</v>
      </c>
      <c r="E122" s="242" t="n">
        <v>2363</v>
      </c>
      <c r="F122" s="242" t="n">
        <v>2544</v>
      </c>
    </row>
    <row r="123" customFormat="false" ht="12.75" hidden="false" customHeight="true" outlineLevel="0" collapsed="false">
      <c r="A123" s="239" t="n">
        <v>14292110</v>
      </c>
      <c r="B123" s="237" t="s">
        <v>486</v>
      </c>
      <c r="C123" s="241" t="s">
        <v>44</v>
      </c>
      <c r="D123" s="242" t="n">
        <v>3868</v>
      </c>
      <c r="E123" s="242" t="n">
        <v>1941</v>
      </c>
      <c r="F123" s="242" t="n">
        <v>1927</v>
      </c>
    </row>
    <row r="124" customFormat="false" ht="12.75" hidden="false" customHeight="true" outlineLevel="0" collapsed="false">
      <c r="A124" s="239" t="n">
        <v>14379150</v>
      </c>
      <c r="B124" s="237" t="s">
        <v>549</v>
      </c>
      <c r="C124" s="241" t="s">
        <v>51</v>
      </c>
      <c r="D124" s="242" t="n">
        <v>1461</v>
      </c>
      <c r="E124" s="242" t="n">
        <v>708</v>
      </c>
      <c r="F124" s="242" t="n">
        <v>753</v>
      </c>
    </row>
    <row r="125" customFormat="false" ht="12.75" hidden="false" customHeight="true" outlineLevel="0" collapsed="false">
      <c r="A125" s="239" t="n">
        <v>14292120</v>
      </c>
      <c r="B125" s="237" t="s">
        <v>487</v>
      </c>
      <c r="C125" s="241" t="s">
        <v>44</v>
      </c>
      <c r="D125" s="242" t="n">
        <v>3027</v>
      </c>
      <c r="E125" s="242" t="n">
        <v>1512</v>
      </c>
      <c r="F125" s="242" t="n">
        <v>1515</v>
      </c>
    </row>
    <row r="126" customFormat="false" ht="12.75" hidden="false" customHeight="true" outlineLevel="0" collapsed="false">
      <c r="A126" s="239" t="n">
        <v>14171090</v>
      </c>
      <c r="B126" s="237" t="s">
        <v>102</v>
      </c>
      <c r="C126" s="241" t="s">
        <v>11</v>
      </c>
      <c r="D126" s="242" t="n">
        <v>3159</v>
      </c>
      <c r="E126" s="242" t="n">
        <v>1588</v>
      </c>
      <c r="F126" s="242" t="n">
        <v>1571</v>
      </c>
    </row>
    <row r="127" customFormat="false" ht="12.75" hidden="false" customHeight="true" outlineLevel="0" collapsed="false">
      <c r="A127" s="239" t="n">
        <v>14177080</v>
      </c>
      <c r="B127" s="237" t="s">
        <v>136</v>
      </c>
      <c r="C127" s="241" t="s">
        <v>15</v>
      </c>
      <c r="D127" s="242" t="n">
        <v>4687</v>
      </c>
      <c r="E127" s="242" t="n">
        <v>2263</v>
      </c>
      <c r="F127" s="242" t="n">
        <v>2424</v>
      </c>
    </row>
    <row r="128" customFormat="false" ht="12.75" hidden="false" customHeight="true" outlineLevel="0" collapsed="false">
      <c r="A128" s="239" t="n">
        <v>14182100</v>
      </c>
      <c r="B128" s="237" t="s">
        <v>232</v>
      </c>
      <c r="C128" s="241" t="s">
        <v>21</v>
      </c>
      <c r="D128" s="242" t="n">
        <v>3541</v>
      </c>
      <c r="E128" s="242" t="n">
        <v>1813</v>
      </c>
      <c r="F128" s="242" t="n">
        <v>1728</v>
      </c>
    </row>
    <row r="129" customFormat="false" ht="12.75" hidden="false" customHeight="true" outlineLevel="0" collapsed="false">
      <c r="A129" s="239" t="n">
        <v>14178160</v>
      </c>
      <c r="B129" s="237" t="s">
        <v>168</v>
      </c>
      <c r="C129" s="241" t="s">
        <v>17</v>
      </c>
      <c r="D129" s="242" t="n">
        <v>1885</v>
      </c>
      <c r="E129" s="242" t="n">
        <v>937</v>
      </c>
      <c r="F129" s="242" t="n">
        <v>948</v>
      </c>
    </row>
    <row r="130" customFormat="false" ht="12.75" hidden="false" customHeight="true" outlineLevel="0" collapsed="false">
      <c r="A130" s="239" t="n">
        <v>14188080</v>
      </c>
      <c r="B130" s="237" t="s">
        <v>255</v>
      </c>
      <c r="C130" s="241" t="s">
        <v>23</v>
      </c>
      <c r="D130" s="242" t="n">
        <v>1764</v>
      </c>
      <c r="E130" s="242" t="n">
        <v>886</v>
      </c>
      <c r="F130" s="242" t="n">
        <v>878</v>
      </c>
    </row>
    <row r="131" customFormat="false" ht="12.75" hidden="false" customHeight="true" outlineLevel="0" collapsed="false">
      <c r="A131" s="239" t="n">
        <v>14379180</v>
      </c>
      <c r="B131" s="237" t="s">
        <v>550</v>
      </c>
      <c r="C131" s="241" t="s">
        <v>51</v>
      </c>
      <c r="D131" s="242" t="n">
        <v>2653</v>
      </c>
      <c r="E131" s="242" t="n">
        <v>1351</v>
      </c>
      <c r="F131" s="242" t="n">
        <v>1302</v>
      </c>
    </row>
    <row r="132" customFormat="false" ht="12.75" hidden="false" customHeight="true" outlineLevel="0" collapsed="false">
      <c r="A132" s="239" t="n">
        <v>14379190</v>
      </c>
      <c r="B132" s="237" t="s">
        <v>551</v>
      </c>
      <c r="C132" s="241" t="s">
        <v>51</v>
      </c>
      <c r="D132" s="242" t="n">
        <v>3481</v>
      </c>
      <c r="E132" s="242" t="n">
        <v>1774</v>
      </c>
      <c r="F132" s="242" t="n">
        <v>1707</v>
      </c>
    </row>
    <row r="133" customFormat="false" ht="12.75" hidden="false" customHeight="true" outlineLevel="0" collapsed="false">
      <c r="A133" s="250" t="n">
        <v>0</v>
      </c>
      <c r="B133" s="237"/>
      <c r="C133" s="241"/>
      <c r="D133" s="242"/>
      <c r="E133" s="242"/>
      <c r="F133" s="242"/>
    </row>
    <row r="134" customFormat="false" ht="12.75" hidden="false" customHeight="true" outlineLevel="0" collapsed="false">
      <c r="A134" s="250" t="n">
        <v>0</v>
      </c>
      <c r="B134" s="244" t="s">
        <v>662</v>
      </c>
      <c r="C134" s="245"/>
      <c r="D134" s="242"/>
      <c r="E134" s="242"/>
      <c r="F134" s="242"/>
    </row>
    <row r="135" customFormat="false" ht="12.75" hidden="false" customHeight="true" outlineLevel="0" collapsed="false">
      <c r="A135" s="250" t="n">
        <v>0</v>
      </c>
      <c r="B135" s="237"/>
      <c r="C135" s="241"/>
      <c r="D135" s="242"/>
      <c r="E135" s="242"/>
      <c r="F135" s="242"/>
    </row>
    <row r="136" customFormat="false" ht="12.75" hidden="false" customHeight="true" outlineLevel="0" collapsed="false">
      <c r="A136" s="239" t="n">
        <v>14177110</v>
      </c>
      <c r="B136" s="237" t="s">
        <v>137</v>
      </c>
      <c r="C136" s="241" t="s">
        <v>15</v>
      </c>
      <c r="D136" s="242" t="n">
        <v>2008</v>
      </c>
      <c r="E136" s="242" t="n">
        <v>996</v>
      </c>
      <c r="F136" s="242" t="n">
        <v>1012</v>
      </c>
    </row>
    <row r="137" customFormat="false" ht="12.75" hidden="false" customHeight="true" outlineLevel="0" collapsed="false">
      <c r="A137" s="239" t="n">
        <v>14383100</v>
      </c>
      <c r="B137" s="237" t="s">
        <v>575</v>
      </c>
      <c r="C137" s="241" t="s">
        <v>53</v>
      </c>
      <c r="D137" s="242" t="n">
        <v>3841</v>
      </c>
      <c r="E137" s="242" t="n">
        <v>1907</v>
      </c>
      <c r="F137" s="242" t="n">
        <v>1934</v>
      </c>
    </row>
    <row r="138" customFormat="false" ht="12.75" hidden="false" customHeight="true" outlineLevel="0" collapsed="false">
      <c r="A138" s="239" t="n">
        <v>14178170</v>
      </c>
      <c r="B138" s="237" t="s">
        <v>169</v>
      </c>
      <c r="C138" s="241" t="s">
        <v>17</v>
      </c>
      <c r="D138" s="242" t="n">
        <v>9154</v>
      </c>
      <c r="E138" s="242" t="n">
        <v>4320</v>
      </c>
      <c r="F138" s="242" t="n">
        <v>4834</v>
      </c>
    </row>
    <row r="139" customFormat="false" ht="12.75" hidden="false" customHeight="true" outlineLevel="0" collapsed="false">
      <c r="A139" s="239" t="n">
        <v>14177120</v>
      </c>
      <c r="B139" s="237" t="s">
        <v>138</v>
      </c>
      <c r="C139" s="241" t="s">
        <v>15</v>
      </c>
      <c r="D139" s="242" t="n">
        <v>10320</v>
      </c>
      <c r="E139" s="242" t="n">
        <v>4896</v>
      </c>
      <c r="F139" s="242" t="n">
        <v>5424</v>
      </c>
    </row>
    <row r="140" customFormat="false" ht="12.75" hidden="false" customHeight="true" outlineLevel="0" collapsed="false">
      <c r="A140" s="239" t="n">
        <v>14182120</v>
      </c>
      <c r="B140" s="237" t="s">
        <v>233</v>
      </c>
      <c r="C140" s="241" t="s">
        <v>21</v>
      </c>
      <c r="D140" s="242" t="n">
        <v>16283</v>
      </c>
      <c r="E140" s="242" t="n">
        <v>8028</v>
      </c>
      <c r="F140" s="242" t="n">
        <v>8255</v>
      </c>
    </row>
    <row r="141" customFormat="false" ht="12.75" hidden="false" customHeight="true" outlineLevel="0" collapsed="false">
      <c r="A141" s="239" t="n">
        <v>14177130</v>
      </c>
      <c r="B141" s="237" t="s">
        <v>139</v>
      </c>
      <c r="C141" s="241" t="s">
        <v>15</v>
      </c>
      <c r="D141" s="242" t="n">
        <v>1198</v>
      </c>
      <c r="E141" s="242" t="n">
        <v>606</v>
      </c>
      <c r="F141" s="242" t="n">
        <v>592</v>
      </c>
    </row>
    <row r="142" customFormat="false" ht="12.75" hidden="false" customHeight="true" outlineLevel="0" collapsed="false">
      <c r="A142" s="239" t="n">
        <v>14272080</v>
      </c>
      <c r="B142" s="237" t="s">
        <v>312</v>
      </c>
      <c r="C142" s="241" t="s">
        <v>30</v>
      </c>
      <c r="D142" s="242" t="n">
        <v>1051</v>
      </c>
      <c r="E142" s="242" t="n">
        <v>526</v>
      </c>
      <c r="F142" s="242" t="n">
        <v>525</v>
      </c>
    </row>
    <row r="143" customFormat="false" ht="12.75" hidden="false" customHeight="true" outlineLevel="0" collapsed="false">
      <c r="A143" s="239" t="n">
        <v>14177140</v>
      </c>
      <c r="B143" s="237" t="s">
        <v>140</v>
      </c>
      <c r="C143" s="241" t="s">
        <v>15</v>
      </c>
      <c r="D143" s="242" t="n">
        <v>3210</v>
      </c>
      <c r="E143" s="242" t="n">
        <v>1584</v>
      </c>
      <c r="F143" s="242" t="n">
        <v>1626</v>
      </c>
    </row>
    <row r="144" customFormat="false" ht="12.75" hidden="false" customHeight="true" outlineLevel="0" collapsed="false">
      <c r="A144" s="239" t="n">
        <v>14193100</v>
      </c>
      <c r="B144" s="237" t="s">
        <v>290</v>
      </c>
      <c r="C144" s="241" t="s">
        <v>27</v>
      </c>
      <c r="D144" s="242" t="n">
        <v>5642</v>
      </c>
      <c r="E144" s="242" t="n">
        <v>2779</v>
      </c>
      <c r="F144" s="242" t="n">
        <v>2863</v>
      </c>
    </row>
    <row r="145" customFormat="false" ht="12.75" hidden="false" customHeight="true" outlineLevel="0" collapsed="false">
      <c r="A145" s="239" t="n">
        <v>14177150</v>
      </c>
      <c r="B145" s="237" t="s">
        <v>141</v>
      </c>
      <c r="C145" s="241" t="s">
        <v>15</v>
      </c>
      <c r="D145" s="242" t="n">
        <v>42364</v>
      </c>
      <c r="E145" s="242" t="n">
        <v>20831</v>
      </c>
      <c r="F145" s="242" t="n">
        <v>21533</v>
      </c>
    </row>
    <row r="146" customFormat="false" ht="12.75" hidden="false" customHeight="true" outlineLevel="0" collapsed="false">
      <c r="A146" s="239" t="n">
        <v>14290130</v>
      </c>
      <c r="B146" s="237" t="s">
        <v>468</v>
      </c>
      <c r="C146" s="241" t="s">
        <v>42</v>
      </c>
      <c r="D146" s="242" t="n">
        <v>39176</v>
      </c>
      <c r="E146" s="242" t="n">
        <v>19227</v>
      </c>
      <c r="F146" s="242" t="n">
        <v>19949</v>
      </c>
    </row>
    <row r="147" customFormat="false" ht="12.75" hidden="false" customHeight="true" outlineLevel="0" collapsed="false">
      <c r="A147" s="239" t="n">
        <v>14379220</v>
      </c>
      <c r="B147" s="237" t="s">
        <v>552</v>
      </c>
      <c r="C147" s="241" t="s">
        <v>51</v>
      </c>
      <c r="D147" s="242" t="n">
        <v>7714</v>
      </c>
      <c r="E147" s="242" t="n">
        <v>3877</v>
      </c>
      <c r="F147" s="242" t="n">
        <v>3837</v>
      </c>
    </row>
    <row r="148" customFormat="false" ht="12.75" hidden="false" customHeight="true" outlineLevel="0" collapsed="false">
      <c r="A148" s="250" t="n">
        <v>0</v>
      </c>
      <c r="B148" s="237"/>
      <c r="C148" s="245"/>
      <c r="D148" s="242"/>
      <c r="E148" s="242"/>
      <c r="F148" s="242"/>
    </row>
    <row r="149" customFormat="false" ht="12.75" hidden="false" customHeight="true" outlineLevel="0" collapsed="false">
      <c r="A149" s="250" t="n">
        <v>0</v>
      </c>
      <c r="B149" s="244" t="s">
        <v>663</v>
      </c>
      <c r="C149" s="245"/>
      <c r="D149" s="242"/>
      <c r="E149" s="242"/>
      <c r="F149" s="242"/>
    </row>
    <row r="150" customFormat="false" ht="12.75" hidden="false" customHeight="true" outlineLevel="0" collapsed="false">
      <c r="A150" s="250" t="n">
        <v>0</v>
      </c>
      <c r="B150" s="237"/>
      <c r="C150" s="241"/>
      <c r="D150" s="242"/>
      <c r="E150" s="242"/>
      <c r="F150" s="242"/>
    </row>
    <row r="151" customFormat="false" ht="12.75" hidden="false" customHeight="true" outlineLevel="0" collapsed="false">
      <c r="A151" s="239" t="n">
        <v>14284040</v>
      </c>
      <c r="B151" s="237" t="s">
        <v>354</v>
      </c>
      <c r="C151" s="241" t="s">
        <v>34</v>
      </c>
      <c r="D151" s="242" t="n">
        <v>1825</v>
      </c>
      <c r="E151" s="242" t="n">
        <v>911</v>
      </c>
      <c r="F151" s="242" t="n">
        <v>914</v>
      </c>
    </row>
    <row r="152" customFormat="false" ht="12.75" hidden="false" customHeight="true" outlineLevel="0" collapsed="false">
      <c r="A152" s="239" t="n">
        <v>14290140</v>
      </c>
      <c r="B152" s="237" t="s">
        <v>469</v>
      </c>
      <c r="C152" s="241" t="s">
        <v>42</v>
      </c>
      <c r="D152" s="242" t="n">
        <v>3182</v>
      </c>
      <c r="E152" s="242" t="n">
        <v>1598</v>
      </c>
      <c r="F152" s="242" t="n">
        <v>1584</v>
      </c>
    </row>
    <row r="153" customFormat="false" ht="12.75" hidden="false" customHeight="true" outlineLevel="0" collapsed="false">
      <c r="A153" s="239" t="n">
        <v>14379230</v>
      </c>
      <c r="B153" s="237" t="s">
        <v>553</v>
      </c>
      <c r="C153" s="241" t="s">
        <v>51</v>
      </c>
      <c r="D153" s="242" t="n">
        <v>6101</v>
      </c>
      <c r="E153" s="242" t="n">
        <v>2934</v>
      </c>
      <c r="F153" s="242" t="n">
        <v>3167</v>
      </c>
    </row>
    <row r="154" customFormat="false" ht="12.75" hidden="false" customHeight="true" outlineLevel="0" collapsed="false">
      <c r="A154" s="239" t="n">
        <v>14171110</v>
      </c>
      <c r="B154" s="237" t="s">
        <v>103</v>
      </c>
      <c r="C154" s="241" t="s">
        <v>11</v>
      </c>
      <c r="D154" s="242" t="n">
        <v>4618</v>
      </c>
      <c r="E154" s="242" t="n">
        <v>2235</v>
      </c>
      <c r="F154" s="242" t="n">
        <v>2383</v>
      </c>
    </row>
    <row r="155" customFormat="false" ht="12.75" hidden="false" customHeight="true" outlineLevel="0" collapsed="false">
      <c r="A155" s="239" t="n">
        <v>14182130</v>
      </c>
      <c r="B155" s="237" t="s">
        <v>234</v>
      </c>
      <c r="C155" s="241" t="s">
        <v>21</v>
      </c>
      <c r="D155" s="242" t="n">
        <v>4880</v>
      </c>
      <c r="E155" s="242" t="n">
        <v>2406</v>
      </c>
      <c r="F155" s="242" t="n">
        <v>2474</v>
      </c>
    </row>
    <row r="156" customFormat="false" ht="12.75" hidden="false" customHeight="true" outlineLevel="0" collapsed="false">
      <c r="A156" s="239" t="n">
        <v>14173060</v>
      </c>
      <c r="B156" s="237" t="s">
        <v>118</v>
      </c>
      <c r="C156" s="241" t="s">
        <v>13</v>
      </c>
      <c r="D156" s="242" t="n">
        <v>4387</v>
      </c>
      <c r="E156" s="242" t="n">
        <v>2160</v>
      </c>
      <c r="F156" s="242" t="n">
        <v>2227</v>
      </c>
    </row>
    <row r="157" customFormat="false" ht="12.75" hidden="false" customHeight="true" outlineLevel="0" collapsed="false">
      <c r="A157" s="239" t="n">
        <v>14171120</v>
      </c>
      <c r="B157" s="237" t="s">
        <v>104</v>
      </c>
      <c r="C157" s="241" t="s">
        <v>11</v>
      </c>
      <c r="D157" s="242" t="n">
        <v>3980</v>
      </c>
      <c r="E157" s="242" t="n">
        <v>1958</v>
      </c>
      <c r="F157" s="242" t="n">
        <v>2022</v>
      </c>
    </row>
    <row r="158" customFormat="false" ht="12.75" hidden="false" customHeight="true" outlineLevel="0" collapsed="false">
      <c r="A158" s="239" t="n">
        <v>14290150</v>
      </c>
      <c r="B158" s="237" t="s">
        <v>470</v>
      </c>
      <c r="C158" s="241" t="s">
        <v>42</v>
      </c>
      <c r="D158" s="242" t="n">
        <v>4489</v>
      </c>
      <c r="E158" s="242" t="n">
        <v>2242</v>
      </c>
      <c r="F158" s="242" t="n">
        <v>2247</v>
      </c>
    </row>
    <row r="159" customFormat="false" ht="12.75" hidden="false" customHeight="true" outlineLevel="0" collapsed="false">
      <c r="A159" s="239" t="n">
        <v>14285070</v>
      </c>
      <c r="B159" s="237" t="s">
        <v>384</v>
      </c>
      <c r="C159" s="241" t="s">
        <v>36</v>
      </c>
      <c r="D159" s="242" t="n">
        <v>2054</v>
      </c>
      <c r="E159" s="242" t="n">
        <v>1060</v>
      </c>
      <c r="F159" s="242" t="n">
        <v>994</v>
      </c>
    </row>
    <row r="160" customFormat="false" ht="12.75" hidden="false" customHeight="true" outlineLevel="0" collapsed="false">
      <c r="A160" s="239" t="n">
        <v>14173070</v>
      </c>
      <c r="B160" s="237" t="s">
        <v>119</v>
      </c>
      <c r="C160" s="241" t="s">
        <v>13</v>
      </c>
      <c r="D160" s="242" t="n">
        <v>25357</v>
      </c>
      <c r="E160" s="242" t="n">
        <v>12277</v>
      </c>
      <c r="F160" s="242" t="n">
        <v>13080</v>
      </c>
    </row>
    <row r="161" customFormat="false" ht="12.75" hidden="false" customHeight="true" outlineLevel="0" collapsed="false">
      <c r="A161" s="239" t="n">
        <v>14272110</v>
      </c>
      <c r="B161" s="237" t="s">
        <v>313</v>
      </c>
      <c r="C161" s="241" t="s">
        <v>30</v>
      </c>
      <c r="D161" s="242" t="n">
        <v>3413</v>
      </c>
      <c r="E161" s="242" t="n">
        <v>1733</v>
      </c>
      <c r="F161" s="242" t="n">
        <v>1680</v>
      </c>
    </row>
    <row r="162" customFormat="false" ht="12.75" hidden="false" customHeight="true" outlineLevel="0" collapsed="false">
      <c r="A162" s="239" t="n">
        <v>14287120</v>
      </c>
      <c r="B162" s="237" t="s">
        <v>444</v>
      </c>
      <c r="C162" s="241" t="s">
        <v>40</v>
      </c>
      <c r="D162" s="242" t="n">
        <v>2214</v>
      </c>
      <c r="E162" s="242" t="n">
        <v>1098</v>
      </c>
      <c r="F162" s="242" t="n">
        <v>1116</v>
      </c>
    </row>
    <row r="163" customFormat="false" ht="12.75" hidden="false" customHeight="true" outlineLevel="0" collapsed="false">
      <c r="A163" s="239" t="n">
        <v>14263000</v>
      </c>
      <c r="B163" s="237" t="s">
        <v>87</v>
      </c>
      <c r="C163" s="241" t="s">
        <v>87</v>
      </c>
      <c r="D163" s="242" t="n">
        <v>56724</v>
      </c>
      <c r="E163" s="242" t="n">
        <v>27088</v>
      </c>
      <c r="F163" s="242" t="n">
        <v>29636</v>
      </c>
    </row>
    <row r="164" customFormat="false" ht="12.75" hidden="false" customHeight="true" outlineLevel="0" collapsed="false">
      <c r="A164" s="239" t="n">
        <v>14181110</v>
      </c>
      <c r="B164" s="237" t="s">
        <v>210</v>
      </c>
      <c r="C164" s="241" t="s">
        <v>19</v>
      </c>
      <c r="D164" s="242" t="n">
        <v>3980</v>
      </c>
      <c r="E164" s="242" t="n">
        <v>2012</v>
      </c>
      <c r="F164" s="242" t="n">
        <v>1968</v>
      </c>
    </row>
    <row r="165" customFormat="false" ht="12.75" hidden="false" customHeight="true" outlineLevel="0" collapsed="false">
      <c r="A165" s="239" t="n">
        <v>14188090</v>
      </c>
      <c r="B165" s="237" t="s">
        <v>256</v>
      </c>
      <c r="C165" s="241" t="s">
        <v>23</v>
      </c>
      <c r="D165" s="242" t="n">
        <v>2211</v>
      </c>
      <c r="E165" s="242" t="n">
        <v>1118</v>
      </c>
      <c r="F165" s="242" t="n">
        <v>1093</v>
      </c>
    </row>
    <row r="166" customFormat="false" ht="12.75" hidden="false" customHeight="true" outlineLevel="0" collapsed="false">
      <c r="A166" s="239" t="n">
        <v>14383120</v>
      </c>
      <c r="B166" s="237" t="s">
        <v>576</v>
      </c>
      <c r="C166" s="241" t="s">
        <v>53</v>
      </c>
      <c r="D166" s="242" t="n">
        <v>19289</v>
      </c>
      <c r="E166" s="242" t="n">
        <v>9356</v>
      </c>
      <c r="F166" s="242" t="n">
        <v>9933</v>
      </c>
    </row>
    <row r="167" customFormat="false" ht="12.75" hidden="false" customHeight="true" outlineLevel="0" collapsed="false">
      <c r="A167" s="239" t="n">
        <v>14285090</v>
      </c>
      <c r="B167" s="237" t="s">
        <v>385</v>
      </c>
      <c r="C167" s="241" t="s">
        <v>36</v>
      </c>
      <c r="D167" s="242" t="n">
        <v>7534</v>
      </c>
      <c r="E167" s="242" t="n">
        <v>3690</v>
      </c>
      <c r="F167" s="242" t="n">
        <v>3844</v>
      </c>
    </row>
    <row r="168" customFormat="false" ht="12.75" hidden="false" customHeight="true" outlineLevel="0" collapsed="false">
      <c r="A168" s="239" t="n">
        <v>14379260</v>
      </c>
      <c r="B168" s="237" t="s">
        <v>554</v>
      </c>
      <c r="C168" s="241" t="s">
        <v>51</v>
      </c>
      <c r="D168" s="242" t="n">
        <v>8377</v>
      </c>
      <c r="E168" s="242" t="n">
        <v>4115</v>
      </c>
      <c r="F168" s="242" t="n">
        <v>4262</v>
      </c>
    </row>
    <row r="169" customFormat="false" ht="12.75" hidden="false" customHeight="true" outlineLevel="0" collapsed="false">
      <c r="A169" s="239" t="n">
        <v>14284060</v>
      </c>
      <c r="B169" s="237" t="s">
        <v>355</v>
      </c>
      <c r="C169" s="241" t="s">
        <v>34</v>
      </c>
      <c r="D169" s="242" t="n">
        <v>1269</v>
      </c>
      <c r="E169" s="242" t="n">
        <v>636</v>
      </c>
      <c r="F169" s="242" t="n">
        <v>633</v>
      </c>
    </row>
    <row r="170" customFormat="false" ht="12.75" hidden="false" customHeight="true" outlineLevel="0" collapsed="false">
      <c r="A170" s="239" t="n">
        <v>14383140</v>
      </c>
      <c r="B170" s="237" t="s">
        <v>577</v>
      </c>
      <c r="C170" s="241" t="s">
        <v>53</v>
      </c>
      <c r="D170" s="242" t="n">
        <v>3531</v>
      </c>
      <c r="E170" s="242" t="n">
        <v>1759</v>
      </c>
      <c r="F170" s="242" t="n">
        <v>1772</v>
      </c>
    </row>
    <row r="171" customFormat="false" ht="12.75" hidden="false" customHeight="true" outlineLevel="0" collapsed="false">
      <c r="A171" s="239" t="n">
        <v>14272130</v>
      </c>
      <c r="B171" s="237" t="s">
        <v>314</v>
      </c>
      <c r="C171" s="241" t="s">
        <v>30</v>
      </c>
      <c r="D171" s="242" t="n">
        <v>4543</v>
      </c>
      <c r="E171" s="242" t="n">
        <v>2306</v>
      </c>
      <c r="F171" s="242" t="n">
        <v>2237</v>
      </c>
    </row>
    <row r="172" customFormat="false" ht="12.75" hidden="false" customHeight="true" outlineLevel="0" collapsed="false">
      <c r="A172" s="239" t="n">
        <v>14285100</v>
      </c>
      <c r="B172" s="237" t="s">
        <v>386</v>
      </c>
      <c r="C172" s="241" t="s">
        <v>36</v>
      </c>
      <c r="D172" s="242" t="n">
        <v>15652</v>
      </c>
      <c r="E172" s="242" t="n">
        <v>7627</v>
      </c>
      <c r="F172" s="242" t="n">
        <v>8025</v>
      </c>
    </row>
    <row r="173" customFormat="false" ht="12.75" hidden="false" customHeight="true" outlineLevel="0" collapsed="false">
      <c r="A173" s="239" t="n">
        <v>14272140</v>
      </c>
      <c r="B173" s="237" t="s">
        <v>315</v>
      </c>
      <c r="C173" s="241" t="s">
        <v>30</v>
      </c>
      <c r="D173" s="242" t="n">
        <v>3179</v>
      </c>
      <c r="E173" s="242" t="n">
        <v>1686</v>
      </c>
      <c r="F173" s="242" t="n">
        <v>1493</v>
      </c>
    </row>
    <row r="174" customFormat="false" ht="12.75" hidden="false" customHeight="true" outlineLevel="0" collapsed="false">
      <c r="A174" s="239" t="n">
        <v>14177170</v>
      </c>
      <c r="B174" s="237" t="s">
        <v>142</v>
      </c>
      <c r="C174" s="241" t="s">
        <v>15</v>
      </c>
      <c r="D174" s="242" t="n">
        <v>2739</v>
      </c>
      <c r="E174" s="242" t="n">
        <v>1398</v>
      </c>
      <c r="F174" s="242" t="n">
        <v>1341</v>
      </c>
    </row>
    <row r="175" customFormat="false" ht="12.75" hidden="false" customHeight="true" outlineLevel="0" collapsed="false">
      <c r="A175" s="239" t="n">
        <v>14286110</v>
      </c>
      <c r="B175" s="237" t="s">
        <v>412</v>
      </c>
      <c r="C175" s="241" t="s">
        <v>38</v>
      </c>
      <c r="D175" s="242" t="n">
        <v>1541</v>
      </c>
      <c r="E175" s="242" t="n">
        <v>799</v>
      </c>
      <c r="F175" s="242" t="n">
        <v>742</v>
      </c>
    </row>
    <row r="176" customFormat="false" ht="12.75" hidden="false" customHeight="true" outlineLevel="0" collapsed="false">
      <c r="A176" s="239" t="n">
        <v>14292170</v>
      </c>
      <c r="B176" s="237" t="s">
        <v>488</v>
      </c>
      <c r="C176" s="241" t="s">
        <v>44</v>
      </c>
      <c r="D176" s="242" t="n">
        <v>1054</v>
      </c>
      <c r="E176" s="242" t="n">
        <v>523</v>
      </c>
      <c r="F176" s="242" t="n">
        <v>531</v>
      </c>
    </row>
    <row r="177" customFormat="false" ht="12.75" hidden="false" customHeight="true" outlineLevel="0" collapsed="false">
      <c r="A177" s="239" t="n">
        <v>14181130</v>
      </c>
      <c r="B177" s="237" t="s">
        <v>211</v>
      </c>
      <c r="C177" s="241" t="s">
        <v>19</v>
      </c>
      <c r="D177" s="242" t="n">
        <v>3112</v>
      </c>
      <c r="E177" s="242" t="n">
        <v>1548</v>
      </c>
      <c r="F177" s="242" t="n">
        <v>1564</v>
      </c>
    </row>
    <row r="178" customFormat="false" ht="12.75" hidden="false" customHeight="true" outlineLevel="0" collapsed="false">
      <c r="A178" s="239" t="n">
        <v>14379290</v>
      </c>
      <c r="B178" s="237" t="s">
        <v>555</v>
      </c>
      <c r="C178" s="241" t="s">
        <v>51</v>
      </c>
      <c r="D178" s="242" t="n">
        <v>5519</v>
      </c>
      <c r="E178" s="242" t="n">
        <v>2787</v>
      </c>
      <c r="F178" s="242" t="n">
        <v>2732</v>
      </c>
    </row>
    <row r="179" customFormat="false" ht="12.75" hidden="false" customHeight="true" outlineLevel="0" collapsed="false">
      <c r="A179" s="239" t="n">
        <v>14272150</v>
      </c>
      <c r="B179" s="237" t="s">
        <v>316</v>
      </c>
      <c r="C179" s="241" t="s">
        <v>30</v>
      </c>
      <c r="D179" s="242" t="n">
        <v>3006</v>
      </c>
      <c r="E179" s="242" t="n">
        <v>1467</v>
      </c>
      <c r="F179" s="242" t="n">
        <v>1539</v>
      </c>
    </row>
    <row r="180" customFormat="false" ht="12.75" hidden="false" customHeight="true" outlineLevel="0" collapsed="false">
      <c r="A180" s="239" t="n">
        <v>14292180</v>
      </c>
      <c r="B180" s="237" t="s">
        <v>489</v>
      </c>
      <c r="C180" s="241" t="s">
        <v>44</v>
      </c>
      <c r="D180" s="242" t="n">
        <v>7050</v>
      </c>
      <c r="E180" s="242" t="n">
        <v>3446</v>
      </c>
      <c r="F180" s="242" t="n">
        <v>3604</v>
      </c>
    </row>
    <row r="181" customFormat="false" ht="12.75" hidden="false" customHeight="true" outlineLevel="0" collapsed="false">
      <c r="A181" s="239" t="n">
        <v>14181140</v>
      </c>
      <c r="B181" s="237" t="s">
        <v>212</v>
      </c>
      <c r="C181" s="241" t="s">
        <v>19</v>
      </c>
      <c r="D181" s="242" t="n">
        <v>3868</v>
      </c>
      <c r="E181" s="242" t="n">
        <v>1935</v>
      </c>
      <c r="F181" s="242" t="n">
        <v>1933</v>
      </c>
    </row>
    <row r="182" customFormat="false" ht="12.75" hidden="false" customHeight="true" outlineLevel="0" collapsed="false">
      <c r="A182" s="239" t="n">
        <v>14177180</v>
      </c>
      <c r="B182" s="237" t="s">
        <v>143</v>
      </c>
      <c r="C182" s="241" t="s">
        <v>15</v>
      </c>
      <c r="D182" s="242" t="n">
        <v>6044</v>
      </c>
      <c r="E182" s="242" t="n">
        <v>3034</v>
      </c>
      <c r="F182" s="242" t="n">
        <v>3010</v>
      </c>
    </row>
    <row r="183" customFormat="false" ht="12.75" hidden="false" customHeight="true" outlineLevel="0" collapsed="false">
      <c r="A183" s="239" t="n">
        <v>14286120</v>
      </c>
      <c r="B183" s="237" t="s">
        <v>413</v>
      </c>
      <c r="C183" s="241" t="s">
        <v>38</v>
      </c>
      <c r="D183" s="242" t="n">
        <v>6310</v>
      </c>
      <c r="E183" s="242" t="n">
        <v>3108</v>
      </c>
      <c r="F183" s="242" t="n">
        <v>3202</v>
      </c>
    </row>
    <row r="184" customFormat="false" ht="12.75" hidden="false" customHeight="true" outlineLevel="0" collapsed="false">
      <c r="A184" s="239" t="n">
        <v>14286130</v>
      </c>
      <c r="B184" s="237" t="s">
        <v>414</v>
      </c>
      <c r="C184" s="241" t="s">
        <v>38</v>
      </c>
      <c r="D184" s="242" t="n">
        <v>1397</v>
      </c>
      <c r="E184" s="242" t="n">
        <v>705</v>
      </c>
      <c r="F184" s="242" t="n">
        <v>692</v>
      </c>
    </row>
    <row r="185" customFormat="false" ht="12.75" hidden="false" customHeight="true" outlineLevel="0" collapsed="false">
      <c r="A185" s="239" t="n">
        <v>14389130</v>
      </c>
      <c r="B185" s="237" t="s">
        <v>599</v>
      </c>
      <c r="C185" s="241" t="s">
        <v>55</v>
      </c>
      <c r="D185" s="242" t="n">
        <v>2018</v>
      </c>
      <c r="E185" s="242" t="n">
        <v>1000</v>
      </c>
      <c r="F185" s="242" t="n">
        <v>1018</v>
      </c>
    </row>
    <row r="186" customFormat="false" ht="12.75" hidden="false" customHeight="true" outlineLevel="0" collapsed="false">
      <c r="A186" s="239" t="n">
        <v>14375060</v>
      </c>
      <c r="B186" s="237" t="s">
        <v>535</v>
      </c>
      <c r="C186" s="241" t="s">
        <v>49</v>
      </c>
      <c r="D186" s="242" t="n">
        <v>3228</v>
      </c>
      <c r="E186" s="242" t="n">
        <v>1603</v>
      </c>
      <c r="F186" s="242" t="n">
        <v>1625</v>
      </c>
    </row>
    <row r="187" customFormat="false" ht="12.75" hidden="false" customHeight="true" outlineLevel="0" collapsed="false">
      <c r="A187" s="239" t="n">
        <v>14178190</v>
      </c>
      <c r="B187" s="237" t="s">
        <v>170</v>
      </c>
      <c r="C187" s="241" t="s">
        <v>17</v>
      </c>
      <c r="D187" s="242" t="n">
        <v>1894</v>
      </c>
      <c r="E187" s="242" t="n">
        <v>903</v>
      </c>
      <c r="F187" s="242" t="n">
        <v>991</v>
      </c>
    </row>
    <row r="188" customFormat="false" ht="12.75" hidden="false" customHeight="true" outlineLevel="0" collapsed="false">
      <c r="A188" s="239" t="n">
        <v>14191050</v>
      </c>
      <c r="B188" s="237" t="s">
        <v>270</v>
      </c>
      <c r="C188" s="241" t="s">
        <v>25</v>
      </c>
      <c r="D188" s="242" t="n">
        <v>6514</v>
      </c>
      <c r="E188" s="242" t="n">
        <v>3209</v>
      </c>
      <c r="F188" s="242" t="n">
        <v>3305</v>
      </c>
    </row>
    <row r="189" customFormat="false" ht="12.75" hidden="false" customHeight="true" outlineLevel="0" collapsed="false">
      <c r="A189" s="239" t="n">
        <v>14181150</v>
      </c>
      <c r="B189" s="237" t="s">
        <v>213</v>
      </c>
      <c r="C189" s="241" t="s">
        <v>19</v>
      </c>
      <c r="D189" s="242" t="n">
        <v>1302</v>
      </c>
      <c r="E189" s="242" t="n">
        <v>624</v>
      </c>
      <c r="F189" s="242" t="n">
        <v>678</v>
      </c>
    </row>
    <row r="190" customFormat="false" ht="12.75" hidden="false" customHeight="true" outlineLevel="0" collapsed="false">
      <c r="A190" s="239" t="n">
        <v>14272160</v>
      </c>
      <c r="B190" s="237" t="s">
        <v>317</v>
      </c>
      <c r="C190" s="241" t="s">
        <v>30</v>
      </c>
      <c r="D190" s="242" t="n">
        <v>1678</v>
      </c>
      <c r="E190" s="242" t="n">
        <v>849</v>
      </c>
      <c r="F190" s="242" t="n">
        <v>829</v>
      </c>
    </row>
    <row r="191" customFormat="false" ht="12.75" hidden="false" customHeight="true" outlineLevel="0" collapsed="false">
      <c r="A191" s="250" t="n">
        <v>0</v>
      </c>
      <c r="B191" s="237"/>
      <c r="C191" s="245"/>
      <c r="D191" s="242"/>
      <c r="E191" s="242"/>
      <c r="F191" s="242"/>
    </row>
    <row r="192" customFormat="false" ht="12.75" hidden="false" customHeight="true" outlineLevel="0" collapsed="false">
      <c r="A192" s="250" t="n">
        <v>0</v>
      </c>
      <c r="B192" s="244" t="s">
        <v>664</v>
      </c>
      <c r="C192" s="245"/>
      <c r="D192" s="242"/>
      <c r="E192" s="242"/>
      <c r="F192" s="242"/>
    </row>
    <row r="193" customFormat="false" ht="12.75" hidden="false" customHeight="true" outlineLevel="0" collapsed="false">
      <c r="A193" s="250" t="n">
        <v>0</v>
      </c>
      <c r="B193" s="237"/>
      <c r="C193" s="241"/>
      <c r="D193" s="242"/>
      <c r="E193" s="242"/>
      <c r="F193" s="242"/>
    </row>
    <row r="194" customFormat="false" ht="12.75" hidden="false" customHeight="true" outlineLevel="0" collapsed="false">
      <c r="A194" s="239" t="n">
        <v>14284090</v>
      </c>
      <c r="B194" s="237" t="s">
        <v>356</v>
      </c>
      <c r="C194" s="241" t="s">
        <v>34</v>
      </c>
      <c r="D194" s="242" t="n">
        <v>1447</v>
      </c>
      <c r="E194" s="242" t="n">
        <v>735</v>
      </c>
      <c r="F194" s="242" t="n">
        <v>712</v>
      </c>
    </row>
    <row r="195" customFormat="false" ht="12.75" hidden="false" customHeight="true" outlineLevel="0" collapsed="false">
      <c r="A195" s="239" t="n">
        <v>14286140</v>
      </c>
      <c r="B195" s="237" t="s">
        <v>415</v>
      </c>
      <c r="C195" s="241" t="s">
        <v>38</v>
      </c>
      <c r="D195" s="242" t="n">
        <v>1719</v>
      </c>
      <c r="E195" s="242" t="n">
        <v>876</v>
      </c>
      <c r="F195" s="242" t="n">
        <v>843</v>
      </c>
    </row>
    <row r="196" customFormat="false" ht="12.75" hidden="false" customHeight="true" outlineLevel="0" collapsed="false">
      <c r="A196" s="239" t="n">
        <v>14182150</v>
      </c>
      <c r="B196" s="237" t="s">
        <v>235</v>
      </c>
      <c r="C196" s="241" t="s">
        <v>21</v>
      </c>
      <c r="D196" s="242" t="n">
        <v>9236</v>
      </c>
      <c r="E196" s="242" t="n">
        <v>4521</v>
      </c>
      <c r="F196" s="242" t="n">
        <v>4715</v>
      </c>
    </row>
    <row r="197" customFormat="false" ht="12.75" hidden="false" customHeight="true" outlineLevel="0" collapsed="false">
      <c r="A197" s="239" t="n">
        <v>14177210</v>
      </c>
      <c r="B197" s="237" t="s">
        <v>144</v>
      </c>
      <c r="C197" s="241" t="s">
        <v>15</v>
      </c>
      <c r="D197" s="242" t="n">
        <v>5539</v>
      </c>
      <c r="E197" s="242" t="n">
        <v>2763</v>
      </c>
      <c r="F197" s="242" t="n">
        <v>2776</v>
      </c>
    </row>
    <row r="198" customFormat="false" ht="12.75" hidden="false" customHeight="true" outlineLevel="0" collapsed="false">
      <c r="A198" s="239" t="n">
        <v>14178200</v>
      </c>
      <c r="B198" s="237" t="s">
        <v>171</v>
      </c>
      <c r="C198" s="241" t="s">
        <v>17</v>
      </c>
      <c r="D198" s="242" t="n">
        <v>1350</v>
      </c>
      <c r="E198" s="242" t="n">
        <v>669</v>
      </c>
      <c r="F198" s="242" t="n">
        <v>681</v>
      </c>
    </row>
    <row r="199" customFormat="false" ht="12.75" hidden="false" customHeight="true" outlineLevel="0" collapsed="false">
      <c r="A199" s="239" t="n">
        <v>14193130</v>
      </c>
      <c r="B199" s="237" t="s">
        <v>291</v>
      </c>
      <c r="C199" s="241" t="s">
        <v>27</v>
      </c>
      <c r="D199" s="242" t="n">
        <v>4918</v>
      </c>
      <c r="E199" s="242" t="n">
        <v>2393</v>
      </c>
      <c r="F199" s="242" t="n">
        <v>2525</v>
      </c>
    </row>
    <row r="200" customFormat="false" ht="12.75" hidden="false" customHeight="true" outlineLevel="0" collapsed="false">
      <c r="A200" s="239" t="n">
        <v>14375070</v>
      </c>
      <c r="B200" s="237" t="s">
        <v>536</v>
      </c>
      <c r="C200" s="241" t="s">
        <v>49</v>
      </c>
      <c r="D200" s="242" t="n">
        <v>8111</v>
      </c>
      <c r="E200" s="242" t="n">
        <v>3956</v>
      </c>
      <c r="F200" s="242" t="n">
        <v>4155</v>
      </c>
    </row>
    <row r="201" customFormat="false" ht="12.75" hidden="false" customHeight="true" outlineLevel="0" collapsed="false">
      <c r="A201" s="239" t="n">
        <v>14182160</v>
      </c>
      <c r="B201" s="237" t="s">
        <v>236</v>
      </c>
      <c r="C201" s="241" t="s">
        <v>21</v>
      </c>
      <c r="D201" s="242" t="n">
        <v>4683</v>
      </c>
      <c r="E201" s="242" t="n">
        <v>2261</v>
      </c>
      <c r="F201" s="242" t="n">
        <v>2422</v>
      </c>
    </row>
    <row r="202" customFormat="false" ht="12.75" hidden="false" customHeight="true" outlineLevel="0" collapsed="false">
      <c r="A202" s="239" t="n">
        <v>14193140</v>
      </c>
      <c r="B202" s="237" t="s">
        <v>292</v>
      </c>
      <c r="C202" s="241" t="s">
        <v>27</v>
      </c>
      <c r="D202" s="242" t="n">
        <v>1443</v>
      </c>
      <c r="E202" s="242" t="n">
        <v>707</v>
      </c>
      <c r="F202" s="242" t="n">
        <v>736</v>
      </c>
    </row>
    <row r="203" customFormat="false" ht="12.75" hidden="false" customHeight="true" outlineLevel="0" collapsed="false">
      <c r="A203" s="239" t="n">
        <v>14290180</v>
      </c>
      <c r="B203" s="237" t="s">
        <v>471</v>
      </c>
      <c r="C203" s="241" t="s">
        <v>42</v>
      </c>
      <c r="D203" s="242" t="n">
        <v>1187</v>
      </c>
      <c r="E203" s="242" t="n">
        <v>578</v>
      </c>
      <c r="F203" s="242" t="n">
        <v>609</v>
      </c>
    </row>
    <row r="204" customFormat="false" ht="12.75" hidden="false" customHeight="true" outlineLevel="0" collapsed="false">
      <c r="A204" s="239" t="n">
        <v>14292192</v>
      </c>
      <c r="B204" s="237" t="s">
        <v>490</v>
      </c>
      <c r="C204" s="241" t="s">
        <v>44</v>
      </c>
      <c r="D204" s="242" t="n">
        <v>4502</v>
      </c>
      <c r="E204" s="242" t="n">
        <v>2311</v>
      </c>
      <c r="F204" s="242" t="n">
        <v>2191</v>
      </c>
    </row>
    <row r="205" customFormat="false" ht="12.75" hidden="false" customHeight="true" outlineLevel="0" collapsed="false">
      <c r="A205" s="239" t="n">
        <v>14287140</v>
      </c>
      <c r="B205" s="237" t="s">
        <v>445</v>
      </c>
      <c r="C205" s="241" t="s">
        <v>40</v>
      </c>
      <c r="D205" s="242" t="n">
        <v>16456</v>
      </c>
      <c r="E205" s="242" t="n">
        <v>8091</v>
      </c>
      <c r="F205" s="242" t="n">
        <v>8365</v>
      </c>
    </row>
    <row r="206" customFormat="false" ht="12.75" hidden="false" customHeight="true" outlineLevel="0" collapsed="false">
      <c r="A206" s="239" t="n">
        <v>14181170</v>
      </c>
      <c r="B206" s="237" t="s">
        <v>214</v>
      </c>
      <c r="C206" s="241" t="s">
        <v>19</v>
      </c>
      <c r="D206" s="242" t="n">
        <v>910</v>
      </c>
      <c r="E206" s="242" t="n">
        <v>468</v>
      </c>
      <c r="F206" s="242" t="n">
        <v>442</v>
      </c>
    </row>
    <row r="207" customFormat="false" ht="12.75" hidden="false" customHeight="true" outlineLevel="0" collapsed="false">
      <c r="A207" s="239" t="n">
        <v>14178220</v>
      </c>
      <c r="B207" s="237" t="s">
        <v>172</v>
      </c>
      <c r="C207" s="241" t="s">
        <v>17</v>
      </c>
      <c r="D207" s="242" t="n">
        <v>2271</v>
      </c>
      <c r="E207" s="242" t="n">
        <v>1109</v>
      </c>
      <c r="F207" s="242" t="n">
        <v>1162</v>
      </c>
    </row>
    <row r="208" customFormat="false" ht="12.75" hidden="false" customHeight="true" outlineLevel="0" collapsed="false">
      <c r="A208" s="239" t="n">
        <v>14290200</v>
      </c>
      <c r="B208" s="237" t="s">
        <v>472</v>
      </c>
      <c r="C208" s="241" t="s">
        <v>42</v>
      </c>
      <c r="D208" s="242" t="n">
        <v>982</v>
      </c>
      <c r="E208" s="242" t="n">
        <v>492</v>
      </c>
      <c r="F208" s="242" t="n">
        <v>490</v>
      </c>
    </row>
    <row r="209" customFormat="false" ht="12.75" hidden="false" customHeight="true" outlineLevel="0" collapsed="false">
      <c r="A209" s="239" t="n">
        <v>14286160</v>
      </c>
      <c r="B209" s="237" t="s">
        <v>416</v>
      </c>
      <c r="C209" s="241" t="s">
        <v>38</v>
      </c>
      <c r="D209" s="242" t="n">
        <v>2774</v>
      </c>
      <c r="E209" s="242" t="n">
        <v>1308</v>
      </c>
      <c r="F209" s="242" t="n">
        <v>1466</v>
      </c>
    </row>
    <row r="210" customFormat="false" ht="12.75" hidden="false" customHeight="true" outlineLevel="0" collapsed="false">
      <c r="A210" s="239" t="n">
        <v>14177230</v>
      </c>
      <c r="B210" s="237" t="s">
        <v>145</v>
      </c>
      <c r="C210" s="241" t="s">
        <v>15</v>
      </c>
      <c r="D210" s="242" t="n">
        <v>1446</v>
      </c>
      <c r="E210" s="242" t="n">
        <v>708</v>
      </c>
      <c r="F210" s="242" t="n">
        <v>738</v>
      </c>
    </row>
    <row r="211" customFormat="false" ht="12.75" hidden="false" customHeight="true" outlineLevel="0" collapsed="false">
      <c r="A211" s="239" t="n">
        <v>14193150</v>
      </c>
      <c r="B211" s="237" t="s">
        <v>293</v>
      </c>
      <c r="C211" s="241" t="s">
        <v>27</v>
      </c>
      <c r="D211" s="242" t="n">
        <v>1256</v>
      </c>
      <c r="E211" s="242" t="n">
        <v>611</v>
      </c>
      <c r="F211" s="242" t="n">
        <v>645</v>
      </c>
    </row>
    <row r="212" customFormat="false" ht="12.75" hidden="false" customHeight="true" outlineLevel="0" collapsed="false">
      <c r="A212" s="239" t="n">
        <v>14285160</v>
      </c>
      <c r="B212" s="237" t="s">
        <v>388</v>
      </c>
      <c r="C212" s="241" t="s">
        <v>36</v>
      </c>
      <c r="D212" s="242" t="n">
        <v>2391</v>
      </c>
      <c r="E212" s="242" t="n">
        <v>1181</v>
      </c>
      <c r="F212" s="242" t="n">
        <v>1210</v>
      </c>
    </row>
    <row r="213" customFormat="false" ht="12.75" hidden="false" customHeight="true" outlineLevel="0" collapsed="false">
      <c r="A213" s="239" t="n">
        <v>14272170</v>
      </c>
      <c r="B213" s="237" t="s">
        <v>318</v>
      </c>
      <c r="C213" s="241" t="s">
        <v>30</v>
      </c>
      <c r="D213" s="242" t="n">
        <v>2539</v>
      </c>
      <c r="E213" s="242" t="n">
        <v>1266</v>
      </c>
      <c r="F213" s="242" t="n">
        <v>1273</v>
      </c>
    </row>
    <row r="214" customFormat="false" ht="12.75" hidden="false" customHeight="true" outlineLevel="0" collapsed="false">
      <c r="A214" s="239" t="n">
        <v>14290220</v>
      </c>
      <c r="B214" s="237" t="s">
        <v>473</v>
      </c>
      <c r="C214" s="241" t="s">
        <v>42</v>
      </c>
      <c r="D214" s="242" t="n">
        <v>3021</v>
      </c>
      <c r="E214" s="242" t="n">
        <v>1505</v>
      </c>
      <c r="F214" s="242" t="n">
        <v>1516</v>
      </c>
    </row>
    <row r="215" customFormat="false" ht="12.75" hidden="false" customHeight="true" outlineLevel="0" collapsed="false">
      <c r="A215" s="239" t="n">
        <v>14383160</v>
      </c>
      <c r="B215" s="237" t="s">
        <v>578</v>
      </c>
      <c r="C215" s="241" t="s">
        <v>53</v>
      </c>
      <c r="D215" s="242" t="n">
        <v>2956</v>
      </c>
      <c r="E215" s="242" t="n">
        <v>1513</v>
      </c>
      <c r="F215" s="242" t="n">
        <v>1443</v>
      </c>
    </row>
    <row r="216" customFormat="false" ht="12.75" hidden="false" customHeight="true" outlineLevel="0" collapsed="false">
      <c r="A216" s="239" t="n">
        <v>14284106</v>
      </c>
      <c r="B216" s="237" t="s">
        <v>357</v>
      </c>
      <c r="C216" s="241" t="s">
        <v>34</v>
      </c>
      <c r="D216" s="242" t="n">
        <v>2198</v>
      </c>
      <c r="E216" s="242" t="n">
        <v>1087</v>
      </c>
      <c r="F216" s="242" t="n">
        <v>1111</v>
      </c>
    </row>
    <row r="217" customFormat="false" ht="12.75" hidden="false" customHeight="true" outlineLevel="0" collapsed="false">
      <c r="A217" s="239" t="n">
        <v>14173100</v>
      </c>
      <c r="B217" s="237" t="s">
        <v>120</v>
      </c>
      <c r="C217" s="241" t="s">
        <v>13</v>
      </c>
      <c r="D217" s="242" t="n">
        <v>16101</v>
      </c>
      <c r="E217" s="242" t="n">
        <v>7855</v>
      </c>
      <c r="F217" s="242" t="n">
        <v>8246</v>
      </c>
    </row>
    <row r="218" customFormat="false" ht="12.75" hidden="false" customHeight="true" outlineLevel="0" collapsed="false">
      <c r="A218" s="239" t="n">
        <v>14188100</v>
      </c>
      <c r="B218" s="237" t="s">
        <v>257</v>
      </c>
      <c r="C218" s="241" t="s">
        <v>23</v>
      </c>
      <c r="D218" s="242" t="n">
        <v>3888</v>
      </c>
      <c r="E218" s="242" t="n">
        <v>1919</v>
      </c>
      <c r="F218" s="242" t="n">
        <v>1969</v>
      </c>
    </row>
    <row r="219" customFormat="false" ht="12.75" hidden="false" customHeight="true" outlineLevel="0" collapsed="false">
      <c r="A219" s="239" t="n">
        <v>14287160</v>
      </c>
      <c r="B219" s="237" t="s">
        <v>446</v>
      </c>
      <c r="C219" s="241" t="s">
        <v>40</v>
      </c>
      <c r="D219" s="242" t="n">
        <v>3613</v>
      </c>
      <c r="E219" s="242" t="n">
        <v>1820</v>
      </c>
      <c r="F219" s="242" t="n">
        <v>1793</v>
      </c>
    </row>
    <row r="220" customFormat="false" ht="12.75" hidden="false" customHeight="true" outlineLevel="0" collapsed="false">
      <c r="A220" s="239" t="n">
        <v>14284110</v>
      </c>
      <c r="B220" s="237" t="s">
        <v>358</v>
      </c>
      <c r="C220" s="241" t="s">
        <v>34</v>
      </c>
      <c r="D220" s="242" t="n">
        <v>1970</v>
      </c>
      <c r="E220" s="242" t="n">
        <v>1008</v>
      </c>
      <c r="F220" s="242" t="n">
        <v>962</v>
      </c>
    </row>
    <row r="221" customFormat="false" ht="12.75" hidden="false" customHeight="true" outlineLevel="0" collapsed="false">
      <c r="A221" s="239" t="n">
        <v>14188110</v>
      </c>
      <c r="B221" s="237" t="s">
        <v>258</v>
      </c>
      <c r="C221" s="241" t="s">
        <v>23</v>
      </c>
      <c r="D221" s="242" t="n">
        <v>1591</v>
      </c>
      <c r="E221" s="242" t="n">
        <v>791</v>
      </c>
      <c r="F221" s="242" t="n">
        <v>800</v>
      </c>
    </row>
    <row r="222" customFormat="false" ht="12.75" hidden="false" customHeight="true" outlineLevel="0" collapsed="false">
      <c r="A222" s="239" t="n">
        <v>14264000</v>
      </c>
      <c r="B222" s="237" t="s">
        <v>88</v>
      </c>
      <c r="C222" s="241" t="s">
        <v>88</v>
      </c>
      <c r="D222" s="242" t="n">
        <v>40294</v>
      </c>
      <c r="E222" s="242" t="n">
        <v>19504</v>
      </c>
      <c r="F222" s="242" t="n">
        <v>20790</v>
      </c>
    </row>
    <row r="223" customFormat="false" ht="12.75" hidden="false" customHeight="true" outlineLevel="0" collapsed="false">
      <c r="A223" s="250" t="n">
        <v>0</v>
      </c>
      <c r="B223" s="237"/>
      <c r="C223" s="241"/>
      <c r="D223" s="242"/>
      <c r="E223" s="242"/>
      <c r="F223" s="242"/>
    </row>
    <row r="224" customFormat="false" ht="12.75" hidden="false" customHeight="true" outlineLevel="0" collapsed="false">
      <c r="A224" s="250" t="n">
        <v>0</v>
      </c>
      <c r="B224" s="244" t="s">
        <v>665</v>
      </c>
      <c r="C224" s="245"/>
      <c r="D224" s="242"/>
      <c r="E224" s="242"/>
      <c r="F224" s="242"/>
    </row>
    <row r="225" customFormat="false" ht="12.75" hidden="false" customHeight="true" outlineLevel="0" collapsed="false">
      <c r="A225" s="250" t="n">
        <v>0</v>
      </c>
      <c r="B225" s="237"/>
      <c r="C225" s="241"/>
      <c r="D225" s="242"/>
      <c r="E225" s="242"/>
      <c r="F225" s="242"/>
    </row>
    <row r="226" customFormat="false" ht="12.75" hidden="false" customHeight="true" outlineLevel="0" collapsed="false">
      <c r="A226" s="239" t="n">
        <v>14188125</v>
      </c>
      <c r="B226" s="237" t="s">
        <v>259</v>
      </c>
      <c r="C226" s="241" t="s">
        <v>23</v>
      </c>
      <c r="D226" s="242" t="n">
        <v>5911</v>
      </c>
      <c r="E226" s="242" t="n">
        <v>2955</v>
      </c>
      <c r="F226" s="242" t="n">
        <v>2956</v>
      </c>
    </row>
    <row r="227" customFormat="false" ht="12.75" hidden="false" customHeight="true" outlineLevel="0" collapsed="false">
      <c r="A227" s="239" t="n">
        <v>14374140</v>
      </c>
      <c r="B227" s="237" t="s">
        <v>520</v>
      </c>
      <c r="C227" s="241" t="s">
        <v>47</v>
      </c>
      <c r="D227" s="242" t="n">
        <v>3133</v>
      </c>
      <c r="E227" s="242" t="n">
        <v>1561</v>
      </c>
      <c r="F227" s="242" t="n">
        <v>1572</v>
      </c>
    </row>
    <row r="228" customFormat="false" ht="12.75" hidden="false" customHeight="true" outlineLevel="0" collapsed="false">
      <c r="A228" s="239" t="n">
        <v>14191180</v>
      </c>
      <c r="B228" s="237" t="s">
        <v>275</v>
      </c>
      <c r="C228" s="241" t="s">
        <v>25</v>
      </c>
      <c r="D228" s="242" t="n">
        <v>5073</v>
      </c>
      <c r="E228" s="242" t="n">
        <v>2429</v>
      </c>
      <c r="F228" s="242" t="n">
        <v>2644</v>
      </c>
    </row>
    <row r="229" customFormat="false" ht="12.75" hidden="false" customHeight="true" outlineLevel="0" collapsed="false">
      <c r="A229" s="239" t="n">
        <v>14171190</v>
      </c>
      <c r="B229" s="237" t="s">
        <v>105</v>
      </c>
      <c r="C229" s="241" t="s">
        <v>11</v>
      </c>
      <c r="D229" s="242" t="n">
        <v>3193</v>
      </c>
      <c r="E229" s="242" t="n">
        <v>1603</v>
      </c>
      <c r="F229" s="242" t="n">
        <v>1590</v>
      </c>
    </row>
    <row r="230" customFormat="false" ht="12.75" hidden="false" customHeight="true" outlineLevel="0" collapsed="false">
      <c r="A230" s="239" t="n">
        <v>14286180</v>
      </c>
      <c r="B230" s="237" t="s">
        <v>417</v>
      </c>
      <c r="C230" s="241" t="s">
        <v>38</v>
      </c>
      <c r="D230" s="242" t="n">
        <v>1814</v>
      </c>
      <c r="E230" s="242" t="n">
        <v>888</v>
      </c>
      <c r="F230" s="242" t="n">
        <v>926</v>
      </c>
    </row>
    <row r="231" customFormat="false" ht="12.75" hidden="false" customHeight="true" outlineLevel="0" collapsed="false">
      <c r="A231" s="250" t="n">
        <v>0</v>
      </c>
      <c r="B231" s="237"/>
      <c r="C231" s="241"/>
      <c r="D231" s="242"/>
      <c r="E231" s="242"/>
      <c r="F231" s="242"/>
    </row>
    <row r="232" customFormat="false" ht="12.75" hidden="false" customHeight="true" outlineLevel="0" collapsed="false">
      <c r="A232" s="250" t="n">
        <v>0</v>
      </c>
      <c r="B232" s="244" t="s">
        <v>666</v>
      </c>
      <c r="C232" s="245"/>
      <c r="D232" s="242"/>
      <c r="E232" s="242"/>
      <c r="F232" s="242"/>
    </row>
    <row r="233" customFormat="false" ht="12.75" hidden="false" customHeight="true" outlineLevel="0" collapsed="false">
      <c r="A233" s="250" t="n">
        <v>0</v>
      </c>
      <c r="B233" s="237"/>
      <c r="C233" s="241"/>
      <c r="D233" s="242"/>
      <c r="E233" s="242"/>
      <c r="F233" s="242"/>
    </row>
    <row r="234" customFormat="false" ht="12.75" hidden="false" customHeight="true" outlineLevel="0" collapsed="false">
      <c r="A234" s="239" t="n">
        <v>14280150</v>
      </c>
      <c r="B234" s="237" t="s">
        <v>338</v>
      </c>
      <c r="C234" s="241" t="s">
        <v>32</v>
      </c>
      <c r="D234" s="242" t="n">
        <v>2962</v>
      </c>
      <c r="E234" s="242" t="n">
        <v>1509</v>
      </c>
      <c r="F234" s="242" t="n">
        <v>1453</v>
      </c>
    </row>
    <row r="235" customFormat="false" ht="12.75" hidden="false" customHeight="true" outlineLevel="0" collapsed="false">
      <c r="A235" s="239" t="n">
        <v>14292210</v>
      </c>
      <c r="B235" s="237" t="s">
        <v>491</v>
      </c>
      <c r="C235" s="241" t="s">
        <v>44</v>
      </c>
      <c r="D235" s="242" t="n">
        <v>17802</v>
      </c>
      <c r="E235" s="242" t="n">
        <v>9045</v>
      </c>
      <c r="F235" s="242" t="n">
        <v>8757</v>
      </c>
    </row>
    <row r="236" customFormat="false" ht="12.75" hidden="false" customHeight="true" outlineLevel="0" collapsed="false">
      <c r="A236" s="239" t="n">
        <v>14280160</v>
      </c>
      <c r="B236" s="237" t="s">
        <v>339</v>
      </c>
      <c r="C236" s="241" t="s">
        <v>32</v>
      </c>
      <c r="D236" s="242" t="n">
        <v>2800</v>
      </c>
      <c r="E236" s="242" t="n">
        <v>1425</v>
      </c>
      <c r="F236" s="242" t="n">
        <v>1375</v>
      </c>
    </row>
    <row r="237" customFormat="false" ht="12.75" hidden="false" customHeight="true" outlineLevel="0" collapsed="false">
      <c r="A237" s="239" t="n">
        <v>14193160</v>
      </c>
      <c r="B237" s="237" t="s">
        <v>294</v>
      </c>
      <c r="C237" s="241" t="s">
        <v>27</v>
      </c>
      <c r="D237" s="242" t="n">
        <v>9184</v>
      </c>
      <c r="E237" s="242" t="n">
        <v>4374</v>
      </c>
      <c r="F237" s="242" t="n">
        <v>4810</v>
      </c>
    </row>
    <row r="238" customFormat="false" ht="12.75" hidden="false" customHeight="true" outlineLevel="0" collapsed="false">
      <c r="A238" s="239" t="n">
        <v>14287180</v>
      </c>
      <c r="B238" s="237" t="s">
        <v>447</v>
      </c>
      <c r="C238" s="241" t="s">
        <v>40</v>
      </c>
      <c r="D238" s="242" t="n">
        <v>2180</v>
      </c>
      <c r="E238" s="242" t="n">
        <v>1114</v>
      </c>
      <c r="F238" s="242" t="n">
        <v>1066</v>
      </c>
    </row>
    <row r="239" customFormat="false" ht="12.75" hidden="false" customHeight="true" outlineLevel="0" collapsed="false">
      <c r="A239" s="239" t="n">
        <v>14272180</v>
      </c>
      <c r="B239" s="237" t="s">
        <v>319</v>
      </c>
      <c r="C239" s="241" t="s">
        <v>30</v>
      </c>
      <c r="D239" s="242" t="n">
        <v>2487</v>
      </c>
      <c r="E239" s="242" t="n">
        <v>1261</v>
      </c>
      <c r="F239" s="242" t="n">
        <v>1226</v>
      </c>
    </row>
    <row r="240" customFormat="false" ht="12.75" hidden="false" customHeight="true" outlineLevel="0" collapsed="false">
      <c r="A240" s="239" t="n">
        <v>14379350</v>
      </c>
      <c r="B240" s="237" t="s">
        <v>556</v>
      </c>
      <c r="C240" s="241" t="s">
        <v>51</v>
      </c>
      <c r="D240" s="242" t="n">
        <v>1981</v>
      </c>
      <c r="E240" s="242" t="n">
        <v>1040</v>
      </c>
      <c r="F240" s="242" t="n">
        <v>941</v>
      </c>
    </row>
    <row r="241" customFormat="false" ht="12.75" hidden="false" customHeight="true" outlineLevel="0" collapsed="false">
      <c r="A241" s="239" t="n">
        <v>14379360</v>
      </c>
      <c r="B241" s="237" t="s">
        <v>557</v>
      </c>
      <c r="C241" s="241" t="s">
        <v>51</v>
      </c>
      <c r="D241" s="242" t="n">
        <v>5795</v>
      </c>
      <c r="E241" s="242" t="n">
        <v>2819</v>
      </c>
      <c r="F241" s="242" t="n">
        <v>2976</v>
      </c>
    </row>
    <row r="242" customFormat="false" ht="12.75" hidden="false" customHeight="true" outlineLevel="0" collapsed="false">
      <c r="A242" s="239" t="n">
        <v>14178250</v>
      </c>
      <c r="B242" s="237" t="s">
        <v>173</v>
      </c>
      <c r="C242" s="241" t="s">
        <v>17</v>
      </c>
      <c r="D242" s="242" t="n">
        <v>8674</v>
      </c>
      <c r="E242" s="242" t="n">
        <v>4127</v>
      </c>
      <c r="F242" s="242" t="n">
        <v>4547</v>
      </c>
    </row>
    <row r="243" customFormat="false" ht="12.75" hidden="false" customHeight="true" outlineLevel="0" collapsed="false">
      <c r="A243" s="239" t="n">
        <v>14280170</v>
      </c>
      <c r="B243" s="237" t="s">
        <v>340</v>
      </c>
      <c r="C243" s="241" t="s">
        <v>32</v>
      </c>
      <c r="D243" s="242" t="n">
        <v>6146</v>
      </c>
      <c r="E243" s="242" t="n">
        <v>3103</v>
      </c>
      <c r="F243" s="242" t="n">
        <v>3043</v>
      </c>
    </row>
    <row r="244" customFormat="false" ht="12.75" hidden="false" customHeight="true" outlineLevel="0" collapsed="false">
      <c r="A244" s="239" t="n">
        <v>14284130</v>
      </c>
      <c r="B244" s="237" t="s">
        <v>359</v>
      </c>
      <c r="C244" s="241" t="s">
        <v>34</v>
      </c>
      <c r="D244" s="242" t="n">
        <v>1432</v>
      </c>
      <c r="E244" s="242" t="n">
        <v>733</v>
      </c>
      <c r="F244" s="242" t="n">
        <v>699</v>
      </c>
    </row>
    <row r="245" customFormat="false" ht="12.75" hidden="false" customHeight="true" outlineLevel="0" collapsed="false">
      <c r="A245" s="239" t="n">
        <v>14284140</v>
      </c>
      <c r="B245" s="237" t="s">
        <v>360</v>
      </c>
      <c r="C245" s="241" t="s">
        <v>34</v>
      </c>
      <c r="D245" s="242" t="n">
        <v>2587</v>
      </c>
      <c r="E245" s="242" t="n">
        <v>1303</v>
      </c>
      <c r="F245" s="242" t="n">
        <v>1284</v>
      </c>
    </row>
    <row r="246" customFormat="false" ht="12.75" hidden="false" customHeight="true" outlineLevel="0" collapsed="false">
      <c r="A246" s="239" t="n">
        <v>14379370</v>
      </c>
      <c r="B246" s="237" t="s">
        <v>558</v>
      </c>
      <c r="C246" s="241" t="s">
        <v>51</v>
      </c>
      <c r="D246" s="242" t="n">
        <v>2992</v>
      </c>
      <c r="E246" s="242" t="n">
        <v>1501</v>
      </c>
      <c r="F246" s="242" t="n">
        <v>1491</v>
      </c>
    </row>
    <row r="247" customFormat="false" ht="12.75" hidden="false" customHeight="true" outlineLevel="0" collapsed="false">
      <c r="A247" s="239" t="n">
        <v>14292260</v>
      </c>
      <c r="B247" s="237" t="s">
        <v>492</v>
      </c>
      <c r="C247" s="241" t="s">
        <v>44</v>
      </c>
      <c r="D247" s="242" t="n">
        <v>4578</v>
      </c>
      <c r="E247" s="242" t="n">
        <v>2213</v>
      </c>
      <c r="F247" s="242" t="n">
        <v>2365</v>
      </c>
    </row>
    <row r="248" customFormat="false" ht="12.75" hidden="false" customHeight="true" outlineLevel="0" collapsed="false">
      <c r="A248" s="239" t="n">
        <v>14182190</v>
      </c>
      <c r="B248" s="237" t="s">
        <v>237</v>
      </c>
      <c r="C248" s="241" t="s">
        <v>21</v>
      </c>
      <c r="D248" s="242" t="n">
        <v>1703</v>
      </c>
      <c r="E248" s="242" t="n">
        <v>872</v>
      </c>
      <c r="F248" s="242" t="n">
        <v>831</v>
      </c>
    </row>
    <row r="249" customFormat="false" ht="12.75" hidden="false" customHeight="true" outlineLevel="0" collapsed="false">
      <c r="A249" s="239" t="n">
        <v>14284150</v>
      </c>
      <c r="B249" s="237" t="s">
        <v>361</v>
      </c>
      <c r="C249" s="241" t="s">
        <v>34</v>
      </c>
      <c r="D249" s="242" t="n">
        <v>1281</v>
      </c>
      <c r="E249" s="242" t="n">
        <v>617</v>
      </c>
      <c r="F249" s="242" t="n">
        <v>664</v>
      </c>
    </row>
    <row r="250" customFormat="false" ht="12.75" hidden="false" customHeight="true" outlineLevel="0" collapsed="false">
      <c r="A250" s="239" t="n">
        <v>14182200</v>
      </c>
      <c r="B250" s="237" t="s">
        <v>238</v>
      </c>
      <c r="C250" s="241" t="s">
        <v>21</v>
      </c>
      <c r="D250" s="242" t="n">
        <v>2905</v>
      </c>
      <c r="E250" s="242" t="n">
        <v>1459</v>
      </c>
      <c r="F250" s="242" t="n">
        <v>1446</v>
      </c>
    </row>
    <row r="251" customFormat="false" ht="12.75" hidden="false" customHeight="true" outlineLevel="0" collapsed="false">
      <c r="A251" s="239" t="n">
        <v>14287190</v>
      </c>
      <c r="B251" s="237" t="s">
        <v>641</v>
      </c>
      <c r="C251" s="241" t="s">
        <v>40</v>
      </c>
      <c r="D251" s="242" t="n">
        <v>2676</v>
      </c>
      <c r="E251" s="242" t="n">
        <v>1423</v>
      </c>
      <c r="F251" s="242" t="n">
        <v>1253</v>
      </c>
    </row>
    <row r="252" customFormat="false" ht="12.75" hidden="false" customHeight="true" outlineLevel="0" collapsed="false">
      <c r="A252" s="239" t="n">
        <v>14171200</v>
      </c>
      <c r="B252" s="237" t="s">
        <v>106</v>
      </c>
      <c r="C252" s="241" t="s">
        <v>11</v>
      </c>
      <c r="D252" s="242" t="n">
        <v>2400</v>
      </c>
      <c r="E252" s="242" t="n">
        <v>1185</v>
      </c>
      <c r="F252" s="242" t="n">
        <v>1215</v>
      </c>
    </row>
    <row r="253" customFormat="false" ht="12.75" hidden="false" customHeight="true" outlineLevel="0" collapsed="false">
      <c r="A253" s="239" t="n">
        <v>14272200</v>
      </c>
      <c r="B253" s="237" t="s">
        <v>320</v>
      </c>
      <c r="C253" s="241" t="s">
        <v>30</v>
      </c>
      <c r="D253" s="242" t="n">
        <v>3940</v>
      </c>
      <c r="E253" s="242" t="n">
        <v>1942</v>
      </c>
      <c r="F253" s="242" t="n">
        <v>1998</v>
      </c>
    </row>
    <row r="254" customFormat="false" ht="12.75" hidden="false" customHeight="true" outlineLevel="0" collapsed="false">
      <c r="A254" s="239" t="n">
        <v>14284160</v>
      </c>
      <c r="B254" s="237" t="s">
        <v>362</v>
      </c>
      <c r="C254" s="241" t="s">
        <v>34</v>
      </c>
      <c r="D254" s="242" t="n">
        <v>3859</v>
      </c>
      <c r="E254" s="242" t="n">
        <v>1901</v>
      </c>
      <c r="F254" s="242" t="n">
        <v>1958</v>
      </c>
    </row>
    <row r="255" customFormat="false" ht="12.75" hidden="false" customHeight="true" outlineLevel="0" collapsed="false">
      <c r="A255" s="239" t="n">
        <v>14284170</v>
      </c>
      <c r="B255" s="237" t="s">
        <v>363</v>
      </c>
      <c r="C255" s="241" t="s">
        <v>34</v>
      </c>
      <c r="D255" s="242" t="n">
        <v>1023</v>
      </c>
      <c r="E255" s="242" t="n">
        <v>516</v>
      </c>
      <c r="F255" s="242" t="n">
        <v>507</v>
      </c>
    </row>
    <row r="256" customFormat="false" ht="12.75" hidden="false" customHeight="true" outlineLevel="0" collapsed="false">
      <c r="A256" s="239" t="n">
        <v>14290260</v>
      </c>
      <c r="B256" s="237" t="s">
        <v>474</v>
      </c>
      <c r="C256" s="241" t="s">
        <v>42</v>
      </c>
      <c r="D256" s="242" t="n">
        <v>4426</v>
      </c>
      <c r="E256" s="242" t="n">
        <v>2222</v>
      </c>
      <c r="F256" s="242" t="n">
        <v>2204</v>
      </c>
    </row>
    <row r="257" customFormat="false" ht="12.75" hidden="false" customHeight="true" outlineLevel="0" collapsed="false">
      <c r="A257" s="239" t="n">
        <v>14182210</v>
      </c>
      <c r="B257" s="237" t="s">
        <v>239</v>
      </c>
      <c r="C257" s="241" t="s">
        <v>21</v>
      </c>
      <c r="D257" s="242" t="n">
        <v>2495</v>
      </c>
      <c r="E257" s="242" t="n">
        <v>1237</v>
      </c>
      <c r="F257" s="242" t="n">
        <v>1258</v>
      </c>
    </row>
    <row r="258" customFormat="false" ht="12.75" hidden="false" customHeight="true" outlineLevel="0" collapsed="false">
      <c r="A258" s="239" t="n">
        <v>14374190</v>
      </c>
      <c r="B258" s="237" t="s">
        <v>521</v>
      </c>
      <c r="C258" s="241" t="s">
        <v>47</v>
      </c>
      <c r="D258" s="242" t="n">
        <v>3936</v>
      </c>
      <c r="E258" s="242" t="n">
        <v>2005</v>
      </c>
      <c r="F258" s="242" t="n">
        <v>1931</v>
      </c>
    </row>
    <row r="259" customFormat="false" ht="12.75" hidden="false" customHeight="true" outlineLevel="0" collapsed="false">
      <c r="A259" s="239" t="n">
        <v>14272210</v>
      </c>
      <c r="B259" s="237" t="s">
        <v>321</v>
      </c>
      <c r="C259" s="241" t="s">
        <v>30</v>
      </c>
      <c r="D259" s="242" t="n">
        <v>2846</v>
      </c>
      <c r="E259" s="242" t="n">
        <v>1423</v>
      </c>
      <c r="F259" s="242" t="n">
        <v>1423</v>
      </c>
    </row>
    <row r="260" customFormat="false" ht="12.75" hidden="false" customHeight="true" outlineLevel="0" collapsed="false">
      <c r="A260" s="250" t="n">
        <v>0</v>
      </c>
      <c r="B260" s="237"/>
      <c r="C260" s="245"/>
      <c r="D260" s="242"/>
      <c r="E260" s="242"/>
      <c r="F260" s="242"/>
    </row>
    <row r="261" customFormat="false" ht="12.75" hidden="false" customHeight="true" outlineLevel="0" collapsed="false">
      <c r="A261" s="250" t="n">
        <v>0</v>
      </c>
      <c r="B261" s="244" t="s">
        <v>667</v>
      </c>
      <c r="C261" s="245"/>
      <c r="D261" s="242"/>
      <c r="E261" s="242"/>
      <c r="F261" s="242"/>
    </row>
    <row r="262" customFormat="false" ht="12.75" hidden="false" customHeight="true" outlineLevel="0" collapsed="false">
      <c r="A262" s="250" t="n">
        <v>0</v>
      </c>
      <c r="B262" s="237"/>
      <c r="C262" s="241"/>
      <c r="D262" s="242"/>
      <c r="E262" s="242"/>
      <c r="F262" s="242"/>
    </row>
    <row r="263" customFormat="false" ht="12.75" hidden="false" customHeight="true" outlineLevel="0" collapsed="false">
      <c r="A263" s="239" t="n">
        <v>14285130</v>
      </c>
      <c r="B263" s="237" t="s">
        <v>387</v>
      </c>
      <c r="C263" s="241" t="s">
        <v>36</v>
      </c>
      <c r="D263" s="242" t="n">
        <v>1954</v>
      </c>
      <c r="E263" s="242" t="n">
        <v>985</v>
      </c>
      <c r="F263" s="242" t="n">
        <v>969</v>
      </c>
    </row>
    <row r="264" customFormat="false" ht="12.75" hidden="false" customHeight="true" outlineLevel="0" collapsed="false">
      <c r="A264" s="239" t="n">
        <v>14193190</v>
      </c>
      <c r="B264" s="237" t="s">
        <v>295</v>
      </c>
      <c r="C264" s="241" t="s">
        <v>27</v>
      </c>
      <c r="D264" s="242" t="n">
        <v>3922</v>
      </c>
      <c r="E264" s="242" t="n">
        <v>1953</v>
      </c>
      <c r="F264" s="242" t="n">
        <v>1969</v>
      </c>
    </row>
    <row r="265" customFormat="false" ht="12.75" hidden="false" customHeight="true" outlineLevel="0" collapsed="false">
      <c r="A265" s="239" t="n">
        <v>14193205</v>
      </c>
      <c r="B265" s="237" t="s">
        <v>296</v>
      </c>
      <c r="C265" s="241" t="s">
        <v>27</v>
      </c>
      <c r="D265" s="242" t="n">
        <v>2821</v>
      </c>
      <c r="E265" s="242" t="n">
        <v>1388</v>
      </c>
      <c r="F265" s="242" t="n">
        <v>1433</v>
      </c>
    </row>
    <row r="266" customFormat="false" ht="12.75" hidden="false" customHeight="true" outlineLevel="0" collapsed="false">
      <c r="A266" s="239" t="n">
        <v>14374200</v>
      </c>
      <c r="B266" s="237" t="s">
        <v>522</v>
      </c>
      <c r="C266" s="241" t="s">
        <v>47</v>
      </c>
      <c r="D266" s="242" t="n">
        <v>4368</v>
      </c>
      <c r="E266" s="242" t="n">
        <v>2173</v>
      </c>
      <c r="F266" s="242" t="n">
        <v>2195</v>
      </c>
    </row>
    <row r="267" customFormat="false" ht="12.75" hidden="false" customHeight="true" outlineLevel="0" collapsed="false">
      <c r="A267" s="239" t="n">
        <v>14292280</v>
      </c>
      <c r="B267" s="237" t="s">
        <v>493</v>
      </c>
      <c r="C267" s="241" t="s">
        <v>44</v>
      </c>
      <c r="D267" s="242" t="n">
        <v>2040</v>
      </c>
      <c r="E267" s="242" t="n">
        <v>1062</v>
      </c>
      <c r="F267" s="242" t="n">
        <v>978</v>
      </c>
    </row>
    <row r="268" customFormat="false" ht="12.75" hidden="false" customHeight="true" outlineLevel="0" collapsed="false">
      <c r="A268" s="239" t="n">
        <v>14292290</v>
      </c>
      <c r="B268" s="237" t="s">
        <v>494</v>
      </c>
      <c r="C268" s="241" t="s">
        <v>44</v>
      </c>
      <c r="D268" s="242" t="n">
        <v>9702</v>
      </c>
      <c r="E268" s="242" t="n">
        <v>4801</v>
      </c>
      <c r="F268" s="242" t="n">
        <v>4901</v>
      </c>
    </row>
    <row r="269" customFormat="false" ht="12.75" hidden="false" customHeight="true" outlineLevel="0" collapsed="false">
      <c r="A269" s="239" t="n">
        <v>14191190</v>
      </c>
      <c r="B269" s="237" t="s">
        <v>276</v>
      </c>
      <c r="C269" s="241" t="s">
        <v>25</v>
      </c>
      <c r="D269" s="242" t="n">
        <v>4872</v>
      </c>
      <c r="E269" s="242" t="n">
        <v>2355</v>
      </c>
      <c r="F269" s="242" t="n">
        <v>2517</v>
      </c>
    </row>
    <row r="270" customFormat="false" ht="12.75" hidden="false" customHeight="true" outlineLevel="0" collapsed="false">
      <c r="A270" s="239" t="n">
        <v>14286210</v>
      </c>
      <c r="B270" s="237" t="s">
        <v>418</v>
      </c>
      <c r="C270" s="241" t="s">
        <v>38</v>
      </c>
      <c r="D270" s="242" t="n">
        <v>2074</v>
      </c>
      <c r="E270" s="242" t="n">
        <v>1021</v>
      </c>
      <c r="F270" s="242" t="n">
        <v>1053</v>
      </c>
    </row>
    <row r="271" customFormat="false" ht="12.75" hidden="false" customHeight="true" outlineLevel="0" collapsed="false">
      <c r="A271" s="239" t="n">
        <v>14365000</v>
      </c>
      <c r="B271" s="237" t="s">
        <v>93</v>
      </c>
      <c r="C271" s="241" t="s">
        <v>93</v>
      </c>
      <c r="D271" s="242" t="n">
        <v>510512</v>
      </c>
      <c r="E271" s="242" t="n">
        <v>247282</v>
      </c>
      <c r="F271" s="242" t="n">
        <v>263230</v>
      </c>
    </row>
    <row r="272" customFormat="false" ht="12.75" hidden="false" customHeight="true" outlineLevel="0" collapsed="false">
      <c r="A272" s="239" t="n">
        <v>14375090</v>
      </c>
      <c r="B272" s="237" t="s">
        <v>537</v>
      </c>
      <c r="C272" s="241" t="s">
        <v>49</v>
      </c>
      <c r="D272" s="242" t="n">
        <v>6734</v>
      </c>
      <c r="E272" s="242" t="n">
        <v>3251</v>
      </c>
      <c r="F272" s="242" t="n">
        <v>3483</v>
      </c>
    </row>
    <row r="273" customFormat="false" ht="12.75" hidden="false" customHeight="true" outlineLevel="0" collapsed="false">
      <c r="A273" s="239" t="n">
        <v>14181240</v>
      </c>
      <c r="B273" s="237" t="s">
        <v>215</v>
      </c>
      <c r="C273" s="241" t="s">
        <v>19</v>
      </c>
      <c r="D273" s="242" t="n">
        <v>4638</v>
      </c>
      <c r="E273" s="242" t="n">
        <v>2254</v>
      </c>
      <c r="F273" s="242" t="n">
        <v>2384</v>
      </c>
    </row>
    <row r="274" customFormat="false" ht="12.75" hidden="false" customHeight="true" outlineLevel="0" collapsed="false">
      <c r="A274" s="239" t="n">
        <v>14178290</v>
      </c>
      <c r="B274" s="237" t="s">
        <v>174</v>
      </c>
      <c r="C274" s="241" t="s">
        <v>17</v>
      </c>
      <c r="D274" s="242" t="n">
        <v>7894</v>
      </c>
      <c r="E274" s="242" t="n">
        <v>3871</v>
      </c>
      <c r="F274" s="242" t="n">
        <v>4023</v>
      </c>
    </row>
    <row r="275" customFormat="false" ht="12.75" hidden="false" customHeight="true" outlineLevel="0" collapsed="false">
      <c r="A275" s="239" t="n">
        <v>14280190</v>
      </c>
      <c r="B275" s="237" t="s">
        <v>341</v>
      </c>
      <c r="C275" s="241" t="s">
        <v>32</v>
      </c>
      <c r="D275" s="242" t="n">
        <v>1536</v>
      </c>
      <c r="E275" s="242" t="n">
        <v>755</v>
      </c>
      <c r="F275" s="242" t="n">
        <v>781</v>
      </c>
    </row>
    <row r="276" customFormat="false" ht="12.75" hidden="false" customHeight="true" outlineLevel="0" collapsed="false">
      <c r="A276" s="239" t="n">
        <v>14178310</v>
      </c>
      <c r="B276" s="237" t="s">
        <v>175</v>
      </c>
      <c r="C276" s="241" t="s">
        <v>17</v>
      </c>
      <c r="D276" s="242" t="n">
        <v>1465</v>
      </c>
      <c r="E276" s="242" t="n">
        <v>742</v>
      </c>
      <c r="F276" s="242" t="n">
        <v>723</v>
      </c>
    </row>
    <row r="277" customFormat="false" ht="12.75" hidden="false" customHeight="true" outlineLevel="0" collapsed="false">
      <c r="A277" s="239" t="n">
        <v>14177260</v>
      </c>
      <c r="B277" s="237" t="s">
        <v>146</v>
      </c>
      <c r="C277" s="241" t="s">
        <v>15</v>
      </c>
      <c r="D277" s="242" t="n">
        <v>3828</v>
      </c>
      <c r="E277" s="242" t="n">
        <v>1929</v>
      </c>
      <c r="F277" s="242" t="n">
        <v>1899</v>
      </c>
    </row>
    <row r="278" customFormat="false" ht="12.75" hidden="false" customHeight="true" outlineLevel="0" collapsed="false">
      <c r="A278" s="239" t="n">
        <v>14286220</v>
      </c>
      <c r="B278" s="237" t="s">
        <v>419</v>
      </c>
      <c r="C278" s="241" t="s">
        <v>38</v>
      </c>
      <c r="D278" s="242" t="n">
        <v>4034</v>
      </c>
      <c r="E278" s="242" t="n">
        <v>1985</v>
      </c>
      <c r="F278" s="242" t="n">
        <v>2049</v>
      </c>
    </row>
    <row r="279" customFormat="false" ht="12.75" hidden="false" customHeight="true" outlineLevel="0" collapsed="false">
      <c r="A279" s="239" t="n">
        <v>14182040</v>
      </c>
      <c r="B279" s="237" t="s">
        <v>229</v>
      </c>
      <c r="C279" s="241" t="s">
        <v>21</v>
      </c>
      <c r="D279" s="242" t="n">
        <v>7945</v>
      </c>
      <c r="E279" s="242" t="n">
        <v>3956</v>
      </c>
      <c r="F279" s="242" t="n">
        <v>3989</v>
      </c>
    </row>
    <row r="280" customFormat="false" ht="12.75" hidden="false" customHeight="true" outlineLevel="0" collapsed="false">
      <c r="A280" s="239" t="n">
        <v>14292310</v>
      </c>
      <c r="B280" s="237" t="s">
        <v>495</v>
      </c>
      <c r="C280" s="241" t="s">
        <v>44</v>
      </c>
      <c r="D280" s="242" t="n">
        <v>1722</v>
      </c>
      <c r="E280" s="242" t="n">
        <v>858</v>
      </c>
      <c r="F280" s="242" t="n">
        <v>864</v>
      </c>
    </row>
    <row r="281" customFormat="false" ht="12.75" hidden="false" customHeight="true" outlineLevel="0" collapsed="false">
      <c r="A281" s="239" t="n">
        <v>14177270</v>
      </c>
      <c r="B281" s="237" t="s">
        <v>147</v>
      </c>
      <c r="C281" s="241" t="s">
        <v>15</v>
      </c>
      <c r="D281" s="242" t="n">
        <v>2897</v>
      </c>
      <c r="E281" s="242" t="n">
        <v>1433</v>
      </c>
      <c r="F281" s="242" t="n">
        <v>1464</v>
      </c>
    </row>
    <row r="282" customFormat="false" ht="12.75" hidden="false" customHeight="true" outlineLevel="0" collapsed="false">
      <c r="A282" s="239" t="n">
        <v>14173130</v>
      </c>
      <c r="B282" s="237" t="s">
        <v>121</v>
      </c>
      <c r="C282" s="241" t="s">
        <v>13</v>
      </c>
      <c r="D282" s="242" t="n">
        <v>13226</v>
      </c>
      <c r="E282" s="242" t="n">
        <v>6272</v>
      </c>
      <c r="F282" s="242" t="n">
        <v>6954</v>
      </c>
    </row>
    <row r="283" customFormat="false" ht="12.75" hidden="false" customHeight="true" outlineLevel="0" collapsed="false">
      <c r="A283" s="239" t="n">
        <v>14193250</v>
      </c>
      <c r="B283" s="237" t="s">
        <v>297</v>
      </c>
      <c r="C283" s="241" t="s">
        <v>27</v>
      </c>
      <c r="D283" s="242" t="n">
        <v>6970</v>
      </c>
      <c r="E283" s="242" t="n">
        <v>3365</v>
      </c>
      <c r="F283" s="242" t="n">
        <v>3605</v>
      </c>
    </row>
    <row r="284" customFormat="false" ht="12.75" hidden="false" customHeight="true" outlineLevel="0" collapsed="false">
      <c r="A284" s="239" t="n">
        <v>14389170</v>
      </c>
      <c r="B284" s="237" t="s">
        <v>600</v>
      </c>
      <c r="C284" s="241" t="s">
        <v>55</v>
      </c>
      <c r="D284" s="242" t="n">
        <v>3397</v>
      </c>
      <c r="E284" s="242" t="n">
        <v>1723</v>
      </c>
      <c r="F284" s="242" t="n">
        <v>1674</v>
      </c>
    </row>
    <row r="285" customFormat="false" ht="12.75" hidden="false" customHeight="true" outlineLevel="0" collapsed="false">
      <c r="A285" s="239" t="n">
        <v>14287230</v>
      </c>
      <c r="B285" s="237" t="s">
        <v>449</v>
      </c>
      <c r="C285" s="241" t="s">
        <v>40</v>
      </c>
      <c r="D285" s="242" t="n">
        <v>1348</v>
      </c>
      <c r="E285" s="242" t="n">
        <v>707</v>
      </c>
      <c r="F285" s="242" t="n">
        <v>641</v>
      </c>
    </row>
    <row r="286" customFormat="false" ht="12.75" hidden="false" customHeight="true" outlineLevel="0" collapsed="false">
      <c r="A286" s="239" t="n">
        <v>14178320</v>
      </c>
      <c r="B286" s="237" t="s">
        <v>176</v>
      </c>
      <c r="C286" s="241" t="s">
        <v>17</v>
      </c>
      <c r="D286" s="242" t="n">
        <v>1561</v>
      </c>
      <c r="E286" s="242" t="n">
        <v>753</v>
      </c>
      <c r="F286" s="242" t="n">
        <v>808</v>
      </c>
    </row>
    <row r="287" customFormat="false" ht="12.75" hidden="false" customHeight="true" outlineLevel="0" collapsed="false">
      <c r="A287" s="239" t="n">
        <v>14173140</v>
      </c>
      <c r="B287" s="237" t="s">
        <v>122</v>
      </c>
      <c r="C287" s="241" t="s">
        <v>13</v>
      </c>
      <c r="D287" s="242" t="n">
        <v>26254</v>
      </c>
      <c r="E287" s="242" t="n">
        <v>12592</v>
      </c>
      <c r="F287" s="242" t="n">
        <v>13662</v>
      </c>
    </row>
    <row r="288" customFormat="false" ht="12.75" hidden="false" customHeight="true" outlineLevel="0" collapsed="false">
      <c r="A288" s="239" t="n">
        <v>14286230</v>
      </c>
      <c r="B288" s="237" t="s">
        <v>420</v>
      </c>
      <c r="C288" s="241" t="s">
        <v>38</v>
      </c>
      <c r="D288" s="242" t="n">
        <v>17278</v>
      </c>
      <c r="E288" s="242" t="n">
        <v>8211</v>
      </c>
      <c r="F288" s="242" t="n">
        <v>9067</v>
      </c>
    </row>
    <row r="289" customFormat="false" ht="12.75" hidden="false" customHeight="true" outlineLevel="0" collapsed="false">
      <c r="A289" s="239" t="n">
        <v>14374220</v>
      </c>
      <c r="B289" s="237" t="s">
        <v>523</v>
      </c>
      <c r="C289" s="241" t="s">
        <v>47</v>
      </c>
      <c r="D289" s="242" t="n">
        <v>2256</v>
      </c>
      <c r="E289" s="242" t="n">
        <v>1106</v>
      </c>
      <c r="F289" s="242" t="n">
        <v>1150</v>
      </c>
    </row>
    <row r="290" customFormat="false" ht="12.75" hidden="false" customHeight="true" outlineLevel="0" collapsed="false">
      <c r="A290" s="239" t="n">
        <v>14379430</v>
      </c>
      <c r="B290" s="237" t="s">
        <v>559</v>
      </c>
      <c r="C290" s="241" t="s">
        <v>51</v>
      </c>
      <c r="D290" s="242" t="n">
        <v>2632</v>
      </c>
      <c r="E290" s="242" t="n">
        <v>1317</v>
      </c>
      <c r="F290" s="242" t="n">
        <v>1315</v>
      </c>
    </row>
    <row r="291" customFormat="false" ht="12.75" hidden="false" customHeight="true" outlineLevel="0" collapsed="false">
      <c r="A291" s="239" t="n">
        <v>14287240</v>
      </c>
      <c r="B291" s="237" t="s">
        <v>450</v>
      </c>
      <c r="C291" s="241" t="s">
        <v>40</v>
      </c>
      <c r="D291" s="242" t="n">
        <v>3248</v>
      </c>
      <c r="E291" s="242" t="n">
        <v>1583</v>
      </c>
      <c r="F291" s="242" t="n">
        <v>1665</v>
      </c>
    </row>
    <row r="292" customFormat="false" ht="12.75" hidden="false" customHeight="true" outlineLevel="0" collapsed="false">
      <c r="A292" s="239" t="n">
        <v>14292320</v>
      </c>
      <c r="B292" s="237" t="s">
        <v>496</v>
      </c>
      <c r="C292" s="241" t="s">
        <v>44</v>
      </c>
      <c r="D292" s="242" t="n">
        <v>6010</v>
      </c>
      <c r="E292" s="242" t="n">
        <v>3006</v>
      </c>
      <c r="F292" s="242" t="n">
        <v>3004</v>
      </c>
    </row>
    <row r="293" customFormat="false" ht="12.75" hidden="false" customHeight="true" outlineLevel="0" collapsed="false">
      <c r="A293" s="239" t="n">
        <v>14280210</v>
      </c>
      <c r="B293" s="237" t="s">
        <v>342</v>
      </c>
      <c r="C293" s="241" t="s">
        <v>32</v>
      </c>
      <c r="D293" s="242" t="n">
        <v>5683</v>
      </c>
      <c r="E293" s="242" t="n">
        <v>2740</v>
      </c>
      <c r="F293" s="242" t="n">
        <v>2943</v>
      </c>
    </row>
    <row r="294" customFormat="false" ht="12.75" hidden="false" customHeight="true" outlineLevel="0" collapsed="false">
      <c r="A294" s="239" t="n">
        <v>14191220</v>
      </c>
      <c r="B294" s="237" t="s">
        <v>277</v>
      </c>
      <c r="C294" s="241" t="s">
        <v>25</v>
      </c>
      <c r="D294" s="242" t="n">
        <v>10035</v>
      </c>
      <c r="E294" s="242" t="n">
        <v>4841</v>
      </c>
      <c r="F294" s="242" t="n">
        <v>5194</v>
      </c>
    </row>
    <row r="295" customFormat="false" ht="12.75" hidden="false" customHeight="true" outlineLevel="0" collapsed="false">
      <c r="A295" s="239" t="n">
        <v>14188160</v>
      </c>
      <c r="B295" s="237" t="s">
        <v>260</v>
      </c>
      <c r="C295" s="241" t="s">
        <v>23</v>
      </c>
      <c r="D295" s="242" t="n">
        <v>7392</v>
      </c>
      <c r="E295" s="242" t="n">
        <v>3586</v>
      </c>
      <c r="F295" s="242" t="n">
        <v>3806</v>
      </c>
    </row>
    <row r="296" customFormat="false" ht="12.75" hidden="false" customHeight="true" outlineLevel="0" collapsed="false">
      <c r="A296" s="239" t="n">
        <v>14182260</v>
      </c>
      <c r="B296" s="237" t="s">
        <v>240</v>
      </c>
      <c r="C296" s="241" t="s">
        <v>21</v>
      </c>
      <c r="D296" s="242" t="n">
        <v>4929</v>
      </c>
      <c r="E296" s="242" t="n">
        <v>2372</v>
      </c>
      <c r="F296" s="242" t="n">
        <v>2557</v>
      </c>
    </row>
    <row r="297" customFormat="false" ht="12.75" hidden="false" customHeight="true" outlineLevel="0" collapsed="false">
      <c r="A297" s="250" t="n">
        <v>0</v>
      </c>
      <c r="B297" s="237"/>
      <c r="C297" s="241"/>
      <c r="D297" s="242"/>
      <c r="E297" s="242"/>
      <c r="F297" s="242"/>
    </row>
    <row r="298" customFormat="false" ht="12.75" hidden="false" customHeight="true" outlineLevel="0" collapsed="false">
      <c r="A298" s="250" t="n">
        <v>0</v>
      </c>
      <c r="B298" s="244" t="s">
        <v>668</v>
      </c>
      <c r="C298" s="245"/>
      <c r="D298" s="242"/>
      <c r="E298" s="242"/>
      <c r="F298" s="242"/>
    </row>
    <row r="299" customFormat="false" ht="12.75" hidden="false" customHeight="true" outlineLevel="0" collapsed="false">
      <c r="A299" s="250" t="n">
        <v>0</v>
      </c>
      <c r="B299" s="237"/>
      <c r="C299" s="241"/>
      <c r="D299" s="242"/>
      <c r="E299" s="242"/>
      <c r="F299" s="242"/>
    </row>
    <row r="300" customFormat="false" ht="12.75" hidden="false" customHeight="true" outlineLevel="0" collapsed="false">
      <c r="A300" s="239" t="n">
        <v>14383190</v>
      </c>
      <c r="B300" s="237" t="s">
        <v>579</v>
      </c>
      <c r="C300" s="241" t="s">
        <v>53</v>
      </c>
      <c r="D300" s="242" t="n">
        <v>6697</v>
      </c>
      <c r="E300" s="242" t="n">
        <v>3273</v>
      </c>
      <c r="F300" s="242" t="n">
        <v>3424</v>
      </c>
    </row>
    <row r="301" customFormat="false" ht="12.75" hidden="false" customHeight="true" outlineLevel="0" collapsed="false">
      <c r="A301" s="239" t="n">
        <v>14272220</v>
      </c>
      <c r="B301" s="237" t="s">
        <v>322</v>
      </c>
      <c r="C301" s="241" t="s">
        <v>30</v>
      </c>
      <c r="D301" s="242" t="n">
        <v>3681</v>
      </c>
      <c r="E301" s="242" t="n">
        <v>1827</v>
      </c>
      <c r="F301" s="242" t="n">
        <v>1854</v>
      </c>
    </row>
    <row r="302" customFormat="false" ht="12.75" hidden="false" customHeight="true" outlineLevel="0" collapsed="false">
      <c r="A302" s="239" t="n">
        <v>14181260</v>
      </c>
      <c r="B302" s="237" t="s">
        <v>216</v>
      </c>
      <c r="C302" s="241" t="s">
        <v>19</v>
      </c>
      <c r="D302" s="242" t="n">
        <v>13766</v>
      </c>
      <c r="E302" s="242" t="n">
        <v>6822</v>
      </c>
      <c r="F302" s="242" t="n">
        <v>6944</v>
      </c>
    </row>
    <row r="303" customFormat="false" ht="12.75" hidden="false" customHeight="true" outlineLevel="0" collapsed="false">
      <c r="A303" s="239" t="n">
        <v>14284230</v>
      </c>
      <c r="B303" s="237" t="s">
        <v>364</v>
      </c>
      <c r="C303" s="241" t="s">
        <v>34</v>
      </c>
      <c r="D303" s="242" t="n">
        <v>4272</v>
      </c>
      <c r="E303" s="242" t="n">
        <v>2203</v>
      </c>
      <c r="F303" s="242" t="n">
        <v>2069</v>
      </c>
    </row>
    <row r="304" customFormat="false" ht="12.75" hidden="false" customHeight="true" outlineLevel="0" collapsed="false">
      <c r="A304" s="239" t="n">
        <v>14379450</v>
      </c>
      <c r="B304" s="237" t="s">
        <v>560</v>
      </c>
      <c r="C304" s="241" t="s">
        <v>51</v>
      </c>
      <c r="D304" s="242" t="n">
        <v>24021</v>
      </c>
      <c r="E304" s="242" t="n">
        <v>11536</v>
      </c>
      <c r="F304" s="242" t="n">
        <v>12485</v>
      </c>
    </row>
    <row r="305" customFormat="false" ht="12.75" hidden="false" customHeight="true" outlineLevel="0" collapsed="false">
      <c r="A305" s="239" t="n">
        <v>14178330</v>
      </c>
      <c r="B305" s="237" t="s">
        <v>177</v>
      </c>
      <c r="C305" s="241" t="s">
        <v>17</v>
      </c>
      <c r="D305" s="242" t="n">
        <v>6828</v>
      </c>
      <c r="E305" s="242" t="n">
        <v>3313</v>
      </c>
      <c r="F305" s="242" t="n">
        <v>3515</v>
      </c>
    </row>
    <row r="306" customFormat="false" ht="12.75" hidden="false" customHeight="true" outlineLevel="0" collapsed="false">
      <c r="A306" s="239" t="n">
        <v>14379460</v>
      </c>
      <c r="B306" s="237" t="s">
        <v>561</v>
      </c>
      <c r="C306" s="241" t="s">
        <v>51</v>
      </c>
      <c r="D306" s="242" t="n">
        <v>15277</v>
      </c>
      <c r="E306" s="242" t="n">
        <v>7449</v>
      </c>
      <c r="F306" s="242" t="n">
        <v>7828</v>
      </c>
    </row>
    <row r="307" customFormat="false" ht="12.75" hidden="false" customHeight="true" outlineLevel="0" collapsed="false">
      <c r="A307" s="239" t="n">
        <v>14173160</v>
      </c>
      <c r="B307" s="237" t="s">
        <v>123</v>
      </c>
      <c r="C307" s="241" t="s">
        <v>13</v>
      </c>
      <c r="D307" s="242" t="n">
        <v>16752</v>
      </c>
      <c r="E307" s="242" t="n">
        <v>8004</v>
      </c>
      <c r="F307" s="242" t="n">
        <v>8748</v>
      </c>
    </row>
    <row r="308" customFormat="false" ht="12.75" hidden="false" customHeight="true" outlineLevel="0" collapsed="false">
      <c r="A308" s="239" t="n">
        <v>14178350</v>
      </c>
      <c r="B308" s="237" t="s">
        <v>178</v>
      </c>
      <c r="C308" s="241" t="s">
        <v>17</v>
      </c>
      <c r="D308" s="242" t="n">
        <v>1546</v>
      </c>
      <c r="E308" s="242" t="n">
        <v>790</v>
      </c>
      <c r="F308" s="242" t="n">
        <v>756</v>
      </c>
    </row>
    <row r="309" customFormat="false" ht="12.75" hidden="false" customHeight="true" outlineLevel="0" collapsed="false">
      <c r="A309" s="239" t="n">
        <v>14280240</v>
      </c>
      <c r="B309" s="237" t="s">
        <v>343</v>
      </c>
      <c r="C309" s="241" t="s">
        <v>32</v>
      </c>
      <c r="D309" s="242" t="n">
        <v>27856</v>
      </c>
      <c r="E309" s="242" t="n">
        <v>13339</v>
      </c>
      <c r="F309" s="242" t="n">
        <v>14517</v>
      </c>
    </row>
    <row r="310" customFormat="false" ht="12.75" hidden="false" customHeight="true" outlineLevel="0" collapsed="false">
      <c r="A310" s="239" t="n">
        <v>14171210</v>
      </c>
      <c r="B310" s="237" t="s">
        <v>107</v>
      </c>
      <c r="C310" s="241" t="s">
        <v>11</v>
      </c>
      <c r="D310" s="242" t="n">
        <v>3709</v>
      </c>
      <c r="E310" s="242" t="n">
        <v>1834</v>
      </c>
      <c r="F310" s="242" t="n">
        <v>1875</v>
      </c>
    </row>
    <row r="311" customFormat="false" ht="12.75" hidden="false" customHeight="true" outlineLevel="0" collapsed="false">
      <c r="A311" s="239" t="n">
        <v>14286240</v>
      </c>
      <c r="B311" s="237" t="s">
        <v>421</v>
      </c>
      <c r="C311" s="241" t="s">
        <v>38</v>
      </c>
      <c r="D311" s="242" t="n">
        <v>4093</v>
      </c>
      <c r="E311" s="242" t="n">
        <v>2068</v>
      </c>
      <c r="F311" s="242" t="n">
        <v>2025</v>
      </c>
    </row>
    <row r="312" customFormat="false" ht="12.75" hidden="false" customHeight="true" outlineLevel="0" collapsed="false">
      <c r="A312" s="239" t="n">
        <v>14182280</v>
      </c>
      <c r="B312" s="237" t="s">
        <v>241</v>
      </c>
      <c r="C312" s="241" t="s">
        <v>21</v>
      </c>
      <c r="D312" s="242" t="n">
        <v>16152</v>
      </c>
      <c r="E312" s="242" t="n">
        <v>7865</v>
      </c>
      <c r="F312" s="242" t="n">
        <v>8287</v>
      </c>
    </row>
    <row r="313" customFormat="false" ht="12.75" hidden="false" customHeight="true" outlineLevel="0" collapsed="false">
      <c r="A313" s="239" t="n">
        <v>14375110</v>
      </c>
      <c r="B313" s="237" t="s">
        <v>538</v>
      </c>
      <c r="C313" s="241" t="s">
        <v>49</v>
      </c>
      <c r="D313" s="242" t="n">
        <v>2639</v>
      </c>
      <c r="E313" s="242" t="n">
        <v>1351</v>
      </c>
      <c r="F313" s="242" t="n">
        <v>1288</v>
      </c>
    </row>
    <row r="314" customFormat="false" ht="12.75" hidden="false" customHeight="true" outlineLevel="0" collapsed="false">
      <c r="A314" s="239" t="n">
        <v>14389200</v>
      </c>
      <c r="B314" s="237" t="s">
        <v>601</v>
      </c>
      <c r="C314" s="241" t="s">
        <v>55</v>
      </c>
      <c r="D314" s="242" t="n">
        <v>5482</v>
      </c>
      <c r="E314" s="242" t="n">
        <v>2778</v>
      </c>
      <c r="F314" s="242" t="n">
        <v>2704</v>
      </c>
    </row>
    <row r="315" customFormat="false" ht="12.75" hidden="false" customHeight="true" outlineLevel="0" collapsed="false">
      <c r="A315" s="239" t="n">
        <v>14178360</v>
      </c>
      <c r="B315" s="237" t="s">
        <v>179</v>
      </c>
      <c r="C315" s="241" t="s">
        <v>17</v>
      </c>
      <c r="D315" s="242" t="n">
        <v>826</v>
      </c>
      <c r="E315" s="242" t="n">
        <v>410</v>
      </c>
      <c r="F315" s="242" t="n">
        <v>416</v>
      </c>
    </row>
    <row r="316" customFormat="false" ht="12.75" hidden="false" customHeight="true" outlineLevel="0" collapsed="false">
      <c r="A316" s="239" t="n">
        <v>14280260</v>
      </c>
      <c r="B316" s="237" t="s">
        <v>344</v>
      </c>
      <c r="C316" s="241" t="s">
        <v>32</v>
      </c>
      <c r="D316" s="242" t="n">
        <v>8165</v>
      </c>
      <c r="E316" s="242" t="n">
        <v>4084</v>
      </c>
      <c r="F316" s="242" t="n">
        <v>4081</v>
      </c>
    </row>
    <row r="317" customFormat="false" ht="12.75" hidden="false" customHeight="true" outlineLevel="0" collapsed="false">
      <c r="A317" s="239" t="n">
        <v>14284240</v>
      </c>
      <c r="B317" s="237" t="s">
        <v>365</v>
      </c>
      <c r="C317" s="241" t="s">
        <v>34</v>
      </c>
      <c r="D317" s="242" t="n">
        <v>1217</v>
      </c>
      <c r="E317" s="242" t="n">
        <v>627</v>
      </c>
      <c r="F317" s="242" t="n">
        <v>590</v>
      </c>
    </row>
    <row r="318" customFormat="false" ht="12.75" hidden="false" customHeight="true" outlineLevel="0" collapsed="false">
      <c r="A318" s="239" t="n">
        <v>14389210</v>
      </c>
      <c r="B318" s="237" t="s">
        <v>602</v>
      </c>
      <c r="C318" s="241" t="s">
        <v>55</v>
      </c>
      <c r="D318" s="242" t="n">
        <v>4642</v>
      </c>
      <c r="E318" s="242" t="n">
        <v>2247</v>
      </c>
      <c r="F318" s="242" t="n">
        <v>2395</v>
      </c>
    </row>
    <row r="319" customFormat="false" ht="12.75" hidden="false" customHeight="true" outlineLevel="0" collapsed="false">
      <c r="A319" s="239" t="n">
        <v>14287260</v>
      </c>
      <c r="B319" s="237" t="s">
        <v>451</v>
      </c>
      <c r="C319" s="241" t="s">
        <v>40</v>
      </c>
      <c r="D319" s="242" t="n">
        <v>2181</v>
      </c>
      <c r="E319" s="242" t="n">
        <v>1107</v>
      </c>
      <c r="F319" s="242" t="n">
        <v>1074</v>
      </c>
    </row>
    <row r="320" customFormat="false" ht="12.75" hidden="false" customHeight="true" outlineLevel="0" collapsed="false">
      <c r="A320" s="239" t="n">
        <v>14182300</v>
      </c>
      <c r="B320" s="237" t="s">
        <v>242</v>
      </c>
      <c r="C320" s="241" t="s">
        <v>21</v>
      </c>
      <c r="D320" s="242" t="n">
        <v>2323</v>
      </c>
      <c r="E320" s="242" t="n">
        <v>1151</v>
      </c>
      <c r="F320" s="242" t="n">
        <v>1172</v>
      </c>
    </row>
    <row r="321" customFormat="false" ht="12.75" hidden="false" customHeight="true" outlineLevel="0" collapsed="false">
      <c r="A321" s="239" t="n">
        <v>14178370</v>
      </c>
      <c r="B321" s="237" t="s">
        <v>180</v>
      </c>
      <c r="C321" s="241" t="s">
        <v>17</v>
      </c>
      <c r="D321" s="242" t="n">
        <v>1617</v>
      </c>
      <c r="E321" s="242" t="n">
        <v>817</v>
      </c>
      <c r="F321" s="242" t="n">
        <v>800</v>
      </c>
    </row>
    <row r="322" customFormat="false" ht="12.75" hidden="false" customHeight="true" outlineLevel="0" collapsed="false">
      <c r="A322" s="239" t="n">
        <v>14178380</v>
      </c>
      <c r="B322" s="237" t="s">
        <v>181</v>
      </c>
      <c r="C322" s="241" t="s">
        <v>17</v>
      </c>
      <c r="D322" s="242" t="n">
        <v>1851</v>
      </c>
      <c r="E322" s="242" t="n">
        <v>909</v>
      </c>
      <c r="F322" s="242" t="n">
        <v>942</v>
      </c>
    </row>
    <row r="323" customFormat="false" ht="12.75" hidden="false" customHeight="true" outlineLevel="0" collapsed="false">
      <c r="A323" s="239" t="n">
        <v>14177290</v>
      </c>
      <c r="B323" s="237" t="s">
        <v>148</v>
      </c>
      <c r="C323" s="241" t="s">
        <v>15</v>
      </c>
      <c r="D323" s="242" t="n">
        <v>2810</v>
      </c>
      <c r="E323" s="242" t="n">
        <v>1418</v>
      </c>
      <c r="F323" s="242" t="n">
        <v>1392</v>
      </c>
    </row>
    <row r="324" customFormat="false" ht="12.75" hidden="false" customHeight="true" outlineLevel="0" collapsed="false">
      <c r="A324" s="239" t="n">
        <v>14193265</v>
      </c>
      <c r="B324" s="237" t="s">
        <v>298</v>
      </c>
      <c r="C324" s="241" t="s">
        <v>27</v>
      </c>
      <c r="D324" s="242" t="n">
        <v>12460</v>
      </c>
      <c r="E324" s="242" t="n">
        <v>6154</v>
      </c>
      <c r="F324" s="242" t="n">
        <v>6306</v>
      </c>
    </row>
    <row r="325" customFormat="false" ht="12.75" hidden="false" customHeight="true" outlineLevel="0" collapsed="false">
      <c r="A325" s="239" t="n">
        <v>14383210</v>
      </c>
      <c r="B325" s="237" t="s">
        <v>580</v>
      </c>
      <c r="C325" s="241" t="s">
        <v>53</v>
      </c>
      <c r="D325" s="242" t="n">
        <v>2256</v>
      </c>
      <c r="E325" s="242" t="n">
        <v>1141</v>
      </c>
      <c r="F325" s="242" t="n">
        <v>1115</v>
      </c>
    </row>
    <row r="326" customFormat="false" ht="12.75" hidden="false" customHeight="true" outlineLevel="0" collapsed="false">
      <c r="A326" s="239" t="n">
        <v>14178390</v>
      </c>
      <c r="B326" s="237" t="s">
        <v>182</v>
      </c>
      <c r="C326" s="241" t="s">
        <v>17</v>
      </c>
      <c r="D326" s="242" t="n">
        <v>2889</v>
      </c>
      <c r="E326" s="242" t="n">
        <v>1443</v>
      </c>
      <c r="F326" s="242" t="n">
        <v>1446</v>
      </c>
    </row>
    <row r="327" customFormat="false" ht="12.75" hidden="false" customHeight="true" outlineLevel="0" collapsed="false">
      <c r="A327" s="250" t="n">
        <v>0</v>
      </c>
      <c r="B327" s="244" t="s">
        <v>669</v>
      </c>
      <c r="C327" s="245"/>
      <c r="D327" s="242"/>
      <c r="E327" s="242"/>
      <c r="F327" s="242"/>
    </row>
    <row r="328" customFormat="false" ht="12.75" hidden="false" customHeight="true" outlineLevel="0" collapsed="false">
      <c r="A328" s="250" t="n">
        <v>0</v>
      </c>
      <c r="B328" s="237"/>
      <c r="C328" s="241"/>
      <c r="D328" s="242"/>
      <c r="E328" s="242"/>
      <c r="F328" s="242"/>
    </row>
    <row r="329" customFormat="false" ht="12.75" hidden="false" customHeight="true" outlineLevel="0" collapsed="false">
      <c r="A329" s="239" t="n">
        <v>14379500</v>
      </c>
      <c r="B329" s="237" t="s">
        <v>562</v>
      </c>
      <c r="C329" s="241" t="s">
        <v>51</v>
      </c>
      <c r="D329" s="242" t="n">
        <v>1846</v>
      </c>
      <c r="E329" s="242" t="n">
        <v>935</v>
      </c>
      <c r="F329" s="242" t="n">
        <v>911</v>
      </c>
    </row>
    <row r="330" customFormat="false" ht="12.75" hidden="false" customHeight="true" outlineLevel="0" collapsed="false">
      <c r="A330" s="239" t="n">
        <v>14389220</v>
      </c>
      <c r="B330" s="237" t="s">
        <v>603</v>
      </c>
      <c r="C330" s="241" t="s">
        <v>55</v>
      </c>
      <c r="D330" s="242" t="n">
        <v>2616</v>
      </c>
      <c r="E330" s="242" t="n">
        <v>1323</v>
      </c>
      <c r="F330" s="242" t="n">
        <v>1293</v>
      </c>
    </row>
    <row r="331" customFormat="false" ht="12.75" hidden="false" customHeight="true" outlineLevel="0" collapsed="false">
      <c r="A331" s="239" t="n">
        <v>14383220</v>
      </c>
      <c r="B331" s="237" t="s">
        <v>581</v>
      </c>
      <c r="C331" s="241" t="s">
        <v>53</v>
      </c>
      <c r="D331" s="242" t="n">
        <v>8716</v>
      </c>
      <c r="E331" s="242" t="n">
        <v>4294</v>
      </c>
      <c r="F331" s="242" t="n">
        <v>4422</v>
      </c>
    </row>
    <row r="332" customFormat="false" ht="12.75" hidden="false" customHeight="true" outlineLevel="0" collapsed="false">
      <c r="A332" s="239" t="n">
        <v>14285180</v>
      </c>
      <c r="B332" s="237" t="s">
        <v>389</v>
      </c>
      <c r="C332" s="241" t="s">
        <v>36</v>
      </c>
      <c r="D332" s="242" t="n">
        <v>1080</v>
      </c>
      <c r="E332" s="242" t="n">
        <v>550</v>
      </c>
      <c r="F332" s="242" t="n">
        <v>530</v>
      </c>
    </row>
    <row r="333" customFormat="false" ht="12.75" hidden="false" customHeight="true" outlineLevel="0" collapsed="false">
      <c r="A333" s="239" t="n">
        <v>14292350</v>
      </c>
      <c r="B333" s="237" t="s">
        <v>497</v>
      </c>
      <c r="C333" s="241" t="s">
        <v>44</v>
      </c>
      <c r="D333" s="242" t="n">
        <v>1225</v>
      </c>
      <c r="E333" s="242" t="n">
        <v>639</v>
      </c>
      <c r="F333" s="242" t="n">
        <v>586</v>
      </c>
    </row>
    <row r="334" customFormat="false" ht="12.75" hidden="false" customHeight="true" outlineLevel="0" collapsed="false">
      <c r="A334" s="239" t="n">
        <v>14284265</v>
      </c>
      <c r="B334" s="237" t="s">
        <v>366</v>
      </c>
      <c r="C334" s="241" t="s">
        <v>34</v>
      </c>
      <c r="D334" s="242" t="n">
        <v>1932</v>
      </c>
      <c r="E334" s="242" t="n">
        <v>956</v>
      </c>
      <c r="F334" s="242" t="n">
        <v>976</v>
      </c>
    </row>
    <row r="335" customFormat="false" ht="12.75" hidden="false" customHeight="true" outlineLevel="0" collapsed="false">
      <c r="A335" s="239" t="n">
        <v>14383230</v>
      </c>
      <c r="B335" s="237" t="s">
        <v>582</v>
      </c>
      <c r="C335" s="241" t="s">
        <v>53</v>
      </c>
      <c r="D335" s="242" t="n">
        <v>4021</v>
      </c>
      <c r="E335" s="242" t="n">
        <v>2022</v>
      </c>
      <c r="F335" s="242" t="n">
        <v>1999</v>
      </c>
    </row>
    <row r="336" customFormat="false" ht="12.75" hidden="false" customHeight="true" outlineLevel="0" collapsed="false">
      <c r="A336" s="239" t="n">
        <v>14272240</v>
      </c>
      <c r="B336" s="237" t="s">
        <v>323</v>
      </c>
      <c r="C336" s="241" t="s">
        <v>30</v>
      </c>
      <c r="D336" s="242" t="n">
        <v>2564</v>
      </c>
      <c r="E336" s="242" t="n">
        <v>1280</v>
      </c>
      <c r="F336" s="242" t="n">
        <v>1284</v>
      </c>
    </row>
    <row r="337" customFormat="false" ht="12.75" hidden="false" customHeight="true" outlineLevel="0" collapsed="false">
      <c r="A337" s="239" t="n">
        <v>14178400</v>
      </c>
      <c r="B337" s="237" t="s">
        <v>183</v>
      </c>
      <c r="C337" s="241" t="s">
        <v>17</v>
      </c>
      <c r="D337" s="242" t="n">
        <v>4299</v>
      </c>
      <c r="E337" s="242" t="n">
        <v>2043</v>
      </c>
      <c r="F337" s="242" t="n">
        <v>2256</v>
      </c>
    </row>
    <row r="338" customFormat="false" ht="12.75" hidden="false" customHeight="true" outlineLevel="0" collapsed="false">
      <c r="A338" s="239" t="n">
        <v>14178410</v>
      </c>
      <c r="B338" s="237" t="s">
        <v>184</v>
      </c>
      <c r="C338" s="241" t="s">
        <v>17</v>
      </c>
      <c r="D338" s="242" t="n">
        <v>2367</v>
      </c>
      <c r="E338" s="242" t="n">
        <v>1183</v>
      </c>
      <c r="F338" s="242" t="n">
        <v>1184</v>
      </c>
    </row>
    <row r="339" customFormat="false" ht="12.75" hidden="false" customHeight="true" outlineLevel="0" collapsed="false">
      <c r="A339" s="239" t="n">
        <v>14286260</v>
      </c>
      <c r="B339" s="237" t="s">
        <v>422</v>
      </c>
      <c r="C339" s="241" t="s">
        <v>38</v>
      </c>
      <c r="D339" s="242" t="n">
        <v>6163</v>
      </c>
      <c r="E339" s="242" t="n">
        <v>3010</v>
      </c>
      <c r="F339" s="242" t="n">
        <v>3153</v>
      </c>
    </row>
    <row r="340" customFormat="false" ht="12.75" hidden="false" customHeight="true" outlineLevel="0" collapsed="false">
      <c r="A340" s="239" t="n">
        <v>14177300</v>
      </c>
      <c r="B340" s="237" t="s">
        <v>149</v>
      </c>
      <c r="C340" s="241" t="s">
        <v>15</v>
      </c>
      <c r="D340" s="242" t="n">
        <v>3130</v>
      </c>
      <c r="E340" s="242" t="n">
        <v>1560</v>
      </c>
      <c r="F340" s="242" t="n">
        <v>1570</v>
      </c>
    </row>
    <row r="341" customFormat="false" ht="12.75" hidden="false" customHeight="true" outlineLevel="0" collapsed="false">
      <c r="A341" s="239" t="n">
        <v>14379530</v>
      </c>
      <c r="B341" s="237" t="s">
        <v>563</v>
      </c>
      <c r="C341" s="241" t="s">
        <v>51</v>
      </c>
      <c r="D341" s="242" t="n">
        <v>3306</v>
      </c>
      <c r="E341" s="242" t="n">
        <v>1602</v>
      </c>
      <c r="F341" s="242" t="n">
        <v>1704</v>
      </c>
    </row>
    <row r="342" customFormat="false" ht="12.75" hidden="false" customHeight="true" outlineLevel="0" collapsed="false">
      <c r="A342" s="239" t="n">
        <v>14292360</v>
      </c>
      <c r="B342" s="237" t="s">
        <v>498</v>
      </c>
      <c r="C342" s="241" t="s">
        <v>44</v>
      </c>
      <c r="D342" s="242" t="n">
        <v>1731</v>
      </c>
      <c r="E342" s="242" t="n">
        <v>890</v>
      </c>
      <c r="F342" s="242" t="n">
        <v>841</v>
      </c>
    </row>
    <row r="343" customFormat="false" ht="12.75" hidden="false" customHeight="true" outlineLevel="0" collapsed="false">
      <c r="A343" s="239" t="n">
        <v>14272250</v>
      </c>
      <c r="B343" s="237" t="s">
        <v>324</v>
      </c>
      <c r="C343" s="241" t="s">
        <v>30</v>
      </c>
      <c r="D343" s="242" t="n">
        <v>5425</v>
      </c>
      <c r="E343" s="242" t="n">
        <v>2687</v>
      </c>
      <c r="F343" s="242" t="n">
        <v>2738</v>
      </c>
    </row>
    <row r="344" customFormat="false" ht="12.75" hidden="false" customHeight="true" outlineLevel="0" collapsed="false">
      <c r="A344" s="239" t="n">
        <v>14188180</v>
      </c>
      <c r="B344" s="237" t="s">
        <v>261</v>
      </c>
      <c r="C344" s="241" t="s">
        <v>23</v>
      </c>
      <c r="D344" s="242" t="n">
        <v>7214</v>
      </c>
      <c r="E344" s="242" t="n">
        <v>3562</v>
      </c>
      <c r="F344" s="242" t="n">
        <v>3652</v>
      </c>
    </row>
    <row r="345" customFormat="false" ht="12.75" hidden="false" customHeight="true" outlineLevel="0" collapsed="false">
      <c r="A345" s="239" t="n">
        <v>14193300</v>
      </c>
      <c r="B345" s="237" t="s">
        <v>299</v>
      </c>
      <c r="C345" s="241" t="s">
        <v>27</v>
      </c>
      <c r="D345" s="242" t="n">
        <v>4322</v>
      </c>
      <c r="E345" s="242" t="n">
        <v>2085</v>
      </c>
      <c r="F345" s="242" t="n">
        <v>2237</v>
      </c>
    </row>
    <row r="346" customFormat="false" ht="12.75" hidden="false" customHeight="true" outlineLevel="0" collapsed="false">
      <c r="A346" s="239" t="n">
        <v>14374250</v>
      </c>
      <c r="B346" s="237" t="s">
        <v>524</v>
      </c>
      <c r="C346" s="241" t="s">
        <v>47</v>
      </c>
      <c r="D346" s="242" t="n">
        <v>2507</v>
      </c>
      <c r="E346" s="242" t="n">
        <v>1277</v>
      </c>
      <c r="F346" s="242" t="n">
        <v>1230</v>
      </c>
    </row>
    <row r="347" customFormat="false" ht="12.75" hidden="false" customHeight="true" outlineLevel="0" collapsed="false">
      <c r="A347" s="239" t="n">
        <v>14178420</v>
      </c>
      <c r="B347" s="237" t="s">
        <v>185</v>
      </c>
      <c r="C347" s="241" t="s">
        <v>17</v>
      </c>
      <c r="D347" s="242" t="n">
        <v>3253</v>
      </c>
      <c r="E347" s="242" t="n">
        <v>1591</v>
      </c>
      <c r="F347" s="242" t="n">
        <v>1662</v>
      </c>
    </row>
    <row r="348" customFormat="false" ht="12.75" hidden="false" customHeight="true" outlineLevel="0" collapsed="false">
      <c r="A348" s="239" t="n">
        <v>14286270</v>
      </c>
      <c r="B348" s="237" t="s">
        <v>423</v>
      </c>
      <c r="C348" s="241" t="s">
        <v>38</v>
      </c>
      <c r="D348" s="242" t="n">
        <v>3804</v>
      </c>
      <c r="E348" s="242" t="n">
        <v>1874</v>
      </c>
      <c r="F348" s="242" t="n">
        <v>1930</v>
      </c>
    </row>
    <row r="349" customFormat="false" ht="12.75" hidden="false" customHeight="true" outlineLevel="0" collapsed="false">
      <c r="A349" s="239" t="n">
        <v>14287270</v>
      </c>
      <c r="B349" s="237" t="s">
        <v>452</v>
      </c>
      <c r="C349" s="241" t="s">
        <v>40</v>
      </c>
      <c r="D349" s="242" t="n">
        <v>14438</v>
      </c>
      <c r="E349" s="242" t="n">
        <v>7098</v>
      </c>
      <c r="F349" s="242" t="n">
        <v>7340</v>
      </c>
    </row>
    <row r="350" customFormat="false" ht="12.75" hidden="false" customHeight="true" outlineLevel="0" collapsed="false">
      <c r="A350" s="239" t="n">
        <v>14178440</v>
      </c>
      <c r="B350" s="237" t="s">
        <v>186</v>
      </c>
      <c r="C350" s="241" t="s">
        <v>17</v>
      </c>
      <c r="D350" s="242" t="n">
        <v>1124</v>
      </c>
      <c r="E350" s="242" t="n">
        <v>555</v>
      </c>
      <c r="F350" s="242" t="n">
        <v>569</v>
      </c>
    </row>
    <row r="351" customFormat="false" ht="12.75" hidden="false" customHeight="true" outlineLevel="0" collapsed="false">
      <c r="A351" s="239" t="n">
        <v>14280270</v>
      </c>
      <c r="B351" s="237" t="s">
        <v>345</v>
      </c>
      <c r="C351" s="241" t="s">
        <v>32</v>
      </c>
      <c r="D351" s="242" t="n">
        <v>4120</v>
      </c>
      <c r="E351" s="242" t="n">
        <v>2049</v>
      </c>
      <c r="F351" s="242" t="n">
        <v>2071</v>
      </c>
    </row>
    <row r="352" customFormat="false" ht="12.75" hidden="false" customHeight="true" outlineLevel="0" collapsed="false">
      <c r="A352" s="239" t="n">
        <v>14286280</v>
      </c>
      <c r="B352" s="237" t="s">
        <v>424</v>
      </c>
      <c r="C352" s="241" t="s">
        <v>38</v>
      </c>
      <c r="D352" s="242" t="n">
        <v>1656</v>
      </c>
      <c r="E352" s="242" t="n">
        <v>828</v>
      </c>
      <c r="F352" s="242" t="n">
        <v>828</v>
      </c>
    </row>
    <row r="353" customFormat="false" ht="12.75" hidden="false" customHeight="true" outlineLevel="0" collapsed="false">
      <c r="A353" s="239" t="n">
        <v>14188200</v>
      </c>
      <c r="B353" s="237" t="s">
        <v>262</v>
      </c>
      <c r="C353" s="241" t="s">
        <v>23</v>
      </c>
      <c r="D353" s="242" t="n">
        <v>1339</v>
      </c>
      <c r="E353" s="242" t="n">
        <v>664</v>
      </c>
      <c r="F353" s="242" t="n">
        <v>675</v>
      </c>
    </row>
    <row r="354" customFormat="false" ht="12.75" hidden="false" customHeight="true" outlineLevel="0" collapsed="false">
      <c r="A354" s="239" t="n">
        <v>14173180</v>
      </c>
      <c r="B354" s="237" t="s">
        <v>124</v>
      </c>
      <c r="C354" s="241" t="s">
        <v>13</v>
      </c>
      <c r="D354" s="242" t="n">
        <v>2498</v>
      </c>
      <c r="E354" s="242" t="n">
        <v>1238</v>
      </c>
      <c r="F354" s="242" t="n">
        <v>1260</v>
      </c>
    </row>
    <row r="355" customFormat="false" ht="12.75" hidden="false" customHeight="true" outlineLevel="0" collapsed="false">
      <c r="A355" s="239" t="n">
        <v>14375120</v>
      </c>
      <c r="B355" s="237" t="s">
        <v>539</v>
      </c>
      <c r="C355" s="241" t="s">
        <v>49</v>
      </c>
      <c r="D355" s="242" t="n">
        <v>1328</v>
      </c>
      <c r="E355" s="242" t="n">
        <v>680</v>
      </c>
      <c r="F355" s="242" t="n">
        <v>648</v>
      </c>
    </row>
    <row r="356" customFormat="false" ht="12.75" hidden="false" customHeight="true" outlineLevel="0" collapsed="false">
      <c r="A356" s="239" t="n">
        <v>14177320</v>
      </c>
      <c r="B356" s="237" t="s">
        <v>150</v>
      </c>
      <c r="C356" s="241" t="s">
        <v>15</v>
      </c>
      <c r="D356" s="242" t="n">
        <v>5160</v>
      </c>
      <c r="E356" s="242" t="n">
        <v>2544</v>
      </c>
      <c r="F356" s="242" t="n">
        <v>2616</v>
      </c>
    </row>
    <row r="357" customFormat="false" ht="12.75" hidden="false" customHeight="true" outlineLevel="0" collapsed="false">
      <c r="A357" s="239" t="n">
        <v>14188210</v>
      </c>
      <c r="B357" s="237" t="s">
        <v>263</v>
      </c>
      <c r="C357" s="241" t="s">
        <v>23</v>
      </c>
      <c r="D357" s="242" t="n">
        <v>2937</v>
      </c>
      <c r="E357" s="242" t="n">
        <v>1472</v>
      </c>
      <c r="F357" s="242" t="n">
        <v>1465</v>
      </c>
    </row>
    <row r="358" customFormat="false" ht="12.75" hidden="false" customHeight="true" outlineLevel="0" collapsed="false">
      <c r="A358" s="239" t="n">
        <v>14284280</v>
      </c>
      <c r="B358" s="237" t="s">
        <v>367</v>
      </c>
      <c r="C358" s="241" t="s">
        <v>34</v>
      </c>
      <c r="D358" s="242" t="n">
        <v>10557</v>
      </c>
      <c r="E358" s="242" t="n">
        <v>5096</v>
      </c>
      <c r="F358" s="242" t="n">
        <v>5461</v>
      </c>
    </row>
    <row r="359" customFormat="false" ht="12.75" hidden="false" customHeight="true" outlineLevel="0" collapsed="false">
      <c r="A359" s="239" t="n">
        <v>14280280</v>
      </c>
      <c r="B359" s="237" t="s">
        <v>346</v>
      </c>
      <c r="C359" s="241" t="s">
        <v>32</v>
      </c>
      <c r="D359" s="242" t="n">
        <v>7323</v>
      </c>
      <c r="E359" s="242" t="n">
        <v>3547</v>
      </c>
      <c r="F359" s="242" t="n">
        <v>3776</v>
      </c>
    </row>
    <row r="360" customFormat="false" ht="12.75" hidden="false" customHeight="true" outlineLevel="0" collapsed="false">
      <c r="A360" s="239" t="n">
        <v>14285190</v>
      </c>
      <c r="B360" s="237" t="s">
        <v>390</v>
      </c>
      <c r="C360" s="241" t="s">
        <v>36</v>
      </c>
      <c r="D360" s="242" t="n">
        <v>6360</v>
      </c>
      <c r="E360" s="242" t="n">
        <v>3131</v>
      </c>
      <c r="F360" s="242" t="n">
        <v>3229</v>
      </c>
    </row>
    <row r="361" customFormat="false" ht="12.75" hidden="false" customHeight="true" outlineLevel="0" collapsed="false">
      <c r="A361" s="250" t="n">
        <v>0</v>
      </c>
      <c r="B361" s="237"/>
      <c r="C361" s="241"/>
      <c r="D361" s="242"/>
      <c r="E361" s="242"/>
      <c r="F361" s="242"/>
    </row>
    <row r="362" customFormat="false" ht="12.75" hidden="false" customHeight="true" outlineLevel="0" collapsed="false">
      <c r="A362" s="250" t="n">
        <v>0</v>
      </c>
      <c r="B362" s="244" t="s">
        <v>670</v>
      </c>
      <c r="C362" s="245"/>
      <c r="D362" s="242"/>
      <c r="E362" s="242"/>
      <c r="F362" s="242"/>
    </row>
    <row r="363" customFormat="false" ht="12.75" hidden="false" customHeight="true" outlineLevel="0" collapsed="false">
      <c r="A363" s="250" t="n">
        <v>0</v>
      </c>
      <c r="B363" s="237"/>
      <c r="C363" s="241"/>
      <c r="D363" s="242"/>
      <c r="E363" s="242"/>
      <c r="F363" s="242"/>
    </row>
    <row r="364" customFormat="false" ht="12.75" hidden="false" customHeight="true" outlineLevel="0" collapsed="false">
      <c r="A364" s="239" t="n">
        <v>14286300</v>
      </c>
      <c r="B364" s="237" t="s">
        <v>425</v>
      </c>
      <c r="C364" s="241" t="s">
        <v>38</v>
      </c>
      <c r="D364" s="242" t="n">
        <v>2140</v>
      </c>
      <c r="E364" s="242" t="n">
        <v>1038</v>
      </c>
      <c r="F364" s="242" t="n">
        <v>1102</v>
      </c>
    </row>
    <row r="365" customFormat="false" ht="12.75" hidden="false" customHeight="true" outlineLevel="0" collapsed="false">
      <c r="A365" s="239" t="n">
        <v>14272260</v>
      </c>
      <c r="B365" s="237" t="s">
        <v>325</v>
      </c>
      <c r="C365" s="241" t="s">
        <v>30</v>
      </c>
      <c r="D365" s="242" t="n">
        <v>2235</v>
      </c>
      <c r="E365" s="242" t="n">
        <v>1124</v>
      </c>
      <c r="F365" s="242" t="n">
        <v>1111</v>
      </c>
    </row>
    <row r="366" customFormat="false" ht="12.75" hidden="false" customHeight="true" outlineLevel="0" collapsed="false">
      <c r="A366" s="239" t="n">
        <v>14292390</v>
      </c>
      <c r="B366" s="237" t="s">
        <v>499</v>
      </c>
      <c r="C366" s="241" t="s">
        <v>44</v>
      </c>
      <c r="D366" s="242" t="n">
        <v>1453</v>
      </c>
      <c r="E366" s="242" t="n">
        <v>759</v>
      </c>
      <c r="F366" s="242" t="n">
        <v>694</v>
      </c>
    </row>
    <row r="367" customFormat="false" ht="12.75" hidden="false" customHeight="true" outlineLevel="0" collapsed="false">
      <c r="A367" s="239" t="n">
        <v>14173190</v>
      </c>
      <c r="B367" s="237" t="s">
        <v>125</v>
      </c>
      <c r="C367" s="241" t="s">
        <v>13</v>
      </c>
      <c r="D367" s="242" t="n">
        <v>6627</v>
      </c>
      <c r="E367" s="242" t="n">
        <v>3232</v>
      </c>
      <c r="F367" s="242" t="n">
        <v>3395</v>
      </c>
    </row>
    <row r="368" customFormat="false" ht="12.75" hidden="false" customHeight="true" outlineLevel="0" collapsed="false">
      <c r="A368" s="239" t="n">
        <v>14177330</v>
      </c>
      <c r="B368" s="237" t="s">
        <v>151</v>
      </c>
      <c r="C368" s="241" t="s">
        <v>15</v>
      </c>
      <c r="D368" s="242" t="n">
        <v>3665</v>
      </c>
      <c r="E368" s="242" t="n">
        <v>1884</v>
      </c>
      <c r="F368" s="242" t="n">
        <v>1781</v>
      </c>
    </row>
    <row r="369" customFormat="false" ht="12.75" hidden="false" customHeight="true" outlineLevel="0" collapsed="false">
      <c r="A369" s="239" t="n">
        <v>14173200</v>
      </c>
      <c r="B369" s="237" t="s">
        <v>126</v>
      </c>
      <c r="C369" s="241" t="s">
        <v>13</v>
      </c>
      <c r="D369" s="242" t="n">
        <v>1199</v>
      </c>
      <c r="E369" s="242" t="n">
        <v>607</v>
      </c>
      <c r="F369" s="242" t="n">
        <v>592</v>
      </c>
    </row>
    <row r="370" customFormat="false" ht="12.75" hidden="false" customHeight="true" outlineLevel="0" collapsed="false">
      <c r="A370" s="239" t="n">
        <v>14171240</v>
      </c>
      <c r="B370" s="237" t="s">
        <v>640</v>
      </c>
      <c r="C370" s="241" t="s">
        <v>11</v>
      </c>
      <c r="D370" s="242" t="n">
        <v>2592</v>
      </c>
      <c r="E370" s="242" t="n">
        <v>1271</v>
      </c>
      <c r="F370" s="242" t="n">
        <v>1321</v>
      </c>
    </row>
    <row r="371" customFormat="false" ht="12.75" hidden="false" customHeight="true" outlineLevel="0" collapsed="false">
      <c r="A371" s="239" t="n">
        <v>14286315</v>
      </c>
      <c r="B371" s="237" t="s">
        <v>426</v>
      </c>
      <c r="C371" s="241" t="s">
        <v>38</v>
      </c>
      <c r="D371" s="242" t="n">
        <v>5725</v>
      </c>
      <c r="E371" s="242" t="n">
        <v>2739</v>
      </c>
      <c r="F371" s="242" t="n">
        <v>2986</v>
      </c>
    </row>
    <row r="372" customFormat="false" ht="12.75" hidden="false" customHeight="true" outlineLevel="0" collapsed="false">
      <c r="A372" s="239" t="n">
        <v>14177340</v>
      </c>
      <c r="B372" s="237" t="s">
        <v>152</v>
      </c>
      <c r="C372" s="241" t="s">
        <v>15</v>
      </c>
      <c r="D372" s="242" t="n">
        <v>7832</v>
      </c>
      <c r="E372" s="242" t="n">
        <v>3824</v>
      </c>
      <c r="F372" s="242" t="n">
        <v>4008</v>
      </c>
    </row>
    <row r="373" customFormat="false" ht="12.75" hidden="false" customHeight="true" outlineLevel="0" collapsed="false">
      <c r="A373" s="239" t="n">
        <v>14188220</v>
      </c>
      <c r="B373" s="237" t="s">
        <v>264</v>
      </c>
      <c r="C373" s="241" t="s">
        <v>23</v>
      </c>
      <c r="D373" s="242" t="n">
        <v>12417</v>
      </c>
      <c r="E373" s="242" t="n">
        <v>6044</v>
      </c>
      <c r="F373" s="242" t="n">
        <v>6373</v>
      </c>
    </row>
    <row r="374" customFormat="false" ht="12.75" hidden="false" customHeight="true" outlineLevel="0" collapsed="false">
      <c r="A374" s="239" t="n">
        <v>14178470</v>
      </c>
      <c r="B374" s="237" t="s">
        <v>187</v>
      </c>
      <c r="C374" s="241" t="s">
        <v>17</v>
      </c>
      <c r="D374" s="242" t="n">
        <v>11905</v>
      </c>
      <c r="E374" s="242" t="n">
        <v>5748</v>
      </c>
      <c r="F374" s="242" t="n">
        <v>6157</v>
      </c>
    </row>
    <row r="375" customFormat="false" ht="12.75" hidden="false" customHeight="true" outlineLevel="0" collapsed="false">
      <c r="A375" s="239" t="n">
        <v>14292400</v>
      </c>
      <c r="B375" s="237" t="s">
        <v>500</v>
      </c>
      <c r="C375" s="241" t="s">
        <v>44</v>
      </c>
      <c r="D375" s="242" t="n">
        <v>2473</v>
      </c>
      <c r="E375" s="242" t="n">
        <v>1242</v>
      </c>
      <c r="F375" s="242" t="n">
        <v>1231</v>
      </c>
    </row>
    <row r="376" customFormat="false" ht="12.75" hidden="false" customHeight="true" outlineLevel="0" collapsed="false">
      <c r="A376" s="239" t="n">
        <v>14181280</v>
      </c>
      <c r="B376" s="237" t="s">
        <v>217</v>
      </c>
      <c r="C376" s="241" t="s">
        <v>19</v>
      </c>
      <c r="D376" s="242" t="n">
        <v>10535</v>
      </c>
      <c r="E376" s="242" t="n">
        <v>5156</v>
      </c>
      <c r="F376" s="242" t="n">
        <v>5379</v>
      </c>
    </row>
    <row r="377" customFormat="false" ht="12.75" hidden="false" customHeight="true" outlineLevel="0" collapsed="false">
      <c r="A377" s="239" t="n">
        <v>14286320</v>
      </c>
      <c r="B377" s="237" t="s">
        <v>427</v>
      </c>
      <c r="C377" s="241" t="s">
        <v>38</v>
      </c>
      <c r="D377" s="242" t="n">
        <v>5734</v>
      </c>
      <c r="E377" s="242" t="n">
        <v>2746</v>
      </c>
      <c r="F377" s="242" t="n">
        <v>2988</v>
      </c>
    </row>
    <row r="378" customFormat="false" ht="12.75" hidden="false" customHeight="true" outlineLevel="0" collapsed="false">
      <c r="A378" s="239" t="n">
        <v>14286330</v>
      </c>
      <c r="B378" s="237" t="s">
        <v>428</v>
      </c>
      <c r="C378" s="241" t="s">
        <v>38</v>
      </c>
      <c r="D378" s="242" t="n">
        <v>2986</v>
      </c>
      <c r="E378" s="242" t="n">
        <v>1517</v>
      </c>
      <c r="F378" s="242" t="n">
        <v>1469</v>
      </c>
    </row>
    <row r="379" customFormat="false" ht="12.75" hidden="false" customHeight="true" outlineLevel="0" collapsed="false">
      <c r="A379" s="239" t="n">
        <v>14389240</v>
      </c>
      <c r="B379" s="237" t="s">
        <v>604</v>
      </c>
      <c r="C379" s="241" t="s">
        <v>55</v>
      </c>
      <c r="D379" s="242" t="n">
        <v>15745</v>
      </c>
      <c r="E379" s="242" t="n">
        <v>7657</v>
      </c>
      <c r="F379" s="242" t="n">
        <v>8088</v>
      </c>
    </row>
    <row r="380" customFormat="false" ht="12.75" hidden="false" customHeight="true" outlineLevel="0" collapsed="false">
      <c r="A380" s="239" t="n">
        <v>14292410</v>
      </c>
      <c r="B380" s="237" t="s">
        <v>501</v>
      </c>
      <c r="C380" s="241" t="s">
        <v>44</v>
      </c>
      <c r="D380" s="242" t="n">
        <v>2543</v>
      </c>
      <c r="E380" s="242" t="n">
        <v>1346</v>
      </c>
      <c r="F380" s="242" t="n">
        <v>1197</v>
      </c>
    </row>
    <row r="381" customFormat="false" ht="12.75" hidden="false" customHeight="true" outlineLevel="0" collapsed="false">
      <c r="A381" s="239" t="n">
        <v>14375140</v>
      </c>
      <c r="B381" s="237" t="s">
        <v>540</v>
      </c>
      <c r="C381" s="241" t="s">
        <v>49</v>
      </c>
      <c r="D381" s="242" t="n">
        <v>4231</v>
      </c>
      <c r="E381" s="242" t="n">
        <v>2171</v>
      </c>
      <c r="F381" s="242" t="n">
        <v>2060</v>
      </c>
    </row>
    <row r="382" customFormat="false" ht="12.75" hidden="false" customHeight="true" outlineLevel="0" collapsed="false">
      <c r="A382" s="239" t="n">
        <v>14286340</v>
      </c>
      <c r="B382" s="237" t="s">
        <v>429</v>
      </c>
      <c r="C382" s="241" t="s">
        <v>38</v>
      </c>
      <c r="D382" s="242" t="n">
        <v>2765</v>
      </c>
      <c r="E382" s="242" t="n">
        <v>1351</v>
      </c>
      <c r="F382" s="242" t="n">
        <v>1414</v>
      </c>
    </row>
    <row r="383" customFormat="false" ht="12.75" hidden="false" customHeight="true" outlineLevel="0" collapsed="false">
      <c r="A383" s="239" t="n">
        <v>14292415</v>
      </c>
      <c r="B383" s="237" t="s">
        <v>502</v>
      </c>
      <c r="C383" s="241" t="s">
        <v>44</v>
      </c>
      <c r="D383" s="242" t="n">
        <v>10076</v>
      </c>
      <c r="E383" s="242" t="n">
        <v>5063</v>
      </c>
      <c r="F383" s="242" t="n">
        <v>5013</v>
      </c>
    </row>
    <row r="384" customFormat="false" ht="12.75" hidden="false" customHeight="true" outlineLevel="0" collapsed="false">
      <c r="A384" s="239" t="n">
        <v>14383240</v>
      </c>
      <c r="B384" s="237" t="s">
        <v>583</v>
      </c>
      <c r="C384" s="241" t="s">
        <v>53</v>
      </c>
      <c r="D384" s="242" t="n">
        <v>1524</v>
      </c>
      <c r="E384" s="242" t="n">
        <v>764</v>
      </c>
      <c r="F384" s="242" t="n">
        <v>760</v>
      </c>
    </row>
    <row r="385" customFormat="false" ht="12.75" hidden="false" customHeight="true" outlineLevel="0" collapsed="false">
      <c r="A385" s="239" t="n">
        <v>14286360</v>
      </c>
      <c r="B385" s="237" t="s">
        <v>430</v>
      </c>
      <c r="C385" s="241" t="s">
        <v>38</v>
      </c>
      <c r="D385" s="242" t="n">
        <v>1546</v>
      </c>
      <c r="E385" s="242" t="n">
        <v>755</v>
      </c>
      <c r="F385" s="242" t="n">
        <v>791</v>
      </c>
    </row>
    <row r="386" customFormat="false" ht="12.75" hidden="false" customHeight="true" outlineLevel="0" collapsed="false">
      <c r="A386" s="250" t="n">
        <v>0</v>
      </c>
      <c r="B386" s="251"/>
      <c r="C386" s="252"/>
      <c r="D386" s="242"/>
      <c r="E386" s="242"/>
      <c r="F386" s="242"/>
    </row>
    <row r="387" customFormat="false" ht="12.75" hidden="false" customHeight="true" outlineLevel="0" collapsed="false">
      <c r="A387" s="250" t="n">
        <v>0</v>
      </c>
      <c r="B387" s="244" t="s">
        <v>671</v>
      </c>
      <c r="C387" s="245"/>
      <c r="D387" s="242"/>
      <c r="E387" s="242"/>
      <c r="F387" s="242"/>
    </row>
    <row r="388" customFormat="false" ht="12.75" hidden="false" customHeight="true" outlineLevel="0" collapsed="false">
      <c r="A388" s="250" t="n">
        <v>0</v>
      </c>
      <c r="B388" s="237"/>
      <c r="C388" s="241"/>
      <c r="D388" s="242"/>
      <c r="E388" s="242"/>
      <c r="F388" s="242"/>
    </row>
    <row r="389" customFormat="false" ht="12.75" hidden="false" customHeight="true" outlineLevel="0" collapsed="false">
      <c r="A389" s="239" t="n">
        <v>14292420</v>
      </c>
      <c r="B389" s="237" t="s">
        <v>503</v>
      </c>
      <c r="C389" s="241" t="s">
        <v>44</v>
      </c>
      <c r="D389" s="242" t="n">
        <v>2202</v>
      </c>
      <c r="E389" s="242" t="n">
        <v>1057</v>
      </c>
      <c r="F389" s="242" t="n">
        <v>1145</v>
      </c>
    </row>
    <row r="390" customFormat="false" ht="12.75" hidden="false" customHeight="true" outlineLevel="0" collapsed="false">
      <c r="A390" s="239" t="n">
        <v>14383250</v>
      </c>
      <c r="B390" s="237" t="s">
        <v>584</v>
      </c>
      <c r="C390" s="241" t="s">
        <v>53</v>
      </c>
      <c r="D390" s="242" t="n">
        <v>3732</v>
      </c>
      <c r="E390" s="242" t="n">
        <v>1879</v>
      </c>
      <c r="F390" s="242" t="n">
        <v>1853</v>
      </c>
    </row>
    <row r="391" customFormat="false" ht="12.75" hidden="false" customHeight="true" outlineLevel="0" collapsed="false">
      <c r="A391" s="239" t="n">
        <v>14178480</v>
      </c>
      <c r="B391" s="237" t="s">
        <v>188</v>
      </c>
      <c r="C391" s="241" t="s">
        <v>17</v>
      </c>
      <c r="D391" s="242" t="n">
        <v>3787</v>
      </c>
      <c r="E391" s="242" t="n">
        <v>1827</v>
      </c>
      <c r="F391" s="242" t="n">
        <v>1960</v>
      </c>
    </row>
    <row r="392" customFormat="false" ht="12.75" hidden="false" customHeight="true" outlineLevel="0" collapsed="false">
      <c r="A392" s="239" t="n">
        <v>14379580</v>
      </c>
      <c r="B392" s="237" t="s">
        <v>564</v>
      </c>
      <c r="C392" s="241" t="s">
        <v>51</v>
      </c>
      <c r="D392" s="242" t="n">
        <v>4737</v>
      </c>
      <c r="E392" s="242" t="n">
        <v>2310</v>
      </c>
      <c r="F392" s="242" t="n">
        <v>2427</v>
      </c>
    </row>
    <row r="393" customFormat="false" ht="12.75" hidden="false" customHeight="true" outlineLevel="0" collapsed="false">
      <c r="A393" s="239" t="n">
        <v>14182330</v>
      </c>
      <c r="B393" s="237" t="s">
        <v>243</v>
      </c>
      <c r="C393" s="241" t="s">
        <v>21</v>
      </c>
      <c r="D393" s="242" t="n">
        <v>10134</v>
      </c>
      <c r="E393" s="242" t="n">
        <v>4926</v>
      </c>
      <c r="F393" s="242" t="n">
        <v>5208</v>
      </c>
    </row>
    <row r="394" customFormat="false" ht="12.75" hidden="false" customHeight="true" outlineLevel="0" collapsed="false">
      <c r="A394" s="239" t="n">
        <v>14181285</v>
      </c>
      <c r="B394" s="237" t="s">
        <v>218</v>
      </c>
      <c r="C394" s="241" t="s">
        <v>19</v>
      </c>
      <c r="D394" s="242" t="n">
        <v>2960</v>
      </c>
      <c r="E394" s="242" t="n">
        <v>1502</v>
      </c>
      <c r="F394" s="242" t="n">
        <v>1458</v>
      </c>
    </row>
    <row r="395" customFormat="false" ht="12.75" hidden="false" customHeight="true" outlineLevel="0" collapsed="false">
      <c r="A395" s="239" t="n">
        <v>14389250</v>
      </c>
      <c r="B395" s="237" t="s">
        <v>605</v>
      </c>
      <c r="C395" s="241" t="s">
        <v>55</v>
      </c>
      <c r="D395" s="242" t="n">
        <v>2404</v>
      </c>
      <c r="E395" s="242" t="n">
        <v>1220</v>
      </c>
      <c r="F395" s="242" t="n">
        <v>1184</v>
      </c>
    </row>
    <row r="396" customFormat="false" ht="12.75" hidden="false" customHeight="true" outlineLevel="0" collapsed="false">
      <c r="A396" s="239" t="n">
        <v>14287290</v>
      </c>
      <c r="B396" s="237" t="s">
        <v>453</v>
      </c>
      <c r="C396" s="241" t="s">
        <v>40</v>
      </c>
      <c r="D396" s="242" t="n">
        <v>39438</v>
      </c>
      <c r="E396" s="242" t="n">
        <v>19001</v>
      </c>
      <c r="F396" s="242" t="n">
        <v>20437</v>
      </c>
    </row>
    <row r="397" customFormat="false" ht="12.75" hidden="false" customHeight="true" outlineLevel="0" collapsed="false">
      <c r="A397" s="239" t="n">
        <v>14166000</v>
      </c>
      <c r="B397" s="237" t="s">
        <v>77</v>
      </c>
      <c r="C397" s="241" t="s">
        <v>77</v>
      </c>
      <c r="D397" s="242" t="n">
        <v>67613</v>
      </c>
      <c r="E397" s="242" t="n">
        <v>32369</v>
      </c>
      <c r="F397" s="242" t="n">
        <v>35244</v>
      </c>
    </row>
    <row r="398" customFormat="false" ht="12.75" hidden="false" customHeight="true" outlineLevel="0" collapsed="false">
      <c r="A398" s="239" t="n">
        <v>14181300</v>
      </c>
      <c r="B398" s="237" t="s">
        <v>219</v>
      </c>
      <c r="C398" s="241" t="s">
        <v>19</v>
      </c>
      <c r="D398" s="242" t="n">
        <v>2062</v>
      </c>
      <c r="E398" s="242" t="n">
        <v>1036</v>
      </c>
      <c r="F398" s="242" t="n">
        <v>1026</v>
      </c>
    </row>
    <row r="399" customFormat="false" ht="12.75" hidden="false" customHeight="true" outlineLevel="0" collapsed="false">
      <c r="A399" s="239" t="n">
        <v>14181310</v>
      </c>
      <c r="B399" s="237" t="s">
        <v>220</v>
      </c>
      <c r="C399" s="241" t="s">
        <v>19</v>
      </c>
      <c r="D399" s="242" t="n">
        <v>4103</v>
      </c>
      <c r="E399" s="242" t="n">
        <v>2014</v>
      </c>
      <c r="F399" s="242" t="n">
        <v>2089</v>
      </c>
    </row>
    <row r="400" customFormat="false" ht="12.75" hidden="false" customHeight="true" outlineLevel="0" collapsed="false">
      <c r="A400" s="239" t="n">
        <v>14178490</v>
      </c>
      <c r="B400" s="237" t="s">
        <v>189</v>
      </c>
      <c r="C400" s="241" t="s">
        <v>17</v>
      </c>
      <c r="D400" s="242" t="n">
        <v>2845</v>
      </c>
      <c r="E400" s="242" t="n">
        <v>1386</v>
      </c>
      <c r="F400" s="242" t="n">
        <v>1459</v>
      </c>
    </row>
    <row r="401" customFormat="false" ht="12.75" hidden="false" customHeight="true" outlineLevel="0" collapsed="false">
      <c r="A401" s="239" t="n">
        <v>14287300</v>
      </c>
      <c r="B401" s="237" t="s">
        <v>454</v>
      </c>
      <c r="C401" s="241" t="s">
        <v>40</v>
      </c>
      <c r="D401" s="242" t="n">
        <v>1272</v>
      </c>
      <c r="E401" s="242" t="n">
        <v>638</v>
      </c>
      <c r="F401" s="242" t="n">
        <v>634</v>
      </c>
    </row>
    <row r="402" customFormat="false" ht="12.75" hidden="false" customHeight="true" outlineLevel="0" collapsed="false">
      <c r="A402" s="239" t="n">
        <v>14290350</v>
      </c>
      <c r="B402" s="237" t="s">
        <v>475</v>
      </c>
      <c r="C402" s="241" t="s">
        <v>42</v>
      </c>
      <c r="D402" s="242" t="n">
        <v>4349</v>
      </c>
      <c r="E402" s="242" t="n">
        <v>2245</v>
      </c>
      <c r="F402" s="242" t="n">
        <v>2104</v>
      </c>
    </row>
    <row r="403" customFormat="false" ht="12.75" hidden="false" customHeight="true" outlineLevel="0" collapsed="false">
      <c r="A403" s="239" t="n">
        <v>14285220</v>
      </c>
      <c r="B403" s="237" t="s">
        <v>391</v>
      </c>
      <c r="C403" s="241" t="s">
        <v>36</v>
      </c>
      <c r="D403" s="242" t="n">
        <v>3494</v>
      </c>
      <c r="E403" s="242" t="n">
        <v>1801</v>
      </c>
      <c r="F403" s="242" t="n">
        <v>1693</v>
      </c>
    </row>
    <row r="404" customFormat="false" ht="12.75" hidden="false" customHeight="true" outlineLevel="0" collapsed="false">
      <c r="A404" s="239" t="n">
        <v>14292430</v>
      </c>
      <c r="B404" s="237" t="s">
        <v>504</v>
      </c>
      <c r="C404" s="241" t="s">
        <v>44</v>
      </c>
      <c r="D404" s="242" t="n">
        <v>6480</v>
      </c>
      <c r="E404" s="242" t="n">
        <v>3091</v>
      </c>
      <c r="F404" s="242" t="n">
        <v>3389</v>
      </c>
    </row>
    <row r="405" customFormat="false" ht="12.75" hidden="false" customHeight="true" outlineLevel="0" collapsed="false">
      <c r="A405" s="239" t="n">
        <v>14272270</v>
      </c>
      <c r="B405" s="237" t="s">
        <v>326</v>
      </c>
      <c r="C405" s="241" t="s">
        <v>30</v>
      </c>
      <c r="D405" s="242" t="n">
        <v>973</v>
      </c>
      <c r="E405" s="242" t="n">
        <v>507</v>
      </c>
      <c r="F405" s="242" t="n">
        <v>466</v>
      </c>
    </row>
    <row r="406" customFormat="false" ht="12.75" hidden="false" customHeight="true" outlineLevel="0" collapsed="false">
      <c r="A406" s="250" t="n">
        <v>0</v>
      </c>
      <c r="B406" s="237"/>
      <c r="C406" s="241"/>
      <c r="D406" s="242"/>
      <c r="E406" s="242"/>
      <c r="F406" s="242"/>
    </row>
    <row r="407" customFormat="false" ht="12.75" hidden="false" customHeight="true" outlineLevel="0" collapsed="false">
      <c r="A407" s="250" t="n">
        <v>0</v>
      </c>
      <c r="B407" s="244" t="s">
        <v>672</v>
      </c>
      <c r="C407" s="245"/>
      <c r="D407" s="242"/>
      <c r="E407" s="242"/>
      <c r="F407" s="242"/>
    </row>
    <row r="408" customFormat="false" ht="12.75" hidden="false" customHeight="true" outlineLevel="0" collapsed="false">
      <c r="A408" s="250" t="n">
        <v>0</v>
      </c>
      <c r="B408" s="237"/>
      <c r="C408" s="241"/>
      <c r="D408" s="242"/>
      <c r="E408" s="242"/>
      <c r="F408" s="242"/>
    </row>
    <row r="409" customFormat="false" ht="12.75" hidden="false" customHeight="true" outlineLevel="0" collapsed="false">
      <c r="A409" s="239" t="n">
        <v>14284300</v>
      </c>
      <c r="B409" s="237" t="s">
        <v>368</v>
      </c>
      <c r="C409" s="241" t="s">
        <v>34</v>
      </c>
      <c r="D409" s="242" t="n">
        <v>1427</v>
      </c>
      <c r="E409" s="242" t="n">
        <v>702</v>
      </c>
      <c r="F409" s="242" t="n">
        <v>725</v>
      </c>
    </row>
    <row r="410" customFormat="false" ht="12.75" hidden="false" customHeight="true" outlineLevel="0" collapsed="false">
      <c r="A410" s="250" t="n">
        <v>0</v>
      </c>
      <c r="B410" s="237"/>
      <c r="C410" s="245"/>
      <c r="D410" s="242"/>
      <c r="E410" s="242"/>
      <c r="F410" s="242"/>
    </row>
    <row r="411" customFormat="false" ht="12.75" hidden="false" customHeight="true" outlineLevel="0" collapsed="false">
      <c r="A411" s="250" t="n">
        <v>0</v>
      </c>
      <c r="B411" s="244" t="s">
        <v>673</v>
      </c>
      <c r="C411" s="245"/>
      <c r="D411" s="242"/>
      <c r="E411" s="242"/>
      <c r="F411" s="242"/>
    </row>
    <row r="412" customFormat="false" ht="12.75" hidden="false" customHeight="true" outlineLevel="0" collapsed="false">
      <c r="A412" s="250" t="n">
        <v>0</v>
      </c>
      <c r="B412" s="237"/>
      <c r="C412" s="241"/>
      <c r="D412" s="242"/>
      <c r="E412" s="242"/>
      <c r="F412" s="242"/>
    </row>
    <row r="413" customFormat="false" ht="12.75" hidden="false" customHeight="true" outlineLevel="0" collapsed="false">
      <c r="A413" s="239" t="n">
        <v>14290360</v>
      </c>
      <c r="B413" s="237" t="s">
        <v>476</v>
      </c>
      <c r="C413" s="241" t="s">
        <v>42</v>
      </c>
      <c r="D413" s="242" t="n">
        <v>4584</v>
      </c>
      <c r="E413" s="242" t="n">
        <v>2310</v>
      </c>
      <c r="F413" s="242" t="n">
        <v>2274</v>
      </c>
    </row>
    <row r="414" customFormat="false" ht="12.75" hidden="false" customHeight="true" outlineLevel="0" collapsed="false">
      <c r="A414" s="239" t="n">
        <v>14292440</v>
      </c>
      <c r="B414" s="237" t="s">
        <v>505</v>
      </c>
      <c r="C414" s="241" t="s">
        <v>44</v>
      </c>
      <c r="D414" s="242" t="n">
        <v>1201</v>
      </c>
      <c r="E414" s="242" t="n">
        <v>586</v>
      </c>
      <c r="F414" s="242" t="n">
        <v>615</v>
      </c>
    </row>
    <row r="415" customFormat="false" ht="12.75" hidden="false" customHeight="true" outlineLevel="0" collapsed="false">
      <c r="A415" s="239" t="n">
        <v>14374290</v>
      </c>
      <c r="B415" s="237" t="s">
        <v>525</v>
      </c>
      <c r="C415" s="241" t="s">
        <v>47</v>
      </c>
      <c r="D415" s="242" t="n">
        <v>5219</v>
      </c>
      <c r="E415" s="242" t="n">
        <v>2651</v>
      </c>
      <c r="F415" s="242" t="n">
        <v>2568</v>
      </c>
    </row>
    <row r="416" customFormat="false" ht="12.75" hidden="false" customHeight="true" outlineLevel="0" collapsed="false">
      <c r="A416" s="239" t="n">
        <v>14292445</v>
      </c>
      <c r="B416" s="237" t="s">
        <v>506</v>
      </c>
      <c r="C416" s="241" t="s">
        <v>44</v>
      </c>
      <c r="D416" s="242" t="n">
        <v>18411</v>
      </c>
      <c r="E416" s="242" t="n">
        <v>8968</v>
      </c>
      <c r="F416" s="242" t="n">
        <v>9443</v>
      </c>
    </row>
    <row r="417" customFormat="false" ht="12.75" hidden="false" customHeight="true" outlineLevel="0" collapsed="false">
      <c r="A417" s="239" t="n">
        <v>14280310</v>
      </c>
      <c r="B417" s="237" t="s">
        <v>347</v>
      </c>
      <c r="C417" s="241" t="s">
        <v>32</v>
      </c>
      <c r="D417" s="242" t="n">
        <v>33300</v>
      </c>
      <c r="E417" s="242" t="n">
        <v>16134</v>
      </c>
      <c r="F417" s="242" t="n">
        <v>17166</v>
      </c>
    </row>
    <row r="418" customFormat="false" ht="12.75" hidden="false" customHeight="true" outlineLevel="0" collapsed="false">
      <c r="A418" s="239" t="n">
        <v>14280320</v>
      </c>
      <c r="B418" s="237" t="s">
        <v>348</v>
      </c>
      <c r="C418" s="241" t="s">
        <v>32</v>
      </c>
      <c r="D418" s="242" t="n">
        <v>7858</v>
      </c>
      <c r="E418" s="242" t="n">
        <v>3918</v>
      </c>
      <c r="F418" s="242" t="n">
        <v>3940</v>
      </c>
    </row>
    <row r="419" customFormat="false" ht="12.75" hidden="false" customHeight="true" outlineLevel="0" collapsed="false">
      <c r="A419" s="239" t="n">
        <v>14272280</v>
      </c>
      <c r="B419" s="237" t="s">
        <v>327</v>
      </c>
      <c r="C419" s="241" t="s">
        <v>30</v>
      </c>
      <c r="D419" s="242" t="n">
        <v>3531</v>
      </c>
      <c r="E419" s="242" t="n">
        <v>1799</v>
      </c>
      <c r="F419" s="242" t="n">
        <v>1732</v>
      </c>
    </row>
    <row r="420" customFormat="false" ht="12.75" hidden="false" customHeight="true" outlineLevel="0" collapsed="false">
      <c r="A420" s="239" t="n">
        <v>14292450</v>
      </c>
      <c r="B420" s="237" t="s">
        <v>507</v>
      </c>
      <c r="C420" s="241" t="s">
        <v>44</v>
      </c>
      <c r="D420" s="242" t="n">
        <v>1782</v>
      </c>
      <c r="E420" s="242" t="n">
        <v>953</v>
      </c>
      <c r="F420" s="242" t="n">
        <v>829</v>
      </c>
    </row>
    <row r="421" customFormat="false" ht="12.75" hidden="false" customHeight="true" outlineLevel="0" collapsed="false">
      <c r="A421" s="239" t="n">
        <v>14272290</v>
      </c>
      <c r="B421" s="237" t="s">
        <v>328</v>
      </c>
      <c r="C421" s="241" t="s">
        <v>30</v>
      </c>
      <c r="D421" s="242" t="n">
        <v>1480</v>
      </c>
      <c r="E421" s="242" t="n">
        <v>728</v>
      </c>
      <c r="F421" s="242" t="n">
        <v>752</v>
      </c>
    </row>
    <row r="422" customFormat="false" ht="12.75" hidden="false" customHeight="true" outlineLevel="0" collapsed="false">
      <c r="A422" s="239" t="n">
        <v>14191255</v>
      </c>
      <c r="B422" s="237" t="s">
        <v>278</v>
      </c>
      <c r="C422" s="241" t="s">
        <v>25</v>
      </c>
      <c r="D422" s="242" t="n">
        <v>5778</v>
      </c>
      <c r="E422" s="242" t="n">
        <v>2860</v>
      </c>
      <c r="F422" s="242" t="n">
        <v>2918</v>
      </c>
    </row>
    <row r="423" customFormat="false" ht="12.75" hidden="false" customHeight="true" outlineLevel="0" collapsed="false">
      <c r="A423" s="239" t="n">
        <v>14287310</v>
      </c>
      <c r="B423" s="237" t="s">
        <v>455</v>
      </c>
      <c r="C423" s="241" t="s">
        <v>40</v>
      </c>
      <c r="D423" s="242" t="n">
        <v>411</v>
      </c>
      <c r="E423" s="242" t="n">
        <v>204</v>
      </c>
      <c r="F423" s="242" t="n">
        <v>207</v>
      </c>
    </row>
    <row r="424" customFormat="false" ht="12.75" hidden="false" customHeight="true" outlineLevel="0" collapsed="false">
      <c r="A424" s="239" t="n">
        <v>14287320</v>
      </c>
      <c r="B424" s="237" t="s">
        <v>456</v>
      </c>
      <c r="C424" s="241" t="s">
        <v>40</v>
      </c>
      <c r="D424" s="242" t="n">
        <v>1058</v>
      </c>
      <c r="E424" s="242" t="n">
        <v>492</v>
      </c>
      <c r="F424" s="242" t="n">
        <v>566</v>
      </c>
    </row>
    <row r="425" customFormat="false" ht="12.75" hidden="false" customHeight="true" outlineLevel="0" collapsed="false">
      <c r="A425" s="239" t="n">
        <v>14177350</v>
      </c>
      <c r="B425" s="237" t="s">
        <v>153</v>
      </c>
      <c r="C425" s="241" t="s">
        <v>15</v>
      </c>
      <c r="D425" s="242" t="n">
        <v>2237</v>
      </c>
      <c r="E425" s="242" t="n">
        <v>1114</v>
      </c>
      <c r="F425" s="242" t="n">
        <v>1123</v>
      </c>
    </row>
    <row r="426" customFormat="false" ht="12.75" hidden="false" customHeight="true" outlineLevel="0" collapsed="false">
      <c r="A426" s="239" t="n">
        <v>14379640</v>
      </c>
      <c r="B426" s="237" t="s">
        <v>565</v>
      </c>
      <c r="C426" s="241" t="s">
        <v>51</v>
      </c>
      <c r="D426" s="242" t="n">
        <v>4178</v>
      </c>
      <c r="E426" s="242" t="n">
        <v>2059</v>
      </c>
      <c r="F426" s="242" t="n">
        <v>2119</v>
      </c>
    </row>
    <row r="427" customFormat="false" ht="12.75" hidden="false" customHeight="true" outlineLevel="0" collapsed="false">
      <c r="A427" s="239" t="n">
        <v>14178510</v>
      </c>
      <c r="B427" s="237" t="s">
        <v>649</v>
      </c>
      <c r="C427" s="241" t="s">
        <v>17</v>
      </c>
      <c r="D427" s="242" t="n">
        <v>21210</v>
      </c>
      <c r="E427" s="242" t="n">
        <v>10071</v>
      </c>
      <c r="F427" s="242" t="n">
        <v>11139</v>
      </c>
    </row>
    <row r="428" customFormat="false" ht="12.75" hidden="false" customHeight="true" outlineLevel="0" collapsed="false">
      <c r="A428" s="239" t="n">
        <v>14284310</v>
      </c>
      <c r="B428" s="237" t="s">
        <v>369</v>
      </c>
      <c r="C428" s="241" t="s">
        <v>34</v>
      </c>
      <c r="D428" s="242" t="n">
        <v>4209</v>
      </c>
      <c r="E428" s="242" t="n">
        <v>2062</v>
      </c>
      <c r="F428" s="242" t="n">
        <v>2147</v>
      </c>
    </row>
    <row r="429" customFormat="false" ht="12.75" hidden="false" customHeight="true" outlineLevel="0" collapsed="false">
      <c r="A429" s="239" t="n">
        <v>14287330</v>
      </c>
      <c r="B429" s="237" t="s">
        <v>457</v>
      </c>
      <c r="C429" s="241" t="s">
        <v>40</v>
      </c>
      <c r="D429" s="242" t="n">
        <v>1575</v>
      </c>
      <c r="E429" s="242" t="n">
        <v>790</v>
      </c>
      <c r="F429" s="242" t="n">
        <v>785</v>
      </c>
    </row>
    <row r="430" customFormat="false" ht="12.75" hidden="false" customHeight="true" outlineLevel="0" collapsed="false">
      <c r="A430" s="239" t="n">
        <v>14290380</v>
      </c>
      <c r="B430" s="237" t="s">
        <v>477</v>
      </c>
      <c r="C430" s="241" t="s">
        <v>42</v>
      </c>
      <c r="D430" s="242" t="n">
        <v>2959</v>
      </c>
      <c r="E430" s="242" t="n">
        <v>1491</v>
      </c>
      <c r="F430" s="242" t="n">
        <v>1468</v>
      </c>
    </row>
    <row r="431" customFormat="false" ht="12.75" hidden="false" customHeight="true" outlineLevel="0" collapsed="false">
      <c r="A431" s="239" t="n">
        <v>14177370</v>
      </c>
      <c r="B431" s="237" t="s">
        <v>154</v>
      </c>
      <c r="C431" s="241" t="s">
        <v>15</v>
      </c>
      <c r="D431" s="242" t="n">
        <v>3247</v>
      </c>
      <c r="E431" s="242" t="n">
        <v>1654</v>
      </c>
      <c r="F431" s="242" t="n">
        <v>1593</v>
      </c>
    </row>
    <row r="432" customFormat="false" ht="12.75" hidden="false" customHeight="true" outlineLevel="0" collapsed="false">
      <c r="A432" s="239" t="n">
        <v>14193350</v>
      </c>
      <c r="B432" s="237" t="s">
        <v>300</v>
      </c>
      <c r="C432" s="241" t="s">
        <v>27</v>
      </c>
      <c r="D432" s="242" t="n">
        <v>8430</v>
      </c>
      <c r="E432" s="242" t="n">
        <v>4119</v>
      </c>
      <c r="F432" s="242" t="n">
        <v>4311</v>
      </c>
    </row>
    <row r="433" customFormat="false" ht="12.75" hidden="false" customHeight="true" outlineLevel="0" collapsed="false">
      <c r="A433" s="239" t="n">
        <v>14173220</v>
      </c>
      <c r="B433" s="237" t="s">
        <v>127</v>
      </c>
      <c r="C433" s="241" t="s">
        <v>13</v>
      </c>
      <c r="D433" s="242" t="n">
        <v>1911</v>
      </c>
      <c r="E433" s="242" t="n">
        <v>951</v>
      </c>
      <c r="F433" s="242" t="n">
        <v>960</v>
      </c>
    </row>
    <row r="434" customFormat="false" ht="12.75" hidden="false" customHeight="true" outlineLevel="0" collapsed="false">
      <c r="A434" s="239" t="n">
        <v>14178520</v>
      </c>
      <c r="B434" s="237" t="s">
        <v>191</v>
      </c>
      <c r="C434" s="241" t="s">
        <v>17</v>
      </c>
      <c r="D434" s="242" t="n">
        <v>1028</v>
      </c>
      <c r="E434" s="242" t="n">
        <v>511</v>
      </c>
      <c r="F434" s="242" t="n">
        <v>517</v>
      </c>
    </row>
    <row r="435" customFormat="false" ht="12.75" hidden="false" customHeight="true" outlineLevel="0" collapsed="false">
      <c r="A435" s="239" t="n">
        <v>14285250</v>
      </c>
      <c r="B435" s="237" t="s">
        <v>392</v>
      </c>
      <c r="C435" s="241" t="s">
        <v>36</v>
      </c>
      <c r="D435" s="242" t="n">
        <v>35508</v>
      </c>
      <c r="E435" s="242" t="n">
        <v>17270</v>
      </c>
      <c r="F435" s="242" t="n">
        <v>18238</v>
      </c>
    </row>
    <row r="436" customFormat="false" ht="12.75" hidden="false" customHeight="true" outlineLevel="0" collapsed="false">
      <c r="A436" s="239" t="n">
        <v>14284330</v>
      </c>
      <c r="B436" s="237" t="s">
        <v>370</v>
      </c>
      <c r="C436" s="241" t="s">
        <v>34</v>
      </c>
      <c r="D436" s="242" t="n">
        <v>2915</v>
      </c>
      <c r="E436" s="242" t="n">
        <v>1424</v>
      </c>
      <c r="F436" s="242" t="n">
        <v>1491</v>
      </c>
    </row>
    <row r="437" customFormat="false" ht="12.75" hidden="false" customHeight="true" outlineLevel="0" collapsed="false">
      <c r="A437" s="239" t="n">
        <v>14182350</v>
      </c>
      <c r="B437" s="237" t="s">
        <v>244</v>
      </c>
      <c r="C437" s="241" t="s">
        <v>21</v>
      </c>
      <c r="D437" s="242" t="n">
        <v>6481</v>
      </c>
      <c r="E437" s="242" t="n">
        <v>3056</v>
      </c>
      <c r="F437" s="242" t="n">
        <v>3425</v>
      </c>
    </row>
    <row r="438" customFormat="false" ht="12.75" hidden="false" customHeight="true" outlineLevel="0" collapsed="false">
      <c r="A438" s="239" t="n">
        <v>14285270</v>
      </c>
      <c r="B438" s="237" t="s">
        <v>393</v>
      </c>
      <c r="C438" s="241" t="s">
        <v>36</v>
      </c>
      <c r="D438" s="242" t="n">
        <v>3218</v>
      </c>
      <c r="E438" s="242" t="n">
        <v>1609</v>
      </c>
      <c r="F438" s="242" t="n">
        <v>1609</v>
      </c>
    </row>
    <row r="439" customFormat="false" ht="12.75" hidden="false" customHeight="true" outlineLevel="0" collapsed="false">
      <c r="A439" s="239" t="n">
        <v>14178540</v>
      </c>
      <c r="B439" s="237" t="s">
        <v>192</v>
      </c>
      <c r="C439" s="241" t="s">
        <v>17</v>
      </c>
      <c r="D439" s="242" t="n">
        <v>7366</v>
      </c>
      <c r="E439" s="242" t="n">
        <v>3553</v>
      </c>
      <c r="F439" s="242" t="n">
        <v>3813</v>
      </c>
    </row>
    <row r="440" customFormat="false" ht="12.75" hidden="false" customHeight="true" outlineLevel="0" collapsed="false">
      <c r="A440" s="239" t="n">
        <v>14286370</v>
      </c>
      <c r="B440" s="237" t="s">
        <v>431</v>
      </c>
      <c r="C440" s="241" t="s">
        <v>38</v>
      </c>
      <c r="D440" s="242" t="n">
        <v>1693</v>
      </c>
      <c r="E440" s="242" t="n">
        <v>859</v>
      </c>
      <c r="F440" s="242" t="n">
        <v>834</v>
      </c>
    </row>
    <row r="441" customFormat="false" ht="12.75" hidden="false" customHeight="true" outlineLevel="0" collapsed="false">
      <c r="A441" s="239" t="n">
        <v>14287350</v>
      </c>
      <c r="B441" s="237" t="s">
        <v>458</v>
      </c>
      <c r="C441" s="241" t="s">
        <v>40</v>
      </c>
      <c r="D441" s="242" t="n">
        <v>1703</v>
      </c>
      <c r="E441" s="242" t="n">
        <v>798</v>
      </c>
      <c r="F441" s="242" t="n">
        <v>905</v>
      </c>
    </row>
    <row r="442" customFormat="false" ht="12.75" hidden="false" customHeight="true" outlineLevel="0" collapsed="false">
      <c r="A442" s="239" t="n">
        <v>14182360</v>
      </c>
      <c r="B442" s="237" t="s">
        <v>245</v>
      </c>
      <c r="C442" s="241" t="s">
        <v>21</v>
      </c>
      <c r="D442" s="242" t="n">
        <v>3814</v>
      </c>
      <c r="E442" s="242" t="n">
        <v>1922</v>
      </c>
      <c r="F442" s="242" t="n">
        <v>1892</v>
      </c>
    </row>
    <row r="443" customFormat="false" ht="12.75" hidden="false" customHeight="true" outlineLevel="0" collapsed="false">
      <c r="A443" s="239" t="n">
        <v>14375160</v>
      </c>
      <c r="B443" s="237" t="s">
        <v>541</v>
      </c>
      <c r="C443" s="241" t="s">
        <v>49</v>
      </c>
      <c r="D443" s="242" t="n">
        <v>7290</v>
      </c>
      <c r="E443" s="242" t="n">
        <v>3507</v>
      </c>
      <c r="F443" s="242" t="n">
        <v>3783</v>
      </c>
    </row>
    <row r="444" customFormat="false" ht="12.75" hidden="false" customHeight="true" outlineLevel="0" collapsed="false">
      <c r="A444" s="239" t="n">
        <v>14379660</v>
      </c>
      <c r="B444" s="237" t="s">
        <v>566</v>
      </c>
      <c r="C444" s="241" t="s">
        <v>51</v>
      </c>
      <c r="D444" s="242" t="n">
        <v>4035</v>
      </c>
      <c r="E444" s="242" t="n">
        <v>2071</v>
      </c>
      <c r="F444" s="242" t="n">
        <v>1964</v>
      </c>
    </row>
    <row r="445" customFormat="false" ht="12.75" hidden="false" customHeight="true" outlineLevel="0" collapsed="false">
      <c r="A445" s="239" t="n">
        <v>14284350</v>
      </c>
      <c r="B445" s="237" t="s">
        <v>371</v>
      </c>
      <c r="C445" s="241" t="s">
        <v>34</v>
      </c>
      <c r="D445" s="242" t="n">
        <v>5576</v>
      </c>
      <c r="E445" s="242" t="n">
        <v>2838</v>
      </c>
      <c r="F445" s="242" t="n">
        <v>2738</v>
      </c>
    </row>
    <row r="446" customFormat="false" ht="12.75" hidden="false" customHeight="true" outlineLevel="0" collapsed="false">
      <c r="A446" s="250" t="n">
        <v>0</v>
      </c>
      <c r="B446" s="237"/>
      <c r="C446" s="241"/>
      <c r="D446" s="242"/>
      <c r="E446" s="242"/>
      <c r="F446" s="242"/>
    </row>
    <row r="447" customFormat="false" ht="12.75" hidden="false" customHeight="true" outlineLevel="0" collapsed="false">
      <c r="A447" s="250" t="n">
        <v>0</v>
      </c>
      <c r="B447" s="244" t="s">
        <v>674</v>
      </c>
      <c r="C447" s="245"/>
      <c r="D447" s="242"/>
      <c r="E447" s="242"/>
      <c r="F447" s="242"/>
    </row>
    <row r="448" customFormat="false" ht="12.75" hidden="false" customHeight="true" outlineLevel="0" collapsed="false">
      <c r="A448" s="250" t="n">
        <v>0</v>
      </c>
      <c r="B448" s="237"/>
      <c r="C448" s="241"/>
      <c r="D448" s="242"/>
      <c r="E448" s="242"/>
      <c r="F448" s="242"/>
    </row>
    <row r="449" customFormat="false" ht="12.75" hidden="false" customHeight="true" outlineLevel="0" collapsed="false">
      <c r="A449" s="239" t="n">
        <v>14177380</v>
      </c>
      <c r="B449" s="237" t="s">
        <v>155</v>
      </c>
      <c r="C449" s="241" t="s">
        <v>15</v>
      </c>
      <c r="D449" s="242" t="n">
        <v>2134</v>
      </c>
      <c r="E449" s="242" t="n">
        <v>1053</v>
      </c>
      <c r="F449" s="242" t="n">
        <v>1081</v>
      </c>
    </row>
    <row r="450" customFormat="false" ht="12.75" hidden="false" customHeight="true" outlineLevel="0" collapsed="false">
      <c r="A450" s="239" t="n">
        <v>14171250</v>
      </c>
      <c r="B450" s="237" t="s">
        <v>109</v>
      </c>
      <c r="C450" s="241" t="s">
        <v>11</v>
      </c>
      <c r="D450" s="242" t="n">
        <v>2318</v>
      </c>
      <c r="E450" s="242" t="n">
        <v>1162</v>
      </c>
      <c r="F450" s="242" t="n">
        <v>1156</v>
      </c>
    </row>
    <row r="451" customFormat="false" ht="12.75" hidden="false" customHeight="true" outlineLevel="0" collapsed="false">
      <c r="A451" s="239" t="n">
        <v>14389260</v>
      </c>
      <c r="B451" s="237" t="s">
        <v>643</v>
      </c>
      <c r="C451" s="241" t="s">
        <v>55</v>
      </c>
      <c r="D451" s="242" t="n">
        <v>3659</v>
      </c>
      <c r="E451" s="242" t="n">
        <v>1863</v>
      </c>
      <c r="F451" s="242" t="n">
        <v>1796</v>
      </c>
    </row>
    <row r="452" customFormat="false" ht="12.75" hidden="false" customHeight="true" outlineLevel="0" collapsed="false">
      <c r="A452" s="239" t="n">
        <v>14272320</v>
      </c>
      <c r="B452" s="237" t="s">
        <v>329</v>
      </c>
      <c r="C452" s="241" t="s">
        <v>30</v>
      </c>
      <c r="D452" s="242" t="n">
        <v>2981</v>
      </c>
      <c r="E452" s="242" t="n">
        <v>1474</v>
      </c>
      <c r="F452" s="242" t="n">
        <v>1507</v>
      </c>
    </row>
    <row r="453" customFormat="false" ht="12.75" hidden="false" customHeight="true" outlineLevel="0" collapsed="false">
      <c r="A453" s="239" t="n">
        <v>14374315</v>
      </c>
      <c r="B453" s="237" t="s">
        <v>526</v>
      </c>
      <c r="C453" s="241" t="s">
        <v>47</v>
      </c>
      <c r="D453" s="242" t="n">
        <v>18150</v>
      </c>
      <c r="E453" s="242" t="n">
        <v>9113</v>
      </c>
      <c r="F453" s="242" t="n">
        <v>9037</v>
      </c>
    </row>
    <row r="454" customFormat="false" ht="12.75" hidden="false" customHeight="true" outlineLevel="0" collapsed="false">
      <c r="A454" s="239" t="n">
        <v>14284360</v>
      </c>
      <c r="B454" s="237" t="s">
        <v>372</v>
      </c>
      <c r="C454" s="241" t="s">
        <v>34</v>
      </c>
      <c r="D454" s="242" t="n">
        <v>2803</v>
      </c>
      <c r="E454" s="242" t="n">
        <v>1409</v>
      </c>
      <c r="F454" s="242" t="n">
        <v>1394</v>
      </c>
    </row>
    <row r="455" customFormat="false" ht="12.75" hidden="false" customHeight="true" outlineLevel="0" collapsed="false">
      <c r="A455" s="239" t="n">
        <v>14171260</v>
      </c>
      <c r="B455" s="237" t="s">
        <v>110</v>
      </c>
      <c r="C455" s="241" t="s">
        <v>11</v>
      </c>
      <c r="D455" s="242" t="n">
        <v>2691</v>
      </c>
      <c r="E455" s="242" t="n">
        <v>1289</v>
      </c>
      <c r="F455" s="242" t="n">
        <v>1402</v>
      </c>
    </row>
    <row r="456" customFormat="false" ht="12.75" hidden="false" customHeight="true" outlineLevel="0" collapsed="false">
      <c r="A456" s="239" t="n">
        <v>14290410</v>
      </c>
      <c r="B456" s="237" t="s">
        <v>478</v>
      </c>
      <c r="C456" s="241" t="s">
        <v>42</v>
      </c>
      <c r="D456" s="242" t="n">
        <v>4679</v>
      </c>
      <c r="E456" s="242" t="n">
        <v>2323</v>
      </c>
      <c r="F456" s="242" t="n">
        <v>2356</v>
      </c>
    </row>
    <row r="457" customFormat="false" ht="12.75" hidden="false" customHeight="true" outlineLevel="0" collapsed="false">
      <c r="A457" s="239" t="n">
        <v>14272330</v>
      </c>
      <c r="B457" s="237" t="s">
        <v>330</v>
      </c>
      <c r="C457" s="241" t="s">
        <v>30</v>
      </c>
      <c r="D457" s="242" t="n">
        <v>3339</v>
      </c>
      <c r="E457" s="242" t="n">
        <v>1691</v>
      </c>
      <c r="F457" s="242" t="n">
        <v>1648</v>
      </c>
    </row>
    <row r="458" customFormat="false" ht="12.75" hidden="false" customHeight="true" outlineLevel="0" collapsed="false">
      <c r="A458" s="239" t="n">
        <v>14191280</v>
      </c>
      <c r="B458" s="237" t="s">
        <v>280</v>
      </c>
      <c r="C458" s="241" t="s">
        <v>25</v>
      </c>
      <c r="D458" s="242" t="n">
        <v>16042</v>
      </c>
      <c r="E458" s="242" t="n">
        <v>7731</v>
      </c>
      <c r="F458" s="242" t="n">
        <v>8311</v>
      </c>
    </row>
    <row r="459" customFormat="false" ht="12.75" hidden="false" customHeight="true" outlineLevel="0" collapsed="false">
      <c r="A459" s="239" t="n">
        <v>14286390</v>
      </c>
      <c r="B459" s="237" t="s">
        <v>638</v>
      </c>
      <c r="C459" s="241" t="s">
        <v>38</v>
      </c>
      <c r="D459" s="242" t="n">
        <v>1735</v>
      </c>
      <c r="E459" s="242" t="n">
        <v>890</v>
      </c>
      <c r="F459" s="242" t="n">
        <v>845</v>
      </c>
    </row>
    <row r="460" customFormat="false" ht="12.75" hidden="false" customHeight="true" outlineLevel="0" collapsed="false">
      <c r="A460" s="239" t="n">
        <v>14286400</v>
      </c>
      <c r="B460" s="237" t="s">
        <v>433</v>
      </c>
      <c r="C460" s="241" t="s">
        <v>38</v>
      </c>
      <c r="D460" s="242" t="n">
        <v>1322</v>
      </c>
      <c r="E460" s="242" t="n">
        <v>671</v>
      </c>
      <c r="F460" s="242" t="n">
        <v>651</v>
      </c>
    </row>
    <row r="461" customFormat="false" ht="12.75" hidden="false" customHeight="true" outlineLevel="0" collapsed="false">
      <c r="A461" s="239" t="n">
        <v>14173240</v>
      </c>
      <c r="B461" s="237" t="s">
        <v>128</v>
      </c>
      <c r="C461" s="241" t="s">
        <v>13</v>
      </c>
      <c r="D461" s="242" t="n">
        <v>990</v>
      </c>
      <c r="E461" s="242" t="n">
        <v>485</v>
      </c>
      <c r="F461" s="242" t="n">
        <v>505</v>
      </c>
    </row>
    <row r="462" customFormat="false" ht="12.75" hidden="false" customHeight="true" outlineLevel="0" collapsed="false">
      <c r="A462" s="239" t="n">
        <v>14178610</v>
      </c>
      <c r="B462" s="237" t="s">
        <v>193</v>
      </c>
      <c r="C462" s="241" t="s">
        <v>17</v>
      </c>
      <c r="D462" s="242" t="n">
        <v>3603</v>
      </c>
      <c r="E462" s="242" t="n">
        <v>1725</v>
      </c>
      <c r="F462" s="242" t="n">
        <v>1878</v>
      </c>
    </row>
    <row r="463" customFormat="false" ht="12.75" hidden="false" customHeight="true" outlineLevel="0" collapsed="false">
      <c r="A463" s="239" t="n">
        <v>14285300</v>
      </c>
      <c r="B463" s="237" t="s">
        <v>394</v>
      </c>
      <c r="C463" s="241" t="s">
        <v>36</v>
      </c>
      <c r="D463" s="242" t="n">
        <v>1992</v>
      </c>
      <c r="E463" s="242" t="n">
        <v>966</v>
      </c>
      <c r="F463" s="242" t="n">
        <v>1026</v>
      </c>
    </row>
    <row r="464" customFormat="false" ht="12.75" hidden="false" customHeight="true" outlineLevel="0" collapsed="false">
      <c r="A464" s="239" t="n">
        <v>14191290</v>
      </c>
      <c r="B464" s="237" t="s">
        <v>281</v>
      </c>
      <c r="C464" s="241" t="s">
        <v>25</v>
      </c>
      <c r="D464" s="242" t="n">
        <v>5193</v>
      </c>
      <c r="E464" s="242" t="n">
        <v>2586</v>
      </c>
      <c r="F464" s="242" t="n">
        <v>2607</v>
      </c>
    </row>
    <row r="465" customFormat="false" ht="12.75" hidden="false" customHeight="true" outlineLevel="0" collapsed="false">
      <c r="A465" s="239" t="n">
        <v>14292480</v>
      </c>
      <c r="B465" s="237" t="s">
        <v>508</v>
      </c>
      <c r="C465" s="241" t="s">
        <v>44</v>
      </c>
      <c r="D465" s="242" t="n">
        <v>2321</v>
      </c>
      <c r="E465" s="242" t="n">
        <v>1176</v>
      </c>
      <c r="F465" s="242" t="n">
        <v>1145</v>
      </c>
    </row>
    <row r="466" customFormat="false" ht="12.75" hidden="false" customHeight="true" outlineLevel="0" collapsed="false">
      <c r="A466" s="239" t="n">
        <v>14374325</v>
      </c>
      <c r="B466" s="237" t="s">
        <v>527</v>
      </c>
      <c r="C466" s="241" t="s">
        <v>47</v>
      </c>
      <c r="D466" s="242" t="n">
        <v>2644</v>
      </c>
      <c r="E466" s="242" t="n">
        <v>1328</v>
      </c>
      <c r="F466" s="242" t="n">
        <v>1316</v>
      </c>
    </row>
    <row r="467" customFormat="false" ht="12.75" hidden="false" customHeight="true" outlineLevel="0" collapsed="false">
      <c r="A467" s="239" t="n">
        <v>14284370</v>
      </c>
      <c r="B467" s="237" t="s">
        <v>373</v>
      </c>
      <c r="C467" s="241" t="s">
        <v>34</v>
      </c>
      <c r="D467" s="242" t="n">
        <v>2672</v>
      </c>
      <c r="E467" s="242" t="n">
        <v>1349</v>
      </c>
      <c r="F467" s="242" t="n">
        <v>1323</v>
      </c>
    </row>
    <row r="468" customFormat="false" ht="12.75" hidden="false" customHeight="true" outlineLevel="0" collapsed="false">
      <c r="A468" s="239" t="n">
        <v>14191300</v>
      </c>
      <c r="B468" s="237" t="s">
        <v>647</v>
      </c>
      <c r="C468" s="241" t="s">
        <v>25</v>
      </c>
      <c r="D468" s="242" t="n">
        <v>19187</v>
      </c>
      <c r="E468" s="242" t="n">
        <v>9198</v>
      </c>
      <c r="F468" s="242" t="n">
        <v>9989</v>
      </c>
    </row>
    <row r="469" customFormat="false" ht="12.75" hidden="false" customHeight="true" outlineLevel="0" collapsed="false">
      <c r="A469" s="239" t="n">
        <v>14292500</v>
      </c>
      <c r="B469" s="237" t="s">
        <v>509</v>
      </c>
      <c r="C469" s="241" t="s">
        <v>44</v>
      </c>
      <c r="D469" s="242" t="n">
        <v>2689</v>
      </c>
      <c r="E469" s="242" t="n">
        <v>1355</v>
      </c>
      <c r="F469" s="242" t="n">
        <v>1334</v>
      </c>
    </row>
    <row r="470" customFormat="false" ht="12.75" hidden="false" customHeight="true" outlineLevel="0" collapsed="false">
      <c r="A470" s="239" t="n">
        <v>14287370</v>
      </c>
      <c r="B470" s="237" t="s">
        <v>459</v>
      </c>
      <c r="C470" s="241" t="s">
        <v>40</v>
      </c>
      <c r="D470" s="242" t="n">
        <v>8837</v>
      </c>
      <c r="E470" s="242" t="n">
        <v>4261</v>
      </c>
      <c r="F470" s="242" t="n">
        <v>4576</v>
      </c>
    </row>
    <row r="471" customFormat="false" ht="12.75" hidden="false" customHeight="true" outlineLevel="0" collapsed="false">
      <c r="A471" s="239" t="n">
        <v>14182390</v>
      </c>
      <c r="B471" s="237" t="s">
        <v>246</v>
      </c>
      <c r="C471" s="241" t="s">
        <v>21</v>
      </c>
      <c r="D471" s="242" t="n">
        <v>2016</v>
      </c>
      <c r="E471" s="242" t="n">
        <v>1004</v>
      </c>
      <c r="F471" s="242" t="n">
        <v>1012</v>
      </c>
    </row>
    <row r="472" customFormat="false" ht="12.75" hidden="false" customHeight="true" outlineLevel="0" collapsed="false">
      <c r="A472" s="239" t="n">
        <v>14171295</v>
      </c>
      <c r="B472" s="237" t="s">
        <v>111</v>
      </c>
      <c r="C472" s="241" t="s">
        <v>11</v>
      </c>
      <c r="D472" s="242" t="n">
        <v>7291</v>
      </c>
      <c r="E472" s="242" t="n">
        <v>3604</v>
      </c>
      <c r="F472" s="242" t="n">
        <v>3687</v>
      </c>
    </row>
    <row r="473" customFormat="false" ht="12.75" hidden="false" customHeight="true" outlineLevel="0" collapsed="false">
      <c r="A473" s="239" t="n">
        <v>14181350</v>
      </c>
      <c r="B473" s="237" t="s">
        <v>221</v>
      </c>
      <c r="C473" s="241" t="s">
        <v>19</v>
      </c>
      <c r="D473" s="242" t="n">
        <v>2565</v>
      </c>
      <c r="E473" s="242" t="n">
        <v>1310</v>
      </c>
      <c r="F473" s="242" t="n">
        <v>1255</v>
      </c>
    </row>
    <row r="474" customFormat="false" ht="12.75" hidden="false" customHeight="true" outlineLevel="0" collapsed="false">
      <c r="A474" s="239" t="n">
        <v>14286410</v>
      </c>
      <c r="B474" s="237" t="s">
        <v>434</v>
      </c>
      <c r="C474" s="241" t="s">
        <v>38</v>
      </c>
      <c r="D474" s="242" t="n">
        <v>4493</v>
      </c>
      <c r="E474" s="242" t="n">
        <v>2206</v>
      </c>
      <c r="F474" s="242" t="n">
        <v>2287</v>
      </c>
    </row>
    <row r="475" customFormat="false" ht="12.75" hidden="false" customHeight="true" outlineLevel="0" collapsed="false">
      <c r="A475" s="239" t="n">
        <v>14272340</v>
      </c>
      <c r="B475" s="237" t="s">
        <v>331</v>
      </c>
      <c r="C475" s="241" t="s">
        <v>30</v>
      </c>
      <c r="D475" s="242" t="n">
        <v>7413</v>
      </c>
      <c r="E475" s="242" t="n">
        <v>3678</v>
      </c>
      <c r="F475" s="242" t="n">
        <v>3735</v>
      </c>
    </row>
    <row r="476" customFormat="false" ht="12.75" hidden="false" customHeight="true" outlineLevel="0" collapsed="false">
      <c r="A476" s="239" t="n">
        <v>14284380</v>
      </c>
      <c r="B476" s="237" t="s">
        <v>374</v>
      </c>
      <c r="C476" s="241" t="s">
        <v>34</v>
      </c>
      <c r="D476" s="242" t="n">
        <v>1395</v>
      </c>
      <c r="E476" s="242" t="n">
        <v>718</v>
      </c>
      <c r="F476" s="242" t="n">
        <v>677</v>
      </c>
    </row>
    <row r="477" customFormat="false" ht="12.75" hidden="false" customHeight="true" outlineLevel="0" collapsed="false">
      <c r="A477" s="239" t="n">
        <v>14389280</v>
      </c>
      <c r="B477" s="237" t="s">
        <v>607</v>
      </c>
      <c r="C477" s="241" t="s">
        <v>55</v>
      </c>
      <c r="D477" s="242" t="n">
        <v>2331</v>
      </c>
      <c r="E477" s="242" t="n">
        <v>1191</v>
      </c>
      <c r="F477" s="242" t="n">
        <v>1140</v>
      </c>
    </row>
    <row r="478" customFormat="false" ht="12.75" hidden="false" customHeight="true" outlineLevel="0" collapsed="false">
      <c r="A478" s="239" t="n">
        <v>14191310</v>
      </c>
      <c r="B478" s="237" t="s">
        <v>283</v>
      </c>
      <c r="C478" s="241" t="s">
        <v>25</v>
      </c>
      <c r="D478" s="242" t="n">
        <v>2117</v>
      </c>
      <c r="E478" s="242" t="n">
        <v>1079</v>
      </c>
      <c r="F478" s="242" t="n">
        <v>1038</v>
      </c>
    </row>
    <row r="479" customFormat="false" ht="12.75" hidden="false" customHeight="true" outlineLevel="0" collapsed="false">
      <c r="A479" s="239" t="n">
        <v>14292535</v>
      </c>
      <c r="B479" s="237" t="s">
        <v>510</v>
      </c>
      <c r="C479" s="241" t="s">
        <v>44</v>
      </c>
      <c r="D479" s="242" t="n">
        <v>2191</v>
      </c>
      <c r="E479" s="242" t="n">
        <v>1115</v>
      </c>
      <c r="F479" s="242" t="n">
        <v>1076</v>
      </c>
    </row>
    <row r="480" customFormat="false" ht="12.75" hidden="false" customHeight="true" outlineLevel="0" collapsed="false">
      <c r="A480" s="239" t="n">
        <v>14173250</v>
      </c>
      <c r="B480" s="237" t="s">
        <v>129</v>
      </c>
      <c r="C480" s="241" t="s">
        <v>13</v>
      </c>
      <c r="D480" s="242" t="n">
        <v>3552</v>
      </c>
      <c r="E480" s="242" t="n">
        <v>1777</v>
      </c>
      <c r="F480" s="242" t="n">
        <v>1775</v>
      </c>
    </row>
    <row r="481" customFormat="false" ht="12.75" hidden="false" customHeight="true" outlineLevel="0" collapsed="false">
      <c r="A481" s="239" t="n">
        <v>14287380</v>
      </c>
      <c r="B481" s="237" t="s">
        <v>460</v>
      </c>
      <c r="C481" s="241" t="s">
        <v>40</v>
      </c>
      <c r="D481" s="242" t="n">
        <v>1718</v>
      </c>
      <c r="E481" s="242" t="n">
        <v>878</v>
      </c>
      <c r="F481" s="242" t="n">
        <v>840</v>
      </c>
    </row>
    <row r="482" customFormat="false" ht="12.75" hidden="false" customHeight="true" outlineLevel="0" collapsed="false">
      <c r="A482" s="239" t="n">
        <v>14285320</v>
      </c>
      <c r="B482" s="237" t="s">
        <v>395</v>
      </c>
      <c r="C482" s="241" t="s">
        <v>36</v>
      </c>
      <c r="D482" s="242" t="n">
        <v>3452</v>
      </c>
      <c r="E482" s="242" t="n">
        <v>1761</v>
      </c>
      <c r="F482" s="242" t="n">
        <v>1691</v>
      </c>
    </row>
    <row r="483" customFormat="false" ht="12.75" hidden="false" customHeight="true" outlineLevel="0" collapsed="false">
      <c r="A483" s="239" t="n">
        <v>14292540</v>
      </c>
      <c r="B483" s="237" t="s">
        <v>511</v>
      </c>
      <c r="C483" s="241" t="s">
        <v>44</v>
      </c>
      <c r="D483" s="242" t="n">
        <v>1785</v>
      </c>
      <c r="E483" s="242" t="n">
        <v>899</v>
      </c>
      <c r="F483" s="242" t="n">
        <v>886</v>
      </c>
    </row>
    <row r="484" customFormat="false" ht="12.75" hidden="false" customHeight="true" outlineLevel="0" collapsed="false">
      <c r="A484" s="239" t="n">
        <v>14178620</v>
      </c>
      <c r="B484" s="237" t="s">
        <v>194</v>
      </c>
      <c r="C484" s="241" t="s">
        <v>17</v>
      </c>
      <c r="D484" s="242" t="n">
        <v>2994</v>
      </c>
      <c r="E484" s="242" t="n">
        <v>1470</v>
      </c>
      <c r="F484" s="242" t="n">
        <v>1524</v>
      </c>
    </row>
    <row r="485" customFormat="false" ht="12.75" hidden="false" customHeight="true" outlineLevel="0" collapsed="false">
      <c r="A485" s="239" t="n">
        <v>14272350</v>
      </c>
      <c r="B485" s="237" t="s">
        <v>332</v>
      </c>
      <c r="C485" s="241" t="s">
        <v>30</v>
      </c>
      <c r="D485" s="242" t="n">
        <v>3289</v>
      </c>
      <c r="E485" s="242" t="n">
        <v>1650</v>
      </c>
      <c r="F485" s="242" t="n">
        <v>1639</v>
      </c>
    </row>
    <row r="486" customFormat="false" ht="12.75" hidden="false" customHeight="true" outlineLevel="0" collapsed="false">
      <c r="A486" s="239" t="n">
        <v>14188230</v>
      </c>
      <c r="B486" s="237" t="s">
        <v>265</v>
      </c>
      <c r="C486" s="241" t="s">
        <v>23</v>
      </c>
      <c r="D486" s="242" t="n">
        <v>12191</v>
      </c>
      <c r="E486" s="242" t="n">
        <v>5860</v>
      </c>
      <c r="F486" s="242" t="n">
        <v>6331</v>
      </c>
    </row>
    <row r="487" customFormat="false" ht="12.75" hidden="false" customHeight="true" outlineLevel="0" collapsed="false">
      <c r="A487" s="239" t="n">
        <v>14287390</v>
      </c>
      <c r="B487" s="237" t="s">
        <v>461</v>
      </c>
      <c r="C487" s="241" t="s">
        <v>40</v>
      </c>
      <c r="D487" s="242" t="n">
        <v>5988</v>
      </c>
      <c r="E487" s="242" t="n">
        <v>2975</v>
      </c>
      <c r="F487" s="242" t="n">
        <v>3013</v>
      </c>
    </row>
    <row r="488" customFormat="false" ht="12.75" hidden="false" customHeight="true" outlineLevel="0" collapsed="false">
      <c r="A488" s="239" t="n">
        <v>14286430</v>
      </c>
      <c r="B488" s="237" t="s">
        <v>435</v>
      </c>
      <c r="C488" s="241" t="s">
        <v>38</v>
      </c>
      <c r="D488" s="242" t="n">
        <v>781</v>
      </c>
      <c r="E488" s="242" t="n">
        <v>399</v>
      </c>
      <c r="F488" s="242" t="n">
        <v>382</v>
      </c>
    </row>
    <row r="489" customFormat="false" ht="12.75" hidden="false" customHeight="true" outlineLevel="0" collapsed="false">
      <c r="A489" s="239" t="n">
        <v>14285330</v>
      </c>
      <c r="B489" s="237" t="s">
        <v>396</v>
      </c>
      <c r="C489" s="241" t="s">
        <v>36</v>
      </c>
      <c r="D489" s="242" t="n">
        <v>4094</v>
      </c>
      <c r="E489" s="242" t="n">
        <v>1979</v>
      </c>
      <c r="F489" s="242" t="n">
        <v>2115</v>
      </c>
    </row>
    <row r="490" customFormat="false" ht="12.75" hidden="false" customHeight="true" outlineLevel="0" collapsed="false">
      <c r="A490" s="239" t="n">
        <v>14182410</v>
      </c>
      <c r="B490" s="237" t="s">
        <v>247</v>
      </c>
      <c r="C490" s="241" t="s">
        <v>21</v>
      </c>
      <c r="D490" s="242" t="n">
        <v>2021</v>
      </c>
      <c r="E490" s="242" t="n">
        <v>1019</v>
      </c>
      <c r="F490" s="242" t="n">
        <v>1002</v>
      </c>
    </row>
    <row r="491" customFormat="false" ht="12.75" hidden="false" customHeight="true" outlineLevel="0" collapsed="false">
      <c r="A491" s="239" t="n">
        <v>14287400</v>
      </c>
      <c r="B491" s="237" t="s">
        <v>462</v>
      </c>
      <c r="C491" s="241" t="s">
        <v>40</v>
      </c>
      <c r="D491" s="242" t="n">
        <v>2634</v>
      </c>
      <c r="E491" s="242" t="n">
        <v>1326</v>
      </c>
      <c r="F491" s="242" t="n">
        <v>1308</v>
      </c>
    </row>
    <row r="492" customFormat="false" ht="12.75" hidden="false" customHeight="true" outlineLevel="0" collapsed="false">
      <c r="A492" s="239" t="n">
        <v>14191320</v>
      </c>
      <c r="B492" s="237" t="s">
        <v>284</v>
      </c>
      <c r="C492" s="241" t="s">
        <v>25</v>
      </c>
      <c r="D492" s="242" t="n">
        <v>3724</v>
      </c>
      <c r="E492" s="242" t="n">
        <v>1822</v>
      </c>
      <c r="F492" s="242" t="n">
        <v>1902</v>
      </c>
    </row>
    <row r="493" customFormat="false" ht="12.75" hidden="false" customHeight="true" outlineLevel="0" collapsed="false">
      <c r="A493" s="239" t="n">
        <v>14178640</v>
      </c>
      <c r="B493" s="237" t="s">
        <v>195</v>
      </c>
      <c r="C493" s="241" t="s">
        <v>17</v>
      </c>
      <c r="D493" s="242" t="n">
        <v>1623</v>
      </c>
      <c r="E493" s="242" t="n">
        <v>782</v>
      </c>
      <c r="F493" s="242" t="n">
        <v>841</v>
      </c>
    </row>
    <row r="494" customFormat="false" ht="12.75" hidden="false" customHeight="true" outlineLevel="0" collapsed="false">
      <c r="A494" s="250" t="n">
        <v>0</v>
      </c>
      <c r="B494" s="237"/>
      <c r="C494" s="241"/>
      <c r="D494" s="242"/>
      <c r="E494" s="242"/>
      <c r="F494" s="242"/>
    </row>
    <row r="495" customFormat="false" ht="12.75" hidden="false" customHeight="true" outlineLevel="0" collapsed="false">
      <c r="A495" s="250" t="n">
        <v>0</v>
      </c>
      <c r="B495" s="244" t="s">
        <v>675</v>
      </c>
      <c r="C495" s="245"/>
      <c r="D495" s="242"/>
      <c r="E495" s="242"/>
      <c r="F495" s="242"/>
    </row>
    <row r="496" customFormat="false" ht="12.75" hidden="false" customHeight="true" outlineLevel="0" collapsed="false">
      <c r="A496" s="250" t="n">
        <v>0</v>
      </c>
      <c r="B496" s="237"/>
      <c r="C496" s="241"/>
      <c r="D496" s="242"/>
      <c r="E496" s="242"/>
      <c r="F496" s="242"/>
    </row>
    <row r="497" customFormat="false" ht="12.75" hidden="false" customHeight="true" outlineLevel="0" collapsed="false">
      <c r="A497" s="239" t="n">
        <v>14171310</v>
      </c>
      <c r="B497" s="237" t="s">
        <v>112</v>
      </c>
      <c r="C497" s="241" t="s">
        <v>11</v>
      </c>
      <c r="D497" s="242" t="n">
        <v>1244</v>
      </c>
      <c r="E497" s="242" t="n">
        <v>628</v>
      </c>
      <c r="F497" s="242" t="n">
        <v>616</v>
      </c>
    </row>
    <row r="498" customFormat="false" ht="12.75" hidden="false" customHeight="true" outlineLevel="0" collapsed="false">
      <c r="A498" s="239" t="n">
        <v>14178650</v>
      </c>
      <c r="B498" s="237" t="s">
        <v>196</v>
      </c>
      <c r="C498" s="241" t="s">
        <v>17</v>
      </c>
      <c r="D498" s="242" t="n">
        <v>1461</v>
      </c>
      <c r="E498" s="242" t="n">
        <v>722</v>
      </c>
      <c r="F498" s="242" t="n">
        <v>739</v>
      </c>
    </row>
    <row r="499" customFormat="false" ht="12.75" hidden="false" customHeight="true" outlineLevel="0" collapsed="false">
      <c r="A499" s="239" t="n">
        <v>14374345</v>
      </c>
      <c r="B499" s="237" t="s">
        <v>528</v>
      </c>
      <c r="C499" s="241" t="s">
        <v>47</v>
      </c>
      <c r="D499" s="242" t="n">
        <v>14561</v>
      </c>
      <c r="E499" s="242" t="n">
        <v>6995</v>
      </c>
      <c r="F499" s="242" t="n">
        <v>7566</v>
      </c>
    </row>
    <row r="500" customFormat="false" ht="12.75" hidden="false" customHeight="true" outlineLevel="0" collapsed="false">
      <c r="A500" s="239" t="n">
        <v>14182420</v>
      </c>
      <c r="B500" s="237" t="s">
        <v>248</v>
      </c>
      <c r="C500" s="241" t="s">
        <v>21</v>
      </c>
      <c r="D500" s="242" t="n">
        <v>2611</v>
      </c>
      <c r="E500" s="242" t="n">
        <v>1289</v>
      </c>
      <c r="F500" s="242" t="n">
        <v>1322</v>
      </c>
    </row>
    <row r="501" customFormat="false" ht="12.75" hidden="false" customHeight="true" outlineLevel="0" collapsed="false">
      <c r="A501" s="239" t="n">
        <v>14285350</v>
      </c>
      <c r="B501" s="237" t="s">
        <v>397</v>
      </c>
      <c r="C501" s="241" t="s">
        <v>36</v>
      </c>
      <c r="D501" s="242" t="n">
        <v>1490</v>
      </c>
      <c r="E501" s="242" t="n">
        <v>766</v>
      </c>
      <c r="F501" s="242" t="n">
        <v>724</v>
      </c>
    </row>
    <row r="502" customFormat="false" ht="12.75" hidden="false" customHeight="true" outlineLevel="0" collapsed="false">
      <c r="A502" s="239" t="n">
        <v>14188240</v>
      </c>
      <c r="B502" s="237" t="s">
        <v>266</v>
      </c>
      <c r="C502" s="241" t="s">
        <v>23</v>
      </c>
      <c r="D502" s="242" t="n">
        <v>7231</v>
      </c>
      <c r="E502" s="242" t="n">
        <v>3523</v>
      </c>
      <c r="F502" s="242" t="n">
        <v>3708</v>
      </c>
    </row>
    <row r="503" customFormat="false" ht="12.75" hidden="false" customHeight="true" outlineLevel="0" collapsed="false">
      <c r="A503" s="239" t="n">
        <v>14383290</v>
      </c>
      <c r="B503" s="237" t="s">
        <v>585</v>
      </c>
      <c r="C503" s="241" t="s">
        <v>53</v>
      </c>
      <c r="D503" s="242" t="n">
        <v>3795</v>
      </c>
      <c r="E503" s="242" t="n">
        <v>1932</v>
      </c>
      <c r="F503" s="242" t="n">
        <v>1863</v>
      </c>
    </row>
    <row r="504" customFormat="false" ht="12.75" hidden="false" customHeight="true" outlineLevel="0" collapsed="false">
      <c r="A504" s="239" t="n">
        <v>14290440</v>
      </c>
      <c r="B504" s="237" t="s">
        <v>479</v>
      </c>
      <c r="C504" s="241" t="s">
        <v>42</v>
      </c>
      <c r="D504" s="242" t="n">
        <v>5646</v>
      </c>
      <c r="E504" s="242" t="n">
        <v>2844</v>
      </c>
      <c r="F504" s="242" t="n">
        <v>2802</v>
      </c>
    </row>
    <row r="505" customFormat="false" ht="12.75" hidden="false" customHeight="true" outlineLevel="0" collapsed="false">
      <c r="A505" s="239" t="n">
        <v>14171340</v>
      </c>
      <c r="B505" s="237" t="s">
        <v>114</v>
      </c>
      <c r="C505" s="241" t="s">
        <v>11</v>
      </c>
      <c r="D505" s="242" t="n">
        <v>3674</v>
      </c>
      <c r="E505" s="242" t="n">
        <v>1829</v>
      </c>
      <c r="F505" s="242" t="n">
        <v>1845</v>
      </c>
    </row>
    <row r="506" customFormat="false" ht="12.75" hidden="false" customHeight="true" outlineLevel="0" collapsed="false">
      <c r="A506" s="239" t="n">
        <v>14178660</v>
      </c>
      <c r="B506" s="237" t="s">
        <v>197</v>
      </c>
      <c r="C506" s="241" t="s">
        <v>17</v>
      </c>
      <c r="D506" s="242" t="n">
        <v>1136</v>
      </c>
      <c r="E506" s="242" t="n">
        <v>557</v>
      </c>
      <c r="F506" s="242" t="n">
        <v>579</v>
      </c>
    </row>
    <row r="507" customFormat="false" ht="12.75" hidden="false" customHeight="true" outlineLevel="0" collapsed="false">
      <c r="A507" s="239" t="n">
        <v>14285360</v>
      </c>
      <c r="B507" s="237" t="s">
        <v>398</v>
      </c>
      <c r="C507" s="241" t="s">
        <v>36</v>
      </c>
      <c r="D507" s="242" t="n">
        <v>2248</v>
      </c>
      <c r="E507" s="242" t="n">
        <v>1177</v>
      </c>
      <c r="F507" s="242" t="n">
        <v>1071</v>
      </c>
    </row>
    <row r="508" customFormat="false" ht="12.75" hidden="false" customHeight="true" outlineLevel="0" collapsed="false">
      <c r="A508" s="239" t="n">
        <v>14171320</v>
      </c>
      <c r="B508" s="237" t="s">
        <v>113</v>
      </c>
      <c r="C508" s="241" t="s">
        <v>11</v>
      </c>
      <c r="D508" s="242" t="n">
        <v>5751</v>
      </c>
      <c r="E508" s="242" t="n">
        <v>2800</v>
      </c>
      <c r="F508" s="242" t="n">
        <v>2951</v>
      </c>
    </row>
    <row r="509" customFormat="false" ht="12.75" hidden="false" customHeight="true" outlineLevel="0" collapsed="false">
      <c r="A509" s="239" t="n">
        <v>14383320</v>
      </c>
      <c r="B509" s="237" t="s">
        <v>586</v>
      </c>
      <c r="C509" s="241" t="s">
        <v>53</v>
      </c>
      <c r="D509" s="242" t="n">
        <v>3347</v>
      </c>
      <c r="E509" s="242" t="n">
        <v>1703</v>
      </c>
      <c r="F509" s="242" t="n">
        <v>1644</v>
      </c>
    </row>
    <row r="510" customFormat="false" ht="12.75" hidden="false" customHeight="true" outlineLevel="0" collapsed="false">
      <c r="A510" s="239" t="n">
        <v>14182450</v>
      </c>
      <c r="B510" s="237" t="s">
        <v>249</v>
      </c>
      <c r="C510" s="241" t="s">
        <v>21</v>
      </c>
      <c r="D510" s="242" t="n">
        <v>3462</v>
      </c>
      <c r="E510" s="242" t="n">
        <v>1771</v>
      </c>
      <c r="F510" s="242" t="n">
        <v>1691</v>
      </c>
    </row>
    <row r="511" customFormat="false" ht="12.75" hidden="false" customHeight="true" outlineLevel="0" collapsed="false">
      <c r="A511" s="239" t="n">
        <v>14178670</v>
      </c>
      <c r="B511" s="237" t="s">
        <v>198</v>
      </c>
      <c r="C511" s="241" t="s">
        <v>17</v>
      </c>
      <c r="D511" s="242" t="n">
        <v>1439</v>
      </c>
      <c r="E511" s="242" t="n">
        <v>724</v>
      </c>
      <c r="F511" s="242" t="n">
        <v>715</v>
      </c>
    </row>
    <row r="512" customFormat="false" ht="12.75" hidden="false" customHeight="true" outlineLevel="0" collapsed="false">
      <c r="A512" s="239" t="n">
        <v>14389320</v>
      </c>
      <c r="B512" s="237" t="s">
        <v>608</v>
      </c>
      <c r="C512" s="241" t="s">
        <v>55</v>
      </c>
      <c r="D512" s="242" t="n">
        <v>17837</v>
      </c>
      <c r="E512" s="242" t="n">
        <v>8751</v>
      </c>
      <c r="F512" s="242" t="n">
        <v>9086</v>
      </c>
    </row>
    <row r="513" customFormat="false" ht="12.75" hidden="false" customHeight="true" outlineLevel="0" collapsed="false">
      <c r="A513" s="239" t="n">
        <v>14284400</v>
      </c>
      <c r="B513" s="237" t="s">
        <v>375</v>
      </c>
      <c r="C513" s="241" t="s">
        <v>34</v>
      </c>
      <c r="D513" s="242" t="n">
        <v>1058</v>
      </c>
      <c r="E513" s="242" t="n">
        <v>518</v>
      </c>
      <c r="F513" s="242" t="n">
        <v>540</v>
      </c>
    </row>
    <row r="514" customFormat="false" ht="12.75" hidden="false" customHeight="true" outlineLevel="0" collapsed="false">
      <c r="A514" s="239" t="n">
        <v>14383330</v>
      </c>
      <c r="B514" s="237" t="s">
        <v>587</v>
      </c>
      <c r="C514" s="241" t="s">
        <v>53</v>
      </c>
      <c r="D514" s="242" t="n">
        <v>4262</v>
      </c>
      <c r="E514" s="242" t="n">
        <v>2088</v>
      </c>
      <c r="F514" s="242" t="n">
        <v>2174</v>
      </c>
    </row>
    <row r="515" customFormat="false" ht="12.75" hidden="false" customHeight="true" outlineLevel="0" collapsed="false">
      <c r="A515" s="239" t="n">
        <v>14178680</v>
      </c>
      <c r="B515" s="237" t="s">
        <v>199</v>
      </c>
      <c r="C515" s="241" t="s">
        <v>17</v>
      </c>
      <c r="D515" s="242" t="n">
        <v>8791</v>
      </c>
      <c r="E515" s="242" t="n">
        <v>4251</v>
      </c>
      <c r="F515" s="242" t="n">
        <v>4540</v>
      </c>
    </row>
    <row r="516" customFormat="false" ht="12.75" hidden="false" customHeight="true" outlineLevel="0" collapsed="false">
      <c r="A516" s="239" t="n">
        <v>14178700</v>
      </c>
      <c r="B516" s="237" t="s">
        <v>200</v>
      </c>
      <c r="C516" s="241" t="s">
        <v>17</v>
      </c>
      <c r="D516" s="242" t="n">
        <v>1584</v>
      </c>
      <c r="E516" s="242" t="n">
        <v>832</v>
      </c>
      <c r="F516" s="242" t="n">
        <v>752</v>
      </c>
    </row>
    <row r="517" customFormat="false" ht="12.75" hidden="false" customHeight="true" outlineLevel="0" collapsed="false">
      <c r="A517" s="239" t="n">
        <v>14280400</v>
      </c>
      <c r="B517" s="237" t="s">
        <v>349</v>
      </c>
      <c r="C517" s="241" t="s">
        <v>32</v>
      </c>
      <c r="D517" s="242" t="n">
        <v>4529</v>
      </c>
      <c r="E517" s="242" t="n">
        <v>2267</v>
      </c>
      <c r="F517" s="242" t="n">
        <v>2262</v>
      </c>
    </row>
    <row r="518" customFormat="false" ht="12.75" hidden="false" customHeight="true" outlineLevel="0" collapsed="false">
      <c r="A518" s="239" t="n">
        <v>14389330</v>
      </c>
      <c r="B518" s="237" t="s">
        <v>609</v>
      </c>
      <c r="C518" s="241" t="s">
        <v>55</v>
      </c>
      <c r="D518" s="242" t="n">
        <v>1478</v>
      </c>
      <c r="E518" s="242" t="n">
        <v>738</v>
      </c>
      <c r="F518" s="242" t="n">
        <v>740</v>
      </c>
    </row>
    <row r="519" customFormat="false" ht="12.75" hidden="false" customHeight="true" outlineLevel="0" collapsed="false">
      <c r="A519" s="250" t="n">
        <v>0</v>
      </c>
      <c r="B519" s="237"/>
      <c r="C519" s="241"/>
      <c r="D519" s="242"/>
      <c r="E519" s="242"/>
      <c r="F519" s="242"/>
    </row>
    <row r="520" customFormat="false" ht="12.75" hidden="false" customHeight="true" outlineLevel="0" collapsed="false">
      <c r="A520" s="250" t="n">
        <v>0</v>
      </c>
      <c r="B520" s="244" t="s">
        <v>676</v>
      </c>
      <c r="C520" s="245"/>
      <c r="D520" s="242"/>
      <c r="E520" s="242"/>
      <c r="F520" s="242"/>
    </row>
    <row r="521" customFormat="false" ht="12.75" hidden="false" customHeight="true" outlineLevel="0" collapsed="false">
      <c r="A521" s="250" t="n">
        <v>0</v>
      </c>
      <c r="B521" s="237"/>
      <c r="C521" s="241"/>
      <c r="D521" s="242"/>
      <c r="E521" s="242"/>
      <c r="F521" s="242"/>
    </row>
    <row r="522" customFormat="false" ht="12.75" hidden="false" customHeight="true" outlineLevel="0" collapsed="false">
      <c r="A522" s="239" t="n">
        <v>14181370</v>
      </c>
      <c r="B522" s="237" t="s">
        <v>222</v>
      </c>
      <c r="C522" s="241" t="s">
        <v>19</v>
      </c>
      <c r="D522" s="242" t="n">
        <v>2334</v>
      </c>
      <c r="E522" s="242" t="n">
        <v>1176</v>
      </c>
      <c r="F522" s="242" t="n">
        <v>1158</v>
      </c>
    </row>
    <row r="523" customFormat="false" ht="12.75" hidden="false" customHeight="true" outlineLevel="0" collapsed="false">
      <c r="A523" s="239" t="n">
        <v>14284430</v>
      </c>
      <c r="B523" s="237" t="s">
        <v>376</v>
      </c>
      <c r="C523" s="241" t="s">
        <v>34</v>
      </c>
      <c r="D523" s="242" t="n">
        <v>1909</v>
      </c>
      <c r="E523" s="242" t="n">
        <v>963</v>
      </c>
      <c r="F523" s="242" t="n">
        <v>946</v>
      </c>
    </row>
    <row r="524" customFormat="false" ht="12.75" hidden="false" customHeight="true" outlineLevel="0" collapsed="false">
      <c r="A524" s="250" t="n">
        <v>0</v>
      </c>
      <c r="B524" s="237"/>
      <c r="C524" s="241"/>
      <c r="D524" s="242"/>
      <c r="E524" s="242"/>
      <c r="F524" s="242"/>
    </row>
    <row r="525" customFormat="false" ht="12.75" hidden="false" customHeight="true" outlineLevel="0" collapsed="false">
      <c r="A525" s="250" t="n">
        <v>0</v>
      </c>
      <c r="B525" s="244" t="s">
        <v>677</v>
      </c>
      <c r="C525" s="245"/>
      <c r="D525" s="242"/>
      <c r="E525" s="242"/>
      <c r="F525" s="242"/>
    </row>
    <row r="526" customFormat="false" ht="12.75" hidden="false" customHeight="true" outlineLevel="0" collapsed="false">
      <c r="A526" s="250" t="n">
        <v>0</v>
      </c>
      <c r="B526" s="237"/>
      <c r="C526" s="241"/>
      <c r="D526" s="242"/>
      <c r="E526" s="242"/>
      <c r="F526" s="242"/>
    </row>
    <row r="527" customFormat="false" ht="12.75" hidden="false" customHeight="true" outlineLevel="0" collapsed="false">
      <c r="A527" s="239" t="n">
        <v>14292560</v>
      </c>
      <c r="B527" s="237" t="s">
        <v>512</v>
      </c>
      <c r="C527" s="241" t="s">
        <v>44</v>
      </c>
      <c r="D527" s="242" t="n">
        <v>4515</v>
      </c>
      <c r="E527" s="242" t="n">
        <v>2293</v>
      </c>
      <c r="F527" s="242" t="n">
        <v>2222</v>
      </c>
    </row>
    <row r="528" customFormat="false" ht="12.75" hidden="false" customHeight="true" outlineLevel="0" collapsed="false">
      <c r="A528" s="239" t="n">
        <v>14173260</v>
      </c>
      <c r="B528" s="237" t="s">
        <v>130</v>
      </c>
      <c r="C528" s="241" t="s">
        <v>13</v>
      </c>
      <c r="D528" s="242" t="n">
        <v>4492</v>
      </c>
      <c r="E528" s="242" t="n">
        <v>2210</v>
      </c>
      <c r="F528" s="242" t="n">
        <v>2282</v>
      </c>
    </row>
    <row r="529" customFormat="false" ht="12.75" hidden="false" customHeight="true" outlineLevel="0" collapsed="false">
      <c r="A529" s="239" t="n">
        <v>14375180</v>
      </c>
      <c r="B529" s="237" t="s">
        <v>542</v>
      </c>
      <c r="C529" s="241" t="s">
        <v>49</v>
      </c>
      <c r="D529" s="242" t="n">
        <v>8711</v>
      </c>
      <c r="E529" s="242" t="n">
        <v>4349</v>
      </c>
      <c r="F529" s="242" t="n">
        <v>4362</v>
      </c>
    </row>
    <row r="530" customFormat="false" ht="12.75" hidden="false" customHeight="true" outlineLevel="0" collapsed="false">
      <c r="A530" s="239" t="n">
        <v>14284440</v>
      </c>
      <c r="B530" s="237" t="s">
        <v>377</v>
      </c>
      <c r="C530" s="241" t="s">
        <v>34</v>
      </c>
      <c r="D530" s="242" t="n">
        <v>2760</v>
      </c>
      <c r="E530" s="242" t="n">
        <v>1414</v>
      </c>
      <c r="F530" s="242" t="n">
        <v>1346</v>
      </c>
    </row>
    <row r="531" customFormat="false" ht="12.75" hidden="false" customHeight="true" outlineLevel="0" collapsed="false">
      <c r="A531" s="239" t="n">
        <v>14181380</v>
      </c>
      <c r="B531" s="237" t="s">
        <v>223</v>
      </c>
      <c r="C531" s="241" t="s">
        <v>19</v>
      </c>
      <c r="D531" s="242" t="n">
        <v>1173</v>
      </c>
      <c r="E531" s="242" t="n">
        <v>586</v>
      </c>
      <c r="F531" s="242" t="n">
        <v>587</v>
      </c>
    </row>
    <row r="532" customFormat="false" ht="12.75" hidden="false" customHeight="true" outlineLevel="0" collapsed="false">
      <c r="A532" s="239" t="n">
        <v>14182460</v>
      </c>
      <c r="B532" s="237" t="s">
        <v>250</v>
      </c>
      <c r="C532" s="241" t="s">
        <v>21</v>
      </c>
      <c r="D532" s="242" t="n">
        <v>2142</v>
      </c>
      <c r="E532" s="242" t="n">
        <v>1080</v>
      </c>
      <c r="F532" s="242" t="n">
        <v>1062</v>
      </c>
    </row>
    <row r="533" customFormat="false" ht="12.75" hidden="false" customHeight="true" outlineLevel="0" collapsed="false">
      <c r="A533" s="239" t="n">
        <v>14280440</v>
      </c>
      <c r="B533" s="237" t="s">
        <v>350</v>
      </c>
      <c r="C533" s="241" t="s">
        <v>32</v>
      </c>
      <c r="D533" s="242" t="n">
        <v>10191</v>
      </c>
      <c r="E533" s="242" t="n">
        <v>4984</v>
      </c>
      <c r="F533" s="242" t="n">
        <v>5207</v>
      </c>
    </row>
    <row r="534" customFormat="false" ht="12.75" hidden="false" customHeight="true" outlineLevel="0" collapsed="false">
      <c r="A534" s="239" t="n">
        <v>14178720</v>
      </c>
      <c r="B534" s="237" t="s">
        <v>201</v>
      </c>
      <c r="C534" s="241" t="s">
        <v>17</v>
      </c>
      <c r="D534" s="242" t="n">
        <v>3511</v>
      </c>
      <c r="E534" s="242" t="n">
        <v>1723</v>
      </c>
      <c r="F534" s="242" t="n">
        <v>1788</v>
      </c>
    </row>
    <row r="535" customFormat="false" ht="12.75" hidden="false" customHeight="true" outlineLevel="0" collapsed="false">
      <c r="A535" s="239" t="n">
        <v>14272380</v>
      </c>
      <c r="B535" s="237" t="s">
        <v>333</v>
      </c>
      <c r="C535" s="241" t="s">
        <v>30</v>
      </c>
      <c r="D535" s="242" t="n">
        <v>3468</v>
      </c>
      <c r="E535" s="242" t="n">
        <v>1769</v>
      </c>
      <c r="F535" s="242" t="n">
        <v>1699</v>
      </c>
    </row>
    <row r="536" customFormat="false" ht="12.75" hidden="false" customHeight="true" outlineLevel="0" collapsed="false">
      <c r="A536" s="239" t="n">
        <v>14177400</v>
      </c>
      <c r="B536" s="237" t="s">
        <v>156</v>
      </c>
      <c r="C536" s="241" t="s">
        <v>15</v>
      </c>
      <c r="D536" s="242" t="n">
        <v>2702</v>
      </c>
      <c r="E536" s="242" t="n">
        <v>1373</v>
      </c>
      <c r="F536" s="242" t="n">
        <v>1329</v>
      </c>
    </row>
    <row r="537" customFormat="false" ht="12.75" hidden="false" customHeight="true" outlineLevel="0" collapsed="false">
      <c r="A537" s="239" t="n">
        <v>14285370</v>
      </c>
      <c r="B537" s="237" t="s">
        <v>399</v>
      </c>
      <c r="C537" s="241" t="s">
        <v>36</v>
      </c>
      <c r="D537" s="242" t="n">
        <v>954</v>
      </c>
      <c r="E537" s="242" t="n">
        <v>471</v>
      </c>
      <c r="F537" s="242" t="n">
        <v>483</v>
      </c>
    </row>
    <row r="538" customFormat="false" ht="12.75" hidden="false" customHeight="true" outlineLevel="0" collapsed="false">
      <c r="A538" s="239" t="n">
        <v>14284460</v>
      </c>
      <c r="B538" s="237" t="s">
        <v>378</v>
      </c>
      <c r="C538" s="241" t="s">
        <v>34</v>
      </c>
      <c r="D538" s="242" t="n">
        <v>1422</v>
      </c>
      <c r="E538" s="242" t="n">
        <v>717</v>
      </c>
      <c r="F538" s="242" t="n">
        <v>705</v>
      </c>
    </row>
    <row r="539" customFormat="false" ht="12.75" hidden="false" customHeight="true" outlineLevel="0" collapsed="false">
      <c r="A539" s="239" t="n">
        <v>14284470</v>
      </c>
      <c r="B539" s="237" t="s">
        <v>379</v>
      </c>
      <c r="C539" s="241" t="s">
        <v>34</v>
      </c>
      <c r="D539" s="242" t="n">
        <v>20298</v>
      </c>
      <c r="E539" s="242" t="n">
        <v>9964</v>
      </c>
      <c r="F539" s="242" t="n">
        <v>10334</v>
      </c>
    </row>
    <row r="540" customFormat="false" ht="12.75" hidden="false" customHeight="true" outlineLevel="0" collapsed="false">
      <c r="A540" s="239" t="n">
        <v>14178730</v>
      </c>
      <c r="B540" s="237" t="s">
        <v>202</v>
      </c>
      <c r="C540" s="241" t="s">
        <v>17</v>
      </c>
      <c r="D540" s="242" t="n">
        <v>1687</v>
      </c>
      <c r="E540" s="242" t="n">
        <v>816</v>
      </c>
      <c r="F540" s="242" t="n">
        <v>871</v>
      </c>
    </row>
    <row r="541" customFormat="false" ht="12.75" hidden="false" customHeight="true" outlineLevel="0" collapsed="false">
      <c r="A541" s="239" t="n">
        <v>14193490</v>
      </c>
      <c r="B541" s="237" t="s">
        <v>301</v>
      </c>
      <c r="C541" s="241" t="s">
        <v>27</v>
      </c>
      <c r="D541" s="242" t="n">
        <v>23565</v>
      </c>
      <c r="E541" s="242" t="n">
        <v>11394</v>
      </c>
      <c r="F541" s="242" t="n">
        <v>12171</v>
      </c>
    </row>
    <row r="542" customFormat="false" ht="12.75" hidden="false" customHeight="true" outlineLevel="0" collapsed="false">
      <c r="A542" s="239" t="n">
        <v>14389340</v>
      </c>
      <c r="B542" s="237" t="s">
        <v>610</v>
      </c>
      <c r="C542" s="241" t="s">
        <v>55</v>
      </c>
      <c r="D542" s="242" t="n">
        <v>5831</v>
      </c>
      <c r="E542" s="242" t="n">
        <v>2858</v>
      </c>
      <c r="F542" s="242" t="n">
        <v>2973</v>
      </c>
    </row>
    <row r="543" customFormat="false" ht="12.75" hidden="false" customHeight="true" outlineLevel="0" collapsed="false">
      <c r="A543" s="239" t="n">
        <v>14374360</v>
      </c>
      <c r="B543" s="237" t="s">
        <v>529</v>
      </c>
      <c r="C543" s="241" t="s">
        <v>47</v>
      </c>
      <c r="D543" s="242" t="n">
        <v>2233</v>
      </c>
      <c r="E543" s="242" t="n">
        <v>1135</v>
      </c>
      <c r="F543" s="242" t="n">
        <v>1098</v>
      </c>
    </row>
    <row r="544" customFormat="false" ht="12.75" hidden="false" customHeight="true" outlineLevel="0" collapsed="false">
      <c r="A544" s="239" t="n">
        <v>14292590</v>
      </c>
      <c r="B544" s="237" t="s">
        <v>513</v>
      </c>
      <c r="C544" s="241" t="s">
        <v>44</v>
      </c>
      <c r="D544" s="242" t="n">
        <v>1012</v>
      </c>
      <c r="E544" s="242" t="n">
        <v>502</v>
      </c>
      <c r="F544" s="242" t="n">
        <v>510</v>
      </c>
    </row>
    <row r="545" customFormat="false" ht="12.75" hidden="false" customHeight="true" outlineLevel="0" collapsed="false">
      <c r="A545" s="239" t="n">
        <v>14193510</v>
      </c>
      <c r="B545" s="237" t="s">
        <v>302</v>
      </c>
      <c r="C545" s="241" t="s">
        <v>27</v>
      </c>
      <c r="D545" s="242" t="n">
        <v>3936</v>
      </c>
      <c r="E545" s="242" t="n">
        <v>1947</v>
      </c>
      <c r="F545" s="242" t="n">
        <v>1989</v>
      </c>
    </row>
    <row r="546" customFormat="false" ht="12.75" hidden="false" customHeight="true" outlineLevel="0" collapsed="false">
      <c r="A546" s="239" t="n">
        <v>14285390</v>
      </c>
      <c r="B546" s="237" t="s">
        <v>400</v>
      </c>
      <c r="C546" s="241" t="s">
        <v>36</v>
      </c>
      <c r="D546" s="242" t="n">
        <v>1705</v>
      </c>
      <c r="E546" s="242" t="n">
        <v>852</v>
      </c>
      <c r="F546" s="242" t="n">
        <v>853</v>
      </c>
    </row>
    <row r="547" customFormat="false" ht="12.75" hidden="false" customHeight="true" outlineLevel="0" collapsed="false">
      <c r="A547" s="239" t="n">
        <v>14193520</v>
      </c>
      <c r="B547" s="237" t="s">
        <v>303</v>
      </c>
      <c r="C547" s="241" t="s">
        <v>27</v>
      </c>
      <c r="D547" s="242" t="n">
        <v>11448</v>
      </c>
      <c r="E547" s="242" t="n">
        <v>5423</v>
      </c>
      <c r="F547" s="242" t="n">
        <v>6025</v>
      </c>
    </row>
    <row r="548" customFormat="false" ht="12.75" hidden="false" customHeight="true" outlineLevel="0" collapsed="false">
      <c r="A548" s="239" t="n">
        <v>14290450</v>
      </c>
      <c r="B548" s="237" t="s">
        <v>480</v>
      </c>
      <c r="C548" s="241" t="s">
        <v>42</v>
      </c>
      <c r="D548" s="242" t="n">
        <v>13682</v>
      </c>
      <c r="E548" s="242" t="n">
        <v>6871</v>
      </c>
      <c r="F548" s="242" t="n">
        <v>6811</v>
      </c>
    </row>
    <row r="549" customFormat="false" ht="12.75" hidden="false" customHeight="true" outlineLevel="0" collapsed="false">
      <c r="A549" s="239" t="n">
        <v>14272390</v>
      </c>
      <c r="B549" s="237" t="s">
        <v>334</v>
      </c>
      <c r="C549" s="241" t="s">
        <v>30</v>
      </c>
      <c r="D549" s="242" t="n">
        <v>5870</v>
      </c>
      <c r="E549" s="242" t="n">
        <v>2802</v>
      </c>
      <c r="F549" s="242" t="n">
        <v>3068</v>
      </c>
    </row>
    <row r="550" customFormat="false" ht="12.75" hidden="false" customHeight="true" outlineLevel="0" collapsed="false">
      <c r="A550" s="239" t="n">
        <v>14292600</v>
      </c>
      <c r="B550" s="237" t="s">
        <v>514</v>
      </c>
      <c r="C550" s="241" t="s">
        <v>44</v>
      </c>
      <c r="D550" s="242" t="n">
        <v>6112</v>
      </c>
      <c r="E550" s="242" t="n">
        <v>3087</v>
      </c>
      <c r="F550" s="242" t="n">
        <v>3025</v>
      </c>
    </row>
    <row r="551" customFormat="false" ht="12.75" hidden="false" customHeight="true" outlineLevel="0" collapsed="false">
      <c r="A551" s="239" t="n">
        <v>14181390</v>
      </c>
      <c r="B551" s="237" t="s">
        <v>224</v>
      </c>
      <c r="C551" s="241" t="s">
        <v>19</v>
      </c>
      <c r="D551" s="242" t="n">
        <v>4217</v>
      </c>
      <c r="E551" s="242" t="n">
        <v>2065</v>
      </c>
      <c r="F551" s="242" t="n">
        <v>2152</v>
      </c>
    </row>
    <row r="552" customFormat="false" ht="12.75" hidden="false" customHeight="true" outlineLevel="0" collapsed="false">
      <c r="A552" s="239" t="n">
        <v>14285400</v>
      </c>
      <c r="B552" s="237" t="s">
        <v>401</v>
      </c>
      <c r="C552" s="241" t="s">
        <v>36</v>
      </c>
      <c r="D552" s="242" t="n">
        <v>1804</v>
      </c>
      <c r="E552" s="242" t="n">
        <v>894</v>
      </c>
      <c r="F552" s="242" t="n">
        <v>910</v>
      </c>
    </row>
    <row r="553" customFormat="false" ht="12.75" hidden="false" customHeight="true" outlineLevel="0" collapsed="false">
      <c r="A553" s="239" t="n">
        <v>14383340</v>
      </c>
      <c r="B553" s="237" t="s">
        <v>588</v>
      </c>
      <c r="C553" s="241" t="s">
        <v>53</v>
      </c>
      <c r="D553" s="242" t="n">
        <v>17341</v>
      </c>
      <c r="E553" s="242" t="n">
        <v>8316</v>
      </c>
      <c r="F553" s="242" t="n">
        <v>9025</v>
      </c>
    </row>
    <row r="554" customFormat="false" ht="12.75" hidden="false" customHeight="true" outlineLevel="0" collapsed="false">
      <c r="A554" s="250" t="n">
        <v>0</v>
      </c>
      <c r="B554" s="237"/>
      <c r="C554" s="241"/>
      <c r="D554" s="242"/>
      <c r="E554" s="242"/>
      <c r="F554" s="242"/>
    </row>
    <row r="555" customFormat="false" ht="12.75" hidden="false" customHeight="true" outlineLevel="0" collapsed="false">
      <c r="A555" s="250" t="n">
        <v>0</v>
      </c>
      <c r="B555" s="244" t="s">
        <v>678</v>
      </c>
      <c r="C555" s="245"/>
      <c r="D555" s="242"/>
      <c r="E555" s="242"/>
      <c r="F555" s="242"/>
    </row>
    <row r="556" customFormat="false" ht="12.75" hidden="false" customHeight="true" outlineLevel="0" collapsed="false">
      <c r="A556" s="250" t="n">
        <v>0</v>
      </c>
      <c r="B556" s="237"/>
      <c r="C556" s="241"/>
      <c r="D556" s="242"/>
      <c r="E556" s="242"/>
      <c r="F556" s="242"/>
    </row>
    <row r="557" customFormat="false" ht="12.75" hidden="false" customHeight="true" outlineLevel="0" collapsed="false">
      <c r="A557" s="239" t="n">
        <v>14285410</v>
      </c>
      <c r="B557" s="237" t="s">
        <v>402</v>
      </c>
      <c r="C557" s="241" t="s">
        <v>36</v>
      </c>
      <c r="D557" s="242" t="n">
        <v>2902</v>
      </c>
      <c r="E557" s="242" t="n">
        <v>1483</v>
      </c>
      <c r="F557" s="242" t="n">
        <v>1419</v>
      </c>
    </row>
    <row r="558" customFormat="false" ht="12.75" hidden="false" customHeight="true" outlineLevel="0" collapsed="false">
      <c r="A558" s="239" t="n">
        <v>14285420</v>
      </c>
      <c r="B558" s="237" t="s">
        <v>403</v>
      </c>
      <c r="C558" s="241" t="s">
        <v>36</v>
      </c>
      <c r="D558" s="242" t="n">
        <v>6384</v>
      </c>
      <c r="E558" s="242" t="n">
        <v>3199</v>
      </c>
      <c r="F558" s="242" t="n">
        <v>3185</v>
      </c>
    </row>
    <row r="559" customFormat="false" ht="12.75" hidden="false" customHeight="true" outlineLevel="0" collapsed="false">
      <c r="A559" s="239" t="n">
        <v>14182480</v>
      </c>
      <c r="B559" s="237" t="s">
        <v>251</v>
      </c>
      <c r="C559" s="241" t="s">
        <v>21</v>
      </c>
      <c r="D559" s="242" t="n">
        <v>832</v>
      </c>
      <c r="E559" s="242" t="n">
        <v>420</v>
      </c>
      <c r="F559" s="242" t="n">
        <v>412</v>
      </c>
    </row>
    <row r="560" customFormat="false" ht="12.75" hidden="false" customHeight="true" outlineLevel="0" collapsed="false">
      <c r="A560" s="239" t="n">
        <v>14375190</v>
      </c>
      <c r="B560" s="237" t="s">
        <v>543</v>
      </c>
      <c r="C560" s="241" t="s">
        <v>49</v>
      </c>
      <c r="D560" s="242" t="n">
        <v>2270</v>
      </c>
      <c r="E560" s="242" t="n">
        <v>1171</v>
      </c>
      <c r="F560" s="242" t="n">
        <v>1099</v>
      </c>
    </row>
    <row r="561" customFormat="false" ht="12.75" hidden="false" customHeight="true" outlineLevel="0" collapsed="false">
      <c r="A561" s="239" t="n">
        <v>14389380</v>
      </c>
      <c r="B561" s="237" t="s">
        <v>611</v>
      </c>
      <c r="C561" s="241" t="s">
        <v>55</v>
      </c>
      <c r="D561" s="242" t="n">
        <v>1627</v>
      </c>
      <c r="E561" s="242" t="n">
        <v>804</v>
      </c>
      <c r="F561" s="242" t="n">
        <v>823</v>
      </c>
    </row>
    <row r="562" customFormat="false" ht="12.75" hidden="false" customHeight="true" outlineLevel="0" collapsed="false">
      <c r="A562" s="239" t="n">
        <v>14286470</v>
      </c>
      <c r="B562" s="237" t="s">
        <v>436</v>
      </c>
      <c r="C562" s="241" t="s">
        <v>38</v>
      </c>
      <c r="D562" s="242" t="n">
        <v>29361</v>
      </c>
      <c r="E562" s="242" t="n">
        <v>14044</v>
      </c>
      <c r="F562" s="242" t="n">
        <v>15317</v>
      </c>
    </row>
    <row r="563" customFormat="false" ht="12.75" hidden="false" customHeight="true" outlineLevel="0" collapsed="false">
      <c r="A563" s="239" t="n">
        <v>14181410</v>
      </c>
      <c r="B563" s="237" t="s">
        <v>225</v>
      </c>
      <c r="C563" s="241" t="s">
        <v>19</v>
      </c>
      <c r="D563" s="242" t="n">
        <v>2978</v>
      </c>
      <c r="E563" s="242" t="n">
        <v>1488</v>
      </c>
      <c r="F563" s="242" t="n">
        <v>1490</v>
      </c>
    </row>
    <row r="564" customFormat="false" ht="12.75" hidden="false" customHeight="true" outlineLevel="0" collapsed="false">
      <c r="A564" s="239" t="n">
        <v>14383350</v>
      </c>
      <c r="B564" s="237" t="s">
        <v>589</v>
      </c>
      <c r="C564" s="241" t="s">
        <v>53</v>
      </c>
      <c r="D564" s="242" t="n">
        <v>3310</v>
      </c>
      <c r="E564" s="242" t="n">
        <v>1660</v>
      </c>
      <c r="F564" s="242" t="n">
        <v>1650</v>
      </c>
    </row>
    <row r="565" customFormat="false" ht="12.75" hidden="false" customHeight="true" outlineLevel="0" collapsed="false">
      <c r="A565" s="239" t="n">
        <v>14375200</v>
      </c>
      <c r="B565" s="237" t="s">
        <v>544</v>
      </c>
      <c r="C565" s="241" t="s">
        <v>49</v>
      </c>
      <c r="D565" s="242" t="n">
        <v>1417</v>
      </c>
      <c r="E565" s="242" t="n">
        <v>718</v>
      </c>
      <c r="F565" s="242" t="n">
        <v>699</v>
      </c>
    </row>
    <row r="566" customFormat="false" ht="12.75" hidden="false" customHeight="true" outlineLevel="0" collapsed="false">
      <c r="A566" s="239" t="n">
        <v>14374390</v>
      </c>
      <c r="B566" s="237" t="s">
        <v>530</v>
      </c>
      <c r="C566" s="241" t="s">
        <v>47</v>
      </c>
      <c r="D566" s="242" t="n">
        <v>3161</v>
      </c>
      <c r="E566" s="242" t="n">
        <v>1575</v>
      </c>
      <c r="F566" s="242" t="n">
        <v>1586</v>
      </c>
    </row>
    <row r="567" customFormat="false" ht="12.75" hidden="false" customHeight="true" outlineLevel="0" collapsed="false">
      <c r="A567" s="239" t="n">
        <v>14181420</v>
      </c>
      <c r="B567" s="237" t="s">
        <v>226</v>
      </c>
      <c r="C567" s="241" t="s">
        <v>19</v>
      </c>
      <c r="D567" s="242" t="n">
        <v>10928</v>
      </c>
      <c r="E567" s="242" t="n">
        <v>5318</v>
      </c>
      <c r="F567" s="242" t="n">
        <v>5610</v>
      </c>
    </row>
    <row r="568" customFormat="false" ht="12.75" hidden="false" customHeight="true" outlineLevel="0" collapsed="false">
      <c r="A568" s="239" t="n">
        <v>14191340</v>
      </c>
      <c r="B568" s="237" t="s">
        <v>285</v>
      </c>
      <c r="C568" s="241" t="s">
        <v>25</v>
      </c>
      <c r="D568" s="242" t="n">
        <v>5765</v>
      </c>
      <c r="E568" s="242" t="n">
        <v>2825</v>
      </c>
      <c r="F568" s="242" t="n">
        <v>2940</v>
      </c>
    </row>
    <row r="569" customFormat="false" ht="12.75" hidden="false" customHeight="true" outlineLevel="0" collapsed="false">
      <c r="A569" s="239" t="n">
        <v>14379750</v>
      </c>
      <c r="B569" s="237" t="s">
        <v>567</v>
      </c>
      <c r="C569" s="241" t="s">
        <v>51</v>
      </c>
      <c r="D569" s="242" t="n">
        <v>8859</v>
      </c>
      <c r="E569" s="242" t="n">
        <v>4318</v>
      </c>
      <c r="F569" s="242" t="n">
        <v>4541</v>
      </c>
    </row>
    <row r="570" customFormat="false" ht="12.75" hidden="false" customHeight="true" outlineLevel="0" collapsed="false">
      <c r="A570" s="239" t="n">
        <v>14167000</v>
      </c>
      <c r="B570" s="237" t="s">
        <v>78</v>
      </c>
      <c r="C570" s="241" t="s">
        <v>78</v>
      </c>
      <c r="D570" s="242" t="n">
        <v>95841</v>
      </c>
      <c r="E570" s="242" t="n">
        <v>46020</v>
      </c>
      <c r="F570" s="242" t="n">
        <v>49821</v>
      </c>
    </row>
    <row r="571" customFormat="false" ht="12.75" hidden="false" customHeight="true" outlineLevel="0" collapsed="false">
      <c r="A571" s="239" t="n">
        <v>14374410</v>
      </c>
      <c r="B571" s="237" t="s">
        <v>531</v>
      </c>
      <c r="C571" s="241" t="s">
        <v>47</v>
      </c>
      <c r="D571" s="242" t="n">
        <v>1118</v>
      </c>
      <c r="E571" s="242" t="n">
        <v>554</v>
      </c>
      <c r="F571" s="242" t="n">
        <v>564</v>
      </c>
    </row>
    <row r="572" customFormat="false" ht="12.75" hidden="false" customHeight="true" outlineLevel="0" collapsed="false">
      <c r="A572" s="239" t="n">
        <v>14188260</v>
      </c>
      <c r="B572" s="237" t="s">
        <v>267</v>
      </c>
      <c r="C572" s="241" t="s">
        <v>23</v>
      </c>
      <c r="D572" s="242" t="n">
        <v>11533</v>
      </c>
      <c r="E572" s="242" t="n">
        <v>5639</v>
      </c>
      <c r="F572" s="242" t="n">
        <v>5894</v>
      </c>
    </row>
    <row r="573" customFormat="false" ht="12.75" hidden="false" customHeight="true" outlineLevel="0" collapsed="false">
      <c r="A573" s="239" t="n">
        <v>14178750</v>
      </c>
      <c r="B573" s="237" t="s">
        <v>203</v>
      </c>
      <c r="C573" s="241" t="s">
        <v>17</v>
      </c>
      <c r="D573" s="242" t="n">
        <v>1468</v>
      </c>
      <c r="E573" s="242" t="n">
        <v>714</v>
      </c>
      <c r="F573" s="242" t="n">
        <v>754</v>
      </c>
    </row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7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Jochen Teschner</cp:lastModifiedBy>
  <cp:lastPrinted>2008-08-05T08:39:56Z</cp:lastPrinted>
  <dcterms:modified xsi:type="dcterms:W3CDTF">2008-08-05T08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6359356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Bericht AI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