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-10" sheetId="4" state="visible" r:id="rId5"/>
    <sheet name="Tab11-18" sheetId="5" state="visible" r:id="rId6"/>
    <sheet name="Tab19-23" sheetId="6" state="visible" r:id="rId7"/>
    <sheet name="Tab24" sheetId="7" state="visible" r:id="rId8"/>
    <sheet name="Tab25" sheetId="8" state="visible" r:id="rId9"/>
    <sheet name="Tab26" sheetId="9" state="visible" r:id="rId10"/>
  </sheets>
  <definedNames>
    <definedName function="false" hidden="false" localSheetId="2" name="_xlnm.Print_Area" vbProcedure="false">Tab1!$A$2:$K$141</definedName>
    <definedName function="false" hidden="false" localSheetId="4" name="_xlnm.Print_Area" vbProcedure="false">'Tab11-18'!$A$2:$J$358</definedName>
    <definedName function="false" hidden="false" localSheetId="5" name="_xlnm.Print_Area" vbProcedure="false">'Tab19-23'!$A$2:$J$184</definedName>
    <definedName function="false" hidden="false" localSheetId="3" name="_xlnm.Print_Area" vbProcedure="false">'Tab2-10'!$A$2:$J$283</definedName>
    <definedName function="false" hidden="false" localSheetId="6" name="_xlnm.Print_Area" vbProcedure="false">Tab24!$A$2:$J$50</definedName>
    <definedName function="false" hidden="false" localSheetId="7" name="_xlnm.Print_Area" vbProcedure="false">Tab25!$A$2:$D$546</definedName>
    <definedName function="false" hidden="false" localSheetId="7" name="_xlnm.Print_Titles" vbProcedure="false">Tab25!$59:$62</definedName>
    <definedName function="false" hidden="false" localSheetId="8" name="_xlnm.Print_Area" vbProcedure="false">Tab26!$A$2:$F$651</definedName>
    <definedName function="false" hidden="false" localSheetId="8" name="_xlnm.Print_Titles" vbProcedure="false">Tab26!$58:$62</definedName>
    <definedName function="false" hidden="false" name="Excel_BuiltIn_Criteria" vbProcedure="false">Tab25!$B:$B</definedName>
    <definedName function="false" hidden="false" name="marke" vbProcedure="false">Tab1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683">
  <si>
    <t xml:space="preserve">Statistischer Bericht A I 2 - hj 1/07 - Bevölkerungsentwicklung im Freistaat Sachsen nach Gemeinden</t>
  </si>
  <si>
    <t xml:space="preserve">im 1. Halbjahr 2007</t>
  </si>
  <si>
    <t xml:space="preserve">Inhalt</t>
  </si>
  <si>
    <t xml:space="preserve">Vorbemerkungen</t>
  </si>
  <si>
    <t xml:space="preserve">Bevölkerungsentwicklung im 1. Halbjahr 2007</t>
  </si>
  <si>
    <t xml:space="preserve">Tabellen</t>
  </si>
  <si>
    <t xml:space="preserve">1.</t>
  </si>
  <si>
    <t xml:space="preserve">Bevölkerungsentwicklung im 1. Halbjahr 2007 nach Kreisfreien Städten und Landkreisen</t>
  </si>
  <si>
    <t xml:space="preserve">Bevölkerungsentwicklung im Landkreis … 1. Halbjahr 2007 nach Gemeinden</t>
  </si>
  <si>
    <t xml:space="preserve">Regierungsbezirk Chemnitz</t>
  </si>
  <si>
    <t xml:space="preserve">2.</t>
  </si>
  <si>
    <t xml:space="preserve">Annaberg</t>
  </si>
  <si>
    <t xml:space="preserve">3.</t>
  </si>
  <si>
    <t xml:space="preserve">Chemnitzer Land</t>
  </si>
  <si>
    <t xml:space="preserve">4.</t>
  </si>
  <si>
    <t xml:space="preserve">Freiberg</t>
  </si>
  <si>
    <t xml:space="preserve">5.</t>
  </si>
  <si>
    <t xml:space="preserve">Vogtlandkreis</t>
  </si>
  <si>
    <t xml:space="preserve">6.</t>
  </si>
  <si>
    <t xml:space="preserve">Mittlerer Erzgebirgskreis</t>
  </si>
  <si>
    <t xml:space="preserve">7.</t>
  </si>
  <si>
    <t xml:space="preserve">Mittweida</t>
  </si>
  <si>
    <t xml:space="preserve">8.</t>
  </si>
  <si>
    <t xml:space="preserve">Stollberg</t>
  </si>
  <si>
    <t xml:space="preserve">9.</t>
  </si>
  <si>
    <t xml:space="preserve">Aue-Schwarzenberg</t>
  </si>
  <si>
    <t xml:space="preserve">10.</t>
  </si>
  <si>
    <t xml:space="preserve">Zwickauer Land</t>
  </si>
  <si>
    <t xml:space="preserve">Regierungsbezirk Dresden</t>
  </si>
  <si>
    <t xml:space="preserve">11.</t>
  </si>
  <si>
    <t xml:space="preserve">Bautzen</t>
  </si>
  <si>
    <t xml:space="preserve">12.</t>
  </si>
  <si>
    <t xml:space="preserve">Meißen</t>
  </si>
  <si>
    <t xml:space="preserve">13.</t>
  </si>
  <si>
    <t xml:space="preserve">Niederschlesischer Oberlausitzkreis</t>
  </si>
  <si>
    <t xml:space="preserve">14.</t>
  </si>
  <si>
    <t xml:space="preserve">Riesa-Großenhain</t>
  </si>
  <si>
    <t xml:space="preserve">15.</t>
  </si>
  <si>
    <t xml:space="preserve">Löbau-Zittau</t>
  </si>
  <si>
    <t xml:space="preserve">16.</t>
  </si>
  <si>
    <t xml:space="preserve">Sächsische Schweiz</t>
  </si>
  <si>
    <t xml:space="preserve">17.</t>
  </si>
  <si>
    <t xml:space="preserve">Weißeritzkreis</t>
  </si>
  <si>
    <t xml:space="preserve">18.</t>
  </si>
  <si>
    <t xml:space="preserve">Kamenz</t>
  </si>
  <si>
    <t xml:space="preserve">Regierungsbezirk Leipzig</t>
  </si>
  <si>
    <t xml:space="preserve">19.</t>
  </si>
  <si>
    <t xml:space="preserve">Delitzsch</t>
  </si>
  <si>
    <t xml:space="preserve">20.</t>
  </si>
  <si>
    <t xml:space="preserve">Döbeln</t>
  </si>
  <si>
    <t xml:space="preserve">21.</t>
  </si>
  <si>
    <t xml:space="preserve">Leipziger Land</t>
  </si>
  <si>
    <t xml:space="preserve">22.</t>
  </si>
  <si>
    <t xml:space="preserve">Muldentalkreis</t>
  </si>
  <si>
    <t xml:space="preserve">23.</t>
  </si>
  <si>
    <t xml:space="preserve">Torgau-Oschatz</t>
  </si>
  <si>
    <t xml:space="preserve">24.</t>
  </si>
  <si>
    <t xml:space="preserve">Bevölkerung am 30. Juni 2007 nach Gemeindegrößenklassen und Geschlecht
sowie nach Regierungsbezirken</t>
  </si>
  <si>
    <t xml:space="preserve">25.</t>
  </si>
  <si>
    <t xml:space="preserve">Gemeinden am 30. Juni 2007 nach Gemeindegrößenklassen</t>
  </si>
  <si>
    <t xml:space="preserve">Alphabetisches Verzeichnis der Gemeinden</t>
  </si>
  <si>
    <t xml:space="preserve">26.</t>
  </si>
  <si>
    <t xml:space="preserve">Bevölkerung am 30. Juni 2007 nach Gemeinden und Geschlecht</t>
  </si>
  <si>
    <t xml:space="preserve">1. Bevölkerungsentwicklung im 1. Halbjahr 2007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0.06.2007</t>
  </si>
  <si>
    <t xml:space="preserve">Chemnitz, Stadt</t>
  </si>
  <si>
    <t xml:space="preserve">m</t>
  </si>
  <si>
    <t xml:space="preserve">w</t>
  </si>
  <si>
    <t xml:space="preserve">i</t>
  </si>
  <si>
    <t xml:space="preserve">Plauen, Stadt</t>
  </si>
  <si>
    <t xml:space="preserve">Zwickau, Stadt</t>
  </si>
  <si>
    <t xml:space="preserve">Mittlerer </t>
  </si>
  <si>
    <t xml:space="preserve">  Erzgebirgskreis</t>
  </si>
  <si>
    <t xml:space="preserve">Regierungsbezirk</t>
  </si>
  <si>
    <t xml:space="preserve">  Chemnitz</t>
  </si>
  <si>
    <t xml:space="preserve">_____</t>
  </si>
  <si>
    <t xml:space="preserve">1) siehe Vorbemerkungen     </t>
  </si>
  <si>
    <t xml:space="preserve">Noch: 1. Bevölkerungsentwicklung im 1. Halbjahr 2007 nach Kreisfreien Städten und Landkreisen</t>
  </si>
  <si>
    <t xml:space="preserve">Dresden, Stadt</t>
  </si>
  <si>
    <t xml:space="preserve">Görlitz, Stadt</t>
  </si>
  <si>
    <t xml:space="preserve">Hoyerswerda, Stadt</t>
  </si>
  <si>
    <t xml:space="preserve">Niederschlesischer </t>
  </si>
  <si>
    <t xml:space="preserve">  Oberlausitzkreis</t>
  </si>
  <si>
    <t xml:space="preserve">Löbau-Zittau 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Landkreis Annaberg im 1. Halbjahr 2007 nach Gemeinden</t>
  </si>
  <si>
    <t xml:space="preserve">Gemeinde
Landkreis</t>
  </si>
  <si>
    <t xml:space="preserve">Annaberg-Buchholz, Stadt</t>
  </si>
  <si>
    <t xml:space="preserve">Bärenstein</t>
  </si>
  <si>
    <t xml:space="preserve">Crottendorf</t>
  </si>
  <si>
    <t xml:space="preserve">Ehrenfriedersdorf, Stadt</t>
  </si>
  <si>
    <t xml:space="preserve">Elterlein, Stadt</t>
  </si>
  <si>
    <t xml:space="preserve">Gelenau/Erzgeb.</t>
  </si>
  <si>
    <t xml:space="preserve">Geyer, Stadt</t>
  </si>
  <si>
    <t xml:space="preserve">Jöhstadt, Stadt</t>
  </si>
  <si>
    <t xml:space="preserve">Königswalde</t>
  </si>
  <si>
    <t xml:space="preserve">Mildenau</t>
  </si>
  <si>
    <t xml:space="preserve">Oberwiesenthal, Kurort,
  Stadt</t>
  </si>
  <si>
    <t xml:space="preserve">Scheibenberg, Stadt</t>
  </si>
  <si>
    <t xml:space="preserve">Schlettau, Stadt</t>
  </si>
  <si>
    <t xml:space="preserve">Sehmatal</t>
  </si>
  <si>
    <t xml:space="preserve">Tannenberg</t>
  </si>
  <si>
    <t xml:space="preserve">Thum, Stadt</t>
  </si>
  <si>
    <t xml:space="preserve">Thermalbad Wiesenbad</t>
  </si>
  <si>
    <t xml:space="preserve">3. Bevölkerungsentwicklung im Landkreis Chemnitzer Land im 1. Halbjahr 2007 nach Gemeinden</t>
  </si>
  <si>
    <t xml:space="preserve">Bernsdorf</t>
  </si>
  <si>
    <t xml:space="preserve">Callenberg</t>
  </si>
  <si>
    <t xml:space="preserve">Gersdorf</t>
  </si>
  <si>
    <t xml:space="preserve">Glauchau, Stadt</t>
  </si>
  <si>
    <t xml:space="preserve">Hohenstein-Ernstthal, Stadt</t>
  </si>
  <si>
    <t xml:space="preserve">Lichtenstein/Sa., Stadt</t>
  </si>
  <si>
    <t xml:space="preserve">Limbach-Oberfrohna, Stadt</t>
  </si>
  <si>
    <t xml:space="preserve">Meerane, Stadt</t>
  </si>
  <si>
    <t xml:space="preserve">Niederfrohna</t>
  </si>
  <si>
    <t xml:space="preserve">Oberlungwitz, Stadt</t>
  </si>
  <si>
    <t xml:space="preserve">Oberwiera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4. Bevölkerungsentwicklung im Landkreis Freiberg im 1. Halbjahr 2007 nach Gemeinden</t>
  </si>
  <si>
    <t xml:space="preserve">Augustusburg, Stadt</t>
  </si>
  <si>
    <t xml:space="preserve">Bobritzsch</t>
  </si>
  <si>
    <t xml:space="preserve">Brand-Erbisdorf, Stadt</t>
  </si>
  <si>
    <t xml:space="preserve">Dorfchemnitz</t>
  </si>
  <si>
    <t xml:space="preserve">Eppendorf</t>
  </si>
  <si>
    <t xml:space="preserve">Falkenau</t>
  </si>
  <si>
    <t xml:space="preserve">Flöha, Stadt</t>
  </si>
  <si>
    <t xml:space="preserve">Frankenstein</t>
  </si>
  <si>
    <t xml:space="preserve">Frauenstein, Stadt</t>
  </si>
  <si>
    <t xml:space="preserve">Freiberg, Stadt</t>
  </si>
  <si>
    <t xml:space="preserve">Großhartmannsdorf</t>
  </si>
  <si>
    <t xml:space="preserve">Großschirma, Stadt</t>
  </si>
  <si>
    <t xml:space="preserve">Halsbrücke</t>
  </si>
  <si>
    <t xml:space="preserve">Hilbersdorf</t>
  </si>
  <si>
    <t xml:space="preserve">Leubsdorf</t>
  </si>
  <si>
    <t xml:space="preserve">Lichtenberg/Erzgeb.</t>
  </si>
  <si>
    <t xml:space="preserve">Mulda/Sa.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Rechenberg-Bienenmühle</t>
  </si>
  <si>
    <t xml:space="preserve">Reinsberg</t>
  </si>
  <si>
    <t xml:space="preserve">Sayda, Stadt</t>
  </si>
  <si>
    <t xml:space="preserve">Weißenborn/Erzgeb.</t>
  </si>
  <si>
    <t xml:space="preserve">5. Bevölkerungsentwicklung im Vogtlandkreis im 1. Halbjahr 2007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6. Bevölkerungsentwicklung im Mittleren Erzgebirgskreis im 1. Halbjahr 2007 nach Gemeinden</t>
  </si>
  <si>
    <t xml:space="preserve">Amtsberg</t>
  </si>
  <si>
    <t xml:space="preserve">Börnichen/Erzgeb.</t>
  </si>
  <si>
    <t xml:space="preserve">Borstendorf</t>
  </si>
  <si>
    <t xml:space="preserve">Deutschneudorf</t>
  </si>
  <si>
    <t xml:space="preserve">Drebach</t>
  </si>
  <si>
    <t xml:space="preserve">Gornau/Erzgeb.</t>
  </si>
  <si>
    <t xml:space="preserve">Großolbersdorf</t>
  </si>
  <si>
    <t xml:space="preserve">Großrückerswalde</t>
  </si>
  <si>
    <t xml:space="preserve">Grünhainichen</t>
  </si>
  <si>
    <t xml:space="preserve">Heidersdorf</t>
  </si>
  <si>
    <t xml:space="preserve">Lengefeld, Stadt</t>
  </si>
  <si>
    <t xml:space="preserve">Marienberg, Stadt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7. Bevölkerungsentwicklung im Landkreis Mittweida im 1. Halbjahr 2007 nach Gemeinden</t>
  </si>
  <si>
    <t xml:space="preserve">Altmittweida</t>
  </si>
  <si>
    <t xml:space="preserve">Lichtenau</t>
  </si>
  <si>
    <t xml:space="preserve">Burgstädt, Stadt</t>
  </si>
  <si>
    <t xml:space="preserve">Claußnitz</t>
  </si>
  <si>
    <t xml:space="preserve">Erlau</t>
  </si>
  <si>
    <t xml:space="preserve">Frankenberg/Sa., Stadt</t>
  </si>
  <si>
    <t xml:space="preserve">Geringswalde, Stadt</t>
  </si>
  <si>
    <t xml:space="preserve">Hainichen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unzenau, Stadt</t>
  </si>
  <si>
    <t xml:space="preserve">Mittweida, Stadt</t>
  </si>
  <si>
    <t xml:space="preserve">Mühlau</t>
  </si>
  <si>
    <t xml:space="preserve">Penig, Stadt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Tiefenbach</t>
  </si>
  <si>
    <t xml:space="preserve">Wechselburg</t>
  </si>
  <si>
    <t xml:space="preserve">Zettlitz</t>
  </si>
  <si>
    <t xml:space="preserve">8. Bevölkerungsentwicklung im Landkreis Stollberg im 1. Halbjahr 2007 nach Gemeinden</t>
  </si>
  <si>
    <t xml:space="preserve">Auerbach</t>
  </si>
  <si>
    <t xml:space="preserve">Burkhardtsdorf</t>
  </si>
  <si>
    <t xml:space="preserve">Erlbach-Kirchberg</t>
  </si>
  <si>
    <t xml:space="preserve">Gornsdorf</t>
  </si>
  <si>
    <t xml:space="preserve">Hohndorf</t>
  </si>
  <si>
    <t xml:space="preserve">Hormersdorf</t>
  </si>
  <si>
    <t xml:space="preserve">Jahnsdorf/Erzgeb.</t>
  </si>
  <si>
    <t xml:space="preserve">Lugau/Erzgeb., Stadt</t>
  </si>
  <si>
    <t xml:space="preserve">Neukirchen/Erzgeb.</t>
  </si>
  <si>
    <t xml:space="preserve">Niederdorf</t>
  </si>
  <si>
    <t xml:space="preserve">Niederwürschnitz</t>
  </si>
  <si>
    <t xml:space="preserve">Oelsnitz/Erzgeb., Stadt</t>
  </si>
  <si>
    <t xml:space="preserve">Stollberg/Erzgeb., Stadt</t>
  </si>
  <si>
    <t xml:space="preserve">Thalheim/Erzgeb., Stadt</t>
  </si>
  <si>
    <t xml:space="preserve">Zwönitz, Stadt</t>
  </si>
  <si>
    <t xml:space="preserve">9. Bevölkerungsentwicklung im Landkreis Aue-Schwarzenberg im 1. Halbjahr 2007 nach Gemeinden</t>
  </si>
  <si>
    <t xml:space="preserve">Aue, Stadt</t>
  </si>
  <si>
    <t xml:space="preserve">Grünhain-Beierfeld, Stadt</t>
  </si>
  <si>
    <t xml:space="preserve">Bernsbach</t>
  </si>
  <si>
    <t xml:space="preserve">Bockau</t>
  </si>
  <si>
    <t xml:space="preserve">Breitenbrunn/Erzgeb.</t>
  </si>
  <si>
    <t xml:space="preserve">Eibenstock, Stadt</t>
  </si>
  <si>
    <t xml:space="preserve">Johanngeorgenstadt, Stadt</t>
  </si>
  <si>
    <t xml:space="preserve">Lauter/Sa., Stadt</t>
  </si>
  <si>
    <t xml:space="preserve">Lößnitz, Stadt</t>
  </si>
  <si>
    <t xml:space="preserve">Markersbach</t>
  </si>
  <si>
    <t xml:space="preserve">Pöhla</t>
  </si>
  <si>
    <t xml:space="preserve">Raschau</t>
  </si>
  <si>
    <t xml:space="preserve">Bad Schlema</t>
  </si>
  <si>
    <t xml:space="preserve">Schneeberg, Stadt</t>
  </si>
  <si>
    <t xml:space="preserve">Schönheide</t>
  </si>
  <si>
    <t xml:space="preserve">Schwarzenberg/Erzgeb.,
  Stadt</t>
  </si>
  <si>
    <t xml:space="preserve">Sosa</t>
  </si>
  <si>
    <t xml:space="preserve">Stützengrün</t>
  </si>
  <si>
    <t xml:space="preserve">Zschorlau</t>
  </si>
  <si>
    <t xml:space="preserve">10. Bevölkerungsentwicklung im Landkreis Zwickauer Land im 1. Halbjahr 2007 nach Gemeinden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Hartenstein, Stadt</t>
  </si>
  <si>
    <t xml:space="preserve">Hartmannsdorf b. Kirchberg</t>
  </si>
  <si>
    <t xml:space="preserve">Hirschfeld</t>
  </si>
  <si>
    <t xml:space="preserve">Kirchberg, Stadt</t>
  </si>
  <si>
    <t xml:space="preserve">Langenbernsdorf</t>
  </si>
  <si>
    <t xml:space="preserve">Langenweißbach</t>
  </si>
  <si>
    <t xml:space="preserve">Lichtentanne</t>
  </si>
  <si>
    <t xml:space="preserve">Mülsen</t>
  </si>
  <si>
    <t xml:space="preserve">Neukirchen/Pleiße</t>
  </si>
  <si>
    <t xml:space="preserve">Reinsdorf</t>
  </si>
  <si>
    <t xml:space="preserve">Werdau, Stadt</t>
  </si>
  <si>
    <t xml:space="preserve">Wildenfels, Stadt</t>
  </si>
  <si>
    <t xml:space="preserve">Wilkau-Haßlau, Stadt</t>
  </si>
  <si>
    <t xml:space="preserve">11. Bevölkerungsentwicklung im Landkreis Bautzen im 1. Halbjahr 2007 nach Gemeinden</t>
  </si>
  <si>
    <t xml:space="preserve">Bautzen, Stadt</t>
  </si>
  <si>
    <t xml:space="preserve">Bischofswerda, Stadt</t>
  </si>
  <si>
    <t xml:space="preserve">Burkau</t>
  </si>
  <si>
    <t xml:space="preserve">Crostau</t>
  </si>
  <si>
    <t xml:space="preserve">Cunewalde</t>
  </si>
  <si>
    <t xml:space="preserve">Demitz-Thumitz</t>
  </si>
  <si>
    <t xml:space="preserve">Doberschau-Gaußig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Kirschau</t>
  </si>
  <si>
    <t xml:space="preserve">Königswartha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Steinigtwolmsdorf</t>
  </si>
  <si>
    <t xml:space="preserve">Weißenberg, Stadt</t>
  </si>
  <si>
    <t xml:space="preserve">Wilthen, Stadt</t>
  </si>
  <si>
    <t xml:space="preserve">12. Bevölkerungsentwicklung im Landkreis Meißen im 1. Halbjahr 2007 nach Gemeinden</t>
  </si>
  <si>
    <t xml:space="preserve">Coswig, Stadt</t>
  </si>
  <si>
    <t xml:space="preserve">Diera-Zehren</t>
  </si>
  <si>
    <t xml:space="preserve">Käbschütztal</t>
  </si>
  <si>
    <t xml:space="preserve">Ketzerbachtal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Radebeul, Stadt</t>
  </si>
  <si>
    <t xml:space="preserve">Radeburg, Stadt</t>
  </si>
  <si>
    <t xml:space="preserve">Triebischtal</t>
  </si>
  <si>
    <t xml:space="preserve">Weinböhla</t>
  </si>
  <si>
    <t xml:space="preserve">13. Bevölkerungsentwicklung im Niederschlesischen Oberlausitzkreis im 1. Halbjahr 2007 nach
      Gemeinden</t>
  </si>
  <si>
    <t xml:space="preserve">Bad Muskau, Stadt</t>
  </si>
  <si>
    <t xml:space="preserve">Boxberg/O.L.</t>
  </si>
  <si>
    <t xml:space="preserve">Gablenz</t>
  </si>
  <si>
    <t xml:space="preserve">Groß Düben</t>
  </si>
  <si>
    <t xml:space="preserve">Hähnichen</t>
  </si>
  <si>
    <t xml:space="preserve">Hohendubrau</t>
  </si>
  <si>
    <t xml:space="preserve">Horka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Rietschen</t>
  </si>
  <si>
    <t xml:space="preserve">Rothenburg/O.L., Stadt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14 2 84
</t>
  </si>
  <si>
    <t xml:space="preserve">Niederschlesischer
  Oberlausitzkreis</t>
  </si>
  <si>
    <t xml:space="preserve">14. Bevölkerungsentwicklung im Landkreis Riesa-Großenhain im 1. Halbjahr 2007 nach Gemeind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Lampertswalde</t>
  </si>
  <si>
    <t xml:space="preserve">Hirschstein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15. Bevölkerungsentwicklung im Landkreis Löbau-Zittau im 1. Halbjahr 2007 nach Gemeinden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Dürrhennersdorf</t>
  </si>
  <si>
    <t xml:space="preserve">Ebersbach/Sa., Stadt</t>
  </si>
  <si>
    <t xml:space="preserve">Eibau</t>
  </si>
  <si>
    <t xml:space="preserve">Friedersdorf</t>
  </si>
  <si>
    <t xml:space="preserve">Großhennersdorf</t>
  </si>
  <si>
    <t xml:space="preserve">Großschönau</t>
  </si>
  <si>
    <t xml:space="preserve">Großschweidnitz</t>
  </si>
  <si>
    <t xml:space="preserve">Hainewalde</t>
  </si>
  <si>
    <t xml:space="preserve">Herrnhut, Stadt</t>
  </si>
  <si>
    <t xml:space="preserve">Jonsdorf, Kurort</t>
  </si>
  <si>
    <t xml:space="preserve">Lawalde</t>
  </si>
  <si>
    <t xml:space="preserve">Leutersdorf</t>
  </si>
  <si>
    <t xml:space="preserve">Löbau, Stadt</t>
  </si>
  <si>
    <t xml:space="preserve">Mittelherwigsdorf</t>
  </si>
  <si>
    <t xml:space="preserve">Neugersdorf, Stadt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Rosenbach</t>
  </si>
  <si>
    <t xml:space="preserve">Schönau-Berzdorf a. d.
  Eigen</t>
  </si>
  <si>
    <t xml:space="preserve">Schönbach</t>
  </si>
  <si>
    <t xml:space="preserve">Seifhennersdorf, Stadt</t>
  </si>
  <si>
    <t xml:space="preserve">Strahwalde</t>
  </si>
  <si>
    <t xml:space="preserve">Zittau, Stadt</t>
  </si>
  <si>
    <t xml:space="preserve">16. Bevölkerungsentwicklung im Landkreis Sächsische Schweiz im 1. Halbjahr 2007 nach Gemeinden</t>
  </si>
  <si>
    <t xml:space="preserve">Bad Gottleuba-
  Berggießhübel, Stadt</t>
  </si>
  <si>
    <t xml:space="preserve">Bad Schandau, Stadt</t>
  </si>
  <si>
    <t xml:space="preserve">Bahretal</t>
  </si>
  <si>
    <t xml:space="preserve">Dohma</t>
  </si>
  <si>
    <t xml:space="preserve">Dohna, Stadt</t>
  </si>
  <si>
    <t xml:space="preserve">Dürrröhrsdorf-Dittersbach</t>
  </si>
  <si>
    <t xml:space="preserve">Gohrisch</t>
  </si>
  <si>
    <t xml:space="preserve">Heidenau, Stadt</t>
  </si>
  <si>
    <t xml:space="preserve">Hohnstein, Stadt</t>
  </si>
  <si>
    <t xml:space="preserve">Kirnitzschtal</t>
  </si>
  <si>
    <t xml:space="preserve">Königstein/Sächs. Schw.,
  Stadt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17. Bevölkerungsentwicklung im Weißeritzkreis im 1. Halbjahr 2007 nach Gemeinden</t>
  </si>
  <si>
    <t xml:space="preserve">Altenberg, Stadt</t>
  </si>
  <si>
    <t xml:space="preserve">Bannewitz</t>
  </si>
  <si>
    <t xml:space="preserve">Dippoldiswalde, Stadt</t>
  </si>
  <si>
    <t xml:space="preserve">Dorfhain</t>
  </si>
  <si>
    <t xml:space="preserve">Freital, Stadt</t>
  </si>
  <si>
    <t xml:space="preserve">Geising, Stadt</t>
  </si>
  <si>
    <t xml:space="preserve">Glashütte, Stadt</t>
  </si>
  <si>
    <t xml:space="preserve">Hartmannsdorf-Reichenau</t>
  </si>
  <si>
    <t xml:space="preserve">Hermsdorf/Erzgeb.</t>
  </si>
  <si>
    <t xml:space="preserve">Höckendorf</t>
  </si>
  <si>
    <t xml:space="preserve">Kreischa</t>
  </si>
  <si>
    <t xml:space="preserve">Pretzschendorf</t>
  </si>
  <si>
    <t xml:space="preserve">Rabenau, Stadt</t>
  </si>
  <si>
    <t xml:space="preserve">Reinhardtsgrimma</t>
  </si>
  <si>
    <t xml:space="preserve">Schmiedeberg</t>
  </si>
  <si>
    <t xml:space="preserve">Tharandt, Stadt</t>
  </si>
  <si>
    <t xml:space="preserve">Wilsdruff, Stadt</t>
  </si>
  <si>
    <t xml:space="preserve">18. Bevölkerungsentwicklung im Landkreis Kamenz im 1. Halbjahr 2007 nach Gemeinden</t>
  </si>
  <si>
    <t xml:space="preserve">Arnsdorf</t>
  </si>
  <si>
    <t xml:space="preserve">Bernsdorf, Stadt</t>
  </si>
  <si>
    <t xml:space="preserve">Bretnig-Hauswalde</t>
  </si>
  <si>
    <t xml:space="preserve">Crostwitz</t>
  </si>
  <si>
    <t xml:space="preserve">Elsterheide</t>
  </si>
  <si>
    <t xml:space="preserve">Elstra, Stadt</t>
  </si>
  <si>
    <t xml:space="preserve">Großnaundorf</t>
  </si>
  <si>
    <t xml:space="preserve">Großröhrsdorf, Stadt</t>
  </si>
  <si>
    <t xml:space="preserve">Haselbachtal</t>
  </si>
  <si>
    <t xml:space="preserve">Kamenz, Stadt</t>
  </si>
  <si>
    <t xml:space="preserve">Königsbrück, Stadt</t>
  </si>
  <si>
    <t xml:space="preserve">Laußnitz</t>
  </si>
  <si>
    <t xml:space="preserve">Lauta, Stadt</t>
  </si>
  <si>
    <t xml:space="preserve">Lichtenberg</t>
  </si>
  <si>
    <t xml:space="preserve">Lohsa</t>
  </si>
  <si>
    <t xml:space="preserve">Nebelschütz</t>
  </si>
  <si>
    <t xml:space="preserve">Neukirch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Ralbitz-Rosenthal</t>
  </si>
  <si>
    <t xml:space="preserve">Schönteichen</t>
  </si>
  <si>
    <t xml:space="preserve">Schwepnitz</t>
  </si>
  <si>
    <t xml:space="preserve">Spreetal</t>
  </si>
  <si>
    <t xml:space="preserve">Steina</t>
  </si>
  <si>
    <t xml:space="preserve">Wachau</t>
  </si>
  <si>
    <t xml:space="preserve">Wiednitz</t>
  </si>
  <si>
    <t xml:space="preserve">Wittichenau, Stadt</t>
  </si>
  <si>
    <t xml:space="preserve">19. Bevölkerungsentwicklung im Landkreis Delitzsch im 1. Halbjahr 2007 nach Gemeinden</t>
  </si>
  <si>
    <t xml:space="preserve">Bad Düben, Stadt</t>
  </si>
  <si>
    <t xml:space="preserve">Delitzsch, Stadt</t>
  </si>
  <si>
    <t xml:space="preserve">Doberschütz</t>
  </si>
  <si>
    <t xml:space="preserve">Eilenburg, Stadt</t>
  </si>
  <si>
    <t xml:space="preserve">Jesewitz</t>
  </si>
  <si>
    <t xml:space="preserve">Krostitz</t>
  </si>
  <si>
    <t xml:space="preserve">Laußig</t>
  </si>
  <si>
    <t xml:space="preserve">Löbnitz</t>
  </si>
  <si>
    <t xml:space="preserve">Neukyhna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Wiedemar</t>
  </si>
  <si>
    <t xml:space="preserve">Zschepplin</t>
  </si>
  <si>
    <t xml:space="preserve">Zwochau</t>
  </si>
  <si>
    <t xml:space="preserve">20. Bevölkerungsentwicklung im Landkreis Döbeln im 1. Halbjahr 2007 nach Gemeinden</t>
  </si>
  <si>
    <t xml:space="preserve">Bockelwitz</t>
  </si>
  <si>
    <t xml:space="preserve">Döbeln, Stadt</t>
  </si>
  <si>
    <t xml:space="preserve">Großweitzschen</t>
  </si>
  <si>
    <t xml:space="preserve">Hartha, Stadt</t>
  </si>
  <si>
    <t xml:space="preserve">Leisnig, Stadt</t>
  </si>
  <si>
    <t xml:space="preserve">Mochau</t>
  </si>
  <si>
    <t xml:space="preserve">Niederstriegis</t>
  </si>
  <si>
    <t xml:space="preserve">Ostrau</t>
  </si>
  <si>
    <t xml:space="preserve">Roßwein, Stadt</t>
  </si>
  <si>
    <t xml:space="preserve">Waldheim, Stadt</t>
  </si>
  <si>
    <t xml:space="preserve">Ziegra-Knobelsdorf</t>
  </si>
  <si>
    <t xml:space="preserve">Zschaitz-Ottewig</t>
  </si>
  <si>
    <t xml:space="preserve">21. Bevölkerungsentwicklung im Landkreis Leipziger Land im 1. Halbjahr 2007 nach Gemeinden</t>
  </si>
  <si>
    <t xml:space="preserve">Böhlen, Stadt</t>
  </si>
  <si>
    <t xml:space="preserve">Borna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rohburg, Stadt</t>
  </si>
  <si>
    <t xml:space="preserve">Geithain, Stadt</t>
  </si>
  <si>
    <t xml:space="preserve">Groitzsch, Stadt</t>
  </si>
  <si>
    <t xml:space="preserve">Großpösna</t>
  </si>
  <si>
    <t xml:space="preserve">Kitzen</t>
  </si>
  <si>
    <t xml:space="preserve">Kitzscher, Stadt</t>
  </si>
  <si>
    <t xml:space="preserve">Kohren-Sahlis, Stadt</t>
  </si>
  <si>
    <t xml:space="preserve">Lobstädt</t>
  </si>
  <si>
    <t xml:space="preserve">Markkleeberg, Stadt</t>
  </si>
  <si>
    <t xml:space="preserve">Markranstädt, Stadt</t>
  </si>
  <si>
    <t xml:space="preserve">Narsdorf</t>
  </si>
  <si>
    <t xml:space="preserve">Neukieritzsch</t>
  </si>
  <si>
    <t xml:space="preserve">Pegau, Stadt</t>
  </si>
  <si>
    <t xml:space="preserve">Regis-Breitingen, Stadt</t>
  </si>
  <si>
    <t xml:space="preserve">Rötha, Stadt</t>
  </si>
  <si>
    <t xml:space="preserve">Zwenkau, Stadt</t>
  </si>
  <si>
    <t xml:space="preserve">22. Bevölkerungsentwicklung im Muldentalkreis im 1. Halbjahr 2007 nach Gemeinden</t>
  </si>
  <si>
    <t xml:space="preserve">Bad Lausick, Stadt</t>
  </si>
  <si>
    <t xml:space="preserve">Belgershain</t>
  </si>
  <si>
    <t xml:space="preserve">Bennewitz</t>
  </si>
  <si>
    <t xml:space="preserve">Borsdorf</t>
  </si>
  <si>
    <t xml:space="preserve">Brandis, Stadt</t>
  </si>
  <si>
    <t xml:space="preserve">Colditz, Stadt</t>
  </si>
  <si>
    <t xml:space="preserve">Falkenhain</t>
  </si>
  <si>
    <t xml:space="preserve">Grimma, Stadt</t>
  </si>
  <si>
    <t xml:space="preserve">Großbothen</t>
  </si>
  <si>
    <t xml:space="preserve">Hohburg</t>
  </si>
  <si>
    <t xml:space="preserve">Machern</t>
  </si>
  <si>
    <t xml:space="preserve">Mutzschen, Stadt</t>
  </si>
  <si>
    <t xml:space="preserve">Naunhof, Stadt</t>
  </si>
  <si>
    <t xml:space="preserve">Nerchau, Stadt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23. Bevölkerungsentwicklung im Landkreis Torgau-Oschatz im 1. Halbjahr 2007 nach Gemeinden</t>
  </si>
  <si>
    <t xml:space="preserve">Arzberg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ommitzsch, Stadt</t>
  </si>
  <si>
    <t xml:space="preserve">Dreiheide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Pflückuff</t>
  </si>
  <si>
    <t xml:space="preserve">Schildau, Gneisenaustadt,
 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Zinna</t>
  </si>
  <si>
    <t xml:space="preserve">24. Bevölkerung am 30. Juni 2007 nach Gemeindegrößenklassen und Geschlecht   
      sowie nach Regierung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25. Gemeinden am 30. Juni 2007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25. Gemeinden am 30. Juni 2007 nach Gemeindegrößenklassen</t>
  </si>
  <si>
    <t xml:space="preserve">Schönau-Berzdorf a. d. Eigen</t>
  </si>
  <si>
    <t xml:space="preserve">2 000 bis unter 3 000 Einwohner</t>
  </si>
  <si>
    <t xml:space="preserve">Oberwiesenthal, Kurort, Stadt</t>
  </si>
  <si>
    <t xml:space="preserve">Königstein/Sächs. Schw.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Schwarzenberg/Erzgeb., Stadt</t>
  </si>
  <si>
    <t xml:space="preserve">20 000 bis unter 50 000 Einwohner</t>
  </si>
  <si>
    <t xml:space="preserve">Reichenbach im Vogtland, Stadt</t>
  </si>
  <si>
    <t xml:space="preserve">Kreisfreie Stadt Hoyerswerda</t>
  </si>
  <si>
    <t xml:space="preserve">50 000 bis unter 100 000 Einwohner</t>
  </si>
  <si>
    <t xml:space="preserve">100 000 und mehr Einwohner</t>
  </si>
  <si>
    <t xml:space="preserve">26. Bevölkerung am 30. Juni 2007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26. Bevölkerung des Freistaates Sachsen am 30. Juni 2007 nach Gemeinden und Geschlecht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\ ;\-#\ ###\ ##0\ ;&quot;- &quot;"/>
    <numFmt numFmtId="172" formatCode="#\ ###\ ###&quot;  &quot;;\-?\ ???\ ???&quot;  &quot;;&quot;-  &quot;"/>
    <numFmt numFmtId="173" formatCode="#0.0&quot;  &quot;"/>
    <numFmt numFmtId="174" formatCode="&quot;   &quot;@"/>
    <numFmt numFmtId="175" formatCode="#\ ###\ ##0.0&quot;  &quot;;\-#\ ###\ ##0.0&quot;  &quot;;&quot;-  &quot;"/>
    <numFmt numFmtId="176" formatCode="##0&quot;  &quot;"/>
    <numFmt numFmtId="177" formatCode="&quot;    &quot;@"/>
    <numFmt numFmtId="178" formatCode="#\ ###&quot;        &quot;;\-?\ ???&quot;          &quot;;&quot;-          &quot;"/>
    <numFmt numFmtId="179" formatCode="0"/>
    <numFmt numFmtId="180" formatCode="&quot;  &quot;##\ #\ ##\ ###"/>
    <numFmt numFmtId="181" formatCode="#\ ###\ ##0&quot;  &quot;;\-#\ ###\ ##0&quot;  &quot;;&quot;-  &quot;"/>
    <numFmt numFmtId="182" formatCode="\ @"/>
    <numFmt numFmtId="183" formatCode="&quot;  &quot;##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640</xdr:rowOff>
    </xdr:to>
    <xdr:sp>
      <xdr:nvSpPr>
        <xdr:cNvPr id="0" name="Text 2"/>
        <xdr:cNvSpPr/>
      </xdr:nvSpPr>
      <xdr:spPr>
        <a:xfrm>
          <a:off x="0" y="942840"/>
          <a:ext cx="566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280</xdr:rowOff>
    </xdr:to>
    <xdr:sp>
      <xdr:nvSpPr>
        <xdr:cNvPr id="1" name="Text 3"/>
        <xdr:cNvSpPr/>
      </xdr:nvSpPr>
      <xdr:spPr>
        <a:xfrm>
          <a:off x="0" y="124776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5</xdr:row>
      <xdr:rowOff>506880</xdr:rowOff>
    </xdr:from>
    <xdr:to>
      <xdr:col>3</xdr:col>
      <xdr:colOff>360</xdr:colOff>
      <xdr:row>95</xdr:row>
      <xdr:rowOff>867600</xdr:rowOff>
    </xdr:to>
    <xdr:sp>
      <xdr:nvSpPr>
        <xdr:cNvPr id="2" name="Text 46"/>
        <xdr:cNvSpPr/>
      </xdr:nvSpPr>
      <xdr:spPr>
        <a:xfrm>
          <a:off x="1649160" y="1793304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95</xdr:row>
      <xdr:rowOff>458280</xdr:rowOff>
    </xdr:from>
    <xdr:to>
      <xdr:col>2</xdr:col>
      <xdr:colOff>10080</xdr:colOff>
      <xdr:row>95</xdr:row>
      <xdr:rowOff>867600</xdr:rowOff>
    </xdr:to>
    <xdr:sp>
      <xdr:nvSpPr>
        <xdr:cNvPr id="3" name="Text 44"/>
        <xdr:cNvSpPr/>
      </xdr:nvSpPr>
      <xdr:spPr>
        <a:xfrm>
          <a:off x="1036080" y="1788444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1</xdr:row>
      <xdr:rowOff>506880</xdr:rowOff>
    </xdr:from>
    <xdr:to>
      <xdr:col>3</xdr:col>
      <xdr:colOff>360</xdr:colOff>
      <xdr:row>51</xdr:row>
      <xdr:rowOff>867600</xdr:rowOff>
    </xdr:to>
    <xdr:sp>
      <xdr:nvSpPr>
        <xdr:cNvPr id="4" name="Text 46"/>
        <xdr:cNvSpPr/>
      </xdr:nvSpPr>
      <xdr:spPr>
        <a:xfrm>
          <a:off x="1649160" y="978660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1</xdr:row>
      <xdr:rowOff>458280</xdr:rowOff>
    </xdr:from>
    <xdr:to>
      <xdr:col>2</xdr:col>
      <xdr:colOff>10080</xdr:colOff>
      <xdr:row>51</xdr:row>
      <xdr:rowOff>867600</xdr:rowOff>
    </xdr:to>
    <xdr:sp>
      <xdr:nvSpPr>
        <xdr:cNvPr id="5" name="Text 44"/>
        <xdr:cNvSpPr/>
      </xdr:nvSpPr>
      <xdr:spPr>
        <a:xfrm>
          <a:off x="1036080" y="973800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1</xdr:row>
      <xdr:rowOff>17640</xdr:rowOff>
    </xdr:from>
    <xdr:to>
      <xdr:col>2</xdr:col>
      <xdr:colOff>150480</xdr:colOff>
      <xdr:row>51</xdr:row>
      <xdr:rowOff>486000</xdr:rowOff>
    </xdr:to>
    <xdr:sp>
      <xdr:nvSpPr>
        <xdr:cNvPr id="9" name="Text 56"/>
        <xdr:cNvSpPr/>
      </xdr:nvSpPr>
      <xdr:spPr>
        <a:xfrm>
          <a:off x="482760" y="929736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5</xdr:row>
      <xdr:rowOff>17640</xdr:rowOff>
    </xdr:from>
    <xdr:to>
      <xdr:col>2</xdr:col>
      <xdr:colOff>150480</xdr:colOff>
      <xdr:row>95</xdr:row>
      <xdr:rowOff>486000</xdr:rowOff>
    </xdr:to>
    <xdr:sp>
      <xdr:nvSpPr>
        <xdr:cNvPr id="10" name="Text 56"/>
        <xdr:cNvSpPr/>
      </xdr:nvSpPr>
      <xdr:spPr>
        <a:xfrm>
          <a:off x="482760" y="17443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107.doc" TargetMode="External"/><Relationship Id="rId2" Type="http://schemas.openxmlformats.org/officeDocument/2006/relationships/hyperlink" Target="../in/V_A1_2hj107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3" t="s">
        <v>2</v>
      </c>
    </row>
    <row r="6" customFormat="false" ht="12" hidden="false" customHeight="false" outlineLevel="0" collapsed="false">
      <c r="B6" s="5"/>
    </row>
    <row r="7" customFormat="false" ht="12" hidden="false" customHeight="false" outlineLevel="0" collapsed="false">
      <c r="A7" s="5" t="s">
        <v>3</v>
      </c>
      <c r="B7" s="5"/>
    </row>
    <row r="9" customFormat="false" ht="12" hidden="false" customHeight="false" outlineLevel="0" collapsed="false">
      <c r="A9" s="5" t="s">
        <v>4</v>
      </c>
      <c r="B9" s="5"/>
    </row>
    <row r="11" customFormat="false" ht="12" hidden="false" customHeight="false" outlineLevel="0" collapsed="false">
      <c r="A11" s="6" t="s">
        <v>5</v>
      </c>
    </row>
    <row r="12" customFormat="false" ht="12" hidden="false" customHeight="false" outlineLevel="0" collapsed="false">
      <c r="A12" s="6"/>
    </row>
    <row r="13" customFormat="false" ht="12" hidden="false" customHeight="false" outlineLevel="0" collapsed="false">
      <c r="A13" s="7" t="s">
        <v>6</v>
      </c>
      <c r="B13" s="8" t="s">
        <v>7</v>
      </c>
    </row>
    <row r="14" customFormat="false" ht="12" hidden="false" customHeight="true" outlineLevel="0" collapsed="false">
      <c r="A14" s="9"/>
    </row>
    <row r="15" customFormat="false" ht="12" hidden="false" customHeight="true" outlineLevel="0" collapsed="false">
      <c r="A15" s="9"/>
      <c r="B15" s="2" t="s">
        <v>8</v>
      </c>
    </row>
    <row r="16" customFormat="false" ht="12" hidden="false" customHeight="true" outlineLevel="0" collapsed="false">
      <c r="A16" s="9"/>
    </row>
    <row r="17" customFormat="false" ht="12" hidden="false" customHeight="true" outlineLevel="0" collapsed="false">
      <c r="A17" s="9"/>
      <c r="B17" s="2" t="s">
        <v>9</v>
      </c>
    </row>
    <row r="18" customFormat="false" ht="15.95" hidden="false" customHeight="true" outlineLevel="0" collapsed="false">
      <c r="A18" s="10" t="s">
        <v>10</v>
      </c>
      <c r="B18" s="11" t="s">
        <v>11</v>
      </c>
    </row>
    <row r="19" customFormat="false" ht="15.95" hidden="false" customHeight="true" outlineLevel="0" collapsed="false">
      <c r="A19" s="10" t="s">
        <v>12</v>
      </c>
      <c r="B19" s="11" t="s">
        <v>13</v>
      </c>
    </row>
    <row r="20" customFormat="false" ht="15.95" hidden="false" customHeight="true" outlineLevel="0" collapsed="false">
      <c r="A20" s="10" t="s">
        <v>14</v>
      </c>
      <c r="B20" s="11" t="s">
        <v>15</v>
      </c>
    </row>
    <row r="21" customFormat="false" ht="15.95" hidden="false" customHeight="true" outlineLevel="0" collapsed="false">
      <c r="A21" s="10" t="s">
        <v>16</v>
      </c>
      <c r="B21" s="11" t="s">
        <v>17</v>
      </c>
    </row>
    <row r="22" customFormat="false" ht="15.95" hidden="false" customHeight="true" outlineLevel="0" collapsed="false">
      <c r="A22" s="10" t="s">
        <v>18</v>
      </c>
      <c r="B22" s="11" t="s">
        <v>19</v>
      </c>
    </row>
    <row r="23" customFormat="false" ht="15.95" hidden="false" customHeight="true" outlineLevel="0" collapsed="false">
      <c r="A23" s="10" t="s">
        <v>20</v>
      </c>
      <c r="B23" s="11" t="s">
        <v>21</v>
      </c>
    </row>
    <row r="24" customFormat="false" ht="15.95" hidden="false" customHeight="true" outlineLevel="0" collapsed="false">
      <c r="A24" s="10" t="s">
        <v>22</v>
      </c>
      <c r="B24" s="11" t="s">
        <v>23</v>
      </c>
    </row>
    <row r="25" customFormat="false" ht="15.95" hidden="false" customHeight="true" outlineLevel="0" collapsed="false">
      <c r="A25" s="10" t="s">
        <v>24</v>
      </c>
      <c r="B25" s="11" t="s">
        <v>25</v>
      </c>
    </row>
    <row r="26" customFormat="false" ht="15.95" hidden="false" customHeight="true" outlineLevel="0" collapsed="false">
      <c r="A26" s="10" t="s">
        <v>26</v>
      </c>
      <c r="B26" s="11" t="s">
        <v>27</v>
      </c>
    </row>
    <row r="27" customFormat="false" ht="12" hidden="false" customHeight="true" outlineLevel="0" collapsed="false">
      <c r="A27" s="9"/>
    </row>
    <row r="28" customFormat="false" ht="12" hidden="false" customHeight="true" outlineLevel="0" collapsed="false">
      <c r="A28" s="9"/>
      <c r="B28" s="2" t="s">
        <v>28</v>
      </c>
    </row>
    <row r="29" customFormat="false" ht="15.95" hidden="false" customHeight="true" outlineLevel="0" collapsed="false">
      <c r="A29" s="10" t="s">
        <v>29</v>
      </c>
      <c r="B29" s="12" t="s">
        <v>30</v>
      </c>
    </row>
    <row r="30" customFormat="false" ht="15.95" hidden="false" customHeight="true" outlineLevel="0" collapsed="false">
      <c r="A30" s="10" t="s">
        <v>31</v>
      </c>
      <c r="B30" s="12" t="s">
        <v>32</v>
      </c>
    </row>
    <row r="31" customFormat="false" ht="15.95" hidden="false" customHeight="true" outlineLevel="0" collapsed="false">
      <c r="A31" s="10" t="s">
        <v>33</v>
      </c>
      <c r="B31" s="12" t="s">
        <v>34</v>
      </c>
    </row>
    <row r="32" customFormat="false" ht="15.95" hidden="false" customHeight="true" outlineLevel="0" collapsed="false">
      <c r="A32" s="10" t="s">
        <v>35</v>
      </c>
      <c r="B32" s="12" t="s">
        <v>36</v>
      </c>
    </row>
    <row r="33" customFormat="false" ht="15.95" hidden="false" customHeight="true" outlineLevel="0" collapsed="false">
      <c r="A33" s="10" t="s">
        <v>37</v>
      </c>
      <c r="B33" s="12" t="s">
        <v>38</v>
      </c>
    </row>
    <row r="34" customFormat="false" ht="15.95" hidden="false" customHeight="true" outlineLevel="0" collapsed="false">
      <c r="A34" s="10" t="s">
        <v>39</v>
      </c>
      <c r="B34" s="12" t="s">
        <v>40</v>
      </c>
    </row>
    <row r="35" customFormat="false" ht="15.95" hidden="false" customHeight="true" outlineLevel="0" collapsed="false">
      <c r="A35" s="10" t="s">
        <v>41</v>
      </c>
      <c r="B35" s="12" t="s">
        <v>42</v>
      </c>
    </row>
    <row r="36" customFormat="false" ht="15.95" hidden="false" customHeight="true" outlineLevel="0" collapsed="false">
      <c r="A36" s="10" t="s">
        <v>43</v>
      </c>
      <c r="B36" s="12" t="s">
        <v>44</v>
      </c>
    </row>
    <row r="37" customFormat="false" ht="12" hidden="false" customHeight="true" outlineLevel="0" collapsed="false">
      <c r="A37" s="13"/>
      <c r="B37" s="14"/>
    </row>
    <row r="38" customFormat="false" ht="12" hidden="false" customHeight="true" outlineLevel="0" collapsed="false">
      <c r="A38" s="9"/>
      <c r="B38" s="2" t="s">
        <v>45</v>
      </c>
    </row>
    <row r="39" customFormat="false" ht="15.95" hidden="false" customHeight="true" outlineLevel="0" collapsed="false">
      <c r="A39" s="10" t="s">
        <v>46</v>
      </c>
      <c r="B39" s="12" t="s">
        <v>47</v>
      </c>
    </row>
    <row r="40" customFormat="false" ht="15.95" hidden="false" customHeight="true" outlineLevel="0" collapsed="false">
      <c r="A40" s="10" t="s">
        <v>48</v>
      </c>
      <c r="B40" s="12" t="s">
        <v>49</v>
      </c>
    </row>
    <row r="41" customFormat="false" ht="15.95" hidden="false" customHeight="true" outlineLevel="0" collapsed="false">
      <c r="A41" s="10" t="s">
        <v>50</v>
      </c>
      <c r="B41" s="12" t="s">
        <v>51</v>
      </c>
    </row>
    <row r="42" customFormat="false" ht="15.95" hidden="false" customHeight="true" outlineLevel="0" collapsed="false">
      <c r="A42" s="10" t="s">
        <v>52</v>
      </c>
      <c r="B42" s="12" t="s">
        <v>53</v>
      </c>
    </row>
    <row r="43" customFormat="false" ht="15.95" hidden="false" customHeight="true" outlineLevel="0" collapsed="false">
      <c r="A43" s="10" t="s">
        <v>54</v>
      </c>
      <c r="B43" s="12" t="s">
        <v>55</v>
      </c>
    </row>
    <row r="44" customFormat="false" ht="12" hidden="false" customHeight="true" outlineLevel="0" collapsed="false">
      <c r="A44" s="9"/>
    </row>
    <row r="45" customFormat="false" ht="24" hidden="false" customHeight="false" outlineLevel="0" collapsed="false">
      <c r="A45" s="7" t="s">
        <v>56</v>
      </c>
      <c r="B45" s="8" t="s">
        <v>57</v>
      </c>
    </row>
    <row r="46" customFormat="false" ht="6" hidden="false" customHeight="true" outlineLevel="0" collapsed="false">
      <c r="A46" s="9"/>
    </row>
    <row r="47" customFormat="false" ht="12" hidden="false" customHeight="false" outlineLevel="0" collapsed="false">
      <c r="A47" s="7" t="s">
        <v>58</v>
      </c>
      <c r="B47" s="8" t="s">
        <v>59</v>
      </c>
    </row>
    <row r="48" customFormat="false" ht="12" hidden="false" customHeight="true" outlineLevel="0" collapsed="false">
      <c r="A48" s="9"/>
    </row>
    <row r="49" customFormat="false" ht="12" hidden="false" customHeight="true" outlineLevel="0" collapsed="false">
      <c r="A49" s="6" t="s">
        <v>60</v>
      </c>
    </row>
    <row r="50" customFormat="false" ht="6" hidden="false" customHeight="true" outlineLevel="0" collapsed="false">
      <c r="A50" s="9"/>
    </row>
    <row r="51" customFormat="false" ht="12" hidden="false" customHeight="false" outlineLevel="0" collapsed="false">
      <c r="A51" s="7" t="s">
        <v>61</v>
      </c>
      <c r="B51" s="8" t="s">
        <v>62</v>
      </c>
    </row>
  </sheetData>
  <sheetProtection sheet="true" password="e994" objects="true" scenarios="true"/>
  <hyperlinks>
    <hyperlink ref="A7" r:id="rId1" display="Vorbemerkungen"/>
    <hyperlink ref="A9" r:id="rId2" display="Bevölkerungsentwicklung im 1. Halbjahr 2007"/>
    <hyperlink ref="A13" location="Tab1!$A$2" display="1."/>
    <hyperlink ref="B13" location="Tab1!$A$2" display="Bevölkerungsentwicklung im 1. Halbjahr 2007 nach Kreisfreien Städten und Landkreisen"/>
    <hyperlink ref="A18" location="Tab2-10!$A$2" display="2."/>
    <hyperlink ref="B18" location="Tab2-10!$A$2" display="Annaberg"/>
    <hyperlink ref="A19" location="Tab2-10!$A$28" display="3."/>
    <hyperlink ref="B19" location="Tab2-10!$A$28" display="Chemnitzer Land"/>
    <hyperlink ref="A20" location="Tab2-10!$A$52" display="4."/>
    <hyperlink ref="B20" location="Tab2-10!$A$52" display="Freiberg"/>
    <hyperlink ref="A21" location="Tab2-10!$A$87" display="5."/>
    <hyperlink ref="B21" location="Tab2-10!$A$87" display="Vogtlandkreis"/>
    <hyperlink ref="A22" location="Tab2-10!$A$142" display="6."/>
    <hyperlink ref="B22" location="Tab2-10!$A$142" display="Mittlerer Erzgebirgskreis"/>
    <hyperlink ref="A23" location="Tab2-10!$A$173" display="7."/>
    <hyperlink ref="B23" location="Tab2-10!$A$173" display="Mittweida"/>
    <hyperlink ref="A24" location="Tab2-10!$A$206" display="8."/>
    <hyperlink ref="B24" location="Tab2-10!$A$206" display="Stollberg"/>
    <hyperlink ref="A25" location="Tab2-10!$A$230" display="9."/>
    <hyperlink ref="B25" location="Tab2-10!$A$230" display="Aue-Schwarzenberg"/>
    <hyperlink ref="A26" location="Tab2-10!$A$259" display="10."/>
    <hyperlink ref="B26" location="Tab2-10!$A$259" display="Zwickauer Land"/>
    <hyperlink ref="A29" location="Tab11-18!$A$2" display="11."/>
    <hyperlink ref="B29" location="Tab11-18!$A$2" display="Bautzen"/>
    <hyperlink ref="A30" location="Tab11-18!$A$41" display="12."/>
    <hyperlink ref="B30" location="Tab11-18!$A$41" display="Meißen"/>
    <hyperlink ref="A31" location="Tab11-18!$A$64" display="13."/>
    <hyperlink ref="B31" location="Tab11-18!$A$64" display="Niederschlesischer Oberlausitzkreis"/>
    <hyperlink ref="A32" location="Tab11-18!$A$103" display="14."/>
    <hyperlink ref="B32" location="Tab11-18!$A$103" display="Riesa-Großenhain"/>
    <hyperlink ref="A33" location="Tab11-18!$A$133" display="15."/>
    <hyperlink ref="B33" location="Tab11-18!$A$133" display="Löbau-Zittau"/>
    <hyperlink ref="A34" location="Tab11-18!$A$176" display="16."/>
    <hyperlink ref="B34" location="Tab11-18!$A$176" display="Sächsische Schweiz"/>
    <hyperlink ref="A35" location="Tab11-18!$A$211" display="17."/>
    <hyperlink ref="B35" location="Tab11-18!$A$211" display="Weißeritzkreis"/>
    <hyperlink ref="A36" location="Tab11-18!$A$237" display="18."/>
    <hyperlink ref="B36" location="Tab11-18!$A$237" display="Kamenz"/>
    <hyperlink ref="A39" location="Tab19-23!$A$2" display="19."/>
    <hyperlink ref="B39" location="Tab19-23!$A$2" display="Delitzsch"/>
    <hyperlink ref="A40" location="Tab19-23!$A$28" display="20."/>
    <hyperlink ref="B40" location="Tab19-23!$A$28" display="Döbeln"/>
    <hyperlink ref="A41" location="Tab19-23!$A$50" display="21."/>
    <hyperlink ref="B41" location="Tab19-23!$A$50" display="Leipziger Land"/>
    <hyperlink ref="A42" location="Tab19-23!$A$81" display="22."/>
    <hyperlink ref="B42" location="Tab19-23!$A$81" display="Muldentalkreis"/>
    <hyperlink ref="A43" location="Tab19-23!$A$112" display="23."/>
    <hyperlink ref="B43" location="Tab19-23!$A$112" display="Torgau-Oschatz"/>
    <hyperlink ref="A45" location="Tab24!$A$1" display="24."/>
    <hyperlink ref="B45" location="Tab24!$A$1" display="Bevölkerung am 30. Juni 2007 nach Gemeindegrößenklassen und Geschlecht&#10;sowie nach Regierungsbezirken"/>
    <hyperlink ref="A47" location="Tab25!$A$2" display="25."/>
    <hyperlink ref="B47" location="Tab25!$A$2" display="Gemeinden am 30. Juni 2007 nach Gemeindegrößenklassen"/>
    <hyperlink ref="A51" location="Tab26!$A$2" display="26."/>
    <hyperlink ref="B51" location="Tab26!$A$2" display="Bevölkerung am 30. Juni 2007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7© Statistisches Landesamt des Freistaates Sachsen - A I 2 - hj 1/07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2" activeCellId="0" sqref="B1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6" width="16.42"/>
    <col collapsed="false" customWidth="true" hidden="false" outlineLevel="0" max="3" min="3" style="17" width="2.42"/>
    <col collapsed="false" customWidth="true" hidden="false" outlineLevel="0" max="5" min="4" style="18" width="7.42"/>
    <col collapsed="false" customWidth="true" hidden="false" outlineLevel="0" max="6" min="6" style="18" width="7.85"/>
    <col collapsed="false" customWidth="true" hidden="false" outlineLevel="0" max="7" min="7" style="18" width="8.56"/>
    <col collapsed="false" customWidth="true" hidden="false" outlineLevel="0" max="8" min="8" style="18" width="8.41"/>
    <col collapsed="false" customWidth="true" hidden="false" outlineLevel="0" max="9" min="9" style="18" width="7.85"/>
    <col collapsed="false" customWidth="true" hidden="false" outlineLevel="0" max="10" min="10" style="18" width="8.14"/>
    <col collapsed="false" customWidth="true" hidden="false" outlineLevel="0" max="11" min="11" style="18" width="8.99"/>
    <col collapsed="false" customWidth="false" hidden="false" outlineLevel="0" max="257" min="12" style="16" width="13.41"/>
  </cols>
  <sheetData>
    <row r="1" customFormat="false" ht="12.75" hidden="false" customHeight="false" outlineLevel="0" collapsed="false">
      <c r="A1" s="19" t="s">
        <v>2</v>
      </c>
    </row>
    <row r="3" customFormat="false" ht="12.75" hidden="false" customHeight="false" outlineLevel="0" collapsed="false">
      <c r="A3" s="20" t="s">
        <v>63</v>
      </c>
    </row>
    <row r="4" customFormat="false" ht="12.75" hidden="false" customHeight="true" outlineLevel="0" collapsed="false">
      <c r="A4" s="21"/>
    </row>
    <row r="5" customFormat="false" ht="69.95" hidden="false" customHeight="true" outlineLevel="0" collapsed="false">
      <c r="A5" s="22" t="s">
        <v>64</v>
      </c>
      <c r="B5" s="23"/>
      <c r="C5" s="24"/>
      <c r="D5" s="25" t="s">
        <v>65</v>
      </c>
      <c r="E5" s="25" t="s">
        <v>66</v>
      </c>
      <c r="F5" s="25" t="s">
        <v>67</v>
      </c>
      <c r="G5" s="25" t="s">
        <v>68</v>
      </c>
      <c r="H5" s="25" t="s">
        <v>69</v>
      </c>
      <c r="I5" s="25" t="s">
        <v>70</v>
      </c>
      <c r="J5" s="25" t="s">
        <v>71</v>
      </c>
      <c r="K5" s="25" t="s">
        <v>72</v>
      </c>
    </row>
    <row r="6" customFormat="false" ht="12.75" hidden="false" customHeight="false" outlineLevel="0" collapsed="false">
      <c r="A6" s="26"/>
      <c r="B6" s="27"/>
      <c r="D6" s="28"/>
    </row>
    <row r="7" customFormat="false" ht="12.75" hidden="false" customHeight="true" outlineLevel="0" collapsed="false">
      <c r="A7" s="29" t="n">
        <v>14161</v>
      </c>
      <c r="B7" s="30" t="s">
        <v>73</v>
      </c>
      <c r="C7" s="31" t="s">
        <v>74</v>
      </c>
      <c r="D7" s="32" t="n">
        <v>454</v>
      </c>
      <c r="E7" s="33" t="n">
        <v>673</v>
      </c>
      <c r="F7" s="34" t="n">
        <v>-219</v>
      </c>
      <c r="G7" s="33" t="n">
        <v>1891</v>
      </c>
      <c r="H7" s="33" t="n">
        <v>1759</v>
      </c>
      <c r="I7" s="33" t="n">
        <v>132</v>
      </c>
      <c r="J7" s="34" t="n">
        <v>-99</v>
      </c>
      <c r="K7" s="33" t="n">
        <v>117554</v>
      </c>
    </row>
    <row r="8" customFormat="false" ht="12.75" hidden="false" customHeight="false" outlineLevel="0" collapsed="false">
      <c r="A8" s="29"/>
      <c r="B8" s="30"/>
      <c r="C8" s="31" t="s">
        <v>75</v>
      </c>
      <c r="D8" s="32" t="n">
        <v>413</v>
      </c>
      <c r="E8" s="33" t="n">
        <v>845</v>
      </c>
      <c r="F8" s="34" t="n">
        <v>-432</v>
      </c>
      <c r="G8" s="33" t="n">
        <v>1692</v>
      </c>
      <c r="H8" s="33" t="n">
        <v>1637</v>
      </c>
      <c r="I8" s="33" t="n">
        <v>55</v>
      </c>
      <c r="J8" s="34" t="n">
        <v>-377</v>
      </c>
      <c r="K8" s="33" t="n">
        <v>127670</v>
      </c>
    </row>
    <row r="9" customFormat="false" ht="12.75" hidden="false" customHeight="false" outlineLevel="0" collapsed="false">
      <c r="A9" s="26"/>
      <c r="B9" s="27"/>
      <c r="C9" s="31" t="s">
        <v>76</v>
      </c>
      <c r="D9" s="32" t="n">
        <v>867</v>
      </c>
      <c r="E9" s="33" t="n">
        <v>1518</v>
      </c>
      <c r="F9" s="34" t="n">
        <v>-651</v>
      </c>
      <c r="G9" s="33" t="n">
        <v>3583</v>
      </c>
      <c r="H9" s="33" t="n">
        <v>3396</v>
      </c>
      <c r="I9" s="33" t="n">
        <v>187</v>
      </c>
      <c r="J9" s="34" t="n">
        <v>-476</v>
      </c>
      <c r="K9" s="33" t="n">
        <v>245224</v>
      </c>
    </row>
    <row r="10" customFormat="false" ht="12.75" hidden="false" customHeight="false" outlineLevel="0" collapsed="false">
      <c r="A10" s="29" t="n">
        <v>14166</v>
      </c>
      <c r="B10" s="30" t="s">
        <v>77</v>
      </c>
      <c r="C10" s="31" t="s">
        <v>74</v>
      </c>
      <c r="D10" s="32" t="n">
        <v>120</v>
      </c>
      <c r="E10" s="33" t="n">
        <v>193</v>
      </c>
      <c r="F10" s="34" t="n">
        <v>-73</v>
      </c>
      <c r="G10" s="33" t="n">
        <v>467</v>
      </c>
      <c r="H10" s="33" t="n">
        <v>520</v>
      </c>
      <c r="I10" s="34" t="n">
        <v>-53</v>
      </c>
      <c r="J10" s="34" t="n">
        <v>-127</v>
      </c>
      <c r="K10" s="33" t="n">
        <v>32607</v>
      </c>
    </row>
    <row r="11" customFormat="false" ht="12.75" hidden="false" customHeight="false" outlineLevel="0" collapsed="false">
      <c r="A11" s="29"/>
      <c r="B11" s="30"/>
      <c r="C11" s="31" t="s">
        <v>75</v>
      </c>
      <c r="D11" s="32" t="n">
        <v>108</v>
      </c>
      <c r="E11" s="33" t="n">
        <v>245</v>
      </c>
      <c r="F11" s="34" t="n">
        <v>-137</v>
      </c>
      <c r="G11" s="33" t="n">
        <v>425</v>
      </c>
      <c r="H11" s="33" t="n">
        <v>469</v>
      </c>
      <c r="I11" s="34" t="n">
        <v>-44</v>
      </c>
      <c r="J11" s="34" t="n">
        <v>-181</v>
      </c>
      <c r="K11" s="33" t="n">
        <v>35515</v>
      </c>
    </row>
    <row r="12" customFormat="false" ht="12.75" hidden="false" customHeight="false" outlineLevel="0" collapsed="false">
      <c r="A12" s="26"/>
      <c r="B12" s="27"/>
      <c r="C12" s="31" t="s">
        <v>76</v>
      </c>
      <c r="D12" s="32" t="n">
        <v>228</v>
      </c>
      <c r="E12" s="33" t="n">
        <v>438</v>
      </c>
      <c r="F12" s="34" t="n">
        <v>-210</v>
      </c>
      <c r="G12" s="33" t="n">
        <v>892</v>
      </c>
      <c r="H12" s="33" t="n">
        <v>989</v>
      </c>
      <c r="I12" s="34" t="n">
        <v>-97</v>
      </c>
      <c r="J12" s="34" t="n">
        <v>-308</v>
      </c>
      <c r="K12" s="33" t="n">
        <v>68122</v>
      </c>
    </row>
    <row r="13" customFormat="false" ht="12.75" hidden="false" customHeight="false" outlineLevel="0" collapsed="false">
      <c r="A13" s="29" t="n">
        <v>14167</v>
      </c>
      <c r="B13" s="30" t="s">
        <v>78</v>
      </c>
      <c r="C13" s="31" t="s">
        <v>74</v>
      </c>
      <c r="D13" s="32" t="n">
        <v>163</v>
      </c>
      <c r="E13" s="33" t="n">
        <v>283</v>
      </c>
      <c r="F13" s="34" t="n">
        <v>-120</v>
      </c>
      <c r="G13" s="33" t="n">
        <v>731</v>
      </c>
      <c r="H13" s="33" t="n">
        <v>813</v>
      </c>
      <c r="I13" s="34" t="n">
        <v>-82</v>
      </c>
      <c r="J13" s="34" t="n">
        <v>-203</v>
      </c>
      <c r="K13" s="33" t="n">
        <v>46207</v>
      </c>
    </row>
    <row r="14" customFormat="false" ht="12.75" hidden="false" customHeight="false" outlineLevel="0" collapsed="false">
      <c r="A14" s="29"/>
      <c r="B14" s="30"/>
      <c r="C14" s="31" t="s">
        <v>75</v>
      </c>
      <c r="D14" s="32" t="n">
        <v>170</v>
      </c>
      <c r="E14" s="33" t="n">
        <v>333</v>
      </c>
      <c r="F14" s="34" t="n">
        <v>-163</v>
      </c>
      <c r="G14" s="33" t="n">
        <v>626</v>
      </c>
      <c r="H14" s="33" t="n">
        <v>700</v>
      </c>
      <c r="I14" s="34" t="n">
        <v>-74</v>
      </c>
      <c r="J14" s="34" t="n">
        <v>-237</v>
      </c>
      <c r="K14" s="33" t="n">
        <v>50139</v>
      </c>
    </row>
    <row r="15" customFormat="false" ht="12.75" hidden="false" customHeight="false" outlineLevel="0" collapsed="false">
      <c r="A15" s="26"/>
      <c r="B15" s="27"/>
      <c r="C15" s="31" t="s">
        <v>76</v>
      </c>
      <c r="D15" s="32" t="n">
        <v>333</v>
      </c>
      <c r="E15" s="33" t="n">
        <v>616</v>
      </c>
      <c r="F15" s="34" t="n">
        <v>-283</v>
      </c>
      <c r="G15" s="33" t="n">
        <v>1357</v>
      </c>
      <c r="H15" s="33" t="n">
        <v>1513</v>
      </c>
      <c r="I15" s="34" t="n">
        <v>-156</v>
      </c>
      <c r="J15" s="34" t="n">
        <v>-440</v>
      </c>
      <c r="K15" s="33" t="n">
        <v>96346</v>
      </c>
    </row>
    <row r="16" customFormat="false" ht="25.5" hidden="false" customHeight="true" outlineLevel="0" collapsed="false">
      <c r="A16" s="29" t="n">
        <v>14171</v>
      </c>
      <c r="B16" s="27" t="s">
        <v>11</v>
      </c>
      <c r="C16" s="31" t="s">
        <v>74</v>
      </c>
      <c r="D16" s="32" t="n">
        <v>152</v>
      </c>
      <c r="E16" s="33" t="n">
        <v>232</v>
      </c>
      <c r="F16" s="34" t="n">
        <v>-80</v>
      </c>
      <c r="G16" s="33" t="n">
        <v>268</v>
      </c>
      <c r="H16" s="33" t="n">
        <v>410</v>
      </c>
      <c r="I16" s="34" t="n">
        <v>-142</v>
      </c>
      <c r="J16" s="34" t="n">
        <v>-222</v>
      </c>
      <c r="K16" s="33" t="n">
        <v>39888</v>
      </c>
    </row>
    <row r="17" customFormat="false" ht="12.75" hidden="false" customHeight="false" outlineLevel="0" collapsed="false">
      <c r="A17" s="29"/>
      <c r="B17" s="27"/>
      <c r="C17" s="31" t="s">
        <v>75</v>
      </c>
      <c r="D17" s="32" t="n">
        <v>156</v>
      </c>
      <c r="E17" s="33" t="n">
        <v>265</v>
      </c>
      <c r="F17" s="34" t="n">
        <v>-109</v>
      </c>
      <c r="G17" s="33" t="n">
        <v>271</v>
      </c>
      <c r="H17" s="33" t="n">
        <v>376</v>
      </c>
      <c r="I17" s="34" t="n">
        <v>-105</v>
      </c>
      <c r="J17" s="34" t="n">
        <v>-215</v>
      </c>
      <c r="K17" s="33" t="n">
        <v>42058</v>
      </c>
    </row>
    <row r="18" customFormat="false" ht="12.75" hidden="false" customHeight="false" outlineLevel="0" collapsed="false">
      <c r="A18" s="26"/>
      <c r="B18" s="27"/>
      <c r="C18" s="31" t="s">
        <v>76</v>
      </c>
      <c r="D18" s="32" t="n">
        <v>308</v>
      </c>
      <c r="E18" s="33" t="n">
        <v>497</v>
      </c>
      <c r="F18" s="34" t="n">
        <v>-189</v>
      </c>
      <c r="G18" s="33" t="n">
        <v>539</v>
      </c>
      <c r="H18" s="33" t="n">
        <v>786</v>
      </c>
      <c r="I18" s="34" t="n">
        <v>-247</v>
      </c>
      <c r="J18" s="34" t="n">
        <v>-437</v>
      </c>
      <c r="K18" s="33" t="n">
        <v>81946</v>
      </c>
    </row>
    <row r="19" customFormat="false" ht="12.75" hidden="false" customHeight="false" outlineLevel="0" collapsed="false">
      <c r="A19" s="29" t="n">
        <v>14173</v>
      </c>
      <c r="B19" s="27" t="s">
        <v>13</v>
      </c>
      <c r="C19" s="31" t="s">
        <v>74</v>
      </c>
      <c r="D19" s="32" t="n">
        <v>214</v>
      </c>
      <c r="E19" s="33" t="n">
        <v>385</v>
      </c>
      <c r="F19" s="34" t="n">
        <v>-171</v>
      </c>
      <c r="G19" s="33" t="n">
        <v>563</v>
      </c>
      <c r="H19" s="33" t="n">
        <v>792</v>
      </c>
      <c r="I19" s="34" t="n">
        <v>-229</v>
      </c>
      <c r="J19" s="34" t="n">
        <v>-400</v>
      </c>
      <c r="K19" s="33" t="n">
        <v>63996</v>
      </c>
    </row>
    <row r="20" customFormat="false" ht="12.75" hidden="false" customHeight="false" outlineLevel="0" collapsed="false">
      <c r="A20" s="29"/>
      <c r="B20" s="27"/>
      <c r="C20" s="31" t="s">
        <v>75</v>
      </c>
      <c r="D20" s="32" t="n">
        <v>184</v>
      </c>
      <c r="E20" s="33" t="n">
        <v>472</v>
      </c>
      <c r="F20" s="34" t="n">
        <v>-288</v>
      </c>
      <c r="G20" s="33" t="n">
        <v>604</v>
      </c>
      <c r="H20" s="33" t="n">
        <v>768</v>
      </c>
      <c r="I20" s="34" t="n">
        <v>-164</v>
      </c>
      <c r="J20" s="34" t="n">
        <v>-455</v>
      </c>
      <c r="K20" s="33" t="n">
        <v>68163</v>
      </c>
    </row>
    <row r="21" customFormat="false" ht="12.75" hidden="false" customHeight="false" outlineLevel="0" collapsed="false">
      <c r="A21" s="26"/>
      <c r="B21" s="27"/>
      <c r="C21" s="31" t="s">
        <v>76</v>
      </c>
      <c r="D21" s="32" t="n">
        <v>398</v>
      </c>
      <c r="E21" s="33" t="n">
        <v>857</v>
      </c>
      <c r="F21" s="34" t="n">
        <v>-459</v>
      </c>
      <c r="G21" s="33" t="n">
        <v>1167</v>
      </c>
      <c r="H21" s="33" t="n">
        <v>1560</v>
      </c>
      <c r="I21" s="34" t="n">
        <v>-393</v>
      </c>
      <c r="J21" s="34" t="n">
        <v>-855</v>
      </c>
      <c r="K21" s="33" t="n">
        <v>132159</v>
      </c>
    </row>
    <row r="22" customFormat="false" ht="12.75" hidden="false" customHeight="false" outlineLevel="0" collapsed="false">
      <c r="A22" s="29" t="n">
        <v>14177</v>
      </c>
      <c r="B22" s="27" t="s">
        <v>15</v>
      </c>
      <c r="C22" s="31" t="s">
        <v>74</v>
      </c>
      <c r="D22" s="32" t="n">
        <v>261</v>
      </c>
      <c r="E22" s="33" t="n">
        <v>396</v>
      </c>
      <c r="F22" s="34" t="n">
        <v>-135</v>
      </c>
      <c r="G22" s="33" t="n">
        <v>665</v>
      </c>
      <c r="H22" s="33" t="n">
        <v>891</v>
      </c>
      <c r="I22" s="34" t="n">
        <v>-226</v>
      </c>
      <c r="J22" s="34" t="n">
        <v>-361</v>
      </c>
      <c r="K22" s="33" t="n">
        <v>70165</v>
      </c>
    </row>
    <row r="23" customFormat="false" ht="12.75" hidden="false" customHeight="false" outlineLevel="0" collapsed="false">
      <c r="A23" s="26"/>
      <c r="B23" s="27"/>
      <c r="C23" s="31" t="s">
        <v>75</v>
      </c>
      <c r="D23" s="32" t="n">
        <v>244</v>
      </c>
      <c r="E23" s="33" t="n">
        <v>401</v>
      </c>
      <c r="F23" s="34" t="n">
        <v>-157</v>
      </c>
      <c r="G23" s="33" t="n">
        <v>599</v>
      </c>
      <c r="H23" s="33" t="n">
        <v>831</v>
      </c>
      <c r="I23" s="34" t="n">
        <v>-232</v>
      </c>
      <c r="J23" s="34" t="n">
        <v>-390</v>
      </c>
      <c r="K23" s="33" t="n">
        <v>72427</v>
      </c>
    </row>
    <row r="24" customFormat="false" ht="12.75" hidden="false" customHeight="false" outlineLevel="0" collapsed="false">
      <c r="A24" s="26"/>
      <c r="B24" s="27"/>
      <c r="C24" s="31" t="s">
        <v>76</v>
      </c>
      <c r="D24" s="32" t="n">
        <v>505</v>
      </c>
      <c r="E24" s="33" t="n">
        <v>797</v>
      </c>
      <c r="F24" s="34" t="n">
        <v>-292</v>
      </c>
      <c r="G24" s="33" t="n">
        <v>1264</v>
      </c>
      <c r="H24" s="33" t="n">
        <v>1722</v>
      </c>
      <c r="I24" s="34" t="n">
        <v>-458</v>
      </c>
      <c r="J24" s="34" t="n">
        <v>-751</v>
      </c>
      <c r="K24" s="33" t="n">
        <v>142592</v>
      </c>
    </row>
    <row r="25" customFormat="false" ht="12.75" hidden="false" customHeight="false" outlineLevel="0" collapsed="false">
      <c r="A25" s="29" t="n">
        <v>14178</v>
      </c>
      <c r="B25" s="27" t="s">
        <v>17</v>
      </c>
      <c r="C25" s="31" t="s">
        <v>74</v>
      </c>
      <c r="D25" s="32" t="n">
        <v>312</v>
      </c>
      <c r="E25" s="33" t="n">
        <v>575</v>
      </c>
      <c r="F25" s="34" t="n">
        <v>-263</v>
      </c>
      <c r="G25" s="33" t="n">
        <v>700</v>
      </c>
      <c r="H25" s="33" t="n">
        <v>960</v>
      </c>
      <c r="I25" s="34" t="n">
        <v>-260</v>
      </c>
      <c r="J25" s="34" t="n">
        <v>-524</v>
      </c>
      <c r="K25" s="33" t="n">
        <v>90593</v>
      </c>
    </row>
    <row r="26" customFormat="false" ht="12.75" hidden="false" customHeight="false" outlineLevel="0" collapsed="false">
      <c r="B26" s="27"/>
      <c r="C26" s="31" t="s">
        <v>75</v>
      </c>
      <c r="D26" s="32" t="n">
        <v>281</v>
      </c>
      <c r="E26" s="33" t="n">
        <v>696</v>
      </c>
      <c r="F26" s="34" t="n">
        <v>-415</v>
      </c>
      <c r="G26" s="33" t="n">
        <v>697</v>
      </c>
      <c r="H26" s="33" t="n">
        <v>871</v>
      </c>
      <c r="I26" s="34" t="n">
        <v>-174</v>
      </c>
      <c r="J26" s="34" t="n">
        <v>-587</v>
      </c>
      <c r="K26" s="33" t="n">
        <v>96864</v>
      </c>
    </row>
    <row r="27" customFormat="false" ht="12.75" hidden="false" customHeight="false" outlineLevel="0" collapsed="false">
      <c r="A27" s="26"/>
      <c r="B27" s="27"/>
      <c r="C27" s="31" t="s">
        <v>76</v>
      </c>
      <c r="D27" s="32" t="n">
        <v>593</v>
      </c>
      <c r="E27" s="33" t="n">
        <v>1271</v>
      </c>
      <c r="F27" s="34" t="n">
        <v>-678</v>
      </c>
      <c r="G27" s="33" t="n">
        <v>1397</v>
      </c>
      <c r="H27" s="33" t="n">
        <v>1831</v>
      </c>
      <c r="I27" s="34" t="n">
        <v>-434</v>
      </c>
      <c r="J27" s="35" t="n">
        <v>-1111</v>
      </c>
      <c r="K27" s="33" t="n">
        <v>187457</v>
      </c>
    </row>
    <row r="28" customFormat="false" ht="12.75" hidden="false" customHeight="false" outlineLevel="0" collapsed="false">
      <c r="A28" s="29" t="n">
        <v>14181</v>
      </c>
      <c r="B28" s="27" t="s">
        <v>79</v>
      </c>
      <c r="C28" s="31" t="s">
        <v>74</v>
      </c>
      <c r="D28" s="32" t="n">
        <v>172</v>
      </c>
      <c r="E28" s="33" t="n">
        <v>263</v>
      </c>
      <c r="F28" s="34" t="n">
        <v>-91</v>
      </c>
      <c r="G28" s="33" t="n">
        <v>292</v>
      </c>
      <c r="H28" s="33" t="n">
        <v>476</v>
      </c>
      <c r="I28" s="34" t="n">
        <v>-184</v>
      </c>
      <c r="J28" s="34" t="n">
        <v>-274</v>
      </c>
      <c r="K28" s="33" t="n">
        <v>43235</v>
      </c>
    </row>
    <row r="29" customFormat="false" ht="12.75" hidden="false" customHeight="false" outlineLevel="0" collapsed="false">
      <c r="A29" s="26"/>
      <c r="B29" s="27" t="s">
        <v>80</v>
      </c>
      <c r="C29" s="31" t="s">
        <v>75</v>
      </c>
      <c r="D29" s="32" t="n">
        <v>140</v>
      </c>
      <c r="E29" s="33" t="n">
        <v>254</v>
      </c>
      <c r="F29" s="34" t="n">
        <v>-114</v>
      </c>
      <c r="G29" s="33" t="n">
        <v>278</v>
      </c>
      <c r="H29" s="33" t="n">
        <v>490</v>
      </c>
      <c r="I29" s="34" t="n">
        <v>-212</v>
      </c>
      <c r="J29" s="34" t="n">
        <v>-324</v>
      </c>
      <c r="K29" s="33" t="n">
        <v>44197</v>
      </c>
    </row>
    <row r="30" customFormat="false" ht="12.75" hidden="false" customHeight="false" outlineLevel="0" collapsed="false">
      <c r="A30" s="26"/>
      <c r="B30" s="27"/>
      <c r="C30" s="31" t="s">
        <v>76</v>
      </c>
      <c r="D30" s="32" t="n">
        <v>312</v>
      </c>
      <c r="E30" s="33" t="n">
        <v>517</v>
      </c>
      <c r="F30" s="34" t="n">
        <v>-205</v>
      </c>
      <c r="G30" s="33" t="n">
        <v>570</v>
      </c>
      <c r="H30" s="33" t="n">
        <v>966</v>
      </c>
      <c r="I30" s="34" t="n">
        <v>-396</v>
      </c>
      <c r="J30" s="34" t="n">
        <v>-598</v>
      </c>
      <c r="K30" s="33" t="n">
        <v>87432</v>
      </c>
    </row>
    <row r="31" customFormat="false" ht="12.75" hidden="false" customHeight="false" outlineLevel="0" collapsed="false">
      <c r="A31" s="29" t="n">
        <v>14182</v>
      </c>
      <c r="B31" s="27" t="s">
        <v>21</v>
      </c>
      <c r="C31" s="31" t="s">
        <v>74</v>
      </c>
      <c r="D31" s="32" t="n">
        <v>207</v>
      </c>
      <c r="E31" s="33" t="n">
        <v>379</v>
      </c>
      <c r="F31" s="34" t="n">
        <v>-172</v>
      </c>
      <c r="G31" s="33" t="n">
        <v>582</v>
      </c>
      <c r="H31" s="33" t="n">
        <v>817</v>
      </c>
      <c r="I31" s="34" t="n">
        <v>-235</v>
      </c>
      <c r="J31" s="34" t="n">
        <v>-405</v>
      </c>
      <c r="K31" s="33" t="n">
        <v>63077</v>
      </c>
    </row>
    <row r="32" customFormat="false" ht="12.75" hidden="false" customHeight="false" outlineLevel="0" collapsed="false">
      <c r="A32" s="26"/>
      <c r="B32" s="27"/>
      <c r="C32" s="31" t="s">
        <v>75</v>
      </c>
      <c r="D32" s="32" t="n">
        <v>223</v>
      </c>
      <c r="E32" s="33" t="n">
        <v>444</v>
      </c>
      <c r="F32" s="34" t="n">
        <v>-221</v>
      </c>
      <c r="G32" s="33" t="n">
        <v>570</v>
      </c>
      <c r="H32" s="33" t="n">
        <v>829</v>
      </c>
      <c r="I32" s="34" t="n">
        <v>-259</v>
      </c>
      <c r="J32" s="34" t="n">
        <v>-479</v>
      </c>
      <c r="K32" s="33" t="n">
        <v>65625</v>
      </c>
    </row>
    <row r="33" customFormat="false" ht="12.75" hidden="false" customHeight="false" outlineLevel="0" collapsed="false">
      <c r="A33" s="26"/>
      <c r="B33" s="27"/>
      <c r="C33" s="31" t="s">
        <v>76</v>
      </c>
      <c r="D33" s="32" t="n">
        <v>430</v>
      </c>
      <c r="E33" s="33" t="n">
        <v>823</v>
      </c>
      <c r="F33" s="34" t="n">
        <v>-393</v>
      </c>
      <c r="G33" s="33" t="n">
        <v>1152</v>
      </c>
      <c r="H33" s="33" t="n">
        <v>1646</v>
      </c>
      <c r="I33" s="34" t="n">
        <v>-494</v>
      </c>
      <c r="J33" s="34" t="n">
        <v>-884</v>
      </c>
      <c r="K33" s="33" t="n">
        <v>128702</v>
      </c>
    </row>
    <row r="34" customFormat="false" ht="12.75" hidden="false" customHeight="false" outlineLevel="0" collapsed="false">
      <c r="A34" s="29" t="n">
        <v>14188</v>
      </c>
      <c r="B34" s="27" t="s">
        <v>23</v>
      </c>
      <c r="C34" s="31" t="s">
        <v>74</v>
      </c>
      <c r="D34" s="32" t="n">
        <v>167</v>
      </c>
      <c r="E34" s="33" t="n">
        <v>232</v>
      </c>
      <c r="F34" s="34" t="n">
        <v>-65</v>
      </c>
      <c r="G34" s="33" t="n">
        <v>387</v>
      </c>
      <c r="H34" s="33" t="n">
        <v>530</v>
      </c>
      <c r="I34" s="34" t="n">
        <v>-143</v>
      </c>
      <c r="J34" s="34" t="n">
        <v>-204</v>
      </c>
      <c r="K34" s="33" t="n">
        <v>43014</v>
      </c>
    </row>
    <row r="35" customFormat="false" ht="12.75" hidden="false" customHeight="false" outlineLevel="0" collapsed="false">
      <c r="A35" s="26"/>
      <c r="B35" s="27"/>
      <c r="C35" s="31" t="s">
        <v>75</v>
      </c>
      <c r="D35" s="32" t="n">
        <v>137</v>
      </c>
      <c r="E35" s="33" t="n">
        <v>272</v>
      </c>
      <c r="F35" s="34" t="n">
        <v>-135</v>
      </c>
      <c r="G35" s="33" t="n">
        <v>392</v>
      </c>
      <c r="H35" s="33" t="n">
        <v>517</v>
      </c>
      <c r="I35" s="34" t="n">
        <v>-125</v>
      </c>
      <c r="J35" s="34" t="n">
        <v>-256</v>
      </c>
      <c r="K35" s="33" t="n">
        <v>44785</v>
      </c>
    </row>
    <row r="36" customFormat="false" ht="12.75" hidden="false" customHeight="false" outlineLevel="0" collapsed="false">
      <c r="A36" s="26"/>
      <c r="B36" s="27"/>
      <c r="C36" s="31" t="s">
        <v>76</v>
      </c>
      <c r="D36" s="32" t="n">
        <v>304</v>
      </c>
      <c r="E36" s="33" t="n">
        <v>504</v>
      </c>
      <c r="F36" s="34" t="n">
        <v>-200</v>
      </c>
      <c r="G36" s="33" t="n">
        <v>779</v>
      </c>
      <c r="H36" s="33" t="n">
        <v>1047</v>
      </c>
      <c r="I36" s="34" t="n">
        <v>-268</v>
      </c>
      <c r="J36" s="34" t="n">
        <v>-460</v>
      </c>
      <c r="K36" s="33" t="n">
        <v>87799</v>
      </c>
    </row>
    <row r="37" customFormat="false" ht="12.75" hidden="false" customHeight="false" outlineLevel="0" collapsed="false">
      <c r="A37" s="29" t="n">
        <v>14191</v>
      </c>
      <c r="B37" s="27" t="s">
        <v>25</v>
      </c>
      <c r="C37" s="31" t="s">
        <v>74</v>
      </c>
      <c r="D37" s="32" t="n">
        <v>234</v>
      </c>
      <c r="E37" s="33" t="n">
        <v>359</v>
      </c>
      <c r="F37" s="34" t="n">
        <v>-125</v>
      </c>
      <c r="G37" s="33" t="n">
        <v>595</v>
      </c>
      <c r="H37" s="33" t="n">
        <v>855</v>
      </c>
      <c r="I37" s="34" t="n">
        <v>-260</v>
      </c>
      <c r="J37" s="34" t="n">
        <v>-382</v>
      </c>
      <c r="K37" s="33" t="n">
        <v>62102</v>
      </c>
    </row>
    <row r="38" customFormat="false" ht="12.75" hidden="false" customHeight="false" outlineLevel="0" collapsed="false">
      <c r="A38" s="26"/>
      <c r="B38" s="27"/>
      <c r="C38" s="31" t="s">
        <v>75</v>
      </c>
      <c r="D38" s="32" t="n">
        <v>194</v>
      </c>
      <c r="E38" s="33" t="n">
        <v>497</v>
      </c>
      <c r="F38" s="34" t="n">
        <v>-303</v>
      </c>
      <c r="G38" s="33" t="n">
        <v>409</v>
      </c>
      <c r="H38" s="33" t="n">
        <v>627</v>
      </c>
      <c r="I38" s="34" t="n">
        <v>-218</v>
      </c>
      <c r="J38" s="34" t="n">
        <v>-522</v>
      </c>
      <c r="K38" s="33" t="n">
        <v>66240</v>
      </c>
    </row>
    <row r="39" customFormat="false" ht="12.75" hidden="false" customHeight="false" outlineLevel="0" collapsed="false">
      <c r="A39" s="26"/>
      <c r="B39" s="27"/>
      <c r="C39" s="31" t="s">
        <v>76</v>
      </c>
      <c r="D39" s="32" t="n">
        <v>428</v>
      </c>
      <c r="E39" s="33" t="n">
        <v>856</v>
      </c>
      <c r="F39" s="34" t="n">
        <v>-428</v>
      </c>
      <c r="G39" s="33" t="n">
        <v>1004</v>
      </c>
      <c r="H39" s="33" t="n">
        <v>1482</v>
      </c>
      <c r="I39" s="34" t="n">
        <v>-478</v>
      </c>
      <c r="J39" s="34" t="n">
        <v>-904</v>
      </c>
      <c r="K39" s="33" t="n">
        <v>128342</v>
      </c>
    </row>
    <row r="40" customFormat="false" ht="12.75" hidden="false" customHeight="false" outlineLevel="0" collapsed="false">
      <c r="A40" s="29" t="n">
        <v>14193</v>
      </c>
      <c r="B40" s="27" t="s">
        <v>27</v>
      </c>
      <c r="C40" s="31" t="s">
        <v>74</v>
      </c>
      <c r="D40" s="32" t="n">
        <v>219</v>
      </c>
      <c r="E40" s="33" t="n">
        <v>395</v>
      </c>
      <c r="F40" s="34" t="n">
        <v>-176</v>
      </c>
      <c r="G40" s="33" t="n">
        <v>672</v>
      </c>
      <c r="H40" s="33" t="n">
        <v>785</v>
      </c>
      <c r="I40" s="34" t="n">
        <v>-113</v>
      </c>
      <c r="J40" s="34" t="n">
        <v>-293</v>
      </c>
      <c r="K40" s="33" t="n">
        <v>61353</v>
      </c>
    </row>
    <row r="41" customFormat="false" ht="12.75" hidden="false" customHeight="false" outlineLevel="0" collapsed="false">
      <c r="A41" s="36"/>
      <c r="B41" s="27"/>
      <c r="C41" s="31" t="s">
        <v>75</v>
      </c>
      <c r="D41" s="32" t="n">
        <v>193</v>
      </c>
      <c r="E41" s="33" t="n">
        <v>439</v>
      </c>
      <c r="F41" s="34" t="n">
        <v>-246</v>
      </c>
      <c r="G41" s="33" t="n">
        <v>646</v>
      </c>
      <c r="H41" s="33" t="n">
        <v>771</v>
      </c>
      <c r="I41" s="34" t="n">
        <v>-125</v>
      </c>
      <c r="J41" s="34" t="n">
        <v>-374</v>
      </c>
      <c r="K41" s="33" t="n">
        <v>65172</v>
      </c>
    </row>
    <row r="42" customFormat="false" ht="12.75" hidden="false" customHeight="false" outlineLevel="0" collapsed="false">
      <c r="A42" s="36"/>
      <c r="B42" s="27"/>
      <c r="C42" s="31" t="s">
        <v>76</v>
      </c>
      <c r="D42" s="32" t="n">
        <v>412</v>
      </c>
      <c r="E42" s="33" t="n">
        <v>834</v>
      </c>
      <c r="F42" s="34" t="n">
        <v>-422</v>
      </c>
      <c r="G42" s="33" t="n">
        <v>1318</v>
      </c>
      <c r="H42" s="33" t="n">
        <v>1556</v>
      </c>
      <c r="I42" s="34" t="n">
        <v>-238</v>
      </c>
      <c r="J42" s="34" t="n">
        <v>-667</v>
      </c>
      <c r="K42" s="33" t="n">
        <v>126525</v>
      </c>
    </row>
    <row r="43" customFormat="false" ht="25.5" hidden="false" customHeight="true" outlineLevel="0" collapsed="false">
      <c r="A43" s="37" t="str">
        <f aca="false">"14 1     "</f>
        <v>14 1     </v>
      </c>
      <c r="B43" s="38" t="s">
        <v>81</v>
      </c>
      <c r="C43" s="39" t="s">
        <v>74</v>
      </c>
      <c r="D43" s="40" t="n">
        <v>2675</v>
      </c>
      <c r="E43" s="41" t="n">
        <v>4365</v>
      </c>
      <c r="F43" s="42" t="n">
        <v>-1690</v>
      </c>
      <c r="G43" s="41" t="n">
        <v>4277</v>
      </c>
      <c r="H43" s="41" t="n">
        <v>6072</v>
      </c>
      <c r="I43" s="42" t="n">
        <v>-1795</v>
      </c>
      <c r="J43" s="42" t="n">
        <v>-3494</v>
      </c>
      <c r="K43" s="41" t="n">
        <v>733791</v>
      </c>
    </row>
    <row r="44" customFormat="false" ht="12.75" hidden="false" customHeight="false" outlineLevel="0" collapsed="false">
      <c r="A44" s="36"/>
      <c r="B44" s="38" t="s">
        <v>82</v>
      </c>
      <c r="C44" s="39" t="s">
        <v>75</v>
      </c>
      <c r="D44" s="40" t="n">
        <v>2443</v>
      </c>
      <c r="E44" s="41" t="n">
        <v>5163</v>
      </c>
      <c r="F44" s="42" t="n">
        <v>-2720</v>
      </c>
      <c r="G44" s="41" t="n">
        <v>3571</v>
      </c>
      <c r="H44" s="41" t="n">
        <v>5248</v>
      </c>
      <c r="I44" s="42" t="n">
        <v>-1677</v>
      </c>
      <c r="J44" s="42" t="n">
        <v>-4397</v>
      </c>
      <c r="K44" s="41" t="n">
        <v>778855</v>
      </c>
    </row>
    <row r="45" customFormat="false" ht="12.75" hidden="false" customHeight="false" outlineLevel="0" collapsed="false">
      <c r="A45" s="36"/>
      <c r="B45" s="27"/>
      <c r="C45" s="39" t="s">
        <v>76</v>
      </c>
      <c r="D45" s="40" t="n">
        <v>5118</v>
      </c>
      <c r="E45" s="41" t="n">
        <v>9528</v>
      </c>
      <c r="F45" s="42" t="n">
        <v>-4410</v>
      </c>
      <c r="G45" s="41" t="n">
        <v>7848</v>
      </c>
      <c r="H45" s="41" t="n">
        <v>11320</v>
      </c>
      <c r="I45" s="42" t="n">
        <v>-3472</v>
      </c>
      <c r="J45" s="42" t="n">
        <v>-7891</v>
      </c>
      <c r="K45" s="41" t="n">
        <v>1512646</v>
      </c>
    </row>
    <row r="46" customFormat="false" ht="12.75" hidden="false" customHeight="false" outlineLevel="0" collapsed="false">
      <c r="A46" s="26"/>
      <c r="B46" s="27"/>
      <c r="C46" s="31"/>
      <c r="D46" s="43"/>
      <c r="E46" s="27"/>
      <c r="F46" s="27"/>
      <c r="G46" s="27"/>
      <c r="H46" s="27"/>
      <c r="I46" s="27"/>
      <c r="J46" s="27"/>
      <c r="K46" s="27"/>
    </row>
    <row r="47" customFormat="false" ht="12.75" hidden="false" customHeight="false" outlineLevel="0" collapsed="false">
      <c r="A47" s="44" t="s">
        <v>83</v>
      </c>
      <c r="B47" s="27"/>
      <c r="C47" s="31"/>
      <c r="D47" s="43"/>
      <c r="E47" s="27"/>
      <c r="F47" s="27"/>
      <c r="G47" s="27"/>
      <c r="H47" s="27"/>
      <c r="I47" s="27"/>
      <c r="J47" s="27"/>
      <c r="K47" s="27"/>
    </row>
    <row r="48" customFormat="false" ht="10.5" hidden="false" customHeight="true" outlineLevel="0" collapsed="false">
      <c r="A48" s="44" t="s">
        <v>84</v>
      </c>
      <c r="B48" s="27"/>
      <c r="C48" s="31"/>
      <c r="D48" s="43"/>
      <c r="E48" s="27"/>
      <c r="F48" s="27"/>
      <c r="G48" s="27"/>
      <c r="H48" s="27"/>
      <c r="I48" s="27"/>
      <c r="J48" s="27"/>
      <c r="K48" s="27"/>
    </row>
    <row r="49" customFormat="false" ht="12.75" hidden="false" customHeight="true" outlineLevel="0" collapsed="false">
      <c r="A49" s="44"/>
      <c r="B49" s="27"/>
      <c r="C49" s="31"/>
      <c r="D49" s="43"/>
      <c r="E49" s="27"/>
      <c r="F49" s="27"/>
      <c r="G49" s="27"/>
      <c r="H49" s="27"/>
      <c r="I49" s="27"/>
      <c r="J49" s="27"/>
      <c r="K49" s="27"/>
    </row>
    <row r="50" customFormat="false" ht="12.75" hidden="false" customHeight="true" outlineLevel="0" collapsed="false">
      <c r="A50" s="45" t="s">
        <v>85</v>
      </c>
      <c r="B50" s="46"/>
    </row>
    <row r="51" customFormat="false" ht="12.75" hidden="false" customHeight="true" outlineLevel="0" collapsed="false">
      <c r="A51" s="47"/>
    </row>
    <row r="52" customFormat="false" ht="69.95" hidden="false" customHeight="true" outlineLevel="0" collapsed="false">
      <c r="A52" s="22" t="s">
        <v>64</v>
      </c>
      <c r="B52" s="23"/>
      <c r="C52" s="24"/>
      <c r="D52" s="25" t="s">
        <v>65</v>
      </c>
      <c r="E52" s="25" t="s">
        <v>66</v>
      </c>
      <c r="F52" s="25" t="s">
        <v>67</v>
      </c>
      <c r="G52" s="25" t="s">
        <v>68</v>
      </c>
      <c r="H52" s="25" t="s">
        <v>69</v>
      </c>
      <c r="I52" s="25" t="s">
        <v>70</v>
      </c>
      <c r="J52" s="25" t="s">
        <v>71</v>
      </c>
      <c r="K52" s="25" t="s">
        <v>72</v>
      </c>
    </row>
    <row r="53" customFormat="false" ht="12.75" hidden="false" customHeight="false" outlineLevel="0" collapsed="false">
      <c r="A53" s="48"/>
      <c r="B53" s="43"/>
      <c r="C53" s="49"/>
      <c r="D53" s="28"/>
    </row>
    <row r="54" customFormat="false" ht="12.75" hidden="false" customHeight="false" outlineLevel="0" collapsed="false">
      <c r="A54" s="29" t="n">
        <v>14262</v>
      </c>
      <c r="B54" s="30" t="s">
        <v>86</v>
      </c>
      <c r="C54" s="31" t="s">
        <v>74</v>
      </c>
      <c r="D54" s="32" t="n">
        <v>1275</v>
      </c>
      <c r="E54" s="33" t="n">
        <v>1037</v>
      </c>
      <c r="F54" s="33" t="n">
        <v>238</v>
      </c>
      <c r="G54" s="33" t="n">
        <v>5630</v>
      </c>
      <c r="H54" s="33" t="n">
        <v>4612</v>
      </c>
      <c r="I54" s="33" t="n">
        <v>1018</v>
      </c>
      <c r="J54" s="33" t="n">
        <v>421</v>
      </c>
      <c r="K54" s="33" t="n">
        <v>246862</v>
      </c>
    </row>
    <row r="55" customFormat="false" ht="12.75" hidden="false" customHeight="false" outlineLevel="0" collapsed="false">
      <c r="A55" s="29"/>
      <c r="B55" s="30"/>
      <c r="C55" s="31" t="s">
        <v>75</v>
      </c>
      <c r="D55" s="32" t="n">
        <v>1171</v>
      </c>
      <c r="E55" s="33" t="n">
        <v>1327</v>
      </c>
      <c r="F55" s="34" t="n">
        <v>-156</v>
      </c>
      <c r="G55" s="33" t="n">
        <v>5092</v>
      </c>
      <c r="H55" s="33" t="n">
        <v>4057</v>
      </c>
      <c r="I55" s="33" t="n">
        <v>1035</v>
      </c>
      <c r="J55" s="33" t="n">
        <v>347</v>
      </c>
      <c r="K55" s="33" t="n">
        <v>258701</v>
      </c>
    </row>
    <row r="56" customFormat="false" ht="12.75" hidden="false" customHeight="false" outlineLevel="0" collapsed="false">
      <c r="B56" s="27"/>
      <c r="C56" s="31" t="s">
        <v>76</v>
      </c>
      <c r="D56" s="32" t="n">
        <v>2446</v>
      </c>
      <c r="E56" s="33" t="n">
        <v>2364</v>
      </c>
      <c r="F56" s="50" t="n">
        <v>82</v>
      </c>
      <c r="G56" s="33" t="n">
        <v>10722</v>
      </c>
      <c r="H56" s="33" t="n">
        <v>8669</v>
      </c>
      <c r="I56" s="33" t="n">
        <v>2053</v>
      </c>
      <c r="J56" s="33" t="n">
        <v>768</v>
      </c>
      <c r="K56" s="33" t="n">
        <v>505563</v>
      </c>
    </row>
    <row r="57" customFormat="false" ht="12.75" hidden="false" customHeight="true" outlineLevel="0" collapsed="false">
      <c r="A57" s="29" t="n">
        <v>14263</v>
      </c>
      <c r="B57" s="30" t="s">
        <v>87</v>
      </c>
      <c r="C57" s="31" t="s">
        <v>74</v>
      </c>
      <c r="D57" s="32" t="n">
        <v>118</v>
      </c>
      <c r="E57" s="33" t="n">
        <v>155</v>
      </c>
      <c r="F57" s="34" t="n">
        <v>-37</v>
      </c>
      <c r="G57" s="33" t="n">
        <v>424</v>
      </c>
      <c r="H57" s="33" t="n">
        <v>504</v>
      </c>
      <c r="I57" s="34" t="n">
        <v>-80</v>
      </c>
      <c r="J57" s="34" t="n">
        <v>-117</v>
      </c>
      <c r="K57" s="33" t="n">
        <v>27102</v>
      </c>
    </row>
    <row r="58" customFormat="false" ht="12.75" hidden="false" customHeight="false" outlineLevel="0" collapsed="false">
      <c r="A58" s="29"/>
      <c r="B58" s="30"/>
      <c r="C58" s="31" t="s">
        <v>75</v>
      </c>
      <c r="D58" s="32" t="n">
        <v>99</v>
      </c>
      <c r="E58" s="33" t="n">
        <v>212</v>
      </c>
      <c r="F58" s="34" t="n">
        <v>-113</v>
      </c>
      <c r="G58" s="33" t="n">
        <v>418</v>
      </c>
      <c r="H58" s="33" t="n">
        <v>490</v>
      </c>
      <c r="I58" s="34" t="n">
        <v>-72</v>
      </c>
      <c r="J58" s="34" t="n">
        <v>-185</v>
      </c>
      <c r="K58" s="33" t="n">
        <v>29707</v>
      </c>
    </row>
    <row r="59" customFormat="false" ht="12.75" hidden="false" customHeight="false" outlineLevel="0" collapsed="false">
      <c r="A59" s="26"/>
      <c r="B59" s="27"/>
      <c r="C59" s="31" t="s">
        <v>76</v>
      </c>
      <c r="D59" s="32" t="n">
        <v>217</v>
      </c>
      <c r="E59" s="33" t="n">
        <v>367</v>
      </c>
      <c r="F59" s="34" t="n">
        <v>-150</v>
      </c>
      <c r="G59" s="33" t="n">
        <v>842</v>
      </c>
      <c r="H59" s="33" t="n">
        <v>994</v>
      </c>
      <c r="I59" s="34" t="n">
        <v>-152</v>
      </c>
      <c r="J59" s="34" t="n">
        <v>-302</v>
      </c>
      <c r="K59" s="33" t="n">
        <v>56809</v>
      </c>
    </row>
    <row r="60" customFormat="false" ht="12.75" hidden="false" customHeight="false" outlineLevel="0" collapsed="false">
      <c r="A60" s="29" t="n">
        <v>14264</v>
      </c>
      <c r="B60" s="30" t="s">
        <v>88</v>
      </c>
      <c r="C60" s="31" t="s">
        <v>74</v>
      </c>
      <c r="D60" s="32" t="n">
        <v>56</v>
      </c>
      <c r="E60" s="33" t="n">
        <v>109</v>
      </c>
      <c r="F60" s="34" t="n">
        <v>-53</v>
      </c>
      <c r="G60" s="33" t="n">
        <v>184</v>
      </c>
      <c r="H60" s="33" t="n">
        <v>381</v>
      </c>
      <c r="I60" s="34" t="n">
        <v>-197</v>
      </c>
      <c r="J60" s="34" t="n">
        <v>-249</v>
      </c>
      <c r="K60" s="33" t="n">
        <v>19876</v>
      </c>
    </row>
    <row r="61" customFormat="false" ht="12.75" hidden="false" customHeight="false" outlineLevel="0" collapsed="false">
      <c r="A61" s="29"/>
      <c r="B61" s="30"/>
      <c r="C61" s="31" t="s">
        <v>75</v>
      </c>
      <c r="D61" s="32" t="n">
        <v>51</v>
      </c>
      <c r="E61" s="33" t="n">
        <v>137</v>
      </c>
      <c r="F61" s="34" t="n">
        <v>-86</v>
      </c>
      <c r="G61" s="33" t="n">
        <v>179</v>
      </c>
      <c r="H61" s="33" t="n">
        <v>355</v>
      </c>
      <c r="I61" s="34" t="n">
        <v>-176</v>
      </c>
      <c r="J61" s="34" t="n">
        <v>-262</v>
      </c>
      <c r="K61" s="33" t="n">
        <v>21175</v>
      </c>
    </row>
    <row r="62" customFormat="false" ht="12.75" hidden="false" customHeight="false" outlineLevel="0" collapsed="false">
      <c r="A62" s="26"/>
      <c r="B62" s="27"/>
      <c r="C62" s="31" t="s">
        <v>76</v>
      </c>
      <c r="D62" s="32" t="n">
        <v>107</v>
      </c>
      <c r="E62" s="33" t="n">
        <v>246</v>
      </c>
      <c r="F62" s="34" t="n">
        <v>-139</v>
      </c>
      <c r="G62" s="33" t="n">
        <v>363</v>
      </c>
      <c r="H62" s="33" t="n">
        <v>736</v>
      </c>
      <c r="I62" s="34" t="n">
        <v>-373</v>
      </c>
      <c r="J62" s="34" t="n">
        <v>-511</v>
      </c>
      <c r="K62" s="33" t="n">
        <v>41051</v>
      </c>
    </row>
    <row r="63" customFormat="false" ht="25.5" hidden="false" customHeight="true" outlineLevel="0" collapsed="false">
      <c r="A63" s="29" t="n">
        <v>14272</v>
      </c>
      <c r="B63" s="27" t="s">
        <v>30</v>
      </c>
      <c r="C63" s="31" t="s">
        <v>74</v>
      </c>
      <c r="D63" s="32" t="n">
        <v>287</v>
      </c>
      <c r="E63" s="33" t="n">
        <v>416</v>
      </c>
      <c r="F63" s="34" t="n">
        <v>-129</v>
      </c>
      <c r="G63" s="33" t="n">
        <v>606</v>
      </c>
      <c r="H63" s="33" t="n">
        <v>887</v>
      </c>
      <c r="I63" s="34" t="n">
        <v>-281</v>
      </c>
      <c r="J63" s="34" t="n">
        <v>-409</v>
      </c>
      <c r="K63" s="33" t="n">
        <v>72349</v>
      </c>
    </row>
    <row r="64" customFormat="false" ht="12.75" hidden="false" customHeight="false" outlineLevel="0" collapsed="false">
      <c r="A64" s="29"/>
      <c r="B64" s="27"/>
      <c r="C64" s="31" t="s">
        <v>75</v>
      </c>
      <c r="D64" s="32" t="n">
        <v>279</v>
      </c>
      <c r="E64" s="33" t="n">
        <v>457</v>
      </c>
      <c r="F64" s="34" t="n">
        <v>-178</v>
      </c>
      <c r="G64" s="33" t="n">
        <v>546</v>
      </c>
      <c r="H64" s="33" t="n">
        <v>814</v>
      </c>
      <c r="I64" s="34" t="n">
        <v>-268</v>
      </c>
      <c r="J64" s="34" t="n">
        <v>-447</v>
      </c>
      <c r="K64" s="33" t="n">
        <v>74789</v>
      </c>
    </row>
    <row r="65" customFormat="false" ht="12.75" hidden="false" customHeight="false" outlineLevel="0" collapsed="false">
      <c r="A65" s="26"/>
      <c r="B65" s="27"/>
      <c r="C65" s="31" t="s">
        <v>76</v>
      </c>
      <c r="D65" s="32" t="n">
        <v>566</v>
      </c>
      <c r="E65" s="33" t="n">
        <v>873</v>
      </c>
      <c r="F65" s="34" t="n">
        <v>-307</v>
      </c>
      <c r="G65" s="33" t="n">
        <v>1152</v>
      </c>
      <c r="H65" s="33" t="n">
        <v>1701</v>
      </c>
      <c r="I65" s="34" t="n">
        <v>-549</v>
      </c>
      <c r="J65" s="34" t="n">
        <v>-856</v>
      </c>
      <c r="K65" s="33" t="n">
        <v>147138</v>
      </c>
    </row>
    <row r="66" customFormat="false" ht="12.75" hidden="false" customHeight="false" outlineLevel="0" collapsed="false">
      <c r="A66" s="29" t="n">
        <v>14280</v>
      </c>
      <c r="B66" s="27" t="s">
        <v>32</v>
      </c>
      <c r="C66" s="31" t="s">
        <v>74</v>
      </c>
      <c r="D66" s="32" t="n">
        <v>270</v>
      </c>
      <c r="E66" s="33" t="n">
        <v>404</v>
      </c>
      <c r="F66" s="34" t="n">
        <v>-134</v>
      </c>
      <c r="G66" s="33" t="n">
        <v>998</v>
      </c>
      <c r="H66" s="33" t="n">
        <v>1031</v>
      </c>
      <c r="I66" s="34" t="n">
        <v>-33</v>
      </c>
      <c r="J66" s="34" t="n">
        <v>-169</v>
      </c>
      <c r="K66" s="33" t="n">
        <v>72415</v>
      </c>
    </row>
    <row r="67" customFormat="false" ht="12.75" hidden="false" customHeight="false" outlineLevel="0" collapsed="false">
      <c r="A67" s="26"/>
      <c r="B67" s="27"/>
      <c r="C67" s="31" t="s">
        <v>75</v>
      </c>
      <c r="D67" s="32" t="n">
        <v>262</v>
      </c>
      <c r="E67" s="33" t="n">
        <v>482</v>
      </c>
      <c r="F67" s="34" t="n">
        <v>-220</v>
      </c>
      <c r="G67" s="33" t="n">
        <v>967</v>
      </c>
      <c r="H67" s="33" t="n">
        <v>970</v>
      </c>
      <c r="I67" s="34" t="n">
        <v>-3</v>
      </c>
      <c r="J67" s="34" t="n">
        <v>-223</v>
      </c>
      <c r="K67" s="33" t="n">
        <v>76033</v>
      </c>
    </row>
    <row r="68" customFormat="false" ht="12.75" hidden="false" customHeight="false" outlineLevel="0" collapsed="false">
      <c r="A68" s="26"/>
      <c r="B68" s="27"/>
      <c r="C68" s="31" t="s">
        <v>76</v>
      </c>
      <c r="D68" s="32" t="n">
        <v>532</v>
      </c>
      <c r="E68" s="33" t="n">
        <v>886</v>
      </c>
      <c r="F68" s="34" t="n">
        <v>-354</v>
      </c>
      <c r="G68" s="33" t="n">
        <v>1965</v>
      </c>
      <c r="H68" s="33" t="n">
        <v>2001</v>
      </c>
      <c r="I68" s="34" t="n">
        <v>-36</v>
      </c>
      <c r="J68" s="34" t="n">
        <v>-392</v>
      </c>
      <c r="K68" s="33" t="n">
        <v>148448</v>
      </c>
    </row>
    <row r="69" customFormat="false" ht="12.75" hidden="false" customHeight="false" outlineLevel="0" collapsed="false">
      <c r="A69" s="29" t="n">
        <v>14284</v>
      </c>
      <c r="B69" s="27" t="s">
        <v>89</v>
      </c>
      <c r="C69" s="31" t="s">
        <v>74</v>
      </c>
      <c r="D69" s="32" t="n">
        <v>142</v>
      </c>
      <c r="E69" s="33" t="n">
        <v>286</v>
      </c>
      <c r="F69" s="34" t="n">
        <v>-144</v>
      </c>
      <c r="G69" s="33" t="n">
        <v>506</v>
      </c>
      <c r="H69" s="33" t="n">
        <v>720</v>
      </c>
      <c r="I69" s="34" t="n">
        <v>-214</v>
      </c>
      <c r="J69" s="34" t="n">
        <v>-365</v>
      </c>
      <c r="K69" s="33" t="n">
        <v>46707</v>
      </c>
    </row>
    <row r="70" customFormat="false" ht="12.75" hidden="false" customHeight="false" outlineLevel="0" collapsed="false">
      <c r="A70" s="26"/>
      <c r="B70" s="27" t="s">
        <v>90</v>
      </c>
      <c r="C70" s="31" t="s">
        <v>75</v>
      </c>
      <c r="D70" s="32" t="n">
        <v>154</v>
      </c>
      <c r="E70" s="33" t="n">
        <v>270</v>
      </c>
      <c r="F70" s="34" t="n">
        <v>-116</v>
      </c>
      <c r="G70" s="33" t="n">
        <v>403</v>
      </c>
      <c r="H70" s="33" t="n">
        <v>640</v>
      </c>
      <c r="I70" s="34" t="n">
        <v>-237</v>
      </c>
      <c r="J70" s="34" t="n">
        <v>-351</v>
      </c>
      <c r="K70" s="33" t="n">
        <v>47327</v>
      </c>
    </row>
    <row r="71" customFormat="false" ht="12.75" hidden="false" customHeight="false" outlineLevel="0" collapsed="false">
      <c r="A71" s="26"/>
      <c r="B71" s="27"/>
      <c r="C71" s="31" t="s">
        <v>76</v>
      </c>
      <c r="D71" s="32" t="n">
        <v>296</v>
      </c>
      <c r="E71" s="33" t="n">
        <v>556</v>
      </c>
      <c r="F71" s="34" t="n">
        <v>-260</v>
      </c>
      <c r="G71" s="33" t="n">
        <v>909</v>
      </c>
      <c r="H71" s="33" t="n">
        <v>1360</v>
      </c>
      <c r="I71" s="34" t="n">
        <v>-451</v>
      </c>
      <c r="J71" s="34" t="n">
        <v>-716</v>
      </c>
      <c r="K71" s="33" t="n">
        <v>94034</v>
      </c>
    </row>
    <row r="72" customFormat="false" ht="12.75" hidden="false" customHeight="false" outlineLevel="0" collapsed="false">
      <c r="A72" s="29" t="n">
        <v>14285</v>
      </c>
      <c r="B72" s="27" t="s">
        <v>36</v>
      </c>
      <c r="C72" s="31" t="s">
        <v>74</v>
      </c>
      <c r="D72" s="32" t="n">
        <v>176</v>
      </c>
      <c r="E72" s="33" t="n">
        <v>301</v>
      </c>
      <c r="F72" s="34" t="n">
        <v>-125</v>
      </c>
      <c r="G72" s="33" t="n">
        <v>429</v>
      </c>
      <c r="H72" s="33" t="n">
        <v>803</v>
      </c>
      <c r="I72" s="34" t="n">
        <v>-374</v>
      </c>
      <c r="J72" s="34" t="n">
        <v>-497</v>
      </c>
      <c r="K72" s="33" t="n">
        <v>55261</v>
      </c>
    </row>
    <row r="73" customFormat="false" ht="12.75" hidden="false" customHeight="false" outlineLevel="0" collapsed="false">
      <c r="A73" s="26"/>
      <c r="B73" s="27"/>
      <c r="C73" s="31" t="s">
        <v>75</v>
      </c>
      <c r="D73" s="32" t="n">
        <v>203</v>
      </c>
      <c r="E73" s="33" t="n">
        <v>339</v>
      </c>
      <c r="F73" s="34" t="n">
        <v>-136</v>
      </c>
      <c r="G73" s="33" t="n">
        <v>429</v>
      </c>
      <c r="H73" s="33" t="n">
        <v>682</v>
      </c>
      <c r="I73" s="34" t="n">
        <v>-253</v>
      </c>
      <c r="J73" s="34" t="n">
        <v>-388</v>
      </c>
      <c r="K73" s="33" t="n">
        <v>56709</v>
      </c>
    </row>
    <row r="74" customFormat="false" ht="12.75" hidden="false" customHeight="false" outlineLevel="0" collapsed="false">
      <c r="A74" s="26"/>
      <c r="B74" s="27"/>
      <c r="C74" s="31" t="s">
        <v>76</v>
      </c>
      <c r="D74" s="32" t="n">
        <v>379</v>
      </c>
      <c r="E74" s="33" t="n">
        <v>640</v>
      </c>
      <c r="F74" s="34" t="n">
        <v>-261</v>
      </c>
      <c r="G74" s="33" t="n">
        <v>858</v>
      </c>
      <c r="H74" s="33" t="n">
        <v>1485</v>
      </c>
      <c r="I74" s="34" t="n">
        <v>-627</v>
      </c>
      <c r="J74" s="34" t="n">
        <v>-885</v>
      </c>
      <c r="K74" s="33" t="n">
        <v>111970</v>
      </c>
    </row>
    <row r="75" customFormat="false" ht="12.75" hidden="false" customHeight="false" outlineLevel="0" collapsed="false">
      <c r="A75" s="29" t="n">
        <v>14286</v>
      </c>
      <c r="B75" s="27" t="s">
        <v>91</v>
      </c>
      <c r="C75" s="31" t="s">
        <v>74</v>
      </c>
      <c r="D75" s="32" t="n">
        <v>228</v>
      </c>
      <c r="E75" s="33" t="n">
        <v>425</v>
      </c>
      <c r="F75" s="34" t="n">
        <v>-197</v>
      </c>
      <c r="G75" s="33" t="n">
        <v>556</v>
      </c>
      <c r="H75" s="33" t="n">
        <v>969</v>
      </c>
      <c r="I75" s="34" t="n">
        <v>-413</v>
      </c>
      <c r="J75" s="34" t="n">
        <v>-608</v>
      </c>
      <c r="K75" s="33" t="n">
        <v>67994</v>
      </c>
    </row>
    <row r="76" customFormat="false" ht="12.75" hidden="false" customHeight="false" outlineLevel="0" collapsed="false">
      <c r="A76" s="26"/>
      <c r="B76" s="27"/>
      <c r="C76" s="31" t="s">
        <v>75</v>
      </c>
      <c r="D76" s="32" t="n">
        <v>223</v>
      </c>
      <c r="E76" s="33" t="n">
        <v>492</v>
      </c>
      <c r="F76" s="34" t="n">
        <v>-269</v>
      </c>
      <c r="G76" s="33" t="n">
        <v>500</v>
      </c>
      <c r="H76" s="33" t="n">
        <v>823</v>
      </c>
      <c r="I76" s="34" t="n">
        <v>-323</v>
      </c>
      <c r="J76" s="34" t="n">
        <v>-591</v>
      </c>
      <c r="K76" s="33" t="n">
        <v>71789</v>
      </c>
    </row>
    <row r="77" customFormat="false" ht="12.75" hidden="false" customHeight="false" outlineLevel="0" collapsed="false">
      <c r="A77" s="26"/>
      <c r="B77" s="27"/>
      <c r="C77" s="31" t="s">
        <v>76</v>
      </c>
      <c r="D77" s="32" t="n">
        <v>451</v>
      </c>
      <c r="E77" s="33" t="n">
        <v>917</v>
      </c>
      <c r="F77" s="34" t="n">
        <v>-466</v>
      </c>
      <c r="G77" s="33" t="n">
        <v>1056</v>
      </c>
      <c r="H77" s="33" t="n">
        <v>1792</v>
      </c>
      <c r="I77" s="34" t="n">
        <v>-736</v>
      </c>
      <c r="J77" s="35" t="n">
        <v>-1199</v>
      </c>
      <c r="K77" s="33" t="n">
        <v>139783</v>
      </c>
    </row>
    <row r="78" customFormat="false" ht="12.75" hidden="false" customHeight="false" outlineLevel="0" collapsed="false">
      <c r="A78" s="29" t="n">
        <v>14287</v>
      </c>
      <c r="B78" s="27" t="s">
        <v>40</v>
      </c>
      <c r="C78" s="31" t="s">
        <v>74</v>
      </c>
      <c r="D78" s="32" t="n">
        <v>253</v>
      </c>
      <c r="E78" s="33" t="n">
        <v>382</v>
      </c>
      <c r="F78" s="34" t="n">
        <v>-129</v>
      </c>
      <c r="G78" s="33" t="n">
        <v>614</v>
      </c>
      <c r="H78" s="33" t="n">
        <v>800</v>
      </c>
      <c r="I78" s="34" t="n">
        <v>-186</v>
      </c>
      <c r="J78" s="34" t="n">
        <v>-314</v>
      </c>
      <c r="K78" s="33" t="n">
        <v>67840</v>
      </c>
    </row>
    <row r="79" customFormat="false" ht="12.75" hidden="false" customHeight="false" outlineLevel="0" collapsed="false">
      <c r="A79" s="26"/>
      <c r="B79" s="27"/>
      <c r="C79" s="31" t="s">
        <v>75</v>
      </c>
      <c r="D79" s="32" t="n">
        <v>235</v>
      </c>
      <c r="E79" s="33" t="n">
        <v>428</v>
      </c>
      <c r="F79" s="34" t="n">
        <v>-193</v>
      </c>
      <c r="G79" s="33" t="n">
        <v>583</v>
      </c>
      <c r="H79" s="33" t="n">
        <v>707</v>
      </c>
      <c r="I79" s="34" t="n">
        <v>-124</v>
      </c>
      <c r="J79" s="34" t="n">
        <v>-317</v>
      </c>
      <c r="K79" s="33" t="n">
        <v>70015</v>
      </c>
    </row>
    <row r="80" customFormat="false" ht="12.75" hidden="false" customHeight="false" outlineLevel="0" collapsed="false">
      <c r="A80" s="26"/>
      <c r="B80" s="27"/>
      <c r="C80" s="31" t="s">
        <v>76</v>
      </c>
      <c r="D80" s="32" t="n">
        <v>488</v>
      </c>
      <c r="E80" s="33" t="n">
        <v>810</v>
      </c>
      <c r="F80" s="34" t="n">
        <v>-322</v>
      </c>
      <c r="G80" s="33" t="n">
        <v>1197</v>
      </c>
      <c r="H80" s="33" t="n">
        <v>1507</v>
      </c>
      <c r="I80" s="34" t="n">
        <v>-310</v>
      </c>
      <c r="J80" s="34" t="n">
        <v>-631</v>
      </c>
      <c r="K80" s="33" t="n">
        <v>137855</v>
      </c>
    </row>
    <row r="81" customFormat="false" ht="12.75" hidden="false" customHeight="false" outlineLevel="0" collapsed="false">
      <c r="A81" s="29" t="n">
        <v>14290</v>
      </c>
      <c r="B81" s="27" t="s">
        <v>42</v>
      </c>
      <c r="C81" s="31" t="s">
        <v>74</v>
      </c>
      <c r="D81" s="32" t="n">
        <v>209</v>
      </c>
      <c r="E81" s="33" t="n">
        <v>287</v>
      </c>
      <c r="F81" s="34" t="n">
        <v>-78</v>
      </c>
      <c r="G81" s="33" t="n">
        <v>960</v>
      </c>
      <c r="H81" s="33" t="n">
        <v>1073</v>
      </c>
      <c r="I81" s="34" t="n">
        <v>-113</v>
      </c>
      <c r="J81" s="34" t="n">
        <v>-192</v>
      </c>
      <c r="K81" s="33" t="n">
        <v>60031</v>
      </c>
    </row>
    <row r="82" customFormat="false" ht="12.75" hidden="false" customHeight="false" outlineLevel="0" collapsed="false">
      <c r="A82" s="26"/>
      <c r="B82" s="27"/>
      <c r="C82" s="31" t="s">
        <v>75</v>
      </c>
      <c r="D82" s="32" t="n">
        <v>228</v>
      </c>
      <c r="E82" s="33" t="n">
        <v>326</v>
      </c>
      <c r="F82" s="34" t="n">
        <v>-98</v>
      </c>
      <c r="G82" s="33" t="n">
        <v>727</v>
      </c>
      <c r="H82" s="33" t="n">
        <v>795</v>
      </c>
      <c r="I82" s="34" t="n">
        <v>-68</v>
      </c>
      <c r="J82" s="34" t="n">
        <v>-167</v>
      </c>
      <c r="K82" s="33" t="n">
        <v>60849</v>
      </c>
    </row>
    <row r="83" customFormat="false" ht="12.75" hidden="false" customHeight="false" outlineLevel="0" collapsed="false">
      <c r="A83" s="26"/>
      <c r="B83" s="27"/>
      <c r="C83" s="31" t="s">
        <v>76</v>
      </c>
      <c r="D83" s="32" t="n">
        <v>437</v>
      </c>
      <c r="E83" s="33" t="n">
        <v>613</v>
      </c>
      <c r="F83" s="34" t="n">
        <v>-176</v>
      </c>
      <c r="G83" s="33" t="n">
        <v>1687</v>
      </c>
      <c r="H83" s="33" t="n">
        <v>1868</v>
      </c>
      <c r="I83" s="34" t="n">
        <v>-181</v>
      </c>
      <c r="J83" s="34" t="n">
        <v>-359</v>
      </c>
      <c r="K83" s="33" t="n">
        <v>120880</v>
      </c>
    </row>
    <row r="84" customFormat="false" ht="12.75" hidden="false" customHeight="false" outlineLevel="0" collapsed="false">
      <c r="A84" s="29" t="n">
        <v>14292</v>
      </c>
      <c r="B84" s="27" t="s">
        <v>44</v>
      </c>
      <c r="C84" s="31" t="s">
        <v>74</v>
      </c>
      <c r="D84" s="32" t="n">
        <v>312</v>
      </c>
      <c r="E84" s="33" t="n">
        <v>391</v>
      </c>
      <c r="F84" s="34" t="n">
        <v>-79</v>
      </c>
      <c r="G84" s="33" t="n">
        <v>895</v>
      </c>
      <c r="H84" s="33" t="n">
        <v>1121</v>
      </c>
      <c r="I84" s="34" t="n">
        <v>-226</v>
      </c>
      <c r="J84" s="34" t="n">
        <v>-300</v>
      </c>
      <c r="K84" s="33" t="n">
        <v>73817</v>
      </c>
    </row>
    <row r="85" customFormat="false" ht="12.75" hidden="false" customHeight="false" outlineLevel="0" collapsed="false">
      <c r="A85" s="26"/>
      <c r="B85" s="27"/>
      <c r="C85" s="31" t="s">
        <v>75</v>
      </c>
      <c r="D85" s="32" t="n">
        <v>289</v>
      </c>
      <c r="E85" s="33" t="n">
        <v>438</v>
      </c>
      <c r="F85" s="34" t="n">
        <v>-149</v>
      </c>
      <c r="G85" s="33" t="n">
        <v>732</v>
      </c>
      <c r="H85" s="33" t="n">
        <v>920</v>
      </c>
      <c r="I85" s="34" t="n">
        <v>-188</v>
      </c>
      <c r="J85" s="34" t="n">
        <v>-334</v>
      </c>
      <c r="K85" s="33" t="n">
        <v>74049</v>
      </c>
    </row>
    <row r="86" customFormat="false" ht="12.75" hidden="false" customHeight="false" outlineLevel="0" collapsed="false">
      <c r="A86" s="26"/>
      <c r="B86" s="27"/>
      <c r="C86" s="31" t="s">
        <v>76</v>
      </c>
      <c r="D86" s="32" t="n">
        <v>601</v>
      </c>
      <c r="E86" s="33" t="n">
        <v>829</v>
      </c>
      <c r="F86" s="34" t="n">
        <v>-228</v>
      </c>
      <c r="G86" s="33" t="n">
        <v>1627</v>
      </c>
      <c r="H86" s="33" t="n">
        <v>2041</v>
      </c>
      <c r="I86" s="34" t="n">
        <v>-414</v>
      </c>
      <c r="J86" s="34" t="n">
        <v>-634</v>
      </c>
      <c r="K86" s="33" t="n">
        <v>147866</v>
      </c>
    </row>
    <row r="87" customFormat="false" ht="25.5" hidden="false" customHeight="true" outlineLevel="0" collapsed="false">
      <c r="A87" s="51" t="str">
        <f aca="false">"14 2     "</f>
        <v>14 2     </v>
      </c>
      <c r="B87" s="38" t="s">
        <v>81</v>
      </c>
      <c r="C87" s="39" t="s">
        <v>74</v>
      </c>
      <c r="D87" s="40" t="n">
        <v>3326</v>
      </c>
      <c r="E87" s="41" t="n">
        <v>4193</v>
      </c>
      <c r="F87" s="52" t="n">
        <v>-867</v>
      </c>
      <c r="G87" s="41" t="n">
        <v>7102</v>
      </c>
      <c r="H87" s="41" t="n">
        <v>8201</v>
      </c>
      <c r="I87" s="42" t="n">
        <v>-1099</v>
      </c>
      <c r="J87" s="42" t="n">
        <v>-2799</v>
      </c>
      <c r="K87" s="41" t="n">
        <v>810254</v>
      </c>
    </row>
    <row r="88" customFormat="false" ht="12.75" hidden="false" customHeight="false" outlineLevel="0" collapsed="false">
      <c r="A88" s="36"/>
      <c r="B88" s="38" t="s">
        <v>92</v>
      </c>
      <c r="C88" s="39" t="s">
        <v>75</v>
      </c>
      <c r="D88" s="40" t="n">
        <v>3194</v>
      </c>
      <c r="E88" s="41" t="n">
        <v>4908</v>
      </c>
      <c r="F88" s="42" t="n">
        <v>-1714</v>
      </c>
      <c r="G88" s="41" t="n">
        <v>5898</v>
      </c>
      <c r="H88" s="41" t="n">
        <v>6575</v>
      </c>
      <c r="I88" s="52" t="n">
        <v>-677</v>
      </c>
      <c r="J88" s="42" t="n">
        <v>-2918</v>
      </c>
      <c r="K88" s="41" t="n">
        <v>841143</v>
      </c>
    </row>
    <row r="89" customFormat="false" ht="12.75" hidden="false" customHeight="false" outlineLevel="0" collapsed="false">
      <c r="A89" s="36"/>
      <c r="B89" s="27"/>
      <c r="C89" s="39" t="s">
        <v>76</v>
      </c>
      <c r="D89" s="40" t="n">
        <v>6520</v>
      </c>
      <c r="E89" s="41" t="n">
        <v>9101</v>
      </c>
      <c r="F89" s="42" t="n">
        <v>-2581</v>
      </c>
      <c r="G89" s="41" t="n">
        <v>13000</v>
      </c>
      <c r="H89" s="41" t="n">
        <v>14776</v>
      </c>
      <c r="I89" s="42" t="n">
        <v>-1776</v>
      </c>
      <c r="J89" s="42" t="n">
        <v>-5717</v>
      </c>
      <c r="K89" s="41" t="n">
        <v>1651397</v>
      </c>
    </row>
    <row r="90" customFormat="false" ht="12.75" hidden="false" customHeight="false" outlineLevel="0" collapsed="false">
      <c r="A90" s="26"/>
      <c r="B90" s="27"/>
      <c r="C90" s="31"/>
      <c r="D90" s="43"/>
      <c r="E90" s="27"/>
      <c r="F90" s="27"/>
      <c r="G90" s="27"/>
      <c r="H90" s="27"/>
      <c r="I90" s="27"/>
      <c r="J90" s="27"/>
      <c r="K90" s="27"/>
    </row>
    <row r="91" customFormat="false" ht="12.75" hidden="false" customHeight="false" outlineLevel="0" collapsed="false">
      <c r="A91" s="44" t="s">
        <v>83</v>
      </c>
      <c r="B91" s="27"/>
      <c r="C91" s="31"/>
      <c r="D91" s="43"/>
      <c r="E91" s="27"/>
      <c r="F91" s="27"/>
      <c r="G91" s="27"/>
      <c r="H91" s="27"/>
      <c r="I91" s="27"/>
      <c r="J91" s="27"/>
      <c r="K91" s="27"/>
    </row>
    <row r="92" customFormat="false" ht="10.5" hidden="false" customHeight="true" outlineLevel="0" collapsed="false">
      <c r="A92" s="44" t="s">
        <v>84</v>
      </c>
      <c r="B92" s="27"/>
      <c r="C92" s="31"/>
      <c r="D92" s="43"/>
      <c r="E92" s="27"/>
      <c r="F92" s="27"/>
      <c r="G92" s="27"/>
      <c r="H92" s="27"/>
      <c r="I92" s="27"/>
      <c r="J92" s="27"/>
      <c r="K92" s="27"/>
    </row>
    <row r="93" customFormat="false" ht="12.75" hidden="false" customHeight="true" outlineLevel="0" collapsed="false">
      <c r="A93" s="44"/>
      <c r="B93" s="27"/>
      <c r="C93" s="31"/>
      <c r="D93" s="43"/>
      <c r="E93" s="27"/>
      <c r="F93" s="27"/>
      <c r="G93" s="27"/>
      <c r="H93" s="27"/>
      <c r="I93" s="27"/>
      <c r="J93" s="27"/>
      <c r="K93" s="27"/>
    </row>
    <row r="94" customFormat="false" ht="12.75" hidden="false" customHeight="true" outlineLevel="0" collapsed="false">
      <c r="A94" s="45" t="s">
        <v>85</v>
      </c>
      <c r="B94" s="46"/>
    </row>
    <row r="95" customFormat="false" ht="12.75" hidden="false" customHeight="true" outlineLevel="0" collapsed="false">
      <c r="A95" s="47"/>
    </row>
    <row r="96" customFormat="false" ht="69.95" hidden="false" customHeight="true" outlineLevel="0" collapsed="false">
      <c r="A96" s="22" t="s">
        <v>64</v>
      </c>
      <c r="B96" s="23"/>
      <c r="C96" s="24"/>
      <c r="D96" s="25" t="s">
        <v>65</v>
      </c>
      <c r="E96" s="25" t="s">
        <v>66</v>
      </c>
      <c r="F96" s="25" t="s">
        <v>67</v>
      </c>
      <c r="G96" s="25" t="s">
        <v>68</v>
      </c>
      <c r="H96" s="25" t="s">
        <v>69</v>
      </c>
      <c r="I96" s="25" t="s">
        <v>70</v>
      </c>
      <c r="J96" s="25" t="s">
        <v>71</v>
      </c>
      <c r="K96" s="25" t="s">
        <v>72</v>
      </c>
    </row>
    <row r="97" customFormat="false" ht="12.75" hidden="false" customHeight="true" outlineLevel="0" collapsed="false">
      <c r="A97" s="47"/>
      <c r="C97" s="53"/>
    </row>
    <row r="98" customFormat="false" ht="12.75" hidden="false" customHeight="true" outlineLevel="0" collapsed="false">
      <c r="A98" s="29" t="n">
        <v>14365</v>
      </c>
      <c r="B98" s="30" t="s">
        <v>93</v>
      </c>
      <c r="C98" s="31" t="s">
        <v>74</v>
      </c>
      <c r="D98" s="32" t="n">
        <v>996</v>
      </c>
      <c r="E98" s="33" t="n">
        <v>1167</v>
      </c>
      <c r="F98" s="34" t="n">
        <v>-171</v>
      </c>
      <c r="G98" s="33" t="n">
        <v>5344</v>
      </c>
      <c r="H98" s="33" t="n">
        <v>4616</v>
      </c>
      <c r="I98" s="33" t="n">
        <v>728</v>
      </c>
      <c r="J98" s="33" t="n">
        <v>559</v>
      </c>
      <c r="K98" s="33" t="n">
        <v>245576</v>
      </c>
    </row>
    <row r="99" customFormat="false" ht="12.75" hidden="false" customHeight="true" outlineLevel="0" collapsed="false">
      <c r="A99" s="29"/>
      <c r="B99" s="30"/>
      <c r="C99" s="31" t="s">
        <v>75</v>
      </c>
      <c r="D99" s="32" t="n">
        <v>1008</v>
      </c>
      <c r="E99" s="33" t="n">
        <v>1484</v>
      </c>
      <c r="F99" s="34" t="n">
        <v>-476</v>
      </c>
      <c r="G99" s="33" t="n">
        <v>4869</v>
      </c>
      <c r="H99" s="33" t="n">
        <v>4171</v>
      </c>
      <c r="I99" s="33" t="n">
        <v>698</v>
      </c>
      <c r="J99" s="33" t="n">
        <v>223</v>
      </c>
      <c r="K99" s="33" t="n">
        <v>261784</v>
      </c>
    </row>
    <row r="100" customFormat="false" ht="12.75" hidden="false" customHeight="true" outlineLevel="0" collapsed="false">
      <c r="A100" s="26"/>
      <c r="B100" s="27"/>
      <c r="C100" s="31" t="s">
        <v>76</v>
      </c>
      <c r="D100" s="32" t="n">
        <v>2004</v>
      </c>
      <c r="E100" s="33" t="n">
        <v>2651</v>
      </c>
      <c r="F100" s="34" t="n">
        <v>-647</v>
      </c>
      <c r="G100" s="33" t="n">
        <v>10213</v>
      </c>
      <c r="H100" s="33" t="n">
        <v>8787</v>
      </c>
      <c r="I100" s="33" t="n">
        <v>1426</v>
      </c>
      <c r="J100" s="33" t="n">
        <v>782</v>
      </c>
      <c r="K100" s="33" t="n">
        <v>507360</v>
      </c>
    </row>
    <row r="101" customFormat="false" ht="25.5" hidden="false" customHeight="true" outlineLevel="0" collapsed="false">
      <c r="A101" s="29" t="n">
        <v>14374</v>
      </c>
      <c r="B101" s="43" t="s">
        <v>47</v>
      </c>
      <c r="C101" s="54" t="s">
        <v>74</v>
      </c>
      <c r="D101" s="33" t="n">
        <v>205</v>
      </c>
      <c r="E101" s="33" t="n">
        <v>299</v>
      </c>
      <c r="F101" s="34" t="n">
        <v>-94</v>
      </c>
      <c r="G101" s="33" t="n">
        <v>856</v>
      </c>
      <c r="H101" s="33" t="n">
        <v>1059</v>
      </c>
      <c r="I101" s="34" t="n">
        <v>-203</v>
      </c>
      <c r="J101" s="34" t="n">
        <v>-297</v>
      </c>
      <c r="K101" s="33" t="n">
        <v>60109</v>
      </c>
    </row>
    <row r="102" customFormat="false" ht="12.75" hidden="false" customHeight="true" outlineLevel="0" collapsed="false">
      <c r="A102" s="29"/>
      <c r="B102" s="43"/>
      <c r="C102" s="54" t="s">
        <v>75</v>
      </c>
      <c r="D102" s="33" t="n">
        <v>183</v>
      </c>
      <c r="E102" s="33" t="n">
        <v>338</v>
      </c>
      <c r="F102" s="34" t="n">
        <v>-155</v>
      </c>
      <c r="G102" s="33" t="n">
        <v>752</v>
      </c>
      <c r="H102" s="33" t="n">
        <v>948</v>
      </c>
      <c r="I102" s="34" t="n">
        <v>-196</v>
      </c>
      <c r="J102" s="34" t="n">
        <v>-352</v>
      </c>
      <c r="K102" s="33" t="n">
        <v>61246</v>
      </c>
    </row>
    <row r="103" customFormat="false" ht="12.75" hidden="false" customHeight="true" outlineLevel="0" collapsed="false">
      <c r="A103" s="26"/>
      <c r="B103" s="43"/>
      <c r="C103" s="54" t="s">
        <v>76</v>
      </c>
      <c r="D103" s="33" t="n">
        <v>388</v>
      </c>
      <c r="E103" s="33" t="n">
        <v>637</v>
      </c>
      <c r="F103" s="34" t="n">
        <v>-249</v>
      </c>
      <c r="G103" s="33" t="n">
        <v>1608</v>
      </c>
      <c r="H103" s="33" t="n">
        <v>2007</v>
      </c>
      <c r="I103" s="34" t="n">
        <v>-399</v>
      </c>
      <c r="J103" s="34" t="n">
        <v>-649</v>
      </c>
      <c r="K103" s="33" t="n">
        <v>121355</v>
      </c>
    </row>
    <row r="104" customFormat="false" ht="12.75" hidden="false" customHeight="true" outlineLevel="0" collapsed="false">
      <c r="A104" s="29" t="n">
        <v>14375</v>
      </c>
      <c r="B104" s="43" t="s">
        <v>49</v>
      </c>
      <c r="C104" s="54" t="s">
        <v>74</v>
      </c>
      <c r="D104" s="33" t="n">
        <v>135</v>
      </c>
      <c r="E104" s="33" t="n">
        <v>178</v>
      </c>
      <c r="F104" s="34" t="n">
        <v>-43</v>
      </c>
      <c r="G104" s="33" t="n">
        <v>461</v>
      </c>
      <c r="H104" s="33" t="n">
        <v>537</v>
      </c>
      <c r="I104" s="34" t="n">
        <v>-76</v>
      </c>
      <c r="J104" s="34" t="n">
        <v>-128</v>
      </c>
      <c r="K104" s="33" t="n">
        <v>34911</v>
      </c>
    </row>
    <row r="105" customFormat="false" ht="12.75" hidden="false" customHeight="true" outlineLevel="0" collapsed="false">
      <c r="A105" s="29"/>
      <c r="B105" s="43"/>
      <c r="C105" s="54" t="s">
        <v>75</v>
      </c>
      <c r="D105" s="33" t="n">
        <v>123</v>
      </c>
      <c r="E105" s="33" t="n">
        <v>238</v>
      </c>
      <c r="F105" s="34" t="n">
        <v>-115</v>
      </c>
      <c r="G105" s="33" t="n">
        <v>291</v>
      </c>
      <c r="H105" s="33" t="n">
        <v>408</v>
      </c>
      <c r="I105" s="34" t="n">
        <v>-117</v>
      </c>
      <c r="J105" s="34" t="n">
        <v>-237</v>
      </c>
      <c r="K105" s="33" t="n">
        <v>36252</v>
      </c>
    </row>
    <row r="106" customFormat="false" ht="12.75" hidden="false" customHeight="true" outlineLevel="0" collapsed="false">
      <c r="A106" s="26"/>
      <c r="B106" s="43"/>
      <c r="C106" s="54" t="s">
        <v>76</v>
      </c>
      <c r="D106" s="33" t="n">
        <v>258</v>
      </c>
      <c r="E106" s="33" t="n">
        <v>416</v>
      </c>
      <c r="F106" s="34" t="n">
        <v>-158</v>
      </c>
      <c r="G106" s="33" t="n">
        <v>752</v>
      </c>
      <c r="H106" s="33" t="n">
        <v>945</v>
      </c>
      <c r="I106" s="34" t="n">
        <v>-193</v>
      </c>
      <c r="J106" s="34" t="n">
        <v>-365</v>
      </c>
      <c r="K106" s="33" t="n">
        <v>71163</v>
      </c>
    </row>
    <row r="107" customFormat="false" ht="12.75" hidden="false" customHeight="true" outlineLevel="0" collapsed="false">
      <c r="A107" s="29" t="n">
        <v>14379</v>
      </c>
      <c r="B107" s="43" t="s">
        <v>51</v>
      </c>
      <c r="C107" s="54" t="s">
        <v>74</v>
      </c>
      <c r="D107" s="33" t="n">
        <v>238</v>
      </c>
      <c r="E107" s="33" t="n">
        <v>390</v>
      </c>
      <c r="F107" s="34" t="n">
        <v>-152</v>
      </c>
      <c r="G107" s="33" t="n">
        <v>942</v>
      </c>
      <c r="H107" s="33" t="n">
        <v>1116</v>
      </c>
      <c r="I107" s="34" t="n">
        <v>-174</v>
      </c>
      <c r="J107" s="34" t="n">
        <v>-325</v>
      </c>
      <c r="K107" s="33" t="n">
        <v>71723</v>
      </c>
    </row>
    <row r="108" customFormat="false" ht="12.75" hidden="false" customHeight="true" outlineLevel="0" collapsed="false">
      <c r="A108" s="26"/>
      <c r="B108" s="43"/>
      <c r="C108" s="54" t="s">
        <v>75</v>
      </c>
      <c r="D108" s="33" t="n">
        <v>223</v>
      </c>
      <c r="E108" s="33" t="n">
        <v>451</v>
      </c>
      <c r="F108" s="34" t="n">
        <v>-228</v>
      </c>
      <c r="G108" s="33" t="n">
        <v>859</v>
      </c>
      <c r="H108" s="33" t="n">
        <v>987</v>
      </c>
      <c r="I108" s="34" t="n">
        <v>-128</v>
      </c>
      <c r="J108" s="34" t="n">
        <v>-357</v>
      </c>
      <c r="K108" s="33" t="n">
        <v>74411</v>
      </c>
    </row>
    <row r="109" customFormat="false" ht="12.75" hidden="false" customHeight="true" outlineLevel="0" collapsed="false">
      <c r="A109" s="26"/>
      <c r="B109" s="43"/>
      <c r="C109" s="54" t="s">
        <v>76</v>
      </c>
      <c r="D109" s="33" t="n">
        <v>461</v>
      </c>
      <c r="E109" s="33" t="n">
        <v>841</v>
      </c>
      <c r="F109" s="34" t="n">
        <v>-380</v>
      </c>
      <c r="G109" s="33" t="n">
        <v>1801</v>
      </c>
      <c r="H109" s="33" t="n">
        <v>2103</v>
      </c>
      <c r="I109" s="34" t="n">
        <v>-302</v>
      </c>
      <c r="J109" s="34" t="n">
        <v>-682</v>
      </c>
      <c r="K109" s="33" t="n">
        <v>146134</v>
      </c>
    </row>
    <row r="110" customFormat="false" ht="12.75" hidden="false" customHeight="true" outlineLevel="0" collapsed="false">
      <c r="A110" s="29" t="n">
        <v>14383</v>
      </c>
      <c r="B110" s="43" t="s">
        <v>53</v>
      </c>
      <c r="C110" s="54" t="s">
        <v>74</v>
      </c>
      <c r="D110" s="33" t="n">
        <v>196</v>
      </c>
      <c r="E110" s="33" t="n">
        <v>313</v>
      </c>
      <c r="F110" s="34" t="n">
        <v>-117</v>
      </c>
      <c r="G110" s="33" t="n">
        <v>659</v>
      </c>
      <c r="H110" s="33" t="n">
        <v>828</v>
      </c>
      <c r="I110" s="34" t="n">
        <v>-169</v>
      </c>
      <c r="J110" s="34" t="n">
        <v>-285</v>
      </c>
      <c r="K110" s="33" t="n">
        <v>63698</v>
      </c>
    </row>
    <row r="111" customFormat="false" ht="12.75" hidden="false" customHeight="true" outlineLevel="0" collapsed="false">
      <c r="A111" s="26"/>
      <c r="B111" s="43"/>
      <c r="C111" s="54" t="s">
        <v>75</v>
      </c>
      <c r="D111" s="33" t="n">
        <v>249</v>
      </c>
      <c r="E111" s="33" t="n">
        <v>384</v>
      </c>
      <c r="F111" s="34" t="n">
        <v>-135</v>
      </c>
      <c r="G111" s="33" t="n">
        <v>642</v>
      </c>
      <c r="H111" s="33" t="n">
        <v>780</v>
      </c>
      <c r="I111" s="34" t="n">
        <v>-138</v>
      </c>
      <c r="J111" s="34" t="n">
        <v>-273</v>
      </c>
      <c r="K111" s="33" t="n">
        <v>66041</v>
      </c>
    </row>
    <row r="112" customFormat="false" ht="12.75" hidden="false" customHeight="true" outlineLevel="0" collapsed="false">
      <c r="A112" s="26"/>
      <c r="B112" s="43"/>
      <c r="C112" s="54" t="s">
        <v>76</v>
      </c>
      <c r="D112" s="33" t="n">
        <v>445</v>
      </c>
      <c r="E112" s="33" t="n">
        <v>697</v>
      </c>
      <c r="F112" s="34" t="n">
        <v>-252</v>
      </c>
      <c r="G112" s="33" t="n">
        <v>1301</v>
      </c>
      <c r="H112" s="33" t="n">
        <v>1608</v>
      </c>
      <c r="I112" s="34" t="n">
        <v>-307</v>
      </c>
      <c r="J112" s="34" t="n">
        <v>-558</v>
      </c>
      <c r="K112" s="33" t="n">
        <v>129739</v>
      </c>
    </row>
    <row r="113" customFormat="false" ht="12.75" hidden="false" customHeight="true" outlineLevel="0" collapsed="false">
      <c r="A113" s="29" t="n">
        <v>14389</v>
      </c>
      <c r="B113" s="43" t="s">
        <v>55</v>
      </c>
      <c r="C113" s="54" t="s">
        <v>74</v>
      </c>
      <c r="D113" s="33" t="n">
        <v>162</v>
      </c>
      <c r="E113" s="33" t="n">
        <v>233</v>
      </c>
      <c r="F113" s="34" t="n">
        <v>-71</v>
      </c>
      <c r="G113" s="33" t="n">
        <v>446</v>
      </c>
      <c r="H113" s="33" t="n">
        <v>693</v>
      </c>
      <c r="I113" s="34" t="n">
        <v>-247</v>
      </c>
      <c r="J113" s="34" t="n">
        <v>-316</v>
      </c>
      <c r="K113" s="33" t="n">
        <v>46608</v>
      </c>
    </row>
    <row r="114" customFormat="false" ht="12.75" hidden="false" customHeight="true" outlineLevel="0" collapsed="false">
      <c r="A114" s="26"/>
      <c r="B114" s="43"/>
      <c r="C114" s="54" t="s">
        <v>75</v>
      </c>
      <c r="D114" s="33" t="n">
        <v>154</v>
      </c>
      <c r="E114" s="33" t="n">
        <v>295</v>
      </c>
      <c r="F114" s="34" t="n">
        <v>-141</v>
      </c>
      <c r="G114" s="33" t="n">
        <v>347</v>
      </c>
      <c r="H114" s="33" t="n">
        <v>569</v>
      </c>
      <c r="I114" s="34" t="n">
        <v>-222</v>
      </c>
      <c r="J114" s="34" t="n">
        <v>-364</v>
      </c>
      <c r="K114" s="33" t="n">
        <v>47612</v>
      </c>
    </row>
    <row r="115" customFormat="false" ht="12.75" hidden="false" customHeight="true" outlineLevel="0" collapsed="false">
      <c r="A115" s="26"/>
      <c r="B115" s="43"/>
      <c r="C115" s="54" t="s">
        <v>76</v>
      </c>
      <c r="D115" s="33" t="n">
        <v>316</v>
      </c>
      <c r="E115" s="33" t="n">
        <v>528</v>
      </c>
      <c r="F115" s="34" t="n">
        <v>-212</v>
      </c>
      <c r="G115" s="33" t="n">
        <v>793</v>
      </c>
      <c r="H115" s="33" t="n">
        <v>1262</v>
      </c>
      <c r="I115" s="34" t="n">
        <v>-469</v>
      </c>
      <c r="J115" s="34" t="n">
        <v>-680</v>
      </c>
      <c r="K115" s="33" t="n">
        <v>94220</v>
      </c>
    </row>
    <row r="116" customFormat="false" ht="25.5" hidden="false" customHeight="true" outlineLevel="0" collapsed="false">
      <c r="A116" s="51" t="str">
        <f aca="false">"14 3     "</f>
        <v>14 3     </v>
      </c>
      <c r="B116" s="38" t="s">
        <v>81</v>
      </c>
      <c r="C116" s="55" t="s">
        <v>74</v>
      </c>
      <c r="D116" s="41" t="n">
        <v>1932</v>
      </c>
      <c r="E116" s="41" t="n">
        <v>2580</v>
      </c>
      <c r="F116" s="52" t="n">
        <v>-648</v>
      </c>
      <c r="G116" s="41" t="n">
        <v>6020</v>
      </c>
      <c r="H116" s="41" t="n">
        <v>6161</v>
      </c>
      <c r="I116" s="52" t="n">
        <v>-141</v>
      </c>
      <c r="J116" s="52" t="n">
        <v>-792</v>
      </c>
      <c r="K116" s="41" t="n">
        <v>522625</v>
      </c>
    </row>
    <row r="117" customFormat="false" ht="12.75" hidden="false" customHeight="true" outlineLevel="0" collapsed="false">
      <c r="A117" s="26"/>
      <c r="B117" s="38" t="s">
        <v>94</v>
      </c>
      <c r="C117" s="55" t="s">
        <v>75</v>
      </c>
      <c r="D117" s="41" t="n">
        <v>1940</v>
      </c>
      <c r="E117" s="41" t="n">
        <v>3190</v>
      </c>
      <c r="F117" s="42" t="n">
        <v>-1250</v>
      </c>
      <c r="G117" s="41" t="n">
        <v>5220</v>
      </c>
      <c r="H117" s="41" t="n">
        <v>5323</v>
      </c>
      <c r="I117" s="52" t="n">
        <v>-103</v>
      </c>
      <c r="J117" s="42" t="n">
        <v>-1360</v>
      </c>
      <c r="K117" s="41" t="n">
        <v>547346</v>
      </c>
    </row>
    <row r="118" customFormat="false" ht="12.75" hidden="false" customHeight="true" outlineLevel="0" collapsed="false">
      <c r="A118" s="26"/>
      <c r="B118" s="27"/>
      <c r="C118" s="55" t="s">
        <v>76</v>
      </c>
      <c r="D118" s="41" t="n">
        <v>3872</v>
      </c>
      <c r="E118" s="41" t="n">
        <v>5770</v>
      </c>
      <c r="F118" s="42" t="n">
        <v>-1898</v>
      </c>
      <c r="G118" s="41" t="n">
        <v>11240</v>
      </c>
      <c r="H118" s="41" t="n">
        <v>11484</v>
      </c>
      <c r="I118" s="52" t="n">
        <v>-244</v>
      </c>
      <c r="J118" s="42" t="n">
        <v>-2152</v>
      </c>
      <c r="K118" s="41" t="n">
        <v>1069971</v>
      </c>
    </row>
    <row r="119" customFormat="false" ht="25.5" hidden="false" customHeight="true" outlineLevel="0" collapsed="false">
      <c r="A119" s="51" t="str">
        <f aca="false">" 14         "</f>
        <v> 14         </v>
      </c>
      <c r="B119" s="38" t="s">
        <v>95</v>
      </c>
      <c r="C119" s="39" t="s">
        <v>74</v>
      </c>
      <c r="D119" s="40" t="n">
        <v>7933</v>
      </c>
      <c r="E119" s="41" t="n">
        <v>11138</v>
      </c>
      <c r="F119" s="42" t="n">
        <v>-3205</v>
      </c>
      <c r="G119" s="41" t="n">
        <v>14330</v>
      </c>
      <c r="H119" s="41" t="n">
        <v>17365</v>
      </c>
      <c r="I119" s="42" t="n">
        <v>-3035</v>
      </c>
      <c r="J119" s="42" t="n">
        <v>-7085</v>
      </c>
      <c r="K119" s="41" t="n">
        <v>2066670</v>
      </c>
    </row>
    <row r="120" customFormat="false" ht="12.75" hidden="false" customHeight="true" outlineLevel="0" collapsed="false">
      <c r="A120" s="56"/>
      <c r="B120" s="38"/>
      <c r="C120" s="39" t="s">
        <v>75</v>
      </c>
      <c r="D120" s="40" t="n">
        <v>7577</v>
      </c>
      <c r="E120" s="41" t="n">
        <v>13261</v>
      </c>
      <c r="F120" s="42" t="n">
        <v>-5684</v>
      </c>
      <c r="G120" s="41" t="n">
        <v>11782</v>
      </c>
      <c r="H120" s="41" t="n">
        <v>14239</v>
      </c>
      <c r="I120" s="42" t="n">
        <v>-2457</v>
      </c>
      <c r="J120" s="42" t="n">
        <v>-8675</v>
      </c>
      <c r="K120" s="41" t="n">
        <v>2167344</v>
      </c>
    </row>
    <row r="121" customFormat="false" ht="12.75" hidden="false" customHeight="true" outlineLevel="0" collapsed="false">
      <c r="A121" s="56"/>
      <c r="B121" s="38"/>
      <c r="C121" s="39" t="s">
        <v>76</v>
      </c>
      <c r="D121" s="40" t="n">
        <v>15510</v>
      </c>
      <c r="E121" s="41" t="n">
        <v>24399</v>
      </c>
      <c r="F121" s="42" t="n">
        <v>-8889</v>
      </c>
      <c r="G121" s="41" t="n">
        <v>26112</v>
      </c>
      <c r="H121" s="41" t="n">
        <v>31604</v>
      </c>
      <c r="I121" s="42" t="n">
        <v>-5492</v>
      </c>
      <c r="J121" s="42" t="n">
        <v>-15760</v>
      </c>
      <c r="K121" s="41" t="n">
        <v>4234014</v>
      </c>
    </row>
    <row r="122" customFormat="false" ht="12.75" hidden="false" customHeight="true" outlineLevel="0" collapsed="false">
      <c r="A122" s="26"/>
      <c r="B122" s="27"/>
      <c r="C122" s="31"/>
      <c r="D122" s="43"/>
      <c r="E122" s="27"/>
      <c r="F122" s="27"/>
      <c r="G122" s="27"/>
      <c r="H122" s="27"/>
      <c r="I122" s="27"/>
      <c r="J122" s="35"/>
      <c r="K122" s="27"/>
    </row>
    <row r="123" customFormat="false" ht="12.75" hidden="false" customHeight="true" outlineLevel="0" collapsed="false">
      <c r="A123" s="44" t="s">
        <v>83</v>
      </c>
    </row>
    <row r="124" customFormat="false" ht="10.5" hidden="false" customHeight="true" outlineLevel="0" collapsed="false">
      <c r="A124" s="44" t="s">
        <v>84</v>
      </c>
    </row>
    <row r="125" customFormat="false" ht="12.95" hidden="false" customHeight="true" outlineLevel="0" collapsed="false">
      <c r="A125" s="16"/>
    </row>
    <row r="126" customFormat="false" ht="12.95" hidden="false" customHeight="true" outlineLevel="0" collapsed="false">
      <c r="A126" s="16"/>
    </row>
    <row r="127" customFormat="false" ht="12.95" hidden="false" customHeight="true" outlineLevel="0" collapsed="false">
      <c r="A127" s="16"/>
    </row>
    <row r="128" customFormat="false" ht="12.95" hidden="false" customHeight="true" outlineLevel="0" collapsed="false">
      <c r="A128" s="16"/>
    </row>
    <row r="129" customFormat="false" ht="12.95" hidden="false" customHeight="true" outlineLevel="0" collapsed="false">
      <c r="A129" s="16"/>
    </row>
    <row r="130" customFormat="false" ht="12.95" hidden="false" customHeight="true" outlineLevel="0" collapsed="false">
      <c r="A130" s="16"/>
    </row>
    <row r="131" customFormat="false" ht="12.95" hidden="false" customHeight="true" outlineLevel="0" collapsed="false">
      <c r="A131" s="16"/>
    </row>
    <row r="132" customFormat="false" ht="12.95" hidden="false" customHeight="true" outlineLevel="0" collapsed="false">
      <c r="A132" s="16"/>
    </row>
    <row r="133" customFormat="false" ht="12.95" hidden="false" customHeight="true" outlineLevel="0" collapsed="false">
      <c r="A133" s="16"/>
    </row>
    <row r="134" customFormat="false" ht="12.95" hidden="false" customHeight="true" outlineLevel="0" collapsed="false">
      <c r="A134" s="16"/>
    </row>
    <row r="135" customFormat="false" ht="12.95" hidden="false" customHeight="true" outlineLevel="0" collapsed="false">
      <c r="A135" s="16"/>
    </row>
    <row r="136" customFormat="false" ht="12.95" hidden="false" customHeight="true" outlineLevel="0" collapsed="false">
      <c r="A136" s="16"/>
    </row>
    <row r="137" customFormat="false" ht="12.95" hidden="false" customHeight="true" outlineLevel="0" collapsed="false">
      <c r="A137" s="16"/>
    </row>
    <row r="138" customFormat="false" ht="12.95" hidden="false" customHeight="true" outlineLevel="0" collapsed="false">
      <c r="A138" s="16"/>
    </row>
    <row r="139" customFormat="false" ht="12.95" hidden="false" customHeight="true" outlineLevel="0" collapsed="false">
      <c r="A139" s="16"/>
    </row>
    <row r="140" customFormat="false" ht="12.95" hidden="false" customHeight="true" outlineLevel="0" collapsed="false">
      <c r="A140" s="16"/>
    </row>
    <row r="141" customFormat="false" ht="12.95" hidden="false" customHeight="true" outlineLevel="0" collapsed="false">
      <c r="A141" s="16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  <rowBreaks count="2" manualBreakCount="2">
    <brk id="48" man="true" max="16383" min="0"/>
    <brk id="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9.99"/>
    <col collapsed="false" customWidth="true" hidden="false" outlineLevel="0" max="2" min="2" style="58" width="21.56"/>
    <col collapsed="false" customWidth="true" hidden="false" outlineLevel="0" max="4" min="3" style="58" width="6.41"/>
    <col collapsed="false" customWidth="true" hidden="false" outlineLevel="0" max="5" min="5" style="58" width="7.7"/>
    <col collapsed="false" customWidth="true" hidden="false" outlineLevel="0" max="7" min="6" style="58" width="6.7"/>
    <col collapsed="false" customWidth="true" hidden="false" outlineLevel="0" max="8" min="8" style="58" width="7.7"/>
    <col collapsed="false" customWidth="true" hidden="false" outlineLevel="0" max="9" min="9" style="58" width="7.85"/>
    <col collapsed="false" customWidth="true" hidden="false" outlineLevel="0" max="10" min="10" style="58" width="8.41"/>
    <col collapsed="false" customWidth="false" hidden="false" outlineLevel="0" max="257" min="11" style="58" width="11.42"/>
  </cols>
  <sheetData>
    <row r="1" customFormat="false" ht="12.75" hidden="false" customHeight="false" outlineLevel="0" collapsed="false">
      <c r="A1" s="19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59" t="s">
        <v>96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true" outlineLevel="0" collapsed="false">
      <c r="A4" s="60"/>
    </row>
    <row r="5" customFormat="false" ht="69.95" hidden="false" customHeight="true" outlineLevel="0" collapsed="false">
      <c r="A5" s="61" t="s">
        <v>64</v>
      </c>
      <c r="B5" s="62" t="s">
        <v>97</v>
      </c>
      <c r="C5" s="62" t="s">
        <v>65</v>
      </c>
      <c r="D5" s="62" t="s">
        <v>66</v>
      </c>
      <c r="E5" s="62" t="s">
        <v>67</v>
      </c>
      <c r="F5" s="62" t="s">
        <v>68</v>
      </c>
      <c r="G5" s="62" t="s">
        <v>69</v>
      </c>
      <c r="H5" s="62" t="s">
        <v>70</v>
      </c>
      <c r="I5" s="25" t="s">
        <v>71</v>
      </c>
      <c r="J5" s="25" t="s">
        <v>72</v>
      </c>
    </row>
    <row r="6" customFormat="false" ht="12.75" hidden="false" customHeight="true" outlineLevel="0" collapsed="false">
      <c r="A6" s="63"/>
      <c r="B6" s="64"/>
      <c r="C6" s="65"/>
      <c r="D6" s="66"/>
      <c r="E6" s="66"/>
      <c r="F6" s="66"/>
      <c r="G6" s="66"/>
      <c r="H6" s="66"/>
      <c r="I6" s="66"/>
      <c r="J6" s="66"/>
    </row>
    <row r="7" customFormat="false" ht="12.75" hidden="false" customHeight="true" outlineLevel="0" collapsed="false">
      <c r="A7" s="67" t="n">
        <v>14171010</v>
      </c>
      <c r="B7" s="68" t="s">
        <v>98</v>
      </c>
      <c r="C7" s="69" t="n">
        <v>87</v>
      </c>
      <c r="D7" s="69" t="n">
        <v>189</v>
      </c>
      <c r="E7" s="70" t="n">
        <v>-102</v>
      </c>
      <c r="F7" s="69" t="n">
        <v>335</v>
      </c>
      <c r="G7" s="69" t="n">
        <v>385</v>
      </c>
      <c r="H7" s="70" t="n">
        <v>-50</v>
      </c>
      <c r="I7" s="70" t="n">
        <v>-153</v>
      </c>
      <c r="J7" s="69" t="n">
        <v>22655</v>
      </c>
    </row>
    <row r="8" customFormat="false" ht="12.75" hidden="false" customHeight="true" outlineLevel="0" collapsed="false">
      <c r="A8" s="67" t="n">
        <v>14171030</v>
      </c>
      <c r="B8" s="68" t="s">
        <v>99</v>
      </c>
      <c r="C8" s="69" t="n">
        <v>12</v>
      </c>
      <c r="D8" s="69" t="n">
        <v>26</v>
      </c>
      <c r="E8" s="70" t="n">
        <v>-14</v>
      </c>
      <c r="F8" s="69" t="n">
        <v>51</v>
      </c>
      <c r="G8" s="69" t="n">
        <v>39</v>
      </c>
      <c r="H8" s="69" t="n">
        <v>12</v>
      </c>
      <c r="I8" s="70" t="n">
        <v>-2</v>
      </c>
      <c r="J8" s="69" t="n">
        <v>2682</v>
      </c>
    </row>
    <row r="9" customFormat="false" ht="12.75" hidden="false" customHeight="true" outlineLevel="0" collapsed="false">
      <c r="A9" s="67" t="n">
        <v>14171050</v>
      </c>
      <c r="B9" s="68" t="s">
        <v>100</v>
      </c>
      <c r="C9" s="69" t="n">
        <v>13</v>
      </c>
      <c r="D9" s="69" t="n">
        <v>20</v>
      </c>
      <c r="E9" s="70" t="n">
        <v>-7</v>
      </c>
      <c r="F9" s="69" t="n">
        <v>43</v>
      </c>
      <c r="G9" s="69" t="n">
        <v>59</v>
      </c>
      <c r="H9" s="70" t="n">
        <v>-16</v>
      </c>
      <c r="I9" s="70" t="n">
        <v>-23</v>
      </c>
      <c r="J9" s="69" t="n">
        <v>4541</v>
      </c>
    </row>
    <row r="10" customFormat="false" ht="12.75" hidden="false" customHeight="true" outlineLevel="0" collapsed="false">
      <c r="A10" s="67" t="n">
        <v>14171080</v>
      </c>
      <c r="B10" s="68" t="s">
        <v>101</v>
      </c>
      <c r="C10" s="69" t="n">
        <v>18</v>
      </c>
      <c r="D10" s="69" t="n">
        <v>37</v>
      </c>
      <c r="E10" s="70" t="n">
        <v>-19</v>
      </c>
      <c r="F10" s="69" t="n">
        <v>75</v>
      </c>
      <c r="G10" s="69" t="n">
        <v>69</v>
      </c>
      <c r="H10" s="69" t="n">
        <v>6</v>
      </c>
      <c r="I10" s="70" t="n">
        <v>-13</v>
      </c>
      <c r="J10" s="69" t="n">
        <v>5225</v>
      </c>
    </row>
    <row r="11" customFormat="false" ht="12.75" hidden="false" customHeight="true" outlineLevel="0" collapsed="false">
      <c r="A11" s="67" t="n">
        <v>14171090</v>
      </c>
      <c r="B11" s="68" t="s">
        <v>102</v>
      </c>
      <c r="C11" s="69" t="n">
        <v>12</v>
      </c>
      <c r="D11" s="69" t="n">
        <v>19</v>
      </c>
      <c r="E11" s="70" t="n">
        <v>-7</v>
      </c>
      <c r="F11" s="69" t="n">
        <v>34</v>
      </c>
      <c r="G11" s="69" t="n">
        <v>42</v>
      </c>
      <c r="H11" s="70" t="n">
        <v>-8</v>
      </c>
      <c r="I11" s="70" t="n">
        <v>-15</v>
      </c>
      <c r="J11" s="69" t="n">
        <v>3202</v>
      </c>
    </row>
    <row r="12" customFormat="false" ht="12.75" hidden="false" customHeight="true" outlineLevel="0" collapsed="false">
      <c r="A12" s="67" t="n">
        <v>14171110</v>
      </c>
      <c r="B12" s="68" t="s">
        <v>103</v>
      </c>
      <c r="C12" s="69" t="n">
        <v>18</v>
      </c>
      <c r="D12" s="69" t="n">
        <v>20</v>
      </c>
      <c r="E12" s="70" t="n">
        <v>-2</v>
      </c>
      <c r="F12" s="69" t="n">
        <v>53</v>
      </c>
      <c r="G12" s="69" t="n">
        <v>81</v>
      </c>
      <c r="H12" s="70" t="n">
        <v>-28</v>
      </c>
      <c r="I12" s="70" t="n">
        <v>-30</v>
      </c>
      <c r="J12" s="69" t="n">
        <v>4671</v>
      </c>
    </row>
    <row r="13" customFormat="false" ht="12.75" hidden="false" customHeight="true" outlineLevel="0" collapsed="false">
      <c r="A13" s="67" t="n">
        <v>14171120</v>
      </c>
      <c r="B13" s="68" t="s">
        <v>104</v>
      </c>
      <c r="C13" s="69" t="n">
        <v>17</v>
      </c>
      <c r="D13" s="69" t="n">
        <v>21</v>
      </c>
      <c r="E13" s="70" t="n">
        <v>-4</v>
      </c>
      <c r="F13" s="69" t="n">
        <v>36</v>
      </c>
      <c r="G13" s="69" t="n">
        <v>65</v>
      </c>
      <c r="H13" s="70" t="n">
        <v>-29</v>
      </c>
      <c r="I13" s="70" t="n">
        <v>-33</v>
      </c>
      <c r="J13" s="69" t="n">
        <v>4001</v>
      </c>
    </row>
    <row r="14" customFormat="false" ht="12.75" hidden="false" customHeight="true" outlineLevel="0" collapsed="false">
      <c r="A14" s="67" t="n">
        <v>14171190</v>
      </c>
      <c r="B14" s="68" t="s">
        <v>105</v>
      </c>
      <c r="C14" s="69" t="n">
        <v>11</v>
      </c>
      <c r="D14" s="69" t="n">
        <v>20</v>
      </c>
      <c r="E14" s="70" t="n">
        <v>-9</v>
      </c>
      <c r="F14" s="69" t="n">
        <v>43</v>
      </c>
      <c r="G14" s="69" t="n">
        <v>63</v>
      </c>
      <c r="H14" s="70" t="n">
        <v>-20</v>
      </c>
      <c r="I14" s="70" t="n">
        <v>-29</v>
      </c>
      <c r="J14" s="69" t="n">
        <v>3201</v>
      </c>
    </row>
    <row r="15" customFormat="false" ht="12.75" hidden="false" customHeight="true" outlineLevel="0" collapsed="false">
      <c r="A15" s="67" t="n">
        <v>14171200</v>
      </c>
      <c r="B15" s="68" t="s">
        <v>106</v>
      </c>
      <c r="C15" s="69" t="n">
        <v>13</v>
      </c>
      <c r="D15" s="69" t="n">
        <v>10</v>
      </c>
      <c r="E15" s="69" t="n">
        <v>3</v>
      </c>
      <c r="F15" s="69" t="n">
        <v>27</v>
      </c>
      <c r="G15" s="69" t="n">
        <v>26</v>
      </c>
      <c r="H15" s="69" t="n">
        <v>1</v>
      </c>
      <c r="I15" s="69" t="n">
        <v>4</v>
      </c>
      <c r="J15" s="69" t="n">
        <v>2388</v>
      </c>
    </row>
    <row r="16" customFormat="false" ht="12.75" hidden="false" customHeight="true" outlineLevel="0" collapsed="false">
      <c r="A16" s="67" t="n">
        <v>14171210</v>
      </c>
      <c r="B16" s="68" t="s">
        <v>107</v>
      </c>
      <c r="C16" s="69" t="n">
        <v>13</v>
      </c>
      <c r="D16" s="69" t="n">
        <v>16</v>
      </c>
      <c r="E16" s="70" t="n">
        <v>-3</v>
      </c>
      <c r="F16" s="69" t="n">
        <v>34</v>
      </c>
      <c r="G16" s="69" t="n">
        <v>51</v>
      </c>
      <c r="H16" s="70" t="n">
        <v>-17</v>
      </c>
      <c r="I16" s="70" t="n">
        <v>-20</v>
      </c>
      <c r="J16" s="69" t="n">
        <v>3728</v>
      </c>
    </row>
    <row r="17" customFormat="false" ht="23.1" hidden="false" customHeight="true" outlineLevel="0" collapsed="false">
      <c r="A17" s="71" t="n">
        <v>14171240</v>
      </c>
      <c r="B17" s="72" t="s">
        <v>108</v>
      </c>
      <c r="C17" s="69" t="n">
        <v>3</v>
      </c>
      <c r="D17" s="69" t="n">
        <v>16</v>
      </c>
      <c r="E17" s="70" t="n">
        <v>-13</v>
      </c>
      <c r="F17" s="69" t="n">
        <v>22</v>
      </c>
      <c r="G17" s="69" t="n">
        <v>51</v>
      </c>
      <c r="H17" s="70" t="n">
        <v>-29</v>
      </c>
      <c r="I17" s="70" t="n">
        <v>-42</v>
      </c>
      <c r="J17" s="69" t="n">
        <v>2633</v>
      </c>
    </row>
    <row r="18" customFormat="false" ht="12.75" hidden="false" customHeight="true" outlineLevel="0" collapsed="false">
      <c r="A18" s="67" t="n">
        <v>14171250</v>
      </c>
      <c r="B18" s="68" t="s">
        <v>109</v>
      </c>
      <c r="C18" s="69" t="n">
        <v>13</v>
      </c>
      <c r="D18" s="69" t="n">
        <v>5</v>
      </c>
      <c r="E18" s="69" t="n">
        <v>8</v>
      </c>
      <c r="F18" s="69" t="n">
        <v>20</v>
      </c>
      <c r="G18" s="69" t="n">
        <v>44</v>
      </c>
      <c r="H18" s="70" t="n">
        <v>-24</v>
      </c>
      <c r="I18" s="70" t="n">
        <v>-16</v>
      </c>
      <c r="J18" s="69" t="n">
        <v>2331</v>
      </c>
    </row>
    <row r="19" customFormat="false" ht="12.75" hidden="false" customHeight="true" outlineLevel="0" collapsed="false">
      <c r="A19" s="67" t="n">
        <v>14171260</v>
      </c>
      <c r="B19" s="68" t="s">
        <v>110</v>
      </c>
      <c r="C19" s="69" t="n">
        <v>9</v>
      </c>
      <c r="D19" s="69" t="n">
        <v>14</v>
      </c>
      <c r="E19" s="70" t="n">
        <v>-5</v>
      </c>
      <c r="F19" s="69" t="n">
        <v>50</v>
      </c>
      <c r="G19" s="69" t="n">
        <v>62</v>
      </c>
      <c r="H19" s="70" t="n">
        <v>-12</v>
      </c>
      <c r="I19" s="70" t="n">
        <v>-17</v>
      </c>
      <c r="J19" s="69" t="n">
        <v>2688</v>
      </c>
    </row>
    <row r="20" customFormat="false" ht="12.75" hidden="false" customHeight="true" outlineLevel="0" collapsed="false">
      <c r="A20" s="67" t="n">
        <v>14171295</v>
      </c>
      <c r="B20" s="68" t="s">
        <v>111</v>
      </c>
      <c r="C20" s="69" t="n">
        <v>23</v>
      </c>
      <c r="D20" s="69" t="n">
        <v>19</v>
      </c>
      <c r="E20" s="69" t="n">
        <v>4</v>
      </c>
      <c r="F20" s="69" t="n">
        <v>78</v>
      </c>
      <c r="G20" s="69" t="n">
        <v>87</v>
      </c>
      <c r="H20" s="70" t="n">
        <v>-9</v>
      </c>
      <c r="I20" s="70" t="n">
        <v>-5</v>
      </c>
      <c r="J20" s="69" t="n">
        <v>7265</v>
      </c>
    </row>
    <row r="21" customFormat="false" ht="12.75" hidden="false" customHeight="true" outlineLevel="0" collapsed="false">
      <c r="A21" s="67" t="n">
        <v>14171310</v>
      </c>
      <c r="B21" s="68" t="s">
        <v>112</v>
      </c>
      <c r="C21" s="69" t="n">
        <v>6</v>
      </c>
      <c r="D21" s="69" t="n">
        <v>10</v>
      </c>
      <c r="E21" s="70" t="n">
        <v>-4</v>
      </c>
      <c r="F21" s="69" t="n">
        <v>15</v>
      </c>
      <c r="G21" s="69" t="n">
        <v>16</v>
      </c>
      <c r="H21" s="70" t="n">
        <v>-1</v>
      </c>
      <c r="I21" s="70" t="n">
        <v>-5</v>
      </c>
      <c r="J21" s="69" t="n">
        <v>1249</v>
      </c>
    </row>
    <row r="22" customFormat="false" ht="12.75" hidden="false" customHeight="true" outlineLevel="0" collapsed="false">
      <c r="A22" s="67" t="n">
        <v>14171320</v>
      </c>
      <c r="B22" s="68" t="s">
        <v>113</v>
      </c>
      <c r="C22" s="69" t="n">
        <v>18</v>
      </c>
      <c r="D22" s="69" t="n">
        <v>39</v>
      </c>
      <c r="E22" s="70" t="n">
        <v>-21</v>
      </c>
      <c r="F22" s="69" t="n">
        <v>66</v>
      </c>
      <c r="G22" s="69" t="n">
        <v>83</v>
      </c>
      <c r="H22" s="70" t="n">
        <v>-17</v>
      </c>
      <c r="I22" s="70" t="n">
        <v>-38</v>
      </c>
      <c r="J22" s="69" t="n">
        <v>5776</v>
      </c>
    </row>
    <row r="23" customFormat="false" ht="12.75" hidden="false" customHeight="true" outlineLevel="0" collapsed="false">
      <c r="A23" s="67" t="n">
        <v>14171340</v>
      </c>
      <c r="B23" s="68" t="s">
        <v>114</v>
      </c>
      <c r="C23" s="69" t="n">
        <v>22</v>
      </c>
      <c r="D23" s="69" t="n">
        <v>16</v>
      </c>
      <c r="E23" s="69" t="n">
        <v>6</v>
      </c>
      <c r="F23" s="69" t="n">
        <v>57</v>
      </c>
      <c r="G23" s="69" t="n">
        <v>63</v>
      </c>
      <c r="H23" s="70" t="n">
        <v>-6</v>
      </c>
      <c r="I23" s="69" t="n">
        <v>0</v>
      </c>
      <c r="J23" s="69" t="n">
        <v>3710</v>
      </c>
    </row>
    <row r="24" customFormat="false" ht="25.5" hidden="false" customHeight="true" outlineLevel="0" collapsed="false">
      <c r="A24" s="73" t="n">
        <v>14171</v>
      </c>
      <c r="B24" s="64" t="s">
        <v>11</v>
      </c>
      <c r="C24" s="74" t="n">
        <v>308</v>
      </c>
      <c r="D24" s="74" t="n">
        <v>497</v>
      </c>
      <c r="E24" s="75" t="n">
        <v>-189</v>
      </c>
      <c r="F24" s="74" t="n">
        <v>539</v>
      </c>
      <c r="G24" s="74" t="n">
        <v>786</v>
      </c>
      <c r="H24" s="75" t="n">
        <v>-247</v>
      </c>
      <c r="I24" s="75" t="n">
        <v>-437</v>
      </c>
      <c r="J24" s="74" t="n">
        <v>81946</v>
      </c>
    </row>
    <row r="25" customFormat="false" ht="12.75" hidden="false" customHeight="false" outlineLevel="0" collapsed="false">
      <c r="A25" s="76"/>
      <c r="B25" s="65"/>
      <c r="C25" s="66"/>
      <c r="D25" s="66"/>
      <c r="E25" s="66"/>
      <c r="F25" s="66"/>
      <c r="G25" s="66"/>
      <c r="H25" s="66"/>
      <c r="I25" s="66"/>
      <c r="J25" s="66"/>
    </row>
    <row r="26" customFormat="false" ht="12.75" hidden="false" customHeight="false" outlineLevel="0" collapsed="false">
      <c r="A26" s="44" t="s">
        <v>83</v>
      </c>
      <c r="B26" s="65"/>
      <c r="C26" s="66"/>
      <c r="D26" s="66"/>
      <c r="E26" s="66"/>
      <c r="F26" s="66"/>
      <c r="G26" s="66"/>
      <c r="H26" s="66"/>
      <c r="I26" s="66"/>
      <c r="J26" s="66"/>
    </row>
    <row r="27" customFormat="false" ht="10.5" hidden="false" customHeight="true" outlineLevel="0" collapsed="false">
      <c r="A27" s="44" t="s">
        <v>84</v>
      </c>
      <c r="B27" s="65"/>
      <c r="C27" s="66"/>
      <c r="D27" s="66"/>
      <c r="E27" s="66"/>
      <c r="F27" s="66"/>
      <c r="G27" s="66"/>
      <c r="H27" s="66"/>
      <c r="I27" s="66"/>
      <c r="J27" s="66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78" t="s">
        <v>115</v>
      </c>
      <c r="B29" s="78"/>
      <c r="C29" s="78"/>
      <c r="D29" s="78"/>
      <c r="E29" s="78"/>
      <c r="F29" s="78"/>
      <c r="G29" s="78"/>
      <c r="H29" s="78"/>
      <c r="I29" s="78"/>
      <c r="J29" s="78"/>
    </row>
    <row r="30" customFormat="false" ht="12.75" hidden="false" customHeight="true" outlineLevel="0" collapsed="false">
      <c r="A30" s="79"/>
    </row>
    <row r="31" customFormat="false" ht="69.95" hidden="false" customHeight="true" outlineLevel="0" collapsed="false">
      <c r="A31" s="61" t="s">
        <v>64</v>
      </c>
      <c r="B31" s="62" t="s">
        <v>97</v>
      </c>
      <c r="C31" s="62" t="s">
        <v>65</v>
      </c>
      <c r="D31" s="62" t="s">
        <v>66</v>
      </c>
      <c r="E31" s="62" t="s">
        <v>67</v>
      </c>
      <c r="F31" s="62" t="s">
        <v>68</v>
      </c>
      <c r="G31" s="62" t="s">
        <v>69</v>
      </c>
      <c r="H31" s="62" t="s">
        <v>70</v>
      </c>
      <c r="I31" s="25" t="s">
        <v>71</v>
      </c>
      <c r="J31" s="25" t="s">
        <v>72</v>
      </c>
    </row>
    <row r="32" customFormat="false" ht="12.75" hidden="false" customHeight="true" outlineLevel="0" collapsed="false">
      <c r="A32" s="76"/>
      <c r="B32" s="68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true" outlineLevel="0" collapsed="false">
      <c r="A33" s="67" t="n">
        <v>14173010</v>
      </c>
      <c r="B33" s="68" t="s">
        <v>116</v>
      </c>
      <c r="C33" s="69" t="n">
        <v>6</v>
      </c>
      <c r="D33" s="69" t="n">
        <v>11</v>
      </c>
      <c r="E33" s="70" t="n">
        <v>-5</v>
      </c>
      <c r="F33" s="69" t="n">
        <v>40</v>
      </c>
      <c r="G33" s="69" t="n">
        <v>47</v>
      </c>
      <c r="H33" s="70" t="n">
        <v>-7</v>
      </c>
      <c r="I33" s="70" t="n">
        <v>-12</v>
      </c>
      <c r="J33" s="69" t="n">
        <v>2524</v>
      </c>
    </row>
    <row r="34" customFormat="false" ht="12.75" hidden="false" customHeight="true" outlineLevel="0" collapsed="false">
      <c r="A34" s="67" t="n">
        <v>14173030</v>
      </c>
      <c r="B34" s="68" t="s">
        <v>117</v>
      </c>
      <c r="C34" s="69" t="n">
        <v>17</v>
      </c>
      <c r="D34" s="69" t="n">
        <v>20</v>
      </c>
      <c r="E34" s="70" t="n">
        <v>-3</v>
      </c>
      <c r="F34" s="69" t="n">
        <v>81</v>
      </c>
      <c r="G34" s="69" t="n">
        <v>105</v>
      </c>
      <c r="H34" s="70" t="n">
        <v>-24</v>
      </c>
      <c r="I34" s="70" t="n">
        <v>-27</v>
      </c>
      <c r="J34" s="69" t="n">
        <v>5596</v>
      </c>
    </row>
    <row r="35" customFormat="false" ht="12.75" hidden="false" customHeight="true" outlineLevel="0" collapsed="false">
      <c r="A35" s="67" t="n">
        <v>14173060</v>
      </c>
      <c r="B35" s="68" t="s">
        <v>118</v>
      </c>
      <c r="C35" s="69" t="n">
        <v>13</v>
      </c>
      <c r="D35" s="69" t="n">
        <v>20</v>
      </c>
      <c r="E35" s="70" t="n">
        <v>-7</v>
      </c>
      <c r="F35" s="69" t="n">
        <v>52</v>
      </c>
      <c r="G35" s="69" t="n">
        <v>82</v>
      </c>
      <c r="H35" s="70" t="n">
        <v>-30</v>
      </c>
      <c r="I35" s="70" t="n">
        <v>-37</v>
      </c>
      <c r="J35" s="69" t="n">
        <v>4407</v>
      </c>
    </row>
    <row r="36" customFormat="false" ht="12.75" hidden="false" customHeight="true" outlineLevel="0" collapsed="false">
      <c r="A36" s="67" t="n">
        <v>14173070</v>
      </c>
      <c r="B36" s="68" t="s">
        <v>119</v>
      </c>
      <c r="C36" s="69" t="n">
        <v>70</v>
      </c>
      <c r="D36" s="69" t="n">
        <v>161</v>
      </c>
      <c r="E36" s="70" t="n">
        <v>-91</v>
      </c>
      <c r="F36" s="69" t="n">
        <v>273</v>
      </c>
      <c r="G36" s="69" t="n">
        <v>374</v>
      </c>
      <c r="H36" s="70" t="n">
        <v>-101</v>
      </c>
      <c r="I36" s="70" t="n">
        <v>-192</v>
      </c>
      <c r="J36" s="69" t="n">
        <v>25568</v>
      </c>
    </row>
    <row r="37" customFormat="false" ht="12.75" hidden="false" customHeight="true" outlineLevel="0" collapsed="false">
      <c r="A37" s="67" t="n">
        <v>14173100</v>
      </c>
      <c r="B37" s="68" t="s">
        <v>120</v>
      </c>
      <c r="C37" s="69" t="n">
        <v>52</v>
      </c>
      <c r="D37" s="69" t="n">
        <v>144</v>
      </c>
      <c r="E37" s="70" t="n">
        <v>-92</v>
      </c>
      <c r="F37" s="69" t="n">
        <v>278</v>
      </c>
      <c r="G37" s="69" t="n">
        <v>296</v>
      </c>
      <c r="H37" s="70" t="n">
        <v>-18</v>
      </c>
      <c r="I37" s="70" t="n">
        <v>-111</v>
      </c>
      <c r="J37" s="69" t="n">
        <v>16233</v>
      </c>
    </row>
    <row r="38" customFormat="false" ht="12.75" hidden="false" customHeight="true" outlineLevel="0" collapsed="false">
      <c r="A38" s="67" t="n">
        <v>14173130</v>
      </c>
      <c r="B38" s="68" t="s">
        <v>121</v>
      </c>
      <c r="C38" s="69" t="n">
        <v>47</v>
      </c>
      <c r="D38" s="69" t="n">
        <v>109</v>
      </c>
      <c r="E38" s="70" t="n">
        <v>-62</v>
      </c>
      <c r="F38" s="69" t="n">
        <v>156</v>
      </c>
      <c r="G38" s="69" t="n">
        <v>175</v>
      </c>
      <c r="H38" s="70" t="n">
        <v>-19</v>
      </c>
      <c r="I38" s="70" t="n">
        <v>-82</v>
      </c>
      <c r="J38" s="69" t="n">
        <v>13288</v>
      </c>
    </row>
    <row r="39" customFormat="false" ht="12.75" hidden="false" customHeight="true" outlineLevel="0" collapsed="false">
      <c r="A39" s="67" t="n">
        <v>14173140</v>
      </c>
      <c r="B39" s="68" t="s">
        <v>122</v>
      </c>
      <c r="C39" s="69" t="n">
        <v>96</v>
      </c>
      <c r="D39" s="69" t="n">
        <v>171</v>
      </c>
      <c r="E39" s="70" t="n">
        <v>-75</v>
      </c>
      <c r="F39" s="69" t="n">
        <v>328</v>
      </c>
      <c r="G39" s="69" t="n">
        <v>436</v>
      </c>
      <c r="H39" s="70" t="n">
        <v>-108</v>
      </c>
      <c r="I39" s="70" t="n">
        <v>-183</v>
      </c>
      <c r="J39" s="69" t="n">
        <v>26414</v>
      </c>
    </row>
    <row r="40" customFormat="false" ht="12.75" hidden="false" customHeight="true" outlineLevel="0" collapsed="false">
      <c r="A40" s="67" t="n">
        <v>14173160</v>
      </c>
      <c r="B40" s="68" t="s">
        <v>123</v>
      </c>
      <c r="C40" s="69" t="n">
        <v>44</v>
      </c>
      <c r="D40" s="69" t="n">
        <v>120</v>
      </c>
      <c r="E40" s="70" t="n">
        <v>-76</v>
      </c>
      <c r="F40" s="69" t="n">
        <v>228</v>
      </c>
      <c r="G40" s="69" t="n">
        <v>273</v>
      </c>
      <c r="H40" s="70" t="n">
        <v>-45</v>
      </c>
      <c r="I40" s="70" t="n">
        <v>-121</v>
      </c>
      <c r="J40" s="69" t="n">
        <v>16816</v>
      </c>
    </row>
    <row r="41" customFormat="false" ht="12.75" hidden="false" customHeight="true" outlineLevel="0" collapsed="false">
      <c r="A41" s="67" t="n">
        <v>14173180</v>
      </c>
      <c r="B41" s="68" t="s">
        <v>124</v>
      </c>
      <c r="C41" s="69" t="n">
        <v>5</v>
      </c>
      <c r="D41" s="69" t="n">
        <v>11</v>
      </c>
      <c r="E41" s="70" t="n">
        <v>-6</v>
      </c>
      <c r="F41" s="69" t="n">
        <v>48</v>
      </c>
      <c r="G41" s="69" t="n">
        <v>40</v>
      </c>
      <c r="H41" s="69" t="n">
        <v>8</v>
      </c>
      <c r="I41" s="69" t="n">
        <v>2</v>
      </c>
      <c r="J41" s="69" t="n">
        <v>2521</v>
      </c>
    </row>
    <row r="42" customFormat="false" ht="12.75" hidden="false" customHeight="true" outlineLevel="0" collapsed="false">
      <c r="A42" s="67" t="n">
        <v>14173190</v>
      </c>
      <c r="B42" s="68" t="s">
        <v>125</v>
      </c>
      <c r="C42" s="69" t="n">
        <v>17</v>
      </c>
      <c r="D42" s="69" t="n">
        <v>35</v>
      </c>
      <c r="E42" s="70" t="n">
        <v>-18</v>
      </c>
      <c r="F42" s="69" t="n">
        <v>141</v>
      </c>
      <c r="G42" s="69" t="n">
        <v>118</v>
      </c>
      <c r="H42" s="69" t="n">
        <v>23</v>
      </c>
      <c r="I42" s="69" t="n">
        <v>5</v>
      </c>
      <c r="J42" s="69" t="n">
        <v>6601</v>
      </c>
    </row>
    <row r="43" customFormat="false" ht="12.75" hidden="false" customHeight="true" outlineLevel="0" collapsed="false">
      <c r="A43" s="67" t="n">
        <v>14173200</v>
      </c>
      <c r="B43" s="68" t="s">
        <v>126</v>
      </c>
      <c r="C43" s="69" t="n">
        <v>6</v>
      </c>
      <c r="D43" s="69" t="n">
        <v>3</v>
      </c>
      <c r="E43" s="69" t="n">
        <v>3</v>
      </c>
      <c r="F43" s="69" t="n">
        <v>9</v>
      </c>
      <c r="G43" s="69" t="n">
        <v>20</v>
      </c>
      <c r="H43" s="70" t="n">
        <v>-11</v>
      </c>
      <c r="I43" s="70" t="n">
        <v>-8</v>
      </c>
      <c r="J43" s="69" t="n">
        <v>1203</v>
      </c>
    </row>
    <row r="44" customFormat="false" ht="12.75" hidden="false" customHeight="true" outlineLevel="0" collapsed="false">
      <c r="A44" s="67" t="n">
        <v>14173220</v>
      </c>
      <c r="B44" s="68" t="s">
        <v>127</v>
      </c>
      <c r="C44" s="69" t="n">
        <v>2</v>
      </c>
      <c r="D44" s="69" t="n">
        <v>9</v>
      </c>
      <c r="E44" s="70" t="n">
        <v>-7</v>
      </c>
      <c r="F44" s="69" t="n">
        <v>23</v>
      </c>
      <c r="G44" s="69" t="n">
        <v>46</v>
      </c>
      <c r="H44" s="70" t="n">
        <v>-23</v>
      </c>
      <c r="I44" s="70" t="n">
        <v>-30</v>
      </c>
      <c r="J44" s="69" t="n">
        <v>1912</v>
      </c>
    </row>
    <row r="45" customFormat="false" ht="12.75" hidden="false" customHeight="true" outlineLevel="0" collapsed="false">
      <c r="A45" s="67" t="n">
        <v>14173240</v>
      </c>
      <c r="B45" s="68" t="s">
        <v>128</v>
      </c>
      <c r="C45" s="69" t="n">
        <v>5</v>
      </c>
      <c r="D45" s="69" t="n">
        <v>2</v>
      </c>
      <c r="E45" s="69" t="n">
        <v>3</v>
      </c>
      <c r="F45" s="69" t="n">
        <v>15</v>
      </c>
      <c r="G45" s="69" t="n">
        <v>21</v>
      </c>
      <c r="H45" s="70" t="n">
        <v>-6</v>
      </c>
      <c r="I45" s="70" t="n">
        <v>-3</v>
      </c>
      <c r="J45" s="69" t="n">
        <v>1000</v>
      </c>
    </row>
    <row r="46" customFormat="false" ht="12.75" hidden="false" customHeight="true" outlineLevel="0" collapsed="false">
      <c r="A46" s="67" t="n">
        <v>14173250</v>
      </c>
      <c r="B46" s="68" t="s">
        <v>129</v>
      </c>
      <c r="C46" s="69" t="n">
        <v>11</v>
      </c>
      <c r="D46" s="69" t="n">
        <v>15</v>
      </c>
      <c r="E46" s="70" t="n">
        <v>-4</v>
      </c>
      <c r="F46" s="69" t="n">
        <v>71</v>
      </c>
      <c r="G46" s="69" t="n">
        <v>99</v>
      </c>
      <c r="H46" s="70" t="n">
        <v>-28</v>
      </c>
      <c r="I46" s="70" t="n">
        <v>-33</v>
      </c>
      <c r="J46" s="69" t="n">
        <v>3570</v>
      </c>
    </row>
    <row r="47" customFormat="false" ht="12.75" hidden="false" customHeight="true" outlineLevel="0" collapsed="false">
      <c r="A47" s="67" t="n">
        <v>14173260</v>
      </c>
      <c r="B47" s="68" t="s">
        <v>130</v>
      </c>
      <c r="C47" s="69" t="n">
        <v>7</v>
      </c>
      <c r="D47" s="69" t="n">
        <v>26</v>
      </c>
      <c r="E47" s="70" t="n">
        <v>-19</v>
      </c>
      <c r="F47" s="69" t="n">
        <v>54</v>
      </c>
      <c r="G47" s="69" t="n">
        <v>58</v>
      </c>
      <c r="H47" s="70" t="n">
        <v>-4</v>
      </c>
      <c r="I47" s="70" t="n">
        <v>-23</v>
      </c>
      <c r="J47" s="69" t="n">
        <v>4506</v>
      </c>
    </row>
    <row r="48" customFormat="false" ht="25.5" hidden="false" customHeight="true" outlineLevel="0" collapsed="false">
      <c r="A48" s="73" t="n">
        <v>14173</v>
      </c>
      <c r="B48" s="64" t="s">
        <v>13</v>
      </c>
      <c r="C48" s="74" t="n">
        <v>398</v>
      </c>
      <c r="D48" s="74" t="n">
        <v>857</v>
      </c>
      <c r="E48" s="75" t="n">
        <v>-459</v>
      </c>
      <c r="F48" s="74" t="n">
        <v>1167</v>
      </c>
      <c r="G48" s="74" t="n">
        <v>1560</v>
      </c>
      <c r="H48" s="75" t="n">
        <v>-393</v>
      </c>
      <c r="I48" s="75" t="n">
        <v>-855</v>
      </c>
      <c r="J48" s="74" t="n">
        <v>132159</v>
      </c>
    </row>
    <row r="49" s="81" customFormat="true" ht="12.75" hidden="false" customHeight="true" outlineLevel="0" collapsed="false">
      <c r="A49" s="76"/>
      <c r="B49" s="80"/>
    </row>
    <row r="50" s="81" customFormat="true" ht="12.75" hidden="false" customHeight="true" outlineLevel="0" collapsed="false">
      <c r="A50" s="44" t="s">
        <v>83</v>
      </c>
      <c r="B50" s="80"/>
    </row>
    <row r="51" s="81" customFormat="true" ht="10.5" hidden="false" customHeight="true" outlineLevel="0" collapsed="false">
      <c r="A51" s="44" t="s">
        <v>84</v>
      </c>
      <c r="B51" s="80"/>
    </row>
    <row r="52" customFormat="false" ht="12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2.75" hidden="false" customHeight="true" outlineLevel="0" collapsed="false">
      <c r="A53" s="59" t="s">
        <v>131</v>
      </c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12.75" hidden="false" customHeight="true" outlineLevel="0" collapsed="false">
      <c r="A54" s="79"/>
    </row>
    <row r="55" customFormat="false" ht="69.95" hidden="false" customHeight="true" outlineLevel="0" collapsed="false">
      <c r="A55" s="61" t="s">
        <v>64</v>
      </c>
      <c r="B55" s="62" t="s">
        <v>97</v>
      </c>
      <c r="C55" s="62" t="s">
        <v>65</v>
      </c>
      <c r="D55" s="62" t="s">
        <v>66</v>
      </c>
      <c r="E55" s="62" t="s">
        <v>67</v>
      </c>
      <c r="F55" s="62" t="s">
        <v>68</v>
      </c>
      <c r="G55" s="62" t="s">
        <v>69</v>
      </c>
      <c r="H55" s="62" t="s">
        <v>70</v>
      </c>
      <c r="I55" s="25" t="s">
        <v>71</v>
      </c>
      <c r="J55" s="25" t="s">
        <v>72</v>
      </c>
    </row>
    <row r="56" customFormat="false" ht="12.75" hidden="false" customHeight="true" outlineLevel="0" collapsed="false">
      <c r="A56" s="76"/>
      <c r="B56" s="68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true" outlineLevel="0" collapsed="false">
      <c r="A57" s="67" t="n">
        <v>14177010</v>
      </c>
      <c r="B57" s="68" t="s">
        <v>132</v>
      </c>
      <c r="C57" s="69" t="n">
        <v>21</v>
      </c>
      <c r="D57" s="69" t="n">
        <v>37</v>
      </c>
      <c r="E57" s="70" t="n">
        <v>-16</v>
      </c>
      <c r="F57" s="69" t="n">
        <v>84</v>
      </c>
      <c r="G57" s="69" t="n">
        <v>89</v>
      </c>
      <c r="H57" s="70" t="n">
        <v>-5</v>
      </c>
      <c r="I57" s="70" t="n">
        <v>-21</v>
      </c>
      <c r="J57" s="69" t="n">
        <v>5131</v>
      </c>
    </row>
    <row r="58" customFormat="false" ht="12.75" hidden="false" customHeight="true" outlineLevel="0" collapsed="false">
      <c r="A58" s="67" t="n">
        <v>14177020</v>
      </c>
      <c r="B58" s="68" t="s">
        <v>133</v>
      </c>
      <c r="C58" s="69" t="n">
        <v>15</v>
      </c>
      <c r="D58" s="69" t="n">
        <v>14</v>
      </c>
      <c r="E58" s="69" t="n">
        <v>1</v>
      </c>
      <c r="F58" s="69" t="n">
        <v>126</v>
      </c>
      <c r="G58" s="69" t="n">
        <v>81</v>
      </c>
      <c r="H58" s="69" t="n">
        <v>45</v>
      </c>
      <c r="I58" s="69" t="n">
        <v>46</v>
      </c>
      <c r="J58" s="69" t="n">
        <v>4667</v>
      </c>
    </row>
    <row r="59" customFormat="false" ht="12.75" hidden="false" customHeight="true" outlineLevel="0" collapsed="false">
      <c r="A59" s="67" t="n">
        <v>14177030</v>
      </c>
      <c r="B59" s="68" t="s">
        <v>134</v>
      </c>
      <c r="C59" s="69" t="n">
        <v>37</v>
      </c>
      <c r="D59" s="69" t="n">
        <v>64</v>
      </c>
      <c r="E59" s="70" t="n">
        <v>-27</v>
      </c>
      <c r="F59" s="69" t="n">
        <v>180</v>
      </c>
      <c r="G59" s="69" t="n">
        <v>205</v>
      </c>
      <c r="H59" s="70" t="n">
        <v>-25</v>
      </c>
      <c r="I59" s="70" t="n">
        <v>-52</v>
      </c>
      <c r="J59" s="69" t="n">
        <v>11035</v>
      </c>
    </row>
    <row r="60" customFormat="false" ht="12.75" hidden="false" customHeight="true" outlineLevel="0" collapsed="false">
      <c r="A60" s="67" t="n">
        <v>14177070</v>
      </c>
      <c r="B60" s="68" t="s">
        <v>135</v>
      </c>
      <c r="C60" s="69" t="n">
        <v>7</v>
      </c>
      <c r="D60" s="69" t="n">
        <v>5</v>
      </c>
      <c r="E60" s="69" t="n">
        <v>2</v>
      </c>
      <c r="F60" s="69" t="n">
        <v>16</v>
      </c>
      <c r="G60" s="69" t="n">
        <v>16</v>
      </c>
      <c r="H60" s="69" t="n">
        <v>0</v>
      </c>
      <c r="I60" s="69" t="n">
        <v>2</v>
      </c>
      <c r="J60" s="69" t="n">
        <v>1787</v>
      </c>
    </row>
    <row r="61" customFormat="false" ht="12.75" hidden="false" customHeight="true" outlineLevel="0" collapsed="false">
      <c r="A61" s="67" t="n">
        <v>14177080</v>
      </c>
      <c r="B61" s="68" t="s">
        <v>136</v>
      </c>
      <c r="C61" s="69" t="n">
        <v>7</v>
      </c>
      <c r="D61" s="69" t="n">
        <v>28</v>
      </c>
      <c r="E61" s="70" t="n">
        <v>-21</v>
      </c>
      <c r="F61" s="69" t="n">
        <v>56</v>
      </c>
      <c r="G61" s="69" t="n">
        <v>47</v>
      </c>
      <c r="H61" s="69" t="n">
        <v>9</v>
      </c>
      <c r="I61" s="70" t="n">
        <v>-12</v>
      </c>
      <c r="J61" s="69" t="n">
        <v>4709</v>
      </c>
    </row>
    <row r="62" customFormat="false" ht="12.75" hidden="false" customHeight="true" outlineLevel="0" collapsed="false">
      <c r="A62" s="67" t="n">
        <v>14177110</v>
      </c>
      <c r="B62" s="68" t="s">
        <v>137</v>
      </c>
      <c r="C62" s="69" t="n">
        <v>10</v>
      </c>
      <c r="D62" s="69" t="n">
        <v>7</v>
      </c>
      <c r="E62" s="69" t="n">
        <v>3</v>
      </c>
      <c r="F62" s="69" t="n">
        <v>26</v>
      </c>
      <c r="G62" s="69" t="n">
        <v>30</v>
      </c>
      <c r="H62" s="70" t="n">
        <v>-4</v>
      </c>
      <c r="I62" s="70" t="n">
        <v>-1</v>
      </c>
      <c r="J62" s="69" t="n">
        <v>2039</v>
      </c>
    </row>
    <row r="63" customFormat="false" ht="12.75" hidden="false" customHeight="true" outlineLevel="0" collapsed="false">
      <c r="A63" s="67" t="n">
        <v>14177120</v>
      </c>
      <c r="B63" s="68" t="s">
        <v>138</v>
      </c>
      <c r="C63" s="69" t="n">
        <v>33</v>
      </c>
      <c r="D63" s="69" t="n">
        <v>85</v>
      </c>
      <c r="E63" s="70" t="n">
        <v>-52</v>
      </c>
      <c r="F63" s="69" t="n">
        <v>206</v>
      </c>
      <c r="G63" s="69" t="n">
        <v>196</v>
      </c>
      <c r="H63" s="69" t="n">
        <v>10</v>
      </c>
      <c r="I63" s="70" t="n">
        <v>-44</v>
      </c>
      <c r="J63" s="69" t="n">
        <v>10448</v>
      </c>
    </row>
    <row r="64" customFormat="false" ht="12.75" hidden="false" customHeight="true" outlineLevel="0" collapsed="false">
      <c r="A64" s="67" t="n">
        <v>14177130</v>
      </c>
      <c r="B64" s="68" t="s">
        <v>139</v>
      </c>
      <c r="C64" s="69" t="n">
        <v>5</v>
      </c>
      <c r="D64" s="69" t="n">
        <v>2</v>
      </c>
      <c r="E64" s="69" t="n">
        <v>3</v>
      </c>
      <c r="F64" s="69" t="n">
        <v>19</v>
      </c>
      <c r="G64" s="69" t="n">
        <v>30</v>
      </c>
      <c r="H64" s="70" t="n">
        <v>-11</v>
      </c>
      <c r="I64" s="70" t="n">
        <v>-8</v>
      </c>
      <c r="J64" s="69" t="n">
        <v>1200</v>
      </c>
    </row>
    <row r="65" customFormat="false" ht="12.75" hidden="false" customHeight="true" outlineLevel="0" collapsed="false">
      <c r="A65" s="67" t="n">
        <v>14177140</v>
      </c>
      <c r="B65" s="68" t="s">
        <v>140</v>
      </c>
      <c r="C65" s="69" t="n">
        <v>15</v>
      </c>
      <c r="D65" s="69" t="n">
        <v>19</v>
      </c>
      <c r="E65" s="70" t="n">
        <v>-4</v>
      </c>
      <c r="F65" s="69" t="n">
        <v>35</v>
      </c>
      <c r="G65" s="69" t="n">
        <v>56</v>
      </c>
      <c r="H65" s="70" t="n">
        <v>-21</v>
      </c>
      <c r="I65" s="70" t="n">
        <v>-25</v>
      </c>
      <c r="J65" s="69" t="n">
        <v>3228</v>
      </c>
    </row>
    <row r="66" customFormat="false" ht="12.75" hidden="false" customHeight="true" outlineLevel="0" collapsed="false">
      <c r="A66" s="67" t="n">
        <v>14177150</v>
      </c>
      <c r="B66" s="68" t="s">
        <v>141</v>
      </c>
      <c r="C66" s="69" t="n">
        <v>148</v>
      </c>
      <c r="D66" s="69" t="n">
        <v>253</v>
      </c>
      <c r="E66" s="70" t="n">
        <v>-105</v>
      </c>
      <c r="F66" s="69" t="n">
        <v>754</v>
      </c>
      <c r="G66" s="69" t="n">
        <v>926</v>
      </c>
      <c r="H66" s="70" t="n">
        <v>-172</v>
      </c>
      <c r="I66" s="70" t="n">
        <v>-277</v>
      </c>
      <c r="J66" s="69" t="n">
        <v>42620</v>
      </c>
    </row>
    <row r="67" customFormat="false" ht="12.75" hidden="false" customHeight="true" outlineLevel="0" collapsed="false">
      <c r="A67" s="67" t="n">
        <v>14177170</v>
      </c>
      <c r="B67" s="68" t="s">
        <v>142</v>
      </c>
      <c r="C67" s="69" t="n">
        <v>13</v>
      </c>
      <c r="D67" s="69" t="n">
        <v>8</v>
      </c>
      <c r="E67" s="69" t="n">
        <v>5</v>
      </c>
      <c r="F67" s="69" t="n">
        <v>22</v>
      </c>
      <c r="G67" s="69" t="n">
        <v>72</v>
      </c>
      <c r="H67" s="70" t="n">
        <v>-50</v>
      </c>
      <c r="I67" s="70" t="n">
        <v>-45</v>
      </c>
      <c r="J67" s="69" t="n">
        <v>2762</v>
      </c>
    </row>
    <row r="68" customFormat="false" ht="12.75" hidden="false" customHeight="true" outlineLevel="0" collapsed="false">
      <c r="A68" s="67" t="n">
        <v>14177180</v>
      </c>
      <c r="B68" s="68" t="s">
        <v>143</v>
      </c>
      <c r="C68" s="69" t="n">
        <v>24</v>
      </c>
      <c r="D68" s="69" t="n">
        <v>16</v>
      </c>
      <c r="E68" s="69" t="n">
        <v>8</v>
      </c>
      <c r="F68" s="69" t="n">
        <v>84</v>
      </c>
      <c r="G68" s="69" t="n">
        <v>93</v>
      </c>
      <c r="H68" s="70" t="n">
        <v>-9</v>
      </c>
      <c r="I68" s="70" t="n">
        <v>-1</v>
      </c>
      <c r="J68" s="69" t="n">
        <v>6083</v>
      </c>
    </row>
    <row r="69" customFormat="false" ht="12.75" hidden="false" customHeight="true" outlineLevel="0" collapsed="false">
      <c r="A69" s="67" t="n">
        <v>14177210</v>
      </c>
      <c r="B69" s="68" t="s">
        <v>144</v>
      </c>
      <c r="C69" s="69" t="n">
        <v>22</v>
      </c>
      <c r="D69" s="69" t="n">
        <v>24</v>
      </c>
      <c r="E69" s="70" t="n">
        <v>-2</v>
      </c>
      <c r="F69" s="69" t="n">
        <v>92</v>
      </c>
      <c r="G69" s="69" t="n">
        <v>99</v>
      </c>
      <c r="H69" s="70" t="n">
        <v>-7</v>
      </c>
      <c r="I69" s="70" t="n">
        <v>-9</v>
      </c>
      <c r="J69" s="69" t="n">
        <v>5563</v>
      </c>
    </row>
    <row r="70" customFormat="false" ht="12.75" hidden="false" customHeight="true" outlineLevel="0" collapsed="false">
      <c r="A70" s="67" t="n">
        <v>14177230</v>
      </c>
      <c r="B70" s="68" t="s">
        <v>145</v>
      </c>
      <c r="C70" s="69" t="n">
        <v>7</v>
      </c>
      <c r="D70" s="69" t="n">
        <v>13</v>
      </c>
      <c r="E70" s="70" t="n">
        <v>-6</v>
      </c>
      <c r="F70" s="69" t="n">
        <v>48</v>
      </c>
      <c r="G70" s="69" t="n">
        <v>23</v>
      </c>
      <c r="H70" s="69" t="n">
        <v>25</v>
      </c>
      <c r="I70" s="69" t="n">
        <v>19</v>
      </c>
      <c r="J70" s="69" t="n">
        <v>1446</v>
      </c>
    </row>
    <row r="71" customFormat="false" ht="12.75" hidden="false" customHeight="true" outlineLevel="0" collapsed="false">
      <c r="A71" s="67" t="n">
        <v>14177260</v>
      </c>
      <c r="B71" s="68" t="s">
        <v>146</v>
      </c>
      <c r="C71" s="69" t="n">
        <v>10</v>
      </c>
      <c r="D71" s="69" t="n">
        <v>17</v>
      </c>
      <c r="E71" s="70" t="n">
        <v>-7</v>
      </c>
      <c r="F71" s="69" t="n">
        <v>56</v>
      </c>
      <c r="G71" s="69" t="n">
        <v>88</v>
      </c>
      <c r="H71" s="70" t="n">
        <v>-32</v>
      </c>
      <c r="I71" s="70" t="n">
        <v>-39</v>
      </c>
      <c r="J71" s="69" t="n">
        <v>3866</v>
      </c>
    </row>
    <row r="72" customFormat="false" ht="12.75" hidden="false" customHeight="true" outlineLevel="0" collapsed="false">
      <c r="A72" s="67" t="n">
        <v>14177270</v>
      </c>
      <c r="B72" s="68" t="s">
        <v>147</v>
      </c>
      <c r="C72" s="69" t="n">
        <v>13</v>
      </c>
      <c r="D72" s="69" t="n">
        <v>42</v>
      </c>
      <c r="E72" s="70" t="n">
        <v>-29</v>
      </c>
      <c r="F72" s="69" t="n">
        <v>44</v>
      </c>
      <c r="G72" s="69" t="n">
        <v>49</v>
      </c>
      <c r="H72" s="70" t="n">
        <v>-5</v>
      </c>
      <c r="I72" s="70" t="n">
        <v>-34</v>
      </c>
      <c r="J72" s="69" t="n">
        <v>2923</v>
      </c>
    </row>
    <row r="73" customFormat="false" ht="12.75" hidden="false" customHeight="true" outlineLevel="0" collapsed="false">
      <c r="A73" s="67" t="n">
        <v>14177290</v>
      </c>
      <c r="B73" s="68" t="s">
        <v>148</v>
      </c>
      <c r="C73" s="69" t="n">
        <v>13</v>
      </c>
      <c r="D73" s="69" t="n">
        <v>7</v>
      </c>
      <c r="E73" s="69" t="n">
        <v>6</v>
      </c>
      <c r="F73" s="69" t="n">
        <v>68</v>
      </c>
      <c r="G73" s="69" t="n">
        <v>128</v>
      </c>
      <c r="H73" s="70" t="n">
        <v>-60</v>
      </c>
      <c r="I73" s="70" t="n">
        <v>-53</v>
      </c>
      <c r="J73" s="69" t="n">
        <v>2821</v>
      </c>
    </row>
    <row r="74" customFormat="false" ht="12.75" hidden="false" customHeight="true" outlineLevel="0" collapsed="false">
      <c r="A74" s="67" t="n">
        <v>14177300</v>
      </c>
      <c r="B74" s="68" t="s">
        <v>149</v>
      </c>
      <c r="C74" s="69" t="n">
        <v>7</v>
      </c>
      <c r="D74" s="69" t="n">
        <v>19</v>
      </c>
      <c r="E74" s="70" t="n">
        <v>-12</v>
      </c>
      <c r="F74" s="69" t="n">
        <v>33</v>
      </c>
      <c r="G74" s="69" t="n">
        <v>60</v>
      </c>
      <c r="H74" s="70" t="n">
        <v>-27</v>
      </c>
      <c r="I74" s="70" t="n">
        <v>-39</v>
      </c>
      <c r="J74" s="69" t="n">
        <v>3165</v>
      </c>
    </row>
    <row r="75" customFormat="false" ht="12.75" hidden="false" customHeight="true" outlineLevel="0" collapsed="false">
      <c r="A75" s="67" t="n">
        <v>14177320</v>
      </c>
      <c r="B75" s="68" t="s">
        <v>150</v>
      </c>
      <c r="C75" s="69" t="n">
        <v>15</v>
      </c>
      <c r="D75" s="69" t="n">
        <v>23</v>
      </c>
      <c r="E75" s="70" t="n">
        <v>-8</v>
      </c>
      <c r="F75" s="69" t="n">
        <v>72</v>
      </c>
      <c r="G75" s="69" t="n">
        <v>88</v>
      </c>
      <c r="H75" s="70" t="n">
        <v>-16</v>
      </c>
      <c r="I75" s="70" t="n">
        <v>-24</v>
      </c>
      <c r="J75" s="69" t="n">
        <v>5213</v>
      </c>
    </row>
    <row r="76" customFormat="false" ht="12.75" hidden="false" customHeight="true" outlineLevel="0" collapsed="false">
      <c r="A76" s="67" t="n">
        <v>14177330</v>
      </c>
      <c r="B76" s="68" t="s">
        <v>151</v>
      </c>
      <c r="C76" s="69" t="n">
        <v>14</v>
      </c>
      <c r="D76" s="69" t="n">
        <v>9</v>
      </c>
      <c r="E76" s="69" t="n">
        <v>5</v>
      </c>
      <c r="F76" s="69" t="n">
        <v>44</v>
      </c>
      <c r="G76" s="69" t="n">
        <v>62</v>
      </c>
      <c r="H76" s="70" t="n">
        <v>-18</v>
      </c>
      <c r="I76" s="70" t="n">
        <v>-13</v>
      </c>
      <c r="J76" s="69" t="n">
        <v>3666</v>
      </c>
    </row>
    <row r="77" customFormat="false" ht="12.75" hidden="false" customHeight="true" outlineLevel="0" collapsed="false">
      <c r="A77" s="67" t="n">
        <v>14177340</v>
      </c>
      <c r="B77" s="68" t="s">
        <v>152</v>
      </c>
      <c r="C77" s="69" t="n">
        <v>29</v>
      </c>
      <c r="D77" s="69" t="n">
        <v>47</v>
      </c>
      <c r="E77" s="70" t="n">
        <v>-18</v>
      </c>
      <c r="F77" s="69" t="n">
        <v>102</v>
      </c>
      <c r="G77" s="69" t="n">
        <v>122</v>
      </c>
      <c r="H77" s="70" t="n">
        <v>-20</v>
      </c>
      <c r="I77" s="70" t="n">
        <v>-38</v>
      </c>
      <c r="J77" s="69" t="n">
        <v>7875</v>
      </c>
    </row>
    <row r="78" customFormat="false" ht="12.75" hidden="false" customHeight="true" outlineLevel="0" collapsed="false">
      <c r="A78" s="67" t="n">
        <v>14177350</v>
      </c>
      <c r="B78" s="68" t="s">
        <v>153</v>
      </c>
      <c r="C78" s="69" t="n">
        <v>7</v>
      </c>
      <c r="D78" s="69" t="n">
        <v>11</v>
      </c>
      <c r="E78" s="70" t="n">
        <v>-4</v>
      </c>
      <c r="F78" s="69" t="n">
        <v>19</v>
      </c>
      <c r="G78" s="69" t="n">
        <v>38</v>
      </c>
      <c r="H78" s="70" t="n">
        <v>-19</v>
      </c>
      <c r="I78" s="70" t="n">
        <v>-23</v>
      </c>
      <c r="J78" s="69" t="n">
        <v>2255</v>
      </c>
    </row>
    <row r="79" customFormat="false" ht="12.75" hidden="false" customHeight="true" outlineLevel="0" collapsed="false">
      <c r="A79" s="67" t="n">
        <v>14177370</v>
      </c>
      <c r="B79" s="68" t="s">
        <v>154</v>
      </c>
      <c r="C79" s="69" t="n">
        <v>19</v>
      </c>
      <c r="D79" s="69" t="n">
        <v>11</v>
      </c>
      <c r="E79" s="69" t="n">
        <v>8</v>
      </c>
      <c r="F79" s="69" t="n">
        <v>41</v>
      </c>
      <c r="G79" s="69" t="n">
        <v>68</v>
      </c>
      <c r="H79" s="70" t="n">
        <v>-27</v>
      </c>
      <c r="I79" s="70" t="n">
        <v>-19</v>
      </c>
      <c r="J79" s="69" t="n">
        <v>3228</v>
      </c>
    </row>
    <row r="80" customFormat="false" ht="12.75" hidden="false" customHeight="true" outlineLevel="0" collapsed="false">
      <c r="A80" s="67" t="n">
        <v>14177380</v>
      </c>
      <c r="B80" s="68" t="s">
        <v>155</v>
      </c>
      <c r="C80" s="69" t="n">
        <v>7</v>
      </c>
      <c r="D80" s="69" t="n">
        <v>22</v>
      </c>
      <c r="E80" s="70" t="n">
        <v>-15</v>
      </c>
      <c r="F80" s="69" t="n">
        <v>23</v>
      </c>
      <c r="G80" s="69" t="n">
        <v>28</v>
      </c>
      <c r="H80" s="70" t="n">
        <v>-5</v>
      </c>
      <c r="I80" s="70" t="n">
        <v>-20</v>
      </c>
      <c r="J80" s="69" t="n">
        <v>2160</v>
      </c>
    </row>
    <row r="81" customFormat="false" ht="12.75" hidden="false" customHeight="true" outlineLevel="0" collapsed="false">
      <c r="A81" s="67" t="n">
        <v>14177400</v>
      </c>
      <c r="B81" s="68" t="s">
        <v>156</v>
      </c>
      <c r="C81" s="69" t="n">
        <v>7</v>
      </c>
      <c r="D81" s="69" t="n">
        <v>14</v>
      </c>
      <c r="E81" s="70" t="n">
        <v>-7</v>
      </c>
      <c r="F81" s="69" t="n">
        <v>61</v>
      </c>
      <c r="G81" s="69" t="n">
        <v>75</v>
      </c>
      <c r="H81" s="70" t="n">
        <v>-14</v>
      </c>
      <c r="I81" s="70" t="n">
        <v>-21</v>
      </c>
      <c r="J81" s="69" t="n">
        <v>2702</v>
      </c>
    </row>
    <row r="82" customFormat="false" ht="25.5" hidden="false" customHeight="true" outlineLevel="0" collapsed="false">
      <c r="A82" s="73" t="n">
        <v>14177</v>
      </c>
      <c r="B82" s="64" t="s">
        <v>15</v>
      </c>
      <c r="C82" s="74" t="n">
        <v>505</v>
      </c>
      <c r="D82" s="74" t="n">
        <v>797</v>
      </c>
      <c r="E82" s="75" t="n">
        <v>-292</v>
      </c>
      <c r="F82" s="74" t="n">
        <v>1264</v>
      </c>
      <c r="G82" s="74" t="n">
        <v>1722</v>
      </c>
      <c r="H82" s="75" t="n">
        <v>-458</v>
      </c>
      <c r="I82" s="75" t="n">
        <v>-751</v>
      </c>
      <c r="J82" s="74" t="n">
        <v>142592</v>
      </c>
    </row>
    <row r="83" customFormat="false" ht="12.75" hidden="false" customHeight="true" outlineLevel="0" collapsed="false">
      <c r="A83" s="76"/>
      <c r="B83" s="65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true" outlineLevel="0" collapsed="false">
      <c r="A84" s="44" t="s">
        <v>83</v>
      </c>
      <c r="B84" s="65"/>
      <c r="C84" s="66"/>
      <c r="D84" s="66"/>
      <c r="E84" s="66"/>
      <c r="F84" s="66"/>
      <c r="G84" s="66"/>
      <c r="H84" s="66"/>
      <c r="I84" s="66"/>
      <c r="J84" s="66"/>
    </row>
    <row r="85" customFormat="false" ht="10.5" hidden="false" customHeight="true" outlineLevel="0" collapsed="false">
      <c r="A85" s="44" t="s">
        <v>84</v>
      </c>
      <c r="B85" s="65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true" outlineLevel="0" collapsed="false">
      <c r="A87" s="59" t="s">
        <v>157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2.75" hidden="false" customHeight="true" outlineLevel="0" collapsed="false">
      <c r="A88" s="79"/>
    </row>
    <row r="89" customFormat="false" ht="69.95" hidden="false" customHeight="true" outlineLevel="0" collapsed="false">
      <c r="A89" s="61" t="s">
        <v>64</v>
      </c>
      <c r="B89" s="62" t="s">
        <v>97</v>
      </c>
      <c r="C89" s="62" t="s">
        <v>65</v>
      </c>
      <c r="D89" s="62" t="s">
        <v>66</v>
      </c>
      <c r="E89" s="62" t="s">
        <v>67</v>
      </c>
      <c r="F89" s="62" t="s">
        <v>68</v>
      </c>
      <c r="G89" s="62" t="s">
        <v>69</v>
      </c>
      <c r="H89" s="62" t="s">
        <v>70</v>
      </c>
      <c r="I89" s="25" t="s">
        <v>71</v>
      </c>
      <c r="J89" s="25" t="s">
        <v>72</v>
      </c>
    </row>
    <row r="90" customFormat="false" ht="11.45" hidden="false" customHeight="true" outlineLevel="0" collapsed="false">
      <c r="A90" s="76"/>
      <c r="B90" s="68"/>
      <c r="C90" s="66"/>
      <c r="D90" s="66"/>
      <c r="E90" s="66"/>
      <c r="F90" s="66"/>
      <c r="G90" s="66"/>
      <c r="H90" s="66"/>
      <c r="I90" s="66"/>
      <c r="J90" s="66"/>
    </row>
    <row r="91" customFormat="false" ht="12" hidden="false" customHeight="true" outlineLevel="0" collapsed="false">
      <c r="A91" s="67" t="n">
        <v>14178010</v>
      </c>
      <c r="B91" s="68" t="s">
        <v>158</v>
      </c>
      <c r="C91" s="69" t="n">
        <v>18</v>
      </c>
      <c r="D91" s="69" t="n">
        <v>55</v>
      </c>
      <c r="E91" s="70" t="n">
        <v>-37</v>
      </c>
      <c r="F91" s="69" t="n">
        <v>67</v>
      </c>
      <c r="G91" s="69" t="n">
        <v>95</v>
      </c>
      <c r="H91" s="70" t="n">
        <v>-28</v>
      </c>
      <c r="I91" s="70" t="n">
        <v>-64</v>
      </c>
      <c r="J91" s="69" t="n">
        <v>5653</v>
      </c>
    </row>
    <row r="92" customFormat="false" ht="12" hidden="false" customHeight="true" outlineLevel="0" collapsed="false">
      <c r="A92" s="67" t="n">
        <v>14178030</v>
      </c>
      <c r="B92" s="68" t="s">
        <v>159</v>
      </c>
      <c r="C92" s="69" t="n">
        <v>61</v>
      </c>
      <c r="D92" s="69" t="n">
        <v>147</v>
      </c>
      <c r="E92" s="70" t="n">
        <v>-86</v>
      </c>
      <c r="F92" s="69" t="n">
        <v>313</v>
      </c>
      <c r="G92" s="69" t="n">
        <v>374</v>
      </c>
      <c r="H92" s="70" t="n">
        <v>-61</v>
      </c>
      <c r="I92" s="70" t="n">
        <v>-147</v>
      </c>
      <c r="J92" s="69" t="n">
        <v>20743</v>
      </c>
    </row>
    <row r="93" customFormat="false" ht="12" hidden="false" customHeight="true" outlineLevel="0" collapsed="false">
      <c r="A93" s="67" t="n">
        <v>14178040</v>
      </c>
      <c r="B93" s="68" t="s">
        <v>160</v>
      </c>
      <c r="C93" s="69" t="n">
        <v>8</v>
      </c>
      <c r="D93" s="69" t="n">
        <v>19</v>
      </c>
      <c r="E93" s="70" t="n">
        <v>-11</v>
      </c>
      <c r="F93" s="69" t="n">
        <v>21</v>
      </c>
      <c r="G93" s="69" t="n">
        <v>34</v>
      </c>
      <c r="H93" s="70" t="n">
        <v>-13</v>
      </c>
      <c r="I93" s="70" t="n">
        <v>-24</v>
      </c>
      <c r="J93" s="69" t="n">
        <v>2155</v>
      </c>
    </row>
    <row r="94" customFormat="false" ht="12" hidden="false" customHeight="true" outlineLevel="0" collapsed="false">
      <c r="A94" s="67" t="n">
        <v>14178050</v>
      </c>
      <c r="B94" s="68" t="s">
        <v>161</v>
      </c>
      <c r="C94" s="69" t="n">
        <v>12</v>
      </c>
      <c r="D94" s="69" t="n">
        <v>26</v>
      </c>
      <c r="E94" s="70" t="n">
        <v>-14</v>
      </c>
      <c r="F94" s="69" t="n">
        <v>78</v>
      </c>
      <c r="G94" s="69" t="n">
        <v>100</v>
      </c>
      <c r="H94" s="70" t="n">
        <v>-22</v>
      </c>
      <c r="I94" s="70" t="n">
        <v>-36</v>
      </c>
      <c r="J94" s="69" t="n">
        <v>3996</v>
      </c>
    </row>
    <row r="95" customFormat="false" ht="12" hidden="false" customHeight="true" outlineLevel="0" collapsed="false">
      <c r="A95" s="67" t="n">
        <v>14178070</v>
      </c>
      <c r="B95" s="68" t="s">
        <v>162</v>
      </c>
      <c r="C95" s="69" t="n">
        <v>4</v>
      </c>
      <c r="D95" s="69" t="n">
        <v>10</v>
      </c>
      <c r="E95" s="70" t="n">
        <v>-6</v>
      </c>
      <c r="F95" s="69" t="n">
        <v>15</v>
      </c>
      <c r="G95" s="69" t="n">
        <v>15</v>
      </c>
      <c r="H95" s="69" t="n">
        <v>0</v>
      </c>
      <c r="I95" s="70" t="n">
        <v>-6</v>
      </c>
      <c r="J95" s="69" t="n">
        <v>1054</v>
      </c>
    </row>
    <row r="96" customFormat="false" ht="12" hidden="false" customHeight="true" outlineLevel="0" collapsed="false">
      <c r="A96" s="67" t="n">
        <v>14178080</v>
      </c>
      <c r="B96" s="68" t="s">
        <v>163</v>
      </c>
      <c r="C96" s="69" t="n">
        <v>0</v>
      </c>
      <c r="D96" s="69" t="n">
        <v>7</v>
      </c>
      <c r="E96" s="70" t="n">
        <v>-7</v>
      </c>
      <c r="F96" s="69" t="n">
        <v>14</v>
      </c>
      <c r="G96" s="69" t="n">
        <v>16</v>
      </c>
      <c r="H96" s="70" t="n">
        <v>-2</v>
      </c>
      <c r="I96" s="70" t="n">
        <v>-9</v>
      </c>
      <c r="J96" s="69" t="n">
        <v>1330</v>
      </c>
    </row>
    <row r="97" customFormat="false" ht="12" hidden="false" customHeight="true" outlineLevel="0" collapsed="false">
      <c r="A97" s="67" t="n">
        <v>14178100</v>
      </c>
      <c r="B97" s="68" t="s">
        <v>164</v>
      </c>
      <c r="C97" s="69" t="n">
        <v>9</v>
      </c>
      <c r="D97" s="69" t="n">
        <v>1</v>
      </c>
      <c r="E97" s="69" t="n">
        <v>8</v>
      </c>
      <c r="F97" s="69" t="n">
        <v>24</v>
      </c>
      <c r="G97" s="69" t="n">
        <v>40</v>
      </c>
      <c r="H97" s="70" t="n">
        <v>-16</v>
      </c>
      <c r="I97" s="70" t="n">
        <v>-8</v>
      </c>
      <c r="J97" s="69" t="n">
        <v>2002</v>
      </c>
    </row>
    <row r="98" customFormat="false" ht="12" hidden="false" customHeight="true" outlineLevel="0" collapsed="false">
      <c r="A98" s="67" t="n">
        <v>14178130</v>
      </c>
      <c r="B98" s="68" t="s">
        <v>165</v>
      </c>
      <c r="C98" s="69" t="n">
        <v>2</v>
      </c>
      <c r="D98" s="69" t="n">
        <v>3</v>
      </c>
      <c r="E98" s="70" t="n">
        <v>-1</v>
      </c>
      <c r="F98" s="69" t="n">
        <v>17</v>
      </c>
      <c r="G98" s="69" t="n">
        <v>21</v>
      </c>
      <c r="H98" s="70" t="n">
        <v>-4</v>
      </c>
      <c r="I98" s="70" t="n">
        <v>-5</v>
      </c>
      <c r="J98" s="69" t="n">
        <v>1357</v>
      </c>
    </row>
    <row r="99" customFormat="false" ht="12" hidden="false" customHeight="true" outlineLevel="0" collapsed="false">
      <c r="A99" s="67" t="n">
        <v>14178140</v>
      </c>
      <c r="B99" s="68" t="s">
        <v>166</v>
      </c>
      <c r="C99" s="69" t="n">
        <v>9</v>
      </c>
      <c r="D99" s="69" t="n">
        <v>21</v>
      </c>
      <c r="E99" s="70" t="n">
        <v>-12</v>
      </c>
      <c r="F99" s="69" t="n">
        <v>43</v>
      </c>
      <c r="G99" s="69" t="n">
        <v>77</v>
      </c>
      <c r="H99" s="70" t="n">
        <v>-34</v>
      </c>
      <c r="I99" s="70" t="n">
        <v>-46</v>
      </c>
      <c r="J99" s="69" t="n">
        <v>3013</v>
      </c>
    </row>
    <row r="100" customFormat="false" ht="12" hidden="false" customHeight="true" outlineLevel="0" collapsed="false">
      <c r="A100" s="67" t="n">
        <v>14178150</v>
      </c>
      <c r="B100" s="68" t="s">
        <v>167</v>
      </c>
      <c r="C100" s="69" t="n">
        <v>22</v>
      </c>
      <c r="D100" s="69" t="n">
        <v>32</v>
      </c>
      <c r="E100" s="70" t="n">
        <v>-10</v>
      </c>
      <c r="F100" s="69" t="n">
        <v>50</v>
      </c>
      <c r="G100" s="69" t="n">
        <v>83</v>
      </c>
      <c r="H100" s="70" t="n">
        <v>-33</v>
      </c>
      <c r="I100" s="70" t="n">
        <v>-43</v>
      </c>
      <c r="J100" s="69" t="n">
        <v>4948</v>
      </c>
    </row>
    <row r="101" customFormat="false" ht="12" hidden="false" customHeight="true" outlineLevel="0" collapsed="false">
      <c r="A101" s="67" t="n">
        <v>14178160</v>
      </c>
      <c r="B101" s="68" t="s">
        <v>168</v>
      </c>
      <c r="C101" s="69" t="n">
        <v>9</v>
      </c>
      <c r="D101" s="69" t="n">
        <v>9</v>
      </c>
      <c r="E101" s="69" t="n">
        <v>0</v>
      </c>
      <c r="F101" s="69" t="n">
        <v>10</v>
      </c>
      <c r="G101" s="69" t="n">
        <v>27</v>
      </c>
      <c r="H101" s="70" t="n">
        <v>-17</v>
      </c>
      <c r="I101" s="70" t="n">
        <v>-17</v>
      </c>
      <c r="J101" s="69" t="n">
        <v>1872</v>
      </c>
    </row>
    <row r="102" customFormat="false" ht="12" hidden="false" customHeight="true" outlineLevel="0" collapsed="false">
      <c r="A102" s="67" t="n">
        <v>14178170</v>
      </c>
      <c r="B102" s="68" t="s">
        <v>169</v>
      </c>
      <c r="C102" s="69" t="n">
        <v>37</v>
      </c>
      <c r="D102" s="69" t="n">
        <v>63</v>
      </c>
      <c r="E102" s="70" t="n">
        <v>-26</v>
      </c>
      <c r="F102" s="69" t="n">
        <v>134</v>
      </c>
      <c r="G102" s="69" t="n">
        <v>160</v>
      </c>
      <c r="H102" s="70" t="n">
        <v>-26</v>
      </c>
      <c r="I102" s="70" t="n">
        <v>-52</v>
      </c>
      <c r="J102" s="69" t="n">
        <v>9206</v>
      </c>
    </row>
    <row r="103" customFormat="false" ht="12" hidden="false" customHeight="true" outlineLevel="0" collapsed="false">
      <c r="A103" s="67" t="n">
        <v>14178190</v>
      </c>
      <c r="B103" s="68" t="s">
        <v>170</v>
      </c>
      <c r="C103" s="69" t="n">
        <v>1</v>
      </c>
      <c r="D103" s="69" t="n">
        <v>16</v>
      </c>
      <c r="E103" s="70" t="n">
        <v>-15</v>
      </c>
      <c r="F103" s="69" t="n">
        <v>42</v>
      </c>
      <c r="G103" s="69" t="n">
        <v>33</v>
      </c>
      <c r="H103" s="69" t="n">
        <v>9</v>
      </c>
      <c r="I103" s="70" t="n">
        <v>-6</v>
      </c>
      <c r="J103" s="69" t="n">
        <v>1908</v>
      </c>
    </row>
    <row r="104" customFormat="false" ht="12" hidden="false" customHeight="true" outlineLevel="0" collapsed="false">
      <c r="A104" s="67" t="n">
        <v>14178200</v>
      </c>
      <c r="B104" s="68" t="s">
        <v>171</v>
      </c>
      <c r="C104" s="69" t="n">
        <v>5</v>
      </c>
      <c r="D104" s="69" t="n">
        <v>6</v>
      </c>
      <c r="E104" s="70" t="n">
        <v>-1</v>
      </c>
      <c r="F104" s="69" t="n">
        <v>18</v>
      </c>
      <c r="G104" s="69" t="n">
        <v>18</v>
      </c>
      <c r="H104" s="69" t="n">
        <v>0</v>
      </c>
      <c r="I104" s="70" t="n">
        <v>-1</v>
      </c>
      <c r="J104" s="69" t="n">
        <v>1368</v>
      </c>
    </row>
    <row r="105" customFormat="false" ht="12" hidden="false" customHeight="true" outlineLevel="0" collapsed="false">
      <c r="A105" s="67" t="n">
        <v>14178220</v>
      </c>
      <c r="B105" s="68" t="s">
        <v>172</v>
      </c>
      <c r="C105" s="69" t="n">
        <v>6</v>
      </c>
      <c r="D105" s="69" t="n">
        <v>20</v>
      </c>
      <c r="E105" s="70" t="n">
        <v>-14</v>
      </c>
      <c r="F105" s="69" t="n">
        <v>37</v>
      </c>
      <c r="G105" s="69" t="n">
        <v>42</v>
      </c>
      <c r="H105" s="70" t="n">
        <v>-5</v>
      </c>
      <c r="I105" s="70" t="n">
        <v>-19</v>
      </c>
      <c r="J105" s="69" t="n">
        <v>2300</v>
      </c>
    </row>
    <row r="106" customFormat="false" ht="12" hidden="false" customHeight="true" outlineLevel="0" collapsed="false">
      <c r="A106" s="67" t="n">
        <v>14178250</v>
      </c>
      <c r="B106" s="68" t="s">
        <v>173</v>
      </c>
      <c r="C106" s="69" t="n">
        <v>16</v>
      </c>
      <c r="D106" s="69" t="n">
        <v>65</v>
      </c>
      <c r="E106" s="70" t="n">
        <v>-49</v>
      </c>
      <c r="F106" s="69" t="n">
        <v>64</v>
      </c>
      <c r="G106" s="69" t="n">
        <v>83</v>
      </c>
      <c r="H106" s="70" t="n">
        <v>-19</v>
      </c>
      <c r="I106" s="70" t="n">
        <v>-68</v>
      </c>
      <c r="J106" s="69" t="n">
        <v>8763</v>
      </c>
    </row>
    <row r="107" customFormat="false" ht="12" hidden="false" customHeight="true" outlineLevel="0" collapsed="false">
      <c r="A107" s="67" t="n">
        <v>14178290</v>
      </c>
      <c r="B107" s="68" t="s">
        <v>174</v>
      </c>
      <c r="C107" s="69" t="n">
        <v>25</v>
      </c>
      <c r="D107" s="69" t="n">
        <v>42</v>
      </c>
      <c r="E107" s="70" t="n">
        <v>-17</v>
      </c>
      <c r="F107" s="69" t="n">
        <v>61</v>
      </c>
      <c r="G107" s="69" t="n">
        <v>104</v>
      </c>
      <c r="H107" s="70" t="n">
        <v>-43</v>
      </c>
      <c r="I107" s="70" t="n">
        <v>-60</v>
      </c>
      <c r="J107" s="69" t="n">
        <v>7945</v>
      </c>
    </row>
    <row r="108" customFormat="false" ht="12" hidden="false" customHeight="true" outlineLevel="0" collapsed="false">
      <c r="A108" s="67" t="n">
        <v>14178310</v>
      </c>
      <c r="B108" s="68" t="s">
        <v>175</v>
      </c>
      <c r="C108" s="69" t="n">
        <v>3</v>
      </c>
      <c r="D108" s="69" t="n">
        <v>6</v>
      </c>
      <c r="E108" s="70" t="n">
        <v>-3</v>
      </c>
      <c r="F108" s="69" t="n">
        <v>18</v>
      </c>
      <c r="G108" s="69" t="n">
        <v>21</v>
      </c>
      <c r="H108" s="70" t="n">
        <v>-3</v>
      </c>
      <c r="I108" s="70" t="n">
        <v>-6</v>
      </c>
      <c r="J108" s="69" t="n">
        <v>1463</v>
      </c>
    </row>
    <row r="109" customFormat="false" ht="12" hidden="false" customHeight="true" outlineLevel="0" collapsed="false">
      <c r="A109" s="67" t="n">
        <v>14178320</v>
      </c>
      <c r="B109" s="68" t="s">
        <v>176</v>
      </c>
      <c r="C109" s="69" t="n">
        <v>4</v>
      </c>
      <c r="D109" s="69" t="n">
        <v>6</v>
      </c>
      <c r="E109" s="70" t="n">
        <v>-2</v>
      </c>
      <c r="F109" s="69" t="n">
        <v>26</v>
      </c>
      <c r="G109" s="69" t="n">
        <v>23</v>
      </c>
      <c r="H109" s="69" t="n">
        <v>3</v>
      </c>
      <c r="I109" s="69" t="n">
        <v>1</v>
      </c>
      <c r="J109" s="69" t="n">
        <v>1580</v>
      </c>
    </row>
    <row r="110" customFormat="false" ht="12" hidden="false" customHeight="true" outlineLevel="0" collapsed="false">
      <c r="A110" s="67" t="n">
        <v>14178330</v>
      </c>
      <c r="B110" s="68" t="s">
        <v>177</v>
      </c>
      <c r="C110" s="69" t="n">
        <v>26</v>
      </c>
      <c r="D110" s="69" t="n">
        <v>49</v>
      </c>
      <c r="E110" s="70" t="n">
        <v>-23</v>
      </c>
      <c r="F110" s="69" t="n">
        <v>74</v>
      </c>
      <c r="G110" s="69" t="n">
        <v>95</v>
      </c>
      <c r="H110" s="70" t="n">
        <v>-21</v>
      </c>
      <c r="I110" s="70" t="n">
        <v>-44</v>
      </c>
      <c r="J110" s="69" t="n">
        <v>6886</v>
      </c>
    </row>
    <row r="111" customFormat="false" ht="12" hidden="false" customHeight="true" outlineLevel="0" collapsed="false">
      <c r="A111" s="67" t="n">
        <v>14178350</v>
      </c>
      <c r="B111" s="68" t="s">
        <v>178</v>
      </c>
      <c r="C111" s="69" t="n">
        <v>2</v>
      </c>
      <c r="D111" s="69" t="n">
        <v>5</v>
      </c>
      <c r="E111" s="70" t="n">
        <v>-3</v>
      </c>
      <c r="F111" s="69" t="n">
        <v>25</v>
      </c>
      <c r="G111" s="69" t="n">
        <v>31</v>
      </c>
      <c r="H111" s="70" t="n">
        <v>-6</v>
      </c>
      <c r="I111" s="70" t="n">
        <v>-9</v>
      </c>
      <c r="J111" s="69" t="n">
        <v>1559</v>
      </c>
    </row>
    <row r="112" customFormat="false" ht="12" hidden="false" customHeight="true" outlineLevel="0" collapsed="false">
      <c r="A112" s="67" t="n">
        <v>14178360</v>
      </c>
      <c r="B112" s="68" t="s">
        <v>179</v>
      </c>
      <c r="C112" s="69" t="n">
        <v>3</v>
      </c>
      <c r="D112" s="69" t="n">
        <v>2</v>
      </c>
      <c r="E112" s="69" t="n">
        <v>1</v>
      </c>
      <c r="F112" s="69" t="n">
        <v>4</v>
      </c>
      <c r="G112" s="69" t="n">
        <v>17</v>
      </c>
      <c r="H112" s="70" t="n">
        <v>-13</v>
      </c>
      <c r="I112" s="70" t="n">
        <v>-12</v>
      </c>
      <c r="J112" s="69" t="n">
        <v>839</v>
      </c>
    </row>
    <row r="113" customFormat="false" ht="12" hidden="false" customHeight="true" outlineLevel="0" collapsed="false">
      <c r="A113" s="67" t="n">
        <v>14178370</v>
      </c>
      <c r="B113" s="68" t="s">
        <v>180</v>
      </c>
      <c r="C113" s="69" t="n">
        <v>2</v>
      </c>
      <c r="D113" s="69" t="n">
        <v>8</v>
      </c>
      <c r="E113" s="70" t="n">
        <v>-6</v>
      </c>
      <c r="F113" s="69" t="n">
        <v>16</v>
      </c>
      <c r="G113" s="69" t="n">
        <v>27</v>
      </c>
      <c r="H113" s="70" t="n">
        <v>-11</v>
      </c>
      <c r="I113" s="70" t="n">
        <v>-17</v>
      </c>
      <c r="J113" s="69" t="n">
        <v>1604</v>
      </c>
    </row>
    <row r="114" customFormat="false" ht="12" hidden="false" customHeight="true" outlineLevel="0" collapsed="false">
      <c r="A114" s="67" t="n">
        <v>14178380</v>
      </c>
      <c r="B114" s="68" t="s">
        <v>181</v>
      </c>
      <c r="C114" s="69" t="n">
        <v>4</v>
      </c>
      <c r="D114" s="69" t="n">
        <v>9</v>
      </c>
      <c r="E114" s="70" t="n">
        <v>-5</v>
      </c>
      <c r="F114" s="69" t="n">
        <v>31</v>
      </c>
      <c r="G114" s="69" t="n">
        <v>42</v>
      </c>
      <c r="H114" s="70" t="n">
        <v>-11</v>
      </c>
      <c r="I114" s="70" t="n">
        <v>-16</v>
      </c>
      <c r="J114" s="69" t="n">
        <v>1873</v>
      </c>
    </row>
    <row r="115" customFormat="false" ht="12" hidden="false" customHeight="true" outlineLevel="0" collapsed="false">
      <c r="A115" s="67" t="n">
        <v>14178390</v>
      </c>
      <c r="B115" s="68" t="s">
        <v>182</v>
      </c>
      <c r="C115" s="69" t="n">
        <v>8</v>
      </c>
      <c r="D115" s="69" t="n">
        <v>22</v>
      </c>
      <c r="E115" s="70" t="n">
        <v>-14</v>
      </c>
      <c r="F115" s="69" t="n">
        <v>81</v>
      </c>
      <c r="G115" s="69" t="n">
        <v>66</v>
      </c>
      <c r="H115" s="69" t="n">
        <v>15</v>
      </c>
      <c r="I115" s="69" t="n">
        <v>1</v>
      </c>
      <c r="J115" s="69" t="n">
        <v>2932</v>
      </c>
    </row>
    <row r="116" customFormat="false" ht="12" hidden="false" customHeight="true" outlineLevel="0" collapsed="false">
      <c r="A116" s="67" t="n">
        <v>14178400</v>
      </c>
      <c r="B116" s="68" t="s">
        <v>183</v>
      </c>
      <c r="C116" s="69" t="n">
        <v>15</v>
      </c>
      <c r="D116" s="69" t="n">
        <v>45</v>
      </c>
      <c r="E116" s="70" t="n">
        <v>-30</v>
      </c>
      <c r="F116" s="69" t="n">
        <v>64</v>
      </c>
      <c r="G116" s="69" t="n">
        <v>66</v>
      </c>
      <c r="H116" s="70" t="n">
        <v>-2</v>
      </c>
      <c r="I116" s="70" t="n">
        <v>-32</v>
      </c>
      <c r="J116" s="69" t="n">
        <v>4329</v>
      </c>
    </row>
    <row r="117" customFormat="false" ht="12" hidden="false" customHeight="true" outlineLevel="0" collapsed="false">
      <c r="A117" s="67" t="n">
        <v>14178410</v>
      </c>
      <c r="B117" s="68" t="s">
        <v>184</v>
      </c>
      <c r="C117" s="69" t="n">
        <v>9</v>
      </c>
      <c r="D117" s="69" t="n">
        <v>9</v>
      </c>
      <c r="E117" s="69" t="n">
        <v>0</v>
      </c>
      <c r="F117" s="69" t="n">
        <v>34</v>
      </c>
      <c r="G117" s="69" t="n">
        <v>48</v>
      </c>
      <c r="H117" s="70" t="n">
        <v>-14</v>
      </c>
      <c r="I117" s="70" t="n">
        <v>-14</v>
      </c>
      <c r="J117" s="69" t="n">
        <v>2369</v>
      </c>
    </row>
    <row r="118" customFormat="false" ht="12" hidden="false" customHeight="true" outlineLevel="0" collapsed="false">
      <c r="A118" s="67" t="n">
        <v>14178420</v>
      </c>
      <c r="B118" s="68" t="s">
        <v>185</v>
      </c>
      <c r="C118" s="69" t="n">
        <v>6</v>
      </c>
      <c r="D118" s="69" t="n">
        <v>16</v>
      </c>
      <c r="E118" s="70" t="n">
        <v>-10</v>
      </c>
      <c r="F118" s="69" t="n">
        <v>58</v>
      </c>
      <c r="G118" s="69" t="n">
        <v>58</v>
      </c>
      <c r="H118" s="69" t="n">
        <v>0</v>
      </c>
      <c r="I118" s="70" t="n">
        <v>-10</v>
      </c>
      <c r="J118" s="69" t="n">
        <v>3252</v>
      </c>
    </row>
    <row r="119" customFormat="false" ht="12" hidden="false" customHeight="true" outlineLevel="0" collapsed="false">
      <c r="A119" s="67" t="n">
        <v>14178440</v>
      </c>
      <c r="B119" s="68" t="s">
        <v>186</v>
      </c>
      <c r="C119" s="69" t="n">
        <v>2</v>
      </c>
      <c r="D119" s="69" t="n">
        <v>5</v>
      </c>
      <c r="E119" s="70" t="n">
        <v>-3</v>
      </c>
      <c r="F119" s="69" t="n">
        <v>24</v>
      </c>
      <c r="G119" s="69" t="n">
        <v>63</v>
      </c>
      <c r="H119" s="70" t="n">
        <v>-39</v>
      </c>
      <c r="I119" s="70" t="n">
        <v>-42</v>
      </c>
      <c r="J119" s="69" t="n">
        <v>1162</v>
      </c>
    </row>
    <row r="120" customFormat="false" ht="12" hidden="false" customHeight="true" outlineLevel="0" collapsed="false">
      <c r="A120" s="67" t="n">
        <v>14178470</v>
      </c>
      <c r="B120" s="68" t="s">
        <v>187</v>
      </c>
      <c r="C120" s="69" t="n">
        <v>44</v>
      </c>
      <c r="D120" s="69" t="n">
        <v>73</v>
      </c>
      <c r="E120" s="70" t="n">
        <v>-29</v>
      </c>
      <c r="F120" s="69" t="n">
        <v>195</v>
      </c>
      <c r="G120" s="69" t="n">
        <v>180</v>
      </c>
      <c r="H120" s="69" t="n">
        <v>15</v>
      </c>
      <c r="I120" s="70" t="n">
        <v>-14</v>
      </c>
      <c r="J120" s="69" t="n">
        <v>12006</v>
      </c>
    </row>
    <row r="121" customFormat="false" ht="12" hidden="false" customHeight="true" outlineLevel="0" collapsed="false">
      <c r="A121" s="67" t="n">
        <v>14178480</v>
      </c>
      <c r="B121" s="68" t="s">
        <v>188</v>
      </c>
      <c r="C121" s="69" t="n">
        <v>9</v>
      </c>
      <c r="D121" s="69" t="n">
        <v>33</v>
      </c>
      <c r="E121" s="70" t="n">
        <v>-24</v>
      </c>
      <c r="F121" s="69" t="n">
        <v>54</v>
      </c>
      <c r="G121" s="69" t="n">
        <v>53</v>
      </c>
      <c r="H121" s="69" t="n">
        <v>1</v>
      </c>
      <c r="I121" s="70" t="n">
        <v>-23</v>
      </c>
      <c r="J121" s="69" t="n">
        <v>3790</v>
      </c>
    </row>
    <row r="122" customFormat="false" ht="12" hidden="false" customHeight="true" outlineLevel="0" collapsed="false">
      <c r="A122" s="67" t="n">
        <v>14178490</v>
      </c>
      <c r="B122" s="68" t="s">
        <v>189</v>
      </c>
      <c r="C122" s="69" t="n">
        <v>12</v>
      </c>
      <c r="D122" s="69" t="n">
        <v>14</v>
      </c>
      <c r="E122" s="70" t="n">
        <v>-2</v>
      </c>
      <c r="F122" s="69" t="n">
        <v>41</v>
      </c>
      <c r="G122" s="69" t="n">
        <v>62</v>
      </c>
      <c r="H122" s="70" t="n">
        <v>-21</v>
      </c>
      <c r="I122" s="70" t="n">
        <v>-23</v>
      </c>
      <c r="J122" s="69" t="n">
        <v>2848</v>
      </c>
    </row>
    <row r="123" customFormat="false" ht="23.1" hidden="false" customHeight="true" outlineLevel="0" collapsed="false">
      <c r="A123" s="82" t="n">
        <v>14178510</v>
      </c>
      <c r="B123" s="72" t="s">
        <v>190</v>
      </c>
      <c r="C123" s="69" t="n">
        <v>65</v>
      </c>
      <c r="D123" s="69" t="n">
        <v>182</v>
      </c>
      <c r="E123" s="70" t="n">
        <v>-117</v>
      </c>
      <c r="F123" s="69" t="n">
        <v>341</v>
      </c>
      <c r="G123" s="69" t="n">
        <v>370</v>
      </c>
      <c r="H123" s="70" t="n">
        <v>-29</v>
      </c>
      <c r="I123" s="70" t="n">
        <v>-146</v>
      </c>
      <c r="J123" s="69" t="n">
        <v>21332</v>
      </c>
    </row>
    <row r="124" customFormat="false" ht="12" hidden="false" customHeight="true" outlineLevel="0" collapsed="false">
      <c r="A124" s="67" t="n">
        <v>14178520</v>
      </c>
      <c r="B124" s="68" t="s">
        <v>191</v>
      </c>
      <c r="C124" s="69" t="n">
        <v>3</v>
      </c>
      <c r="D124" s="69" t="n">
        <v>4</v>
      </c>
      <c r="E124" s="70" t="n">
        <v>-1</v>
      </c>
      <c r="F124" s="69" t="n">
        <v>13</v>
      </c>
      <c r="G124" s="69" t="n">
        <v>9</v>
      </c>
      <c r="H124" s="69" t="n">
        <v>4</v>
      </c>
      <c r="I124" s="69" t="n">
        <v>3</v>
      </c>
      <c r="J124" s="69" t="n">
        <v>1027</v>
      </c>
    </row>
    <row r="125" customFormat="false" ht="12" hidden="false" customHeight="true" outlineLevel="0" collapsed="false">
      <c r="A125" s="67" t="n">
        <v>14178540</v>
      </c>
      <c r="B125" s="68" t="s">
        <v>192</v>
      </c>
      <c r="C125" s="69" t="n">
        <v>24</v>
      </c>
      <c r="D125" s="69" t="n">
        <v>30</v>
      </c>
      <c r="E125" s="70" t="n">
        <v>-6</v>
      </c>
      <c r="F125" s="69" t="n">
        <v>111</v>
      </c>
      <c r="G125" s="69" t="n">
        <v>110</v>
      </c>
      <c r="H125" s="69" t="n">
        <v>1</v>
      </c>
      <c r="I125" s="70" t="n">
        <v>-5</v>
      </c>
      <c r="J125" s="69" t="n">
        <v>7434</v>
      </c>
    </row>
    <row r="126" customFormat="false" ht="12" hidden="false" customHeight="true" outlineLevel="0" collapsed="false">
      <c r="A126" s="67" t="n">
        <v>14178610</v>
      </c>
      <c r="B126" s="68" t="s">
        <v>193</v>
      </c>
      <c r="C126" s="69" t="n">
        <v>12</v>
      </c>
      <c r="D126" s="69" t="n">
        <v>41</v>
      </c>
      <c r="E126" s="70" t="n">
        <v>-29</v>
      </c>
      <c r="F126" s="69" t="n">
        <v>46</v>
      </c>
      <c r="G126" s="69" t="n">
        <v>42</v>
      </c>
      <c r="H126" s="69" t="n">
        <v>4</v>
      </c>
      <c r="I126" s="70" t="n">
        <v>-25</v>
      </c>
      <c r="J126" s="69" t="n">
        <v>3614</v>
      </c>
    </row>
    <row r="127" customFormat="false" ht="12" hidden="false" customHeight="true" outlineLevel="0" collapsed="false">
      <c r="A127" s="67" t="n">
        <v>14178620</v>
      </c>
      <c r="B127" s="68" t="s">
        <v>194</v>
      </c>
      <c r="C127" s="69" t="n">
        <v>14</v>
      </c>
      <c r="D127" s="69" t="n">
        <v>30</v>
      </c>
      <c r="E127" s="70" t="n">
        <v>-16</v>
      </c>
      <c r="F127" s="69" t="n">
        <v>57</v>
      </c>
      <c r="G127" s="69" t="n">
        <v>47</v>
      </c>
      <c r="H127" s="69" t="n">
        <v>10</v>
      </c>
      <c r="I127" s="70" t="n">
        <v>-6</v>
      </c>
      <c r="J127" s="69" t="n">
        <v>3045</v>
      </c>
    </row>
    <row r="128" customFormat="false" ht="12" hidden="false" customHeight="true" outlineLevel="0" collapsed="false">
      <c r="A128" s="67" t="n">
        <v>14178640</v>
      </c>
      <c r="B128" s="68" t="s">
        <v>195</v>
      </c>
      <c r="C128" s="69" t="n">
        <v>7</v>
      </c>
      <c r="D128" s="69" t="n">
        <v>12</v>
      </c>
      <c r="E128" s="70" t="n">
        <v>-5</v>
      </c>
      <c r="F128" s="69" t="n">
        <v>21</v>
      </c>
      <c r="G128" s="69" t="n">
        <v>31</v>
      </c>
      <c r="H128" s="70" t="n">
        <v>-10</v>
      </c>
      <c r="I128" s="70" t="n">
        <v>-15</v>
      </c>
      <c r="J128" s="69" t="n">
        <v>1643</v>
      </c>
    </row>
    <row r="129" customFormat="false" ht="12" hidden="false" customHeight="true" outlineLevel="0" collapsed="false">
      <c r="A129" s="67" t="n">
        <v>14178650</v>
      </c>
      <c r="B129" s="68" t="s">
        <v>196</v>
      </c>
      <c r="C129" s="69" t="n">
        <v>5</v>
      </c>
      <c r="D129" s="69" t="n">
        <v>11</v>
      </c>
      <c r="E129" s="70" t="n">
        <v>-6</v>
      </c>
      <c r="F129" s="69" t="n">
        <v>30</v>
      </c>
      <c r="G129" s="69" t="n">
        <v>29</v>
      </c>
      <c r="H129" s="69" t="n">
        <v>1</v>
      </c>
      <c r="I129" s="70" t="n">
        <v>-5</v>
      </c>
      <c r="J129" s="69" t="n">
        <v>1496</v>
      </c>
    </row>
    <row r="130" customFormat="false" ht="12" hidden="false" customHeight="true" outlineLevel="0" collapsed="false">
      <c r="A130" s="67" t="n">
        <v>14178660</v>
      </c>
      <c r="B130" s="68" t="s">
        <v>197</v>
      </c>
      <c r="C130" s="69" t="n">
        <v>6</v>
      </c>
      <c r="D130" s="69" t="n">
        <v>3</v>
      </c>
      <c r="E130" s="69" t="n">
        <v>3</v>
      </c>
      <c r="F130" s="69" t="n">
        <v>22</v>
      </c>
      <c r="G130" s="69" t="n">
        <v>12</v>
      </c>
      <c r="H130" s="69" t="n">
        <v>10</v>
      </c>
      <c r="I130" s="69" t="n">
        <v>13</v>
      </c>
      <c r="J130" s="69" t="n">
        <v>1154</v>
      </c>
    </row>
    <row r="131" customFormat="false" ht="12" hidden="false" customHeight="true" outlineLevel="0" collapsed="false">
      <c r="A131" s="67" t="n">
        <v>14178670</v>
      </c>
      <c r="B131" s="68" t="s">
        <v>198</v>
      </c>
      <c r="C131" s="69" t="n">
        <v>7</v>
      </c>
      <c r="D131" s="69" t="n">
        <v>8</v>
      </c>
      <c r="E131" s="70" t="n">
        <v>-1</v>
      </c>
      <c r="F131" s="69" t="n">
        <v>15</v>
      </c>
      <c r="G131" s="69" t="n">
        <v>39</v>
      </c>
      <c r="H131" s="70" t="n">
        <v>-24</v>
      </c>
      <c r="I131" s="70" t="n">
        <v>-25</v>
      </c>
      <c r="J131" s="69" t="n">
        <v>1467</v>
      </c>
    </row>
    <row r="132" customFormat="false" ht="12" hidden="false" customHeight="true" outlineLevel="0" collapsed="false">
      <c r="A132" s="67" t="n">
        <v>14178680</v>
      </c>
      <c r="B132" s="68" t="s">
        <v>199</v>
      </c>
      <c r="C132" s="69" t="n">
        <v>31</v>
      </c>
      <c r="D132" s="69" t="n">
        <v>62</v>
      </c>
      <c r="E132" s="70" t="n">
        <v>-31</v>
      </c>
      <c r="F132" s="69" t="n">
        <v>127</v>
      </c>
      <c r="G132" s="69" t="n">
        <v>155</v>
      </c>
      <c r="H132" s="70" t="n">
        <v>-28</v>
      </c>
      <c r="I132" s="70" t="n">
        <v>-59</v>
      </c>
      <c r="J132" s="69" t="n">
        <v>8833</v>
      </c>
    </row>
    <row r="133" customFormat="false" ht="12" hidden="false" customHeight="true" outlineLevel="0" collapsed="false">
      <c r="A133" s="67" t="n">
        <v>14178700</v>
      </c>
      <c r="B133" s="68" t="s">
        <v>200</v>
      </c>
      <c r="C133" s="69" t="n">
        <v>6</v>
      </c>
      <c r="D133" s="69" t="n">
        <v>8</v>
      </c>
      <c r="E133" s="70" t="n">
        <v>-2</v>
      </c>
      <c r="F133" s="69" t="n">
        <v>106</v>
      </c>
      <c r="G133" s="69" t="n">
        <v>58</v>
      </c>
      <c r="H133" s="69" t="n">
        <v>48</v>
      </c>
      <c r="I133" s="69" t="n">
        <v>46</v>
      </c>
      <c r="J133" s="69" t="n">
        <v>1595</v>
      </c>
    </row>
    <row r="134" customFormat="false" ht="12" hidden="false" customHeight="true" outlineLevel="0" collapsed="false">
      <c r="A134" s="67" t="n">
        <v>14178720</v>
      </c>
      <c r="B134" s="68" t="s">
        <v>201</v>
      </c>
      <c r="C134" s="69" t="n">
        <v>9</v>
      </c>
      <c r="D134" s="69" t="n">
        <v>22</v>
      </c>
      <c r="E134" s="70" t="n">
        <v>-13</v>
      </c>
      <c r="F134" s="69" t="n">
        <v>51</v>
      </c>
      <c r="G134" s="69" t="n">
        <v>53</v>
      </c>
      <c r="H134" s="70" t="n">
        <v>-2</v>
      </c>
      <c r="I134" s="70" t="n">
        <v>-15</v>
      </c>
      <c r="J134" s="69" t="n">
        <v>3526</v>
      </c>
    </row>
    <row r="135" customFormat="false" ht="12" hidden="false" customHeight="true" outlineLevel="0" collapsed="false">
      <c r="A135" s="67" t="n">
        <v>14178730</v>
      </c>
      <c r="B135" s="68" t="s">
        <v>202</v>
      </c>
      <c r="C135" s="69" t="n">
        <v>3</v>
      </c>
      <c r="D135" s="69" t="n">
        <v>5</v>
      </c>
      <c r="E135" s="70" t="n">
        <v>-2</v>
      </c>
      <c r="F135" s="69" t="n">
        <v>19</v>
      </c>
      <c r="G135" s="69" t="n">
        <v>11</v>
      </c>
      <c r="H135" s="69" t="n">
        <v>8</v>
      </c>
      <c r="I135" s="69" t="n">
        <v>6</v>
      </c>
      <c r="J135" s="69" t="n">
        <v>1696</v>
      </c>
    </row>
    <row r="136" customFormat="false" ht="12" hidden="false" customHeight="true" outlineLevel="0" collapsed="false">
      <c r="A136" s="67" t="n">
        <v>14178750</v>
      </c>
      <c r="B136" s="68" t="s">
        <v>203</v>
      </c>
      <c r="C136" s="69" t="n">
        <v>8</v>
      </c>
      <c r="D136" s="69" t="n">
        <v>9</v>
      </c>
      <c r="E136" s="70" t="n">
        <v>-1</v>
      </c>
      <c r="F136" s="69" t="n">
        <v>17</v>
      </c>
      <c r="G136" s="69" t="n">
        <v>23</v>
      </c>
      <c r="H136" s="70" t="n">
        <v>-6</v>
      </c>
      <c r="I136" s="70" t="n">
        <v>-7</v>
      </c>
      <c r="J136" s="69" t="n">
        <v>1490</v>
      </c>
    </row>
    <row r="137" customFormat="false" ht="20.1" hidden="false" customHeight="true" outlineLevel="0" collapsed="false">
      <c r="A137" s="73" t="n">
        <v>14178</v>
      </c>
      <c r="B137" s="64" t="s">
        <v>17</v>
      </c>
      <c r="C137" s="74" t="n">
        <v>593</v>
      </c>
      <c r="D137" s="74" t="n">
        <v>1271</v>
      </c>
      <c r="E137" s="75" t="n">
        <v>-678</v>
      </c>
      <c r="F137" s="74" t="n">
        <v>1397</v>
      </c>
      <c r="G137" s="74" t="n">
        <v>1831</v>
      </c>
      <c r="H137" s="75" t="n">
        <v>-434</v>
      </c>
      <c r="I137" s="83" t="n">
        <v>-1111</v>
      </c>
      <c r="J137" s="74" t="n">
        <v>187457</v>
      </c>
    </row>
    <row r="138" customFormat="false" ht="9.95" hidden="false" customHeight="true" outlineLevel="0" collapsed="false">
      <c r="A138" s="76"/>
      <c r="B138" s="65"/>
      <c r="C138" s="66"/>
      <c r="D138" s="66"/>
      <c r="E138" s="66"/>
      <c r="F138" s="66"/>
      <c r="G138" s="66"/>
      <c r="H138" s="66"/>
      <c r="I138" s="66"/>
      <c r="J138" s="66"/>
    </row>
    <row r="139" customFormat="false" ht="9.95" hidden="false" customHeight="true" outlineLevel="0" collapsed="false">
      <c r="A139" s="44" t="s">
        <v>83</v>
      </c>
      <c r="B139" s="65"/>
      <c r="C139" s="66"/>
      <c r="D139" s="66"/>
      <c r="E139" s="66"/>
      <c r="F139" s="66"/>
      <c r="G139" s="66"/>
      <c r="H139" s="66"/>
      <c r="I139" s="66"/>
      <c r="J139" s="66"/>
    </row>
    <row r="140" customFormat="false" ht="10.5" hidden="false" customHeight="true" outlineLevel="0" collapsed="false">
      <c r="A140" s="44" t="s">
        <v>84</v>
      </c>
      <c r="B140" s="65"/>
      <c r="C140" s="66"/>
      <c r="D140" s="66"/>
      <c r="E140" s="66"/>
      <c r="F140" s="66"/>
      <c r="G140" s="66"/>
      <c r="H140" s="66"/>
      <c r="I140" s="66"/>
      <c r="J140" s="66"/>
    </row>
    <row r="141" customFormat="false" ht="12.75" hidden="false" customHeight="true" outlineLevel="0" collapsed="false">
      <c r="A141" s="84"/>
      <c r="B141" s="65"/>
      <c r="C141" s="66"/>
      <c r="D141" s="66"/>
      <c r="E141" s="66"/>
      <c r="F141" s="66"/>
      <c r="G141" s="66"/>
      <c r="H141" s="66"/>
      <c r="I141" s="66"/>
      <c r="J141" s="66"/>
    </row>
    <row r="142" customFormat="false" ht="12.75" hidden="false" customHeight="true" outlineLevel="0" collapsed="false">
      <c r="A142" s="59" t="s">
        <v>204</v>
      </c>
      <c r="B142" s="59"/>
      <c r="C142" s="59"/>
      <c r="D142" s="59"/>
      <c r="E142" s="59"/>
      <c r="F142" s="59"/>
      <c r="G142" s="59"/>
      <c r="H142" s="59"/>
      <c r="I142" s="59"/>
      <c r="J142" s="59"/>
    </row>
    <row r="143" customFormat="false" ht="12.75" hidden="false" customHeight="true" outlineLevel="0" collapsed="false">
      <c r="A143" s="79"/>
    </row>
    <row r="144" customFormat="false" ht="69.95" hidden="false" customHeight="true" outlineLevel="0" collapsed="false">
      <c r="A144" s="61" t="s">
        <v>64</v>
      </c>
      <c r="B144" s="62" t="s">
        <v>97</v>
      </c>
      <c r="C144" s="62" t="s">
        <v>65</v>
      </c>
      <c r="D144" s="62" t="s">
        <v>66</v>
      </c>
      <c r="E144" s="62" t="s">
        <v>67</v>
      </c>
      <c r="F144" s="62" t="s">
        <v>68</v>
      </c>
      <c r="G144" s="62" t="s">
        <v>69</v>
      </c>
      <c r="H144" s="62" t="s">
        <v>70</v>
      </c>
      <c r="I144" s="25" t="s">
        <v>71</v>
      </c>
      <c r="J144" s="25" t="s">
        <v>72</v>
      </c>
    </row>
    <row r="145" customFormat="false" ht="12.75" hidden="false" customHeight="true" outlineLevel="0" collapsed="false">
      <c r="A145" s="76"/>
      <c r="B145" s="68"/>
      <c r="C145" s="66"/>
      <c r="D145" s="66"/>
      <c r="E145" s="66"/>
      <c r="F145" s="66"/>
      <c r="G145" s="66"/>
      <c r="H145" s="66"/>
      <c r="I145" s="66"/>
      <c r="J145" s="66"/>
    </row>
    <row r="146" customFormat="false" ht="12.75" hidden="false" customHeight="false" outlineLevel="0" collapsed="false">
      <c r="A146" s="67" t="n">
        <v>14181010</v>
      </c>
      <c r="B146" s="68" t="s">
        <v>205</v>
      </c>
      <c r="C146" s="69" t="n">
        <v>19</v>
      </c>
      <c r="D146" s="69" t="n">
        <v>22</v>
      </c>
      <c r="E146" s="70" t="n">
        <v>-3</v>
      </c>
      <c r="F146" s="69" t="n">
        <v>46</v>
      </c>
      <c r="G146" s="69" t="n">
        <v>69</v>
      </c>
      <c r="H146" s="70" t="n">
        <v>-23</v>
      </c>
      <c r="I146" s="70" t="n">
        <v>-26</v>
      </c>
      <c r="J146" s="69" t="n">
        <v>4159</v>
      </c>
    </row>
    <row r="147" customFormat="false" ht="12.75" hidden="false" customHeight="false" outlineLevel="0" collapsed="false">
      <c r="A147" s="67" t="n">
        <v>14181030</v>
      </c>
      <c r="B147" s="68" t="s">
        <v>206</v>
      </c>
      <c r="C147" s="69" t="n">
        <v>4</v>
      </c>
      <c r="D147" s="69" t="n">
        <v>10</v>
      </c>
      <c r="E147" s="70" t="n">
        <v>-6</v>
      </c>
      <c r="F147" s="69" t="n">
        <v>16</v>
      </c>
      <c r="G147" s="69" t="n">
        <v>19</v>
      </c>
      <c r="H147" s="70" t="n">
        <v>-3</v>
      </c>
      <c r="I147" s="70" t="n">
        <v>-9</v>
      </c>
      <c r="J147" s="69" t="n">
        <v>1085</v>
      </c>
    </row>
    <row r="148" customFormat="false" ht="12.75" hidden="false" customHeight="false" outlineLevel="0" collapsed="false">
      <c r="A148" s="67" t="n">
        <v>14181040</v>
      </c>
      <c r="B148" s="68" t="s">
        <v>207</v>
      </c>
      <c r="C148" s="69" t="n">
        <v>4</v>
      </c>
      <c r="D148" s="69" t="n">
        <v>5</v>
      </c>
      <c r="E148" s="70" t="n">
        <v>-1</v>
      </c>
      <c r="F148" s="69" t="n">
        <v>11</v>
      </c>
      <c r="G148" s="69" t="n">
        <v>27</v>
      </c>
      <c r="H148" s="70" t="n">
        <v>-16</v>
      </c>
      <c r="I148" s="70" t="n">
        <v>-17</v>
      </c>
      <c r="J148" s="69" t="n">
        <v>1413</v>
      </c>
    </row>
    <row r="149" customFormat="false" ht="12.75" hidden="false" customHeight="false" outlineLevel="0" collapsed="false">
      <c r="A149" s="67" t="n">
        <v>14181060</v>
      </c>
      <c r="B149" s="68" t="s">
        <v>208</v>
      </c>
      <c r="C149" s="69" t="n">
        <v>6</v>
      </c>
      <c r="D149" s="69" t="n">
        <v>6</v>
      </c>
      <c r="E149" s="69" t="n">
        <v>0</v>
      </c>
      <c r="F149" s="69" t="n">
        <v>4</v>
      </c>
      <c r="G149" s="69" t="n">
        <v>18</v>
      </c>
      <c r="H149" s="70" t="n">
        <v>-14</v>
      </c>
      <c r="I149" s="70" t="n">
        <v>-14</v>
      </c>
      <c r="J149" s="69" t="n">
        <v>1156</v>
      </c>
    </row>
    <row r="150" customFormat="false" ht="12.75" hidden="false" customHeight="true" outlineLevel="0" collapsed="false">
      <c r="A150" s="67" t="n">
        <v>14181080</v>
      </c>
      <c r="B150" s="68" t="s">
        <v>209</v>
      </c>
      <c r="C150" s="69" t="n">
        <v>12</v>
      </c>
      <c r="D150" s="69" t="n">
        <v>18</v>
      </c>
      <c r="E150" s="70" t="n">
        <v>-6</v>
      </c>
      <c r="F150" s="69" t="n">
        <v>35</v>
      </c>
      <c r="G150" s="69" t="n">
        <v>66</v>
      </c>
      <c r="H150" s="70" t="n">
        <v>-31</v>
      </c>
      <c r="I150" s="70" t="n">
        <v>-37</v>
      </c>
      <c r="J150" s="69" t="n">
        <v>3497</v>
      </c>
    </row>
    <row r="151" customFormat="false" ht="12.75" hidden="false" customHeight="false" outlineLevel="0" collapsed="false">
      <c r="A151" s="67" t="n">
        <v>14181110</v>
      </c>
      <c r="B151" s="68" t="s">
        <v>210</v>
      </c>
      <c r="C151" s="69" t="n">
        <v>11</v>
      </c>
      <c r="D151" s="69" t="n">
        <v>23</v>
      </c>
      <c r="E151" s="70" t="n">
        <v>-12</v>
      </c>
      <c r="F151" s="69" t="n">
        <v>61</v>
      </c>
      <c r="G151" s="69" t="n">
        <v>69</v>
      </c>
      <c r="H151" s="70" t="n">
        <v>-8</v>
      </c>
      <c r="I151" s="70" t="n">
        <v>-20</v>
      </c>
      <c r="J151" s="69" t="n">
        <v>4019</v>
      </c>
    </row>
    <row r="152" customFormat="false" ht="12.75" hidden="false" customHeight="false" outlineLevel="0" collapsed="false">
      <c r="A152" s="67" t="n">
        <v>14181130</v>
      </c>
      <c r="B152" s="68" t="s">
        <v>211</v>
      </c>
      <c r="C152" s="69" t="n">
        <v>14</v>
      </c>
      <c r="D152" s="69" t="n">
        <v>10</v>
      </c>
      <c r="E152" s="69" t="n">
        <v>4</v>
      </c>
      <c r="F152" s="69" t="n">
        <v>38</v>
      </c>
      <c r="G152" s="69" t="n">
        <v>30</v>
      </c>
      <c r="H152" s="69" t="n">
        <v>8</v>
      </c>
      <c r="I152" s="69" t="n">
        <v>12</v>
      </c>
      <c r="J152" s="69" t="n">
        <v>3161</v>
      </c>
    </row>
    <row r="153" customFormat="false" ht="12.75" hidden="false" customHeight="false" outlineLevel="0" collapsed="false">
      <c r="A153" s="67" t="n">
        <v>14181140</v>
      </c>
      <c r="B153" s="68" t="s">
        <v>212</v>
      </c>
      <c r="C153" s="69" t="n">
        <v>21</v>
      </c>
      <c r="D153" s="69" t="n">
        <v>20</v>
      </c>
      <c r="E153" s="69" t="n">
        <v>1</v>
      </c>
      <c r="F153" s="69" t="n">
        <v>59</v>
      </c>
      <c r="G153" s="69" t="n">
        <v>73</v>
      </c>
      <c r="H153" s="70" t="n">
        <v>-14</v>
      </c>
      <c r="I153" s="70" t="n">
        <v>-12</v>
      </c>
      <c r="J153" s="69" t="n">
        <v>3870</v>
      </c>
    </row>
    <row r="154" customFormat="false" ht="12.75" hidden="false" customHeight="false" outlineLevel="0" collapsed="false">
      <c r="A154" s="67" t="n">
        <v>14181150</v>
      </c>
      <c r="B154" s="68" t="s">
        <v>213</v>
      </c>
      <c r="C154" s="69" t="n">
        <v>3</v>
      </c>
      <c r="D154" s="69" t="n">
        <v>8</v>
      </c>
      <c r="E154" s="70" t="n">
        <v>-5</v>
      </c>
      <c r="F154" s="69" t="n">
        <v>9</v>
      </c>
      <c r="G154" s="69" t="n">
        <v>20</v>
      </c>
      <c r="H154" s="70" t="n">
        <v>-11</v>
      </c>
      <c r="I154" s="70" t="n">
        <v>-16</v>
      </c>
      <c r="J154" s="69" t="n">
        <v>1313</v>
      </c>
    </row>
    <row r="155" customFormat="false" ht="12.75" hidden="false" customHeight="false" outlineLevel="0" collapsed="false">
      <c r="A155" s="67" t="n">
        <v>14181170</v>
      </c>
      <c r="B155" s="68" t="s">
        <v>214</v>
      </c>
      <c r="C155" s="69" t="n">
        <v>2</v>
      </c>
      <c r="D155" s="69" t="n">
        <v>2</v>
      </c>
      <c r="E155" s="69" t="n">
        <v>0</v>
      </c>
      <c r="F155" s="69" t="n">
        <v>13</v>
      </c>
      <c r="G155" s="69" t="n">
        <v>10</v>
      </c>
      <c r="H155" s="69" t="n">
        <v>3</v>
      </c>
      <c r="I155" s="69" t="n">
        <v>3</v>
      </c>
      <c r="J155" s="69" t="n">
        <v>926</v>
      </c>
    </row>
    <row r="156" customFormat="false" ht="12.75" hidden="false" customHeight="false" outlineLevel="0" collapsed="false">
      <c r="A156" s="67" t="n">
        <v>14181240</v>
      </c>
      <c r="B156" s="68" t="s">
        <v>215</v>
      </c>
      <c r="C156" s="69" t="n">
        <v>18</v>
      </c>
      <c r="D156" s="69" t="n">
        <v>33</v>
      </c>
      <c r="E156" s="70" t="n">
        <v>-15</v>
      </c>
      <c r="F156" s="69" t="n">
        <v>64</v>
      </c>
      <c r="G156" s="69" t="n">
        <v>55</v>
      </c>
      <c r="H156" s="69" t="n">
        <v>9</v>
      </c>
      <c r="I156" s="70" t="n">
        <v>-6</v>
      </c>
      <c r="J156" s="69" t="n">
        <v>4664</v>
      </c>
    </row>
    <row r="157" customFormat="false" ht="12.75" hidden="false" customHeight="false" outlineLevel="0" collapsed="false">
      <c r="A157" s="67" t="n">
        <v>14181260</v>
      </c>
      <c r="B157" s="68" t="s">
        <v>216</v>
      </c>
      <c r="C157" s="69" t="n">
        <v>47</v>
      </c>
      <c r="D157" s="69" t="n">
        <v>82</v>
      </c>
      <c r="E157" s="70" t="n">
        <v>-35</v>
      </c>
      <c r="F157" s="69" t="n">
        <v>199</v>
      </c>
      <c r="G157" s="69" t="n">
        <v>264</v>
      </c>
      <c r="H157" s="70" t="n">
        <v>-65</v>
      </c>
      <c r="I157" s="70" t="n">
        <v>-100</v>
      </c>
      <c r="J157" s="69" t="n">
        <v>13905</v>
      </c>
    </row>
    <row r="158" customFormat="false" ht="12.75" hidden="false" customHeight="false" outlineLevel="0" collapsed="false">
      <c r="A158" s="67" t="n">
        <v>14181280</v>
      </c>
      <c r="B158" s="68" t="s">
        <v>217</v>
      </c>
      <c r="C158" s="69" t="n">
        <v>21</v>
      </c>
      <c r="D158" s="69" t="n">
        <v>58</v>
      </c>
      <c r="E158" s="70" t="n">
        <v>-37</v>
      </c>
      <c r="F158" s="69" t="n">
        <v>144</v>
      </c>
      <c r="G158" s="69" t="n">
        <v>204</v>
      </c>
      <c r="H158" s="70" t="n">
        <v>-60</v>
      </c>
      <c r="I158" s="70" t="n">
        <v>-97</v>
      </c>
      <c r="J158" s="69" t="n">
        <v>10619</v>
      </c>
    </row>
    <row r="159" customFormat="false" ht="12.75" hidden="false" customHeight="false" outlineLevel="0" collapsed="false">
      <c r="A159" s="67" t="n">
        <v>14181285</v>
      </c>
      <c r="B159" s="68" t="s">
        <v>218</v>
      </c>
      <c r="C159" s="69" t="n">
        <v>6</v>
      </c>
      <c r="D159" s="69" t="n">
        <v>19</v>
      </c>
      <c r="E159" s="70" t="n">
        <v>-13</v>
      </c>
      <c r="F159" s="69" t="n">
        <v>40</v>
      </c>
      <c r="G159" s="69" t="n">
        <v>53</v>
      </c>
      <c r="H159" s="70" t="n">
        <v>-13</v>
      </c>
      <c r="I159" s="70" t="n">
        <v>-26</v>
      </c>
      <c r="J159" s="69" t="n">
        <v>2992</v>
      </c>
    </row>
    <row r="160" customFormat="false" ht="12.75" hidden="false" customHeight="false" outlineLevel="0" collapsed="false">
      <c r="A160" s="67" t="n">
        <v>14181300</v>
      </c>
      <c r="B160" s="68" t="s">
        <v>219</v>
      </c>
      <c r="C160" s="69" t="n">
        <v>7</v>
      </c>
      <c r="D160" s="69" t="n">
        <v>13</v>
      </c>
      <c r="E160" s="70" t="n">
        <v>-6</v>
      </c>
      <c r="F160" s="69" t="n">
        <v>16</v>
      </c>
      <c r="G160" s="69" t="n">
        <v>33</v>
      </c>
      <c r="H160" s="70" t="n">
        <v>-17</v>
      </c>
      <c r="I160" s="70" t="n">
        <v>-23</v>
      </c>
      <c r="J160" s="69" t="n">
        <v>2049</v>
      </c>
    </row>
    <row r="161" customFormat="false" ht="12.75" hidden="false" customHeight="false" outlineLevel="0" collapsed="false">
      <c r="A161" s="67" t="n">
        <v>14181310</v>
      </c>
      <c r="B161" s="68" t="s">
        <v>220</v>
      </c>
      <c r="C161" s="69" t="n">
        <v>15</v>
      </c>
      <c r="D161" s="69" t="n">
        <v>36</v>
      </c>
      <c r="E161" s="70" t="n">
        <v>-21</v>
      </c>
      <c r="F161" s="69" t="n">
        <v>55</v>
      </c>
      <c r="G161" s="69" t="n">
        <v>67</v>
      </c>
      <c r="H161" s="70" t="n">
        <v>-12</v>
      </c>
      <c r="I161" s="70" t="n">
        <v>-32</v>
      </c>
      <c r="J161" s="69" t="n">
        <v>4145</v>
      </c>
    </row>
    <row r="162" customFormat="false" ht="12.75" hidden="false" customHeight="false" outlineLevel="0" collapsed="false">
      <c r="A162" s="67" t="n">
        <v>14181350</v>
      </c>
      <c r="B162" s="68" t="s">
        <v>221</v>
      </c>
      <c r="C162" s="69" t="n">
        <v>10</v>
      </c>
      <c r="D162" s="69" t="n">
        <v>8</v>
      </c>
      <c r="E162" s="69" t="n">
        <v>2</v>
      </c>
      <c r="F162" s="69" t="n">
        <v>21</v>
      </c>
      <c r="G162" s="69" t="n">
        <v>41</v>
      </c>
      <c r="H162" s="70" t="n">
        <v>-20</v>
      </c>
      <c r="I162" s="70" t="n">
        <v>-18</v>
      </c>
      <c r="J162" s="69" t="n">
        <v>2582</v>
      </c>
    </row>
    <row r="163" customFormat="false" ht="12.75" hidden="false" customHeight="false" outlineLevel="0" collapsed="false">
      <c r="A163" s="67" t="n">
        <v>14181370</v>
      </c>
      <c r="B163" s="68" t="s">
        <v>222</v>
      </c>
      <c r="C163" s="69" t="n">
        <v>17</v>
      </c>
      <c r="D163" s="69" t="n">
        <v>11</v>
      </c>
      <c r="E163" s="69" t="n">
        <v>6</v>
      </c>
      <c r="F163" s="69" t="n">
        <v>40</v>
      </c>
      <c r="G163" s="69" t="n">
        <v>52</v>
      </c>
      <c r="H163" s="70" t="n">
        <v>-12</v>
      </c>
      <c r="I163" s="70" t="n">
        <v>-5</v>
      </c>
      <c r="J163" s="69" t="n">
        <v>2329</v>
      </c>
    </row>
    <row r="164" customFormat="false" ht="12.75" hidden="false" customHeight="false" outlineLevel="0" collapsed="false">
      <c r="A164" s="67" t="n">
        <v>14181380</v>
      </c>
      <c r="B164" s="68" t="s">
        <v>223</v>
      </c>
      <c r="C164" s="69" t="n">
        <v>3</v>
      </c>
      <c r="D164" s="69" t="n">
        <v>6</v>
      </c>
      <c r="E164" s="70" t="n">
        <v>-3</v>
      </c>
      <c r="F164" s="69" t="n">
        <v>9</v>
      </c>
      <c r="G164" s="69" t="n">
        <v>20</v>
      </c>
      <c r="H164" s="70" t="n">
        <v>-11</v>
      </c>
      <c r="I164" s="70" t="n">
        <v>-14</v>
      </c>
      <c r="J164" s="69" t="n">
        <v>1171</v>
      </c>
    </row>
    <row r="165" customFormat="false" ht="12.75" hidden="false" customHeight="false" outlineLevel="0" collapsed="false">
      <c r="A165" s="67" t="n">
        <v>14181390</v>
      </c>
      <c r="B165" s="68" t="s">
        <v>224</v>
      </c>
      <c r="C165" s="69" t="n">
        <v>19</v>
      </c>
      <c r="D165" s="69" t="n">
        <v>24</v>
      </c>
      <c r="E165" s="70" t="n">
        <v>-5</v>
      </c>
      <c r="F165" s="69" t="n">
        <v>57</v>
      </c>
      <c r="G165" s="69" t="n">
        <v>65</v>
      </c>
      <c r="H165" s="70" t="n">
        <v>-8</v>
      </c>
      <c r="I165" s="70" t="n">
        <v>-13</v>
      </c>
      <c r="J165" s="69" t="n">
        <v>4259</v>
      </c>
    </row>
    <row r="166" customFormat="false" ht="12.75" hidden="false" customHeight="false" outlineLevel="0" collapsed="false">
      <c r="A166" s="67" t="n">
        <v>14181410</v>
      </c>
      <c r="B166" s="68" t="s">
        <v>225</v>
      </c>
      <c r="C166" s="69" t="n">
        <v>12</v>
      </c>
      <c r="D166" s="69" t="n">
        <v>17</v>
      </c>
      <c r="E166" s="70" t="n">
        <v>-5</v>
      </c>
      <c r="F166" s="69" t="n">
        <v>52</v>
      </c>
      <c r="G166" s="69" t="n">
        <v>54</v>
      </c>
      <c r="H166" s="70" t="n">
        <v>-2</v>
      </c>
      <c r="I166" s="70" t="n">
        <v>-7</v>
      </c>
      <c r="J166" s="69" t="n">
        <v>2992</v>
      </c>
    </row>
    <row r="167" customFormat="false" ht="12.75" hidden="false" customHeight="false" outlineLevel="0" collapsed="false">
      <c r="A167" s="67" t="n">
        <v>14181420</v>
      </c>
      <c r="B167" s="68" t="s">
        <v>226</v>
      </c>
      <c r="C167" s="69" t="n">
        <v>41</v>
      </c>
      <c r="D167" s="69" t="n">
        <v>86</v>
      </c>
      <c r="E167" s="70" t="n">
        <v>-45</v>
      </c>
      <c r="F167" s="69" t="n">
        <v>137</v>
      </c>
      <c r="G167" s="69" t="n">
        <v>213</v>
      </c>
      <c r="H167" s="70" t="n">
        <v>-76</v>
      </c>
      <c r="I167" s="70" t="n">
        <v>-121</v>
      </c>
      <c r="J167" s="69" t="n">
        <v>11126</v>
      </c>
    </row>
    <row r="168" customFormat="false" ht="25.5" hidden="false" customHeight="true" outlineLevel="0" collapsed="false">
      <c r="A168" s="73" t="n">
        <v>14181</v>
      </c>
      <c r="B168" s="64" t="s">
        <v>19</v>
      </c>
      <c r="C168" s="74" t="n">
        <v>312</v>
      </c>
      <c r="D168" s="74" t="n">
        <v>517</v>
      </c>
      <c r="E168" s="75" t="n">
        <v>-205</v>
      </c>
      <c r="F168" s="74" t="n">
        <v>570</v>
      </c>
      <c r="G168" s="74" t="n">
        <v>966</v>
      </c>
      <c r="H168" s="75" t="n">
        <v>-396</v>
      </c>
      <c r="I168" s="75" t="n">
        <v>-598</v>
      </c>
      <c r="J168" s="74" t="n">
        <v>87432</v>
      </c>
    </row>
    <row r="169" customFormat="false" ht="12.75" hidden="false" customHeight="false" outlineLevel="0" collapsed="false">
      <c r="A169" s="76"/>
      <c r="B169" s="65"/>
      <c r="C169" s="66"/>
      <c r="D169" s="66"/>
      <c r="E169" s="66"/>
      <c r="F169" s="66"/>
      <c r="G169" s="66"/>
      <c r="H169" s="66"/>
      <c r="I169" s="66"/>
      <c r="J169" s="66"/>
    </row>
    <row r="170" customFormat="false" ht="12.75" hidden="false" customHeight="false" outlineLevel="0" collapsed="false">
      <c r="A170" s="44" t="s">
        <v>83</v>
      </c>
      <c r="B170" s="65"/>
      <c r="C170" s="66"/>
      <c r="D170" s="66"/>
      <c r="E170" s="66"/>
      <c r="F170" s="66"/>
      <c r="G170" s="66"/>
      <c r="H170" s="66"/>
      <c r="I170" s="66"/>
      <c r="J170" s="66"/>
    </row>
    <row r="171" customFormat="false" ht="10.5" hidden="false" customHeight="true" outlineLevel="0" collapsed="false">
      <c r="A171" s="44" t="s">
        <v>84</v>
      </c>
      <c r="B171" s="65"/>
      <c r="C171" s="66"/>
      <c r="D171" s="66"/>
      <c r="E171" s="66"/>
      <c r="F171" s="66"/>
      <c r="G171" s="66"/>
      <c r="H171" s="66"/>
      <c r="I171" s="66"/>
      <c r="J171" s="66"/>
    </row>
    <row r="172" customFormat="false" ht="12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</row>
    <row r="173" customFormat="false" ht="12.75" hidden="false" customHeight="true" outlineLevel="0" collapsed="false">
      <c r="A173" s="59" t="s">
        <v>227</v>
      </c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12.75" hidden="false" customHeight="true" outlineLevel="0" collapsed="false">
      <c r="A174" s="79"/>
    </row>
    <row r="175" customFormat="false" ht="69.95" hidden="false" customHeight="true" outlineLevel="0" collapsed="false">
      <c r="A175" s="61" t="s">
        <v>64</v>
      </c>
      <c r="B175" s="62" t="s">
        <v>97</v>
      </c>
      <c r="C175" s="62" t="s">
        <v>65</v>
      </c>
      <c r="D175" s="62" t="s">
        <v>66</v>
      </c>
      <c r="E175" s="62" t="s">
        <v>67</v>
      </c>
      <c r="F175" s="62" t="s">
        <v>68</v>
      </c>
      <c r="G175" s="62" t="s">
        <v>69</v>
      </c>
      <c r="H175" s="62" t="s">
        <v>70</v>
      </c>
      <c r="I175" s="25" t="s">
        <v>71</v>
      </c>
      <c r="J175" s="25" t="s">
        <v>72</v>
      </c>
    </row>
    <row r="176" customFormat="false" ht="12.75" hidden="false" customHeight="true" outlineLevel="0" collapsed="false">
      <c r="A176" s="76"/>
      <c r="B176" s="68"/>
      <c r="C176" s="66"/>
      <c r="D176" s="66"/>
      <c r="E176" s="66"/>
      <c r="F176" s="66"/>
      <c r="G176" s="66"/>
      <c r="H176" s="66"/>
      <c r="I176" s="66"/>
      <c r="J176" s="66"/>
    </row>
    <row r="177" customFormat="false" ht="12.75" hidden="false" customHeight="true" outlineLevel="0" collapsed="false">
      <c r="A177" s="67" t="n">
        <v>14182020</v>
      </c>
      <c r="B177" s="68" t="s">
        <v>228</v>
      </c>
      <c r="C177" s="69" t="n">
        <v>5</v>
      </c>
      <c r="D177" s="69" t="n">
        <v>11</v>
      </c>
      <c r="E177" s="70" t="n">
        <v>-6</v>
      </c>
      <c r="F177" s="69" t="n">
        <v>49</v>
      </c>
      <c r="G177" s="69" t="n">
        <v>31</v>
      </c>
      <c r="H177" s="69" t="n">
        <v>18</v>
      </c>
      <c r="I177" s="69" t="n">
        <v>12</v>
      </c>
      <c r="J177" s="69" t="n">
        <v>2089</v>
      </c>
    </row>
    <row r="178" customFormat="false" ht="12.75" hidden="false" customHeight="true" outlineLevel="0" collapsed="false">
      <c r="A178" s="67" t="n">
        <v>14182040</v>
      </c>
      <c r="B178" s="68" t="s">
        <v>229</v>
      </c>
      <c r="C178" s="69" t="n">
        <v>27</v>
      </c>
      <c r="D178" s="69" t="n">
        <v>41</v>
      </c>
      <c r="E178" s="70" t="n">
        <v>-14</v>
      </c>
      <c r="F178" s="69" t="n">
        <v>134</v>
      </c>
      <c r="G178" s="69" t="n">
        <v>134</v>
      </c>
      <c r="H178" s="69" t="n">
        <v>0</v>
      </c>
      <c r="I178" s="70" t="n">
        <v>-14</v>
      </c>
      <c r="J178" s="69" t="n">
        <v>7959</v>
      </c>
    </row>
    <row r="179" customFormat="false" ht="12.75" hidden="false" customHeight="true" outlineLevel="0" collapsed="false">
      <c r="A179" s="67" t="n">
        <v>14182060</v>
      </c>
      <c r="B179" s="68" t="s">
        <v>230</v>
      </c>
      <c r="C179" s="69" t="n">
        <v>34</v>
      </c>
      <c r="D179" s="69" t="n">
        <v>76</v>
      </c>
      <c r="E179" s="70" t="n">
        <v>-42</v>
      </c>
      <c r="F179" s="69" t="n">
        <v>187</v>
      </c>
      <c r="G179" s="69" t="n">
        <v>212</v>
      </c>
      <c r="H179" s="70" t="n">
        <v>-25</v>
      </c>
      <c r="I179" s="70" t="n">
        <v>-67</v>
      </c>
      <c r="J179" s="69" t="n">
        <v>11970</v>
      </c>
    </row>
    <row r="180" customFormat="false" ht="12.75" hidden="false" customHeight="true" outlineLevel="0" collapsed="false">
      <c r="A180" s="67" t="n">
        <v>14182080</v>
      </c>
      <c r="B180" s="68" t="s">
        <v>231</v>
      </c>
      <c r="C180" s="69" t="n">
        <v>13</v>
      </c>
      <c r="D180" s="69" t="n">
        <v>14</v>
      </c>
      <c r="E180" s="70" t="n">
        <v>-1</v>
      </c>
      <c r="F180" s="69" t="n">
        <v>63</v>
      </c>
      <c r="G180" s="69" t="n">
        <v>82</v>
      </c>
      <c r="H180" s="70" t="n">
        <v>-19</v>
      </c>
      <c r="I180" s="70" t="n">
        <v>-20</v>
      </c>
      <c r="J180" s="69" t="n">
        <v>3431</v>
      </c>
    </row>
    <row r="181" customFormat="false" ht="12.75" hidden="false" customHeight="true" outlineLevel="0" collapsed="false">
      <c r="A181" s="67" t="n">
        <v>14182100</v>
      </c>
      <c r="B181" s="68" t="s">
        <v>232</v>
      </c>
      <c r="C181" s="69" t="n">
        <v>16</v>
      </c>
      <c r="D181" s="69" t="n">
        <v>19</v>
      </c>
      <c r="E181" s="70" t="n">
        <v>-3</v>
      </c>
      <c r="F181" s="69" t="n">
        <v>44</v>
      </c>
      <c r="G181" s="69" t="n">
        <v>57</v>
      </c>
      <c r="H181" s="70" t="n">
        <v>-13</v>
      </c>
      <c r="I181" s="70" t="n">
        <v>-16</v>
      </c>
      <c r="J181" s="69" t="n">
        <v>3564</v>
      </c>
    </row>
    <row r="182" customFormat="false" ht="12.75" hidden="false" customHeight="true" outlineLevel="0" collapsed="false">
      <c r="A182" s="67" t="n">
        <v>14182120</v>
      </c>
      <c r="B182" s="68" t="s">
        <v>233</v>
      </c>
      <c r="C182" s="69" t="n">
        <v>51</v>
      </c>
      <c r="D182" s="69" t="n">
        <v>111</v>
      </c>
      <c r="E182" s="70" t="n">
        <v>-60</v>
      </c>
      <c r="F182" s="69" t="n">
        <v>251</v>
      </c>
      <c r="G182" s="69" t="n">
        <v>319</v>
      </c>
      <c r="H182" s="70" t="n">
        <v>-68</v>
      </c>
      <c r="I182" s="70" t="n">
        <v>-128</v>
      </c>
      <c r="J182" s="69" t="n">
        <v>16393</v>
      </c>
    </row>
    <row r="183" customFormat="false" ht="12.75" hidden="false" customHeight="true" outlineLevel="0" collapsed="false">
      <c r="A183" s="67" t="n">
        <v>14182130</v>
      </c>
      <c r="B183" s="68" t="s">
        <v>234</v>
      </c>
      <c r="C183" s="69" t="n">
        <v>17</v>
      </c>
      <c r="D183" s="69" t="n">
        <v>40</v>
      </c>
      <c r="E183" s="70" t="n">
        <v>-23</v>
      </c>
      <c r="F183" s="69" t="n">
        <v>43</v>
      </c>
      <c r="G183" s="69" t="n">
        <v>90</v>
      </c>
      <c r="H183" s="70" t="n">
        <v>-47</v>
      </c>
      <c r="I183" s="70" t="n">
        <v>-69</v>
      </c>
      <c r="J183" s="69" t="n">
        <v>4910</v>
      </c>
    </row>
    <row r="184" customFormat="false" ht="12.75" hidden="false" customHeight="true" outlineLevel="0" collapsed="false">
      <c r="A184" s="67" t="n">
        <v>14182150</v>
      </c>
      <c r="B184" s="68" t="s">
        <v>235</v>
      </c>
      <c r="C184" s="69" t="n">
        <v>32</v>
      </c>
      <c r="D184" s="69" t="n">
        <v>51</v>
      </c>
      <c r="E184" s="70" t="n">
        <v>-19</v>
      </c>
      <c r="F184" s="69" t="n">
        <v>109</v>
      </c>
      <c r="G184" s="69" t="n">
        <v>156</v>
      </c>
      <c r="H184" s="70" t="n">
        <v>-47</v>
      </c>
      <c r="I184" s="70" t="n">
        <v>-66</v>
      </c>
      <c r="J184" s="69" t="n">
        <v>9248</v>
      </c>
    </row>
    <row r="185" customFormat="false" ht="12.75" hidden="false" customHeight="true" outlineLevel="0" collapsed="false">
      <c r="A185" s="67" t="n">
        <v>14182160</v>
      </c>
      <c r="B185" s="68" t="s">
        <v>236</v>
      </c>
      <c r="C185" s="69" t="n">
        <v>17</v>
      </c>
      <c r="D185" s="69" t="n">
        <v>18</v>
      </c>
      <c r="E185" s="70" t="n">
        <v>-1</v>
      </c>
      <c r="F185" s="69" t="n">
        <v>117</v>
      </c>
      <c r="G185" s="69" t="n">
        <v>140</v>
      </c>
      <c r="H185" s="70" t="n">
        <v>-23</v>
      </c>
      <c r="I185" s="70" t="n">
        <v>-24</v>
      </c>
      <c r="J185" s="69" t="n">
        <v>4713</v>
      </c>
    </row>
    <row r="186" customFormat="false" ht="12.75" hidden="false" customHeight="true" outlineLevel="0" collapsed="false">
      <c r="A186" s="67" t="n">
        <v>14182190</v>
      </c>
      <c r="B186" s="68" t="s">
        <v>237</v>
      </c>
      <c r="C186" s="69" t="n">
        <v>8</v>
      </c>
      <c r="D186" s="69" t="n">
        <v>6</v>
      </c>
      <c r="E186" s="69" t="n">
        <v>2</v>
      </c>
      <c r="F186" s="69" t="n">
        <v>26</v>
      </c>
      <c r="G186" s="69" t="n">
        <v>13</v>
      </c>
      <c r="H186" s="69" t="n">
        <v>13</v>
      </c>
      <c r="I186" s="69" t="n">
        <v>15</v>
      </c>
      <c r="J186" s="69" t="n">
        <v>1732</v>
      </c>
    </row>
    <row r="187" customFormat="false" ht="12.75" hidden="false" customHeight="true" outlineLevel="0" collapsed="false">
      <c r="A187" s="67" t="n">
        <v>14182200</v>
      </c>
      <c r="B187" s="68" t="s">
        <v>238</v>
      </c>
      <c r="C187" s="69" t="n">
        <v>9</v>
      </c>
      <c r="D187" s="69" t="n">
        <v>20</v>
      </c>
      <c r="E187" s="70" t="n">
        <v>-11</v>
      </c>
      <c r="F187" s="69" t="n">
        <v>43</v>
      </c>
      <c r="G187" s="69" t="n">
        <v>70</v>
      </c>
      <c r="H187" s="70" t="n">
        <v>-27</v>
      </c>
      <c r="I187" s="70" t="n">
        <v>-38</v>
      </c>
      <c r="J187" s="69" t="n">
        <v>2938</v>
      </c>
    </row>
    <row r="188" customFormat="false" ht="12.75" hidden="false" customHeight="true" outlineLevel="0" collapsed="false">
      <c r="A188" s="67" t="n">
        <v>14182210</v>
      </c>
      <c r="B188" s="68" t="s">
        <v>239</v>
      </c>
      <c r="C188" s="69" t="n">
        <v>8</v>
      </c>
      <c r="D188" s="69" t="n">
        <v>23</v>
      </c>
      <c r="E188" s="70" t="n">
        <v>-15</v>
      </c>
      <c r="F188" s="69" t="n">
        <v>25</v>
      </c>
      <c r="G188" s="69" t="n">
        <v>71</v>
      </c>
      <c r="H188" s="70" t="n">
        <v>-46</v>
      </c>
      <c r="I188" s="70" t="n">
        <v>-61</v>
      </c>
      <c r="J188" s="69" t="n">
        <v>2533</v>
      </c>
    </row>
    <row r="189" customFormat="false" ht="12.75" hidden="false" customHeight="true" outlineLevel="0" collapsed="false">
      <c r="A189" s="67" t="n">
        <v>14182260</v>
      </c>
      <c r="B189" s="68" t="s">
        <v>240</v>
      </c>
      <c r="C189" s="69" t="n">
        <v>20</v>
      </c>
      <c r="D189" s="69" t="n">
        <v>40</v>
      </c>
      <c r="E189" s="70" t="n">
        <v>-20</v>
      </c>
      <c r="F189" s="69" t="n">
        <v>58</v>
      </c>
      <c r="G189" s="69" t="n">
        <v>80</v>
      </c>
      <c r="H189" s="70" t="n">
        <v>-22</v>
      </c>
      <c r="I189" s="70" t="n">
        <v>-42</v>
      </c>
      <c r="J189" s="69" t="n">
        <v>4954</v>
      </c>
    </row>
    <row r="190" customFormat="false" ht="12.75" hidden="false" customHeight="true" outlineLevel="0" collapsed="false">
      <c r="A190" s="67" t="n">
        <v>14182280</v>
      </c>
      <c r="B190" s="68" t="s">
        <v>241</v>
      </c>
      <c r="C190" s="69" t="n">
        <v>64</v>
      </c>
      <c r="D190" s="69" t="n">
        <v>128</v>
      </c>
      <c r="E190" s="70" t="n">
        <v>-64</v>
      </c>
      <c r="F190" s="69" t="n">
        <v>305</v>
      </c>
      <c r="G190" s="69" t="n">
        <v>366</v>
      </c>
      <c r="H190" s="70" t="n">
        <v>-61</v>
      </c>
      <c r="I190" s="70" t="n">
        <v>-125</v>
      </c>
      <c r="J190" s="69" t="n">
        <v>16152</v>
      </c>
    </row>
    <row r="191" customFormat="false" ht="12.75" hidden="false" customHeight="true" outlineLevel="0" collapsed="false">
      <c r="A191" s="67" t="n">
        <v>14182300</v>
      </c>
      <c r="B191" s="68" t="s">
        <v>242</v>
      </c>
      <c r="C191" s="69" t="n">
        <v>3</v>
      </c>
      <c r="D191" s="69" t="n">
        <v>15</v>
      </c>
      <c r="E191" s="70" t="n">
        <v>-12</v>
      </c>
      <c r="F191" s="69" t="n">
        <v>42</v>
      </c>
      <c r="G191" s="69" t="n">
        <v>45</v>
      </c>
      <c r="H191" s="70" t="n">
        <v>-3</v>
      </c>
      <c r="I191" s="70" t="n">
        <v>-15</v>
      </c>
      <c r="J191" s="69" t="n">
        <v>2317</v>
      </c>
    </row>
    <row r="192" customFormat="false" ht="12.75" hidden="false" customHeight="true" outlineLevel="0" collapsed="false">
      <c r="A192" s="67" t="n">
        <v>14182330</v>
      </c>
      <c r="B192" s="68" t="s">
        <v>243</v>
      </c>
      <c r="C192" s="69" t="n">
        <v>51</v>
      </c>
      <c r="D192" s="69" t="n">
        <v>74</v>
      </c>
      <c r="E192" s="70" t="n">
        <v>-23</v>
      </c>
      <c r="F192" s="69" t="n">
        <v>108</v>
      </c>
      <c r="G192" s="69" t="n">
        <v>123</v>
      </c>
      <c r="H192" s="70" t="n">
        <v>-15</v>
      </c>
      <c r="I192" s="70" t="n">
        <v>-38</v>
      </c>
      <c r="J192" s="69" t="n">
        <v>10238</v>
      </c>
    </row>
    <row r="193" customFormat="false" ht="12.75" hidden="false" customHeight="true" outlineLevel="0" collapsed="false">
      <c r="A193" s="67" t="n">
        <v>14182350</v>
      </c>
      <c r="B193" s="68" t="s">
        <v>244</v>
      </c>
      <c r="C193" s="69" t="n">
        <v>8</v>
      </c>
      <c r="D193" s="69" t="n">
        <v>53</v>
      </c>
      <c r="E193" s="70" t="n">
        <v>-45</v>
      </c>
      <c r="F193" s="69" t="n">
        <v>86</v>
      </c>
      <c r="G193" s="69" t="n">
        <v>117</v>
      </c>
      <c r="H193" s="70" t="n">
        <v>-31</v>
      </c>
      <c r="I193" s="70" t="n">
        <v>-75</v>
      </c>
      <c r="J193" s="69" t="n">
        <v>6541</v>
      </c>
    </row>
    <row r="194" customFormat="false" ht="12.75" hidden="false" customHeight="true" outlineLevel="0" collapsed="false">
      <c r="A194" s="67" t="n">
        <v>14182360</v>
      </c>
      <c r="B194" s="68" t="s">
        <v>245</v>
      </c>
      <c r="C194" s="69" t="n">
        <v>8</v>
      </c>
      <c r="D194" s="69" t="n">
        <v>10</v>
      </c>
      <c r="E194" s="70" t="n">
        <v>-2</v>
      </c>
      <c r="F194" s="69" t="n">
        <v>65</v>
      </c>
      <c r="G194" s="69" t="n">
        <v>73</v>
      </c>
      <c r="H194" s="70" t="n">
        <v>-8</v>
      </c>
      <c r="I194" s="70" t="n">
        <v>-9</v>
      </c>
      <c r="J194" s="69" t="n">
        <v>3843</v>
      </c>
    </row>
    <row r="195" customFormat="false" ht="12.75" hidden="false" customHeight="true" outlineLevel="0" collapsed="false">
      <c r="A195" s="67" t="n">
        <v>14182390</v>
      </c>
      <c r="B195" s="68" t="s">
        <v>246</v>
      </c>
      <c r="C195" s="69" t="n">
        <v>5</v>
      </c>
      <c r="D195" s="69" t="n">
        <v>9</v>
      </c>
      <c r="E195" s="70" t="n">
        <v>-4</v>
      </c>
      <c r="F195" s="69" t="n">
        <v>25</v>
      </c>
      <c r="G195" s="69" t="n">
        <v>67</v>
      </c>
      <c r="H195" s="70" t="n">
        <v>-42</v>
      </c>
      <c r="I195" s="70" t="n">
        <v>-46</v>
      </c>
      <c r="J195" s="69" t="n">
        <v>2023</v>
      </c>
    </row>
    <row r="196" customFormat="false" ht="12.75" hidden="false" customHeight="true" outlineLevel="0" collapsed="false">
      <c r="A196" s="67" t="n">
        <v>14182410</v>
      </c>
      <c r="B196" s="68" t="s">
        <v>247</v>
      </c>
      <c r="C196" s="69" t="n">
        <v>13</v>
      </c>
      <c r="D196" s="69" t="n">
        <v>10</v>
      </c>
      <c r="E196" s="69" t="n">
        <v>3</v>
      </c>
      <c r="F196" s="69" t="n">
        <v>28</v>
      </c>
      <c r="G196" s="69" t="n">
        <v>51</v>
      </c>
      <c r="H196" s="70" t="n">
        <v>-23</v>
      </c>
      <c r="I196" s="70" t="n">
        <v>-20</v>
      </c>
      <c r="J196" s="69" t="n">
        <v>2024</v>
      </c>
    </row>
    <row r="197" customFormat="false" ht="12.75" hidden="false" customHeight="true" outlineLevel="0" collapsed="false">
      <c r="A197" s="67" t="n">
        <v>14182420</v>
      </c>
      <c r="B197" s="68" t="s">
        <v>248</v>
      </c>
      <c r="C197" s="69" t="n">
        <v>7</v>
      </c>
      <c r="D197" s="69" t="n">
        <v>21</v>
      </c>
      <c r="E197" s="70" t="n">
        <v>-14</v>
      </c>
      <c r="F197" s="69" t="n">
        <v>65</v>
      </c>
      <c r="G197" s="69" t="n">
        <v>47</v>
      </c>
      <c r="H197" s="69" t="n">
        <v>18</v>
      </c>
      <c r="I197" s="69" t="n">
        <v>4</v>
      </c>
      <c r="J197" s="69" t="n">
        <v>2634</v>
      </c>
    </row>
    <row r="198" customFormat="false" ht="12.75" hidden="false" customHeight="true" outlineLevel="0" collapsed="false">
      <c r="A198" s="67" t="n">
        <v>14182450</v>
      </c>
      <c r="B198" s="68" t="s">
        <v>249</v>
      </c>
      <c r="C198" s="69" t="n">
        <v>9</v>
      </c>
      <c r="D198" s="69" t="n">
        <v>14</v>
      </c>
      <c r="E198" s="70" t="n">
        <v>-5</v>
      </c>
      <c r="F198" s="69" t="n">
        <v>30</v>
      </c>
      <c r="G198" s="69" t="n">
        <v>52</v>
      </c>
      <c r="H198" s="70" t="n">
        <v>-22</v>
      </c>
      <c r="I198" s="70" t="n">
        <v>-27</v>
      </c>
      <c r="J198" s="69" t="n">
        <v>3484</v>
      </c>
    </row>
    <row r="199" customFormat="false" ht="12.75" hidden="false" customHeight="true" outlineLevel="0" collapsed="false">
      <c r="A199" s="67" t="n">
        <v>14182460</v>
      </c>
      <c r="B199" s="68" t="s">
        <v>250</v>
      </c>
      <c r="C199" s="69" t="n">
        <v>4</v>
      </c>
      <c r="D199" s="69" t="n">
        <v>14</v>
      </c>
      <c r="E199" s="70" t="n">
        <v>-10</v>
      </c>
      <c r="F199" s="69" t="n">
        <v>26</v>
      </c>
      <c r="G199" s="69" t="n">
        <v>29</v>
      </c>
      <c r="H199" s="70" t="n">
        <v>-3</v>
      </c>
      <c r="I199" s="70" t="n">
        <v>-13</v>
      </c>
      <c r="J199" s="69" t="n">
        <v>2158</v>
      </c>
    </row>
    <row r="200" customFormat="false" ht="12.75" hidden="false" customHeight="true" outlineLevel="0" collapsed="false">
      <c r="A200" s="67" t="n">
        <v>14182480</v>
      </c>
      <c r="B200" s="68" t="s">
        <v>251</v>
      </c>
      <c r="C200" s="69" t="n">
        <v>1</v>
      </c>
      <c r="D200" s="69" t="n">
        <v>5</v>
      </c>
      <c r="E200" s="70" t="n">
        <v>-4</v>
      </c>
      <c r="F200" s="69" t="n">
        <v>9</v>
      </c>
      <c r="G200" s="69" t="n">
        <v>7</v>
      </c>
      <c r="H200" s="69" t="n">
        <v>2</v>
      </c>
      <c r="I200" s="70" t="n">
        <v>-2</v>
      </c>
      <c r="J200" s="69" t="n">
        <v>854</v>
      </c>
    </row>
    <row r="201" customFormat="false" ht="25.5" hidden="false" customHeight="true" outlineLevel="0" collapsed="false">
      <c r="A201" s="73" t="n">
        <v>14182</v>
      </c>
      <c r="B201" s="64" t="s">
        <v>21</v>
      </c>
      <c r="C201" s="74" t="n">
        <v>430</v>
      </c>
      <c r="D201" s="74" t="n">
        <v>823</v>
      </c>
      <c r="E201" s="75" t="n">
        <v>-393</v>
      </c>
      <c r="F201" s="74" t="n">
        <v>1152</v>
      </c>
      <c r="G201" s="74" t="n">
        <v>1646</v>
      </c>
      <c r="H201" s="75" t="n">
        <v>-494</v>
      </c>
      <c r="I201" s="75" t="n">
        <v>-884</v>
      </c>
      <c r="J201" s="74" t="n">
        <v>128702</v>
      </c>
    </row>
    <row r="202" s="81" customFormat="true" ht="12.75" hidden="false" customHeight="true" outlineLevel="0" collapsed="false">
      <c r="A202" s="85"/>
      <c r="B202" s="80"/>
    </row>
    <row r="203" s="81" customFormat="true" ht="12.75" hidden="false" customHeight="true" outlineLevel="0" collapsed="false">
      <c r="A203" s="44" t="s">
        <v>83</v>
      </c>
      <c r="B203" s="80"/>
    </row>
    <row r="204" s="81" customFormat="true" ht="10.5" hidden="false" customHeight="true" outlineLevel="0" collapsed="false">
      <c r="A204" s="44" t="s">
        <v>84</v>
      </c>
      <c r="B204" s="80"/>
    </row>
    <row r="205" customFormat="false" ht="12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</row>
    <row r="206" customFormat="false" ht="12.75" hidden="false" customHeight="true" outlineLevel="0" collapsed="false">
      <c r="A206" s="59" t="s">
        <v>252</v>
      </c>
      <c r="B206" s="59"/>
      <c r="C206" s="59"/>
      <c r="D206" s="59"/>
      <c r="E206" s="59"/>
      <c r="F206" s="59"/>
      <c r="G206" s="59"/>
      <c r="H206" s="59"/>
      <c r="I206" s="59"/>
      <c r="J206" s="59"/>
    </row>
    <row r="207" customFormat="false" ht="12.75" hidden="false" customHeight="true" outlineLevel="0" collapsed="false">
      <c r="A207" s="79"/>
    </row>
    <row r="208" customFormat="false" ht="69.95" hidden="false" customHeight="true" outlineLevel="0" collapsed="false">
      <c r="A208" s="61" t="s">
        <v>64</v>
      </c>
      <c r="B208" s="62" t="s">
        <v>97</v>
      </c>
      <c r="C208" s="62" t="s">
        <v>65</v>
      </c>
      <c r="D208" s="62" t="s">
        <v>66</v>
      </c>
      <c r="E208" s="62" t="s">
        <v>67</v>
      </c>
      <c r="F208" s="62" t="s">
        <v>68</v>
      </c>
      <c r="G208" s="62" t="s">
        <v>69</v>
      </c>
      <c r="H208" s="62" t="s">
        <v>70</v>
      </c>
      <c r="I208" s="25" t="s">
        <v>71</v>
      </c>
      <c r="J208" s="25" t="s">
        <v>72</v>
      </c>
    </row>
    <row r="209" customFormat="false" ht="12.75" hidden="false" customHeight="true" outlineLevel="0" collapsed="false">
      <c r="A209" s="76"/>
      <c r="B209" s="68"/>
      <c r="C209" s="66"/>
      <c r="D209" s="66"/>
      <c r="E209" s="66"/>
      <c r="F209" s="66"/>
      <c r="G209" s="66"/>
      <c r="H209" s="66"/>
      <c r="I209" s="66"/>
      <c r="J209" s="66"/>
    </row>
    <row r="210" customFormat="false" ht="12.75" hidden="false" customHeight="true" outlineLevel="0" collapsed="false">
      <c r="A210" s="67" t="n">
        <v>14188020</v>
      </c>
      <c r="B210" s="68" t="s">
        <v>253</v>
      </c>
      <c r="C210" s="69" t="n">
        <v>14</v>
      </c>
      <c r="D210" s="69" t="n">
        <v>16</v>
      </c>
      <c r="E210" s="70" t="n">
        <v>-2</v>
      </c>
      <c r="F210" s="69" t="n">
        <v>47</v>
      </c>
      <c r="G210" s="69" t="n">
        <v>50</v>
      </c>
      <c r="H210" s="70" t="n">
        <v>-3</v>
      </c>
      <c r="I210" s="70" t="n">
        <v>-5</v>
      </c>
      <c r="J210" s="69" t="n">
        <v>2892</v>
      </c>
    </row>
    <row r="211" customFormat="false" ht="12.75" hidden="false" customHeight="true" outlineLevel="0" collapsed="false">
      <c r="A211" s="67" t="n">
        <v>14188050</v>
      </c>
      <c r="B211" s="68" t="s">
        <v>254</v>
      </c>
      <c r="C211" s="69" t="n">
        <v>23</v>
      </c>
      <c r="D211" s="69" t="n">
        <v>59</v>
      </c>
      <c r="E211" s="70" t="n">
        <v>-36</v>
      </c>
      <c r="F211" s="69" t="n">
        <v>139</v>
      </c>
      <c r="G211" s="69" t="n">
        <v>140</v>
      </c>
      <c r="H211" s="70" t="n">
        <v>-1</v>
      </c>
      <c r="I211" s="70" t="n">
        <v>-37</v>
      </c>
      <c r="J211" s="69" t="n">
        <v>6787</v>
      </c>
    </row>
    <row r="212" customFormat="false" ht="12.75" hidden="false" customHeight="true" outlineLevel="0" collapsed="false">
      <c r="A212" s="67" t="n">
        <v>14188080</v>
      </c>
      <c r="B212" s="68" t="s">
        <v>255</v>
      </c>
      <c r="C212" s="69" t="n">
        <v>2</v>
      </c>
      <c r="D212" s="69" t="n">
        <v>7</v>
      </c>
      <c r="E212" s="70" t="n">
        <v>-5</v>
      </c>
      <c r="F212" s="69" t="n">
        <v>27</v>
      </c>
      <c r="G212" s="69" t="n">
        <v>40</v>
      </c>
      <c r="H212" s="70" t="n">
        <v>-13</v>
      </c>
      <c r="I212" s="70" t="n">
        <v>-18</v>
      </c>
      <c r="J212" s="69" t="n">
        <v>1791</v>
      </c>
    </row>
    <row r="213" customFormat="false" ht="12.75" hidden="false" customHeight="true" outlineLevel="0" collapsed="false">
      <c r="A213" s="67" t="n">
        <v>14188090</v>
      </c>
      <c r="B213" s="68" t="s">
        <v>256</v>
      </c>
      <c r="C213" s="69" t="n">
        <v>6</v>
      </c>
      <c r="D213" s="69" t="n">
        <v>11</v>
      </c>
      <c r="E213" s="70" t="n">
        <v>-5</v>
      </c>
      <c r="F213" s="69" t="n">
        <v>61</v>
      </c>
      <c r="G213" s="69" t="n">
        <v>69</v>
      </c>
      <c r="H213" s="70" t="n">
        <v>-8</v>
      </c>
      <c r="I213" s="70" t="n">
        <v>-13</v>
      </c>
      <c r="J213" s="69" t="n">
        <v>2225</v>
      </c>
    </row>
    <row r="214" customFormat="false" ht="12.75" hidden="false" customHeight="true" outlineLevel="0" collapsed="false">
      <c r="A214" s="67" t="n">
        <v>14188100</v>
      </c>
      <c r="B214" s="68" t="s">
        <v>257</v>
      </c>
      <c r="C214" s="69" t="n">
        <v>14</v>
      </c>
      <c r="D214" s="69" t="n">
        <v>21</v>
      </c>
      <c r="E214" s="70" t="n">
        <v>-7</v>
      </c>
      <c r="F214" s="69" t="n">
        <v>57</v>
      </c>
      <c r="G214" s="69" t="n">
        <v>78</v>
      </c>
      <c r="H214" s="70" t="n">
        <v>-21</v>
      </c>
      <c r="I214" s="70" t="n">
        <v>-28</v>
      </c>
      <c r="J214" s="69" t="n">
        <v>3925</v>
      </c>
    </row>
    <row r="215" customFormat="false" ht="12.75" hidden="false" customHeight="true" outlineLevel="0" collapsed="false">
      <c r="A215" s="67" t="n">
        <v>14188110</v>
      </c>
      <c r="B215" s="68" t="s">
        <v>258</v>
      </c>
      <c r="C215" s="69" t="n">
        <v>7</v>
      </c>
      <c r="D215" s="69" t="n">
        <v>7</v>
      </c>
      <c r="E215" s="69" t="n">
        <v>0</v>
      </c>
      <c r="F215" s="69" t="n">
        <v>25</v>
      </c>
      <c r="G215" s="69" t="n">
        <v>29</v>
      </c>
      <c r="H215" s="70" t="n">
        <v>-4</v>
      </c>
      <c r="I215" s="70" t="n">
        <v>-4</v>
      </c>
      <c r="J215" s="69" t="n">
        <v>1601</v>
      </c>
    </row>
    <row r="216" customFormat="false" ht="12.75" hidden="false" customHeight="true" outlineLevel="0" collapsed="false">
      <c r="A216" s="67" t="n">
        <v>14188125</v>
      </c>
      <c r="B216" s="68" t="s">
        <v>259</v>
      </c>
      <c r="C216" s="69" t="n">
        <v>22</v>
      </c>
      <c r="D216" s="69" t="n">
        <v>38</v>
      </c>
      <c r="E216" s="70" t="n">
        <v>-16</v>
      </c>
      <c r="F216" s="69" t="n">
        <v>81</v>
      </c>
      <c r="G216" s="69" t="n">
        <v>81</v>
      </c>
      <c r="H216" s="69" t="n">
        <v>0</v>
      </c>
      <c r="I216" s="70" t="n">
        <v>-16</v>
      </c>
      <c r="J216" s="69" t="n">
        <v>5947</v>
      </c>
    </row>
    <row r="217" customFormat="false" ht="12.75" hidden="false" customHeight="true" outlineLevel="0" collapsed="false">
      <c r="A217" s="67" t="n">
        <v>14188160</v>
      </c>
      <c r="B217" s="68" t="s">
        <v>260</v>
      </c>
      <c r="C217" s="69" t="n">
        <v>22</v>
      </c>
      <c r="D217" s="69" t="n">
        <v>54</v>
      </c>
      <c r="E217" s="70" t="n">
        <v>-32</v>
      </c>
      <c r="F217" s="69" t="n">
        <v>93</v>
      </c>
      <c r="G217" s="69" t="n">
        <v>129</v>
      </c>
      <c r="H217" s="70" t="n">
        <v>-36</v>
      </c>
      <c r="I217" s="70" t="n">
        <v>-68</v>
      </c>
      <c r="J217" s="69" t="n">
        <v>7450</v>
      </c>
    </row>
    <row r="218" customFormat="false" ht="12.75" hidden="false" customHeight="true" outlineLevel="0" collapsed="false">
      <c r="A218" s="67" t="n">
        <v>14188180</v>
      </c>
      <c r="B218" s="68" t="s">
        <v>261</v>
      </c>
      <c r="C218" s="69" t="n">
        <v>27</v>
      </c>
      <c r="D218" s="69" t="n">
        <v>25</v>
      </c>
      <c r="E218" s="69" t="n">
        <v>2</v>
      </c>
      <c r="F218" s="69" t="n">
        <v>96</v>
      </c>
      <c r="G218" s="69" t="n">
        <v>156</v>
      </c>
      <c r="H218" s="70" t="n">
        <v>-60</v>
      </c>
      <c r="I218" s="70" t="n">
        <v>-58</v>
      </c>
      <c r="J218" s="69" t="n">
        <v>7237</v>
      </c>
    </row>
    <row r="219" customFormat="false" ht="12.75" hidden="false" customHeight="true" outlineLevel="0" collapsed="false">
      <c r="A219" s="67" t="n">
        <v>14188200</v>
      </c>
      <c r="B219" s="68" t="s">
        <v>262</v>
      </c>
      <c r="C219" s="69" t="n">
        <v>6</v>
      </c>
      <c r="D219" s="69" t="n">
        <v>11</v>
      </c>
      <c r="E219" s="70" t="n">
        <v>-5</v>
      </c>
      <c r="F219" s="69" t="n">
        <v>23</v>
      </c>
      <c r="G219" s="69" t="n">
        <v>24</v>
      </c>
      <c r="H219" s="70" t="n">
        <v>-1</v>
      </c>
      <c r="I219" s="70" t="n">
        <v>-6</v>
      </c>
      <c r="J219" s="69" t="n">
        <v>1346</v>
      </c>
    </row>
    <row r="220" customFormat="false" ht="12.75" hidden="false" customHeight="true" outlineLevel="0" collapsed="false">
      <c r="A220" s="67" t="n">
        <v>14188210</v>
      </c>
      <c r="B220" s="68" t="s">
        <v>263</v>
      </c>
      <c r="C220" s="69" t="n">
        <v>14</v>
      </c>
      <c r="D220" s="69" t="n">
        <v>9</v>
      </c>
      <c r="E220" s="69" t="n">
        <v>5</v>
      </c>
      <c r="F220" s="69" t="n">
        <v>55</v>
      </c>
      <c r="G220" s="69" t="n">
        <v>72</v>
      </c>
      <c r="H220" s="70" t="n">
        <v>-17</v>
      </c>
      <c r="I220" s="70" t="n">
        <v>-12</v>
      </c>
      <c r="J220" s="69" t="n">
        <v>2956</v>
      </c>
    </row>
    <row r="221" customFormat="false" ht="12.75" hidden="false" customHeight="true" outlineLevel="0" collapsed="false">
      <c r="A221" s="67" t="n">
        <v>14188220</v>
      </c>
      <c r="B221" s="68" t="s">
        <v>264</v>
      </c>
      <c r="C221" s="69" t="n">
        <v>38</v>
      </c>
      <c r="D221" s="69" t="n">
        <v>74</v>
      </c>
      <c r="E221" s="70" t="n">
        <v>-36</v>
      </c>
      <c r="F221" s="69" t="n">
        <v>213</v>
      </c>
      <c r="G221" s="69" t="n">
        <v>200</v>
      </c>
      <c r="H221" s="69" t="n">
        <v>13</v>
      </c>
      <c r="I221" s="70" t="n">
        <v>-15</v>
      </c>
      <c r="J221" s="69" t="n">
        <v>12464</v>
      </c>
    </row>
    <row r="222" customFormat="false" ht="12.75" hidden="false" customHeight="true" outlineLevel="0" collapsed="false">
      <c r="A222" s="67" t="n">
        <v>14188230</v>
      </c>
      <c r="B222" s="68" t="s">
        <v>265</v>
      </c>
      <c r="C222" s="69" t="n">
        <v>47</v>
      </c>
      <c r="D222" s="69" t="n">
        <v>80</v>
      </c>
      <c r="E222" s="70" t="n">
        <v>-33</v>
      </c>
      <c r="F222" s="69" t="n">
        <v>190</v>
      </c>
      <c r="G222" s="69" t="n">
        <v>262</v>
      </c>
      <c r="H222" s="70" t="n">
        <v>-72</v>
      </c>
      <c r="I222" s="70" t="n">
        <v>-105</v>
      </c>
      <c r="J222" s="69" t="n">
        <v>12286</v>
      </c>
    </row>
    <row r="223" customFormat="false" ht="12.75" hidden="false" customHeight="true" outlineLevel="0" collapsed="false">
      <c r="A223" s="67" t="n">
        <v>14188240</v>
      </c>
      <c r="B223" s="68" t="s">
        <v>266</v>
      </c>
      <c r="C223" s="69" t="n">
        <v>27</v>
      </c>
      <c r="D223" s="69" t="n">
        <v>32</v>
      </c>
      <c r="E223" s="70" t="n">
        <v>-5</v>
      </c>
      <c r="F223" s="69" t="n">
        <v>98</v>
      </c>
      <c r="G223" s="69" t="n">
        <v>118</v>
      </c>
      <c r="H223" s="70" t="n">
        <v>-20</v>
      </c>
      <c r="I223" s="70" t="n">
        <v>-25</v>
      </c>
      <c r="J223" s="69" t="n">
        <v>7319</v>
      </c>
    </row>
    <row r="224" customFormat="false" ht="12.75" hidden="false" customHeight="true" outlineLevel="0" collapsed="false">
      <c r="A224" s="67" t="n">
        <v>14188260</v>
      </c>
      <c r="B224" s="68" t="s">
        <v>267</v>
      </c>
      <c r="C224" s="69" t="n">
        <v>35</v>
      </c>
      <c r="D224" s="69" t="n">
        <v>60</v>
      </c>
      <c r="E224" s="70" t="n">
        <v>-25</v>
      </c>
      <c r="F224" s="69" t="n">
        <v>137</v>
      </c>
      <c r="G224" s="69" t="n">
        <v>162</v>
      </c>
      <c r="H224" s="70" t="n">
        <v>-25</v>
      </c>
      <c r="I224" s="70" t="n">
        <v>-50</v>
      </c>
      <c r="J224" s="69" t="n">
        <v>11573</v>
      </c>
    </row>
    <row r="225" customFormat="false" ht="25.5" hidden="false" customHeight="true" outlineLevel="0" collapsed="false">
      <c r="A225" s="73" t="n">
        <v>14188</v>
      </c>
      <c r="B225" s="64" t="s">
        <v>23</v>
      </c>
      <c r="C225" s="74" t="n">
        <v>304</v>
      </c>
      <c r="D225" s="74" t="n">
        <v>504</v>
      </c>
      <c r="E225" s="75" t="n">
        <v>-200</v>
      </c>
      <c r="F225" s="74" t="n">
        <v>779</v>
      </c>
      <c r="G225" s="74" t="n">
        <v>1047</v>
      </c>
      <c r="H225" s="75" t="n">
        <v>-268</v>
      </c>
      <c r="I225" s="75" t="n">
        <v>-460</v>
      </c>
      <c r="J225" s="74" t="n">
        <v>87799</v>
      </c>
    </row>
    <row r="226" s="81" customFormat="true" ht="12.75" hidden="false" customHeight="true" outlineLevel="0" collapsed="false">
      <c r="A226" s="85"/>
      <c r="B226" s="80"/>
    </row>
    <row r="227" s="81" customFormat="true" ht="12.75" hidden="false" customHeight="true" outlineLevel="0" collapsed="false">
      <c r="A227" s="44" t="s">
        <v>83</v>
      </c>
      <c r="B227" s="80"/>
    </row>
    <row r="228" s="81" customFormat="true" ht="10.5" hidden="false" customHeight="true" outlineLevel="0" collapsed="false">
      <c r="A228" s="44" t="s">
        <v>84</v>
      </c>
      <c r="B228" s="80"/>
    </row>
    <row r="229" customFormat="false" ht="12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</row>
    <row r="230" customFormat="false" ht="12.75" hidden="false" customHeight="true" outlineLevel="0" collapsed="false">
      <c r="A230" s="59" t="s">
        <v>268</v>
      </c>
      <c r="B230" s="59"/>
      <c r="C230" s="59"/>
      <c r="D230" s="59"/>
      <c r="E230" s="59"/>
      <c r="F230" s="59"/>
      <c r="G230" s="59"/>
      <c r="H230" s="59"/>
      <c r="I230" s="59"/>
      <c r="J230" s="59"/>
    </row>
    <row r="231" customFormat="false" ht="12.75" hidden="false" customHeight="true" outlineLevel="0" collapsed="false">
      <c r="A231" s="79"/>
    </row>
    <row r="232" customFormat="false" ht="69.95" hidden="false" customHeight="true" outlineLevel="0" collapsed="false">
      <c r="A232" s="61" t="s">
        <v>64</v>
      </c>
      <c r="B232" s="62" t="s">
        <v>97</v>
      </c>
      <c r="C232" s="62" t="s">
        <v>65</v>
      </c>
      <c r="D232" s="62" t="s">
        <v>66</v>
      </c>
      <c r="E232" s="62" t="s">
        <v>67</v>
      </c>
      <c r="F232" s="62" t="s">
        <v>68</v>
      </c>
      <c r="G232" s="62" t="s">
        <v>69</v>
      </c>
      <c r="H232" s="62" t="s">
        <v>70</v>
      </c>
      <c r="I232" s="25" t="s">
        <v>71</v>
      </c>
      <c r="J232" s="25" t="s">
        <v>72</v>
      </c>
    </row>
    <row r="233" customFormat="false" ht="12.75" hidden="false" customHeight="true" outlineLevel="0" collapsed="false">
      <c r="A233" s="76"/>
      <c r="B233" s="68"/>
      <c r="C233" s="66"/>
      <c r="D233" s="66"/>
      <c r="E233" s="66"/>
      <c r="F233" s="66"/>
      <c r="G233" s="66"/>
      <c r="H233" s="66"/>
      <c r="I233" s="66"/>
      <c r="J233" s="66"/>
    </row>
    <row r="234" customFormat="false" ht="12.75" hidden="false" customHeight="false" outlineLevel="0" collapsed="false">
      <c r="A234" s="67" t="n">
        <v>14191040</v>
      </c>
      <c r="B234" s="68" t="s">
        <v>269</v>
      </c>
      <c r="C234" s="69" t="n">
        <v>57</v>
      </c>
      <c r="D234" s="69" t="n">
        <v>145</v>
      </c>
      <c r="E234" s="70" t="n">
        <v>-88</v>
      </c>
      <c r="F234" s="69" t="n">
        <v>541</v>
      </c>
      <c r="G234" s="69" t="n">
        <v>560</v>
      </c>
      <c r="H234" s="70" t="n">
        <v>-19</v>
      </c>
      <c r="I234" s="70" t="n">
        <v>-105</v>
      </c>
      <c r="J234" s="69" t="n">
        <v>18104</v>
      </c>
    </row>
    <row r="235" customFormat="false" ht="12.75" hidden="false" customHeight="false" outlineLevel="0" collapsed="false">
      <c r="A235" s="67" t="n">
        <v>14191050</v>
      </c>
      <c r="B235" s="68" t="s">
        <v>270</v>
      </c>
      <c r="C235" s="69" t="n">
        <v>18</v>
      </c>
      <c r="D235" s="69" t="n">
        <v>27</v>
      </c>
      <c r="E235" s="70" t="n">
        <v>-9</v>
      </c>
      <c r="F235" s="69" t="n">
        <v>102</v>
      </c>
      <c r="G235" s="69" t="n">
        <v>123</v>
      </c>
      <c r="H235" s="70" t="n">
        <v>-21</v>
      </c>
      <c r="I235" s="70" t="n">
        <v>-30</v>
      </c>
      <c r="J235" s="69" t="n">
        <v>6573</v>
      </c>
    </row>
    <row r="236" customFormat="false" ht="12.75" hidden="false" customHeight="false" outlineLevel="0" collapsed="false">
      <c r="A236" s="67" t="n">
        <v>14191070</v>
      </c>
      <c r="B236" s="68" t="s">
        <v>271</v>
      </c>
      <c r="C236" s="69" t="n">
        <v>16</v>
      </c>
      <c r="D236" s="69" t="n">
        <v>19</v>
      </c>
      <c r="E236" s="70" t="n">
        <v>-3</v>
      </c>
      <c r="F236" s="69" t="n">
        <v>59</v>
      </c>
      <c r="G236" s="69" t="n">
        <v>83</v>
      </c>
      <c r="H236" s="70" t="n">
        <v>-24</v>
      </c>
      <c r="I236" s="70" t="n">
        <v>-27</v>
      </c>
      <c r="J236" s="69" t="n">
        <v>4535</v>
      </c>
    </row>
    <row r="237" customFormat="false" ht="12.75" hidden="false" customHeight="false" outlineLevel="0" collapsed="false">
      <c r="A237" s="67" t="n">
        <v>14191080</v>
      </c>
      <c r="B237" s="68" t="s">
        <v>272</v>
      </c>
      <c r="C237" s="69" t="n">
        <v>8</v>
      </c>
      <c r="D237" s="69" t="n">
        <v>17</v>
      </c>
      <c r="E237" s="70" t="n">
        <v>-9</v>
      </c>
      <c r="F237" s="69" t="n">
        <v>16</v>
      </c>
      <c r="G237" s="69" t="n">
        <v>35</v>
      </c>
      <c r="H237" s="70" t="n">
        <v>-19</v>
      </c>
      <c r="I237" s="70" t="n">
        <v>-28</v>
      </c>
      <c r="J237" s="69" t="n">
        <v>2572</v>
      </c>
    </row>
    <row r="238" customFormat="false" ht="12.75" hidden="false" customHeight="false" outlineLevel="0" collapsed="false">
      <c r="A238" s="67" t="n">
        <v>14191090</v>
      </c>
      <c r="B238" s="68" t="s">
        <v>273</v>
      </c>
      <c r="C238" s="69" t="n">
        <v>22</v>
      </c>
      <c r="D238" s="69" t="n">
        <v>57</v>
      </c>
      <c r="E238" s="70" t="n">
        <v>-35</v>
      </c>
      <c r="F238" s="69" t="n">
        <v>89</v>
      </c>
      <c r="G238" s="69" t="n">
        <v>114</v>
      </c>
      <c r="H238" s="70" t="n">
        <v>-25</v>
      </c>
      <c r="I238" s="70" t="n">
        <v>-61</v>
      </c>
      <c r="J238" s="69" t="n">
        <v>6276</v>
      </c>
    </row>
    <row r="239" customFormat="false" ht="12.75" hidden="false" customHeight="false" outlineLevel="0" collapsed="false">
      <c r="A239" s="67" t="n">
        <v>14191120</v>
      </c>
      <c r="B239" s="68" t="s">
        <v>274</v>
      </c>
      <c r="C239" s="69" t="n">
        <v>18</v>
      </c>
      <c r="D239" s="69" t="n">
        <v>58</v>
      </c>
      <c r="E239" s="70" t="n">
        <v>-40</v>
      </c>
      <c r="F239" s="69" t="n">
        <v>95</v>
      </c>
      <c r="G239" s="69" t="n">
        <v>88</v>
      </c>
      <c r="H239" s="69" t="n">
        <v>7</v>
      </c>
      <c r="I239" s="70" t="n">
        <v>-33</v>
      </c>
      <c r="J239" s="69" t="n">
        <v>6407</v>
      </c>
    </row>
    <row r="240" customFormat="false" ht="12.75" hidden="false" customHeight="false" outlineLevel="0" collapsed="false">
      <c r="A240" s="67" t="n">
        <v>14191180</v>
      </c>
      <c r="B240" s="68" t="s">
        <v>275</v>
      </c>
      <c r="C240" s="69" t="n">
        <v>16</v>
      </c>
      <c r="D240" s="69" t="n">
        <v>35</v>
      </c>
      <c r="E240" s="70" t="n">
        <v>-19</v>
      </c>
      <c r="F240" s="69" t="n">
        <v>47</v>
      </c>
      <c r="G240" s="69" t="n">
        <v>80</v>
      </c>
      <c r="H240" s="70" t="n">
        <v>-33</v>
      </c>
      <c r="I240" s="70" t="n">
        <v>-52</v>
      </c>
      <c r="J240" s="69" t="n">
        <v>5147</v>
      </c>
    </row>
    <row r="241" customFormat="false" ht="12.75" hidden="false" customHeight="false" outlineLevel="0" collapsed="false">
      <c r="A241" s="67" t="n">
        <v>14191190</v>
      </c>
      <c r="B241" s="68" t="s">
        <v>276</v>
      </c>
      <c r="C241" s="69" t="n">
        <v>22</v>
      </c>
      <c r="D241" s="69" t="n">
        <v>25</v>
      </c>
      <c r="E241" s="70" t="n">
        <v>-3</v>
      </c>
      <c r="F241" s="69" t="n">
        <v>88</v>
      </c>
      <c r="G241" s="69" t="n">
        <v>95</v>
      </c>
      <c r="H241" s="70" t="n">
        <v>-7</v>
      </c>
      <c r="I241" s="70" t="n">
        <v>-10</v>
      </c>
      <c r="J241" s="69" t="n">
        <v>4917</v>
      </c>
    </row>
    <row r="242" customFormat="false" ht="12.75" hidden="false" customHeight="false" outlineLevel="0" collapsed="false">
      <c r="A242" s="67" t="n">
        <v>14191220</v>
      </c>
      <c r="B242" s="68" t="s">
        <v>277</v>
      </c>
      <c r="C242" s="69" t="n">
        <v>35</v>
      </c>
      <c r="D242" s="69" t="n">
        <v>60</v>
      </c>
      <c r="E242" s="70" t="n">
        <v>-25</v>
      </c>
      <c r="F242" s="69" t="n">
        <v>118</v>
      </c>
      <c r="G242" s="69" t="n">
        <v>178</v>
      </c>
      <c r="H242" s="70" t="n">
        <v>-60</v>
      </c>
      <c r="I242" s="70" t="n">
        <v>-85</v>
      </c>
      <c r="J242" s="69" t="n">
        <v>10099</v>
      </c>
    </row>
    <row r="243" customFormat="false" ht="12.75" hidden="false" customHeight="false" outlineLevel="0" collapsed="false">
      <c r="A243" s="67" t="n">
        <v>14191230</v>
      </c>
      <c r="B243" s="68" t="s">
        <v>278</v>
      </c>
      <c r="C243" s="69" t="n">
        <v>11</v>
      </c>
      <c r="D243" s="69" t="n">
        <v>2</v>
      </c>
      <c r="E243" s="69" t="n">
        <v>9</v>
      </c>
      <c r="F243" s="69" t="n">
        <v>21</v>
      </c>
      <c r="G243" s="69" t="n">
        <v>32</v>
      </c>
      <c r="H243" s="70" t="n">
        <v>-11</v>
      </c>
      <c r="I243" s="70" t="n">
        <v>-2</v>
      </c>
      <c r="J243" s="69" t="n">
        <v>1892</v>
      </c>
    </row>
    <row r="244" customFormat="false" ht="12.75" hidden="false" customHeight="false" outlineLevel="0" collapsed="false">
      <c r="A244" s="67" t="n">
        <v>14191240</v>
      </c>
      <c r="B244" s="68" t="s">
        <v>279</v>
      </c>
      <c r="C244" s="69" t="n">
        <v>5</v>
      </c>
      <c r="D244" s="69" t="n">
        <v>11</v>
      </c>
      <c r="E244" s="70" t="n">
        <v>-6</v>
      </c>
      <c r="F244" s="69" t="n">
        <v>11</v>
      </c>
      <c r="G244" s="69" t="n">
        <v>24</v>
      </c>
      <c r="H244" s="70" t="n">
        <v>-13</v>
      </c>
      <c r="I244" s="70" t="n">
        <v>-19</v>
      </c>
      <c r="J244" s="69" t="n">
        <v>1248</v>
      </c>
    </row>
    <row r="245" customFormat="false" ht="12.75" hidden="false" customHeight="false" outlineLevel="0" collapsed="false">
      <c r="A245" s="67" t="n">
        <v>14191250</v>
      </c>
      <c r="B245" s="68" t="s">
        <v>280</v>
      </c>
      <c r="C245" s="69" t="n">
        <v>11</v>
      </c>
      <c r="D245" s="69" t="n">
        <v>33</v>
      </c>
      <c r="E245" s="70" t="n">
        <v>-22</v>
      </c>
      <c r="F245" s="69" t="n">
        <v>72</v>
      </c>
      <c r="G245" s="69" t="n">
        <v>81</v>
      </c>
      <c r="H245" s="70" t="n">
        <v>-9</v>
      </c>
      <c r="I245" s="70" t="n">
        <v>-31</v>
      </c>
      <c r="J245" s="69" t="n">
        <v>3917</v>
      </c>
    </row>
    <row r="246" customFormat="false" ht="12.75" hidden="false" customHeight="false" outlineLevel="0" collapsed="false">
      <c r="A246" s="67" t="n">
        <v>14191270</v>
      </c>
      <c r="B246" s="68" t="s">
        <v>281</v>
      </c>
      <c r="C246" s="69" t="n">
        <v>17</v>
      </c>
      <c r="D246" s="69" t="n">
        <v>43</v>
      </c>
      <c r="E246" s="70" t="n">
        <v>-26</v>
      </c>
      <c r="F246" s="69" t="n">
        <v>111</v>
      </c>
      <c r="G246" s="69" t="n">
        <v>127</v>
      </c>
      <c r="H246" s="70" t="n">
        <v>-16</v>
      </c>
      <c r="I246" s="70" t="n">
        <v>-42</v>
      </c>
      <c r="J246" s="69" t="n">
        <v>5409</v>
      </c>
    </row>
    <row r="247" customFormat="false" ht="12.75" hidden="false" customHeight="false" outlineLevel="0" collapsed="false">
      <c r="A247" s="67" t="n">
        <v>14191280</v>
      </c>
      <c r="B247" s="68" t="s">
        <v>282</v>
      </c>
      <c r="C247" s="69" t="n">
        <v>49</v>
      </c>
      <c r="D247" s="69" t="n">
        <v>90</v>
      </c>
      <c r="E247" s="70" t="n">
        <v>-41</v>
      </c>
      <c r="F247" s="69" t="n">
        <v>266</v>
      </c>
      <c r="G247" s="69" t="n">
        <v>369</v>
      </c>
      <c r="H247" s="70" t="n">
        <v>-103</v>
      </c>
      <c r="I247" s="70" t="n">
        <v>-143</v>
      </c>
      <c r="J247" s="69" t="n">
        <v>16237</v>
      </c>
    </row>
    <row r="248" customFormat="false" ht="12.75" hidden="false" customHeight="false" outlineLevel="0" collapsed="false">
      <c r="A248" s="67" t="n">
        <v>14191290</v>
      </c>
      <c r="B248" s="68" t="s">
        <v>283</v>
      </c>
      <c r="C248" s="69" t="n">
        <v>20</v>
      </c>
      <c r="D248" s="69" t="n">
        <v>41</v>
      </c>
      <c r="E248" s="70" t="n">
        <v>-21</v>
      </c>
      <c r="F248" s="69" t="n">
        <v>42</v>
      </c>
      <c r="G248" s="69" t="n">
        <v>82</v>
      </c>
      <c r="H248" s="70" t="n">
        <v>-40</v>
      </c>
      <c r="I248" s="70" t="n">
        <v>-61</v>
      </c>
      <c r="J248" s="69" t="n">
        <v>5222</v>
      </c>
    </row>
    <row r="249" customFormat="false" ht="23.1" hidden="false" customHeight="true" outlineLevel="0" collapsed="false">
      <c r="A249" s="71" t="n">
        <v>14191300</v>
      </c>
      <c r="B249" s="72" t="s">
        <v>284</v>
      </c>
      <c r="C249" s="69" t="n">
        <v>63</v>
      </c>
      <c r="D249" s="69" t="n">
        <v>123</v>
      </c>
      <c r="E249" s="70" t="n">
        <v>-60</v>
      </c>
      <c r="F249" s="69" t="n">
        <v>297</v>
      </c>
      <c r="G249" s="69" t="n">
        <v>332</v>
      </c>
      <c r="H249" s="70" t="n">
        <v>-35</v>
      </c>
      <c r="I249" s="70" t="n">
        <v>-95</v>
      </c>
      <c r="J249" s="69" t="n">
        <v>18112</v>
      </c>
    </row>
    <row r="250" customFormat="false" ht="12.75" hidden="false" customHeight="false" outlineLevel="0" collapsed="false">
      <c r="A250" s="67" t="n">
        <v>14191310</v>
      </c>
      <c r="B250" s="68" t="s">
        <v>285</v>
      </c>
      <c r="C250" s="69" t="n">
        <v>9</v>
      </c>
      <c r="D250" s="69" t="n">
        <v>9</v>
      </c>
      <c r="E250" s="69" t="n">
        <v>0</v>
      </c>
      <c r="F250" s="69" t="n">
        <v>11</v>
      </c>
      <c r="G250" s="69" t="n">
        <v>19</v>
      </c>
      <c r="H250" s="70" t="n">
        <v>-8</v>
      </c>
      <c r="I250" s="70" t="n">
        <v>-8</v>
      </c>
      <c r="J250" s="69" t="n">
        <v>2129</v>
      </c>
    </row>
    <row r="251" customFormat="false" ht="12.75" hidden="false" customHeight="false" outlineLevel="0" collapsed="false">
      <c r="A251" s="67" t="n">
        <v>14191320</v>
      </c>
      <c r="B251" s="68" t="s">
        <v>286</v>
      </c>
      <c r="C251" s="69" t="n">
        <v>17</v>
      </c>
      <c r="D251" s="69" t="n">
        <v>24</v>
      </c>
      <c r="E251" s="70" t="n">
        <v>-7</v>
      </c>
      <c r="F251" s="69" t="n">
        <v>39</v>
      </c>
      <c r="G251" s="69" t="n">
        <v>58</v>
      </c>
      <c r="H251" s="70" t="n">
        <v>-19</v>
      </c>
      <c r="I251" s="70" t="n">
        <v>-26</v>
      </c>
      <c r="J251" s="69" t="n">
        <v>3745</v>
      </c>
    </row>
    <row r="252" customFormat="false" ht="12.75" hidden="false" customHeight="false" outlineLevel="0" collapsed="false">
      <c r="A252" s="67" t="n">
        <v>14191340</v>
      </c>
      <c r="B252" s="68" t="s">
        <v>287</v>
      </c>
      <c r="C252" s="69" t="n">
        <v>14</v>
      </c>
      <c r="D252" s="69" t="n">
        <v>37</v>
      </c>
      <c r="E252" s="70" t="n">
        <v>-23</v>
      </c>
      <c r="F252" s="69" t="n">
        <v>69</v>
      </c>
      <c r="G252" s="69" t="n">
        <v>92</v>
      </c>
      <c r="H252" s="70" t="n">
        <v>-23</v>
      </c>
      <c r="I252" s="70" t="n">
        <v>-46</v>
      </c>
      <c r="J252" s="69" t="n">
        <v>5801</v>
      </c>
    </row>
    <row r="253" customFormat="false" ht="25.5" hidden="false" customHeight="true" outlineLevel="0" collapsed="false">
      <c r="A253" s="73" t="n">
        <v>14191</v>
      </c>
      <c r="B253" s="64" t="s">
        <v>25</v>
      </c>
      <c r="C253" s="74" t="n">
        <v>428</v>
      </c>
      <c r="D253" s="74" t="n">
        <v>856</v>
      </c>
      <c r="E253" s="75" t="n">
        <v>-428</v>
      </c>
      <c r="F253" s="74" t="n">
        <v>1004</v>
      </c>
      <c r="G253" s="74" t="n">
        <v>1482</v>
      </c>
      <c r="H253" s="75" t="n">
        <v>-478</v>
      </c>
      <c r="I253" s="75" t="n">
        <v>-904</v>
      </c>
      <c r="J253" s="74" t="n">
        <v>128342</v>
      </c>
    </row>
    <row r="254" customFormat="false" ht="12.75" hidden="false" customHeight="false" outlineLevel="0" collapsed="false">
      <c r="A254" s="76"/>
      <c r="B254" s="65"/>
      <c r="C254" s="66"/>
      <c r="D254" s="66"/>
      <c r="E254" s="66"/>
      <c r="F254" s="66"/>
      <c r="G254" s="66"/>
      <c r="H254" s="66"/>
      <c r="I254" s="66"/>
      <c r="J254" s="66"/>
    </row>
    <row r="255" customFormat="false" ht="12.75" hidden="false" customHeight="false" outlineLevel="0" collapsed="false">
      <c r="A255" s="44" t="s">
        <v>83</v>
      </c>
      <c r="B255" s="65"/>
      <c r="C255" s="66"/>
      <c r="D255" s="66"/>
      <c r="E255" s="66"/>
      <c r="F255" s="66"/>
      <c r="G255" s="66"/>
      <c r="H255" s="66"/>
      <c r="I255" s="66"/>
      <c r="J255" s="66"/>
    </row>
    <row r="256" customFormat="false" ht="10.5" hidden="false" customHeight="true" outlineLevel="0" collapsed="false">
      <c r="A256" s="44" t="s">
        <v>84</v>
      </c>
      <c r="B256" s="65"/>
      <c r="C256" s="66"/>
      <c r="D256" s="66"/>
      <c r="E256" s="66"/>
      <c r="F256" s="66"/>
      <c r="G256" s="66"/>
      <c r="H256" s="66"/>
      <c r="I256" s="66"/>
      <c r="J256" s="66"/>
    </row>
    <row r="257" customFormat="false" ht="12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</row>
    <row r="258" customFormat="false" ht="12.75" hidden="false" customHeight="true" outlineLevel="0" collapsed="false">
      <c r="A258" s="59" t="s">
        <v>288</v>
      </c>
      <c r="B258" s="59"/>
      <c r="C258" s="59"/>
      <c r="D258" s="59"/>
      <c r="E258" s="59"/>
      <c r="F258" s="59"/>
      <c r="G258" s="59"/>
      <c r="H258" s="59"/>
      <c r="I258" s="59"/>
      <c r="J258" s="59"/>
    </row>
    <row r="259" customFormat="false" ht="12.75" hidden="false" customHeight="true" outlineLevel="0" collapsed="false">
      <c r="A259" s="79"/>
    </row>
    <row r="260" customFormat="false" ht="69.95" hidden="false" customHeight="true" outlineLevel="0" collapsed="false">
      <c r="A260" s="61" t="s">
        <v>64</v>
      </c>
      <c r="B260" s="62" t="s">
        <v>97</v>
      </c>
      <c r="C260" s="62" t="s">
        <v>65</v>
      </c>
      <c r="D260" s="62" t="s">
        <v>66</v>
      </c>
      <c r="E260" s="62" t="s">
        <v>67</v>
      </c>
      <c r="F260" s="62" t="s">
        <v>68</v>
      </c>
      <c r="G260" s="62" t="s">
        <v>69</v>
      </c>
      <c r="H260" s="62" t="s">
        <v>70</v>
      </c>
      <c r="I260" s="25" t="s">
        <v>71</v>
      </c>
      <c r="J260" s="25" t="s">
        <v>72</v>
      </c>
    </row>
    <row r="261" customFormat="false" ht="12.75" hidden="false" customHeight="true" outlineLevel="0" collapsed="false">
      <c r="A261" s="76"/>
      <c r="B261" s="68"/>
      <c r="C261" s="66"/>
      <c r="D261" s="66"/>
      <c r="E261" s="66"/>
      <c r="F261" s="66"/>
      <c r="G261" s="66"/>
      <c r="H261" s="66"/>
      <c r="I261" s="66"/>
      <c r="J261" s="66"/>
    </row>
    <row r="262" customFormat="false" ht="12.75" hidden="false" customHeight="true" outlineLevel="0" collapsed="false">
      <c r="A262" s="67" t="n">
        <v>14193020</v>
      </c>
      <c r="B262" s="68" t="s">
        <v>289</v>
      </c>
      <c r="C262" s="69" t="n">
        <v>53</v>
      </c>
      <c r="D262" s="69" t="n">
        <v>142</v>
      </c>
      <c r="E262" s="70" t="n">
        <v>-89</v>
      </c>
      <c r="F262" s="69" t="n">
        <v>289</v>
      </c>
      <c r="G262" s="69" t="n">
        <v>297</v>
      </c>
      <c r="H262" s="70" t="n">
        <v>-8</v>
      </c>
      <c r="I262" s="70" t="n">
        <v>-97</v>
      </c>
      <c r="J262" s="69" t="n">
        <v>21856</v>
      </c>
    </row>
    <row r="263" customFormat="false" ht="12.75" hidden="false" customHeight="true" outlineLevel="0" collapsed="false">
      <c r="A263" s="67" t="n">
        <v>14193030</v>
      </c>
      <c r="B263" s="68" t="s">
        <v>290</v>
      </c>
      <c r="C263" s="69" t="n">
        <v>7</v>
      </c>
      <c r="D263" s="69" t="n">
        <v>22</v>
      </c>
      <c r="E263" s="70" t="n">
        <v>-15</v>
      </c>
      <c r="F263" s="69" t="n">
        <v>38</v>
      </c>
      <c r="G263" s="69" t="n">
        <v>31</v>
      </c>
      <c r="H263" s="69" t="n">
        <v>7</v>
      </c>
      <c r="I263" s="70" t="n">
        <v>-8</v>
      </c>
      <c r="J263" s="69" t="n">
        <v>2230</v>
      </c>
    </row>
    <row r="264" customFormat="false" ht="12.75" hidden="false" customHeight="true" outlineLevel="0" collapsed="false">
      <c r="A264" s="67" t="n">
        <v>14193080</v>
      </c>
      <c r="B264" s="68" t="s">
        <v>291</v>
      </c>
      <c r="C264" s="69" t="n">
        <v>4</v>
      </c>
      <c r="D264" s="69" t="n">
        <v>9</v>
      </c>
      <c r="E264" s="70" t="n">
        <v>-5</v>
      </c>
      <c r="F264" s="69" t="n">
        <v>32</v>
      </c>
      <c r="G264" s="69" t="n">
        <v>24</v>
      </c>
      <c r="H264" s="69" t="n">
        <v>8</v>
      </c>
      <c r="I264" s="69" t="n">
        <v>3</v>
      </c>
      <c r="J264" s="69" t="n">
        <v>1469</v>
      </c>
    </row>
    <row r="265" customFormat="false" ht="12.75" hidden="false" customHeight="true" outlineLevel="0" collapsed="false">
      <c r="A265" s="67" t="n">
        <v>14193100</v>
      </c>
      <c r="B265" s="68" t="s">
        <v>292</v>
      </c>
      <c r="C265" s="69" t="n">
        <v>17</v>
      </c>
      <c r="D265" s="69" t="n">
        <v>24</v>
      </c>
      <c r="E265" s="70" t="n">
        <v>-7</v>
      </c>
      <c r="F265" s="69" t="n">
        <v>80</v>
      </c>
      <c r="G265" s="69" t="n">
        <v>95</v>
      </c>
      <c r="H265" s="70" t="n">
        <v>-15</v>
      </c>
      <c r="I265" s="70" t="n">
        <v>-22</v>
      </c>
      <c r="J265" s="69" t="n">
        <v>5681</v>
      </c>
    </row>
    <row r="266" customFormat="false" ht="12.75" hidden="false" customHeight="true" outlineLevel="0" collapsed="false">
      <c r="A266" s="67" t="n">
        <v>14193130</v>
      </c>
      <c r="B266" s="68" t="s">
        <v>293</v>
      </c>
      <c r="C266" s="69" t="n">
        <v>19</v>
      </c>
      <c r="D266" s="69" t="n">
        <v>38</v>
      </c>
      <c r="E266" s="70" t="n">
        <v>-19</v>
      </c>
      <c r="F266" s="69" t="n">
        <v>66</v>
      </c>
      <c r="G266" s="69" t="n">
        <v>74</v>
      </c>
      <c r="H266" s="70" t="n">
        <v>-8</v>
      </c>
      <c r="I266" s="70" t="n">
        <v>-27</v>
      </c>
      <c r="J266" s="69" t="n">
        <v>4948</v>
      </c>
    </row>
    <row r="267" customFormat="false" ht="12.75" hidden="false" customHeight="true" outlineLevel="0" collapsed="false">
      <c r="A267" s="67" t="n">
        <v>14193140</v>
      </c>
      <c r="B267" s="68" t="s">
        <v>294</v>
      </c>
      <c r="C267" s="69" t="n">
        <v>9</v>
      </c>
      <c r="D267" s="69" t="n">
        <v>4</v>
      </c>
      <c r="E267" s="69" t="n">
        <v>5</v>
      </c>
      <c r="F267" s="69" t="n">
        <v>21</v>
      </c>
      <c r="G267" s="69" t="n">
        <v>24</v>
      </c>
      <c r="H267" s="70" t="n">
        <v>-3</v>
      </c>
      <c r="I267" s="69" t="n">
        <v>2</v>
      </c>
      <c r="J267" s="69" t="n">
        <v>1462</v>
      </c>
    </row>
    <row r="268" customFormat="false" ht="12.75" hidden="false" customHeight="true" outlineLevel="0" collapsed="false">
      <c r="A268" s="67" t="n">
        <v>14193150</v>
      </c>
      <c r="B268" s="68" t="s">
        <v>295</v>
      </c>
      <c r="C268" s="69" t="n">
        <v>8</v>
      </c>
      <c r="D268" s="69" t="n">
        <v>6</v>
      </c>
      <c r="E268" s="69" t="n">
        <v>2</v>
      </c>
      <c r="F268" s="69" t="n">
        <v>18</v>
      </c>
      <c r="G268" s="69" t="n">
        <v>18</v>
      </c>
      <c r="H268" s="69" t="n">
        <v>0</v>
      </c>
      <c r="I268" s="69" t="n">
        <v>2</v>
      </c>
      <c r="J268" s="69" t="n">
        <v>1262</v>
      </c>
    </row>
    <row r="269" customFormat="false" ht="12.75" hidden="false" customHeight="true" outlineLevel="0" collapsed="false">
      <c r="A269" s="67" t="n">
        <v>14193160</v>
      </c>
      <c r="B269" s="68" t="s">
        <v>296</v>
      </c>
      <c r="C269" s="69" t="n">
        <v>29</v>
      </c>
      <c r="D269" s="69" t="n">
        <v>79</v>
      </c>
      <c r="E269" s="70" t="n">
        <v>-50</v>
      </c>
      <c r="F269" s="69" t="n">
        <v>136</v>
      </c>
      <c r="G269" s="69" t="n">
        <v>164</v>
      </c>
      <c r="H269" s="70" t="n">
        <v>-28</v>
      </c>
      <c r="I269" s="70" t="n">
        <v>-77</v>
      </c>
      <c r="J269" s="69" t="n">
        <v>9259</v>
      </c>
    </row>
    <row r="270" customFormat="false" ht="12.75" hidden="false" customHeight="true" outlineLevel="0" collapsed="false">
      <c r="A270" s="67" t="n">
        <v>14193190</v>
      </c>
      <c r="B270" s="68" t="s">
        <v>297</v>
      </c>
      <c r="C270" s="69" t="n">
        <v>11</v>
      </c>
      <c r="D270" s="69" t="n">
        <v>26</v>
      </c>
      <c r="E270" s="70" t="n">
        <v>-15</v>
      </c>
      <c r="F270" s="69" t="n">
        <v>45</v>
      </c>
      <c r="G270" s="69" t="n">
        <v>51</v>
      </c>
      <c r="H270" s="70" t="n">
        <v>-6</v>
      </c>
      <c r="I270" s="70" t="n">
        <v>-21</v>
      </c>
      <c r="J270" s="69" t="n">
        <v>3953</v>
      </c>
    </row>
    <row r="271" customFormat="false" ht="12.75" hidden="false" customHeight="true" outlineLevel="0" collapsed="false">
      <c r="A271" s="67" t="n">
        <v>14193205</v>
      </c>
      <c r="B271" s="68" t="s">
        <v>298</v>
      </c>
      <c r="C271" s="69" t="n">
        <v>8</v>
      </c>
      <c r="D271" s="69" t="n">
        <v>11</v>
      </c>
      <c r="E271" s="70" t="n">
        <v>-3</v>
      </c>
      <c r="F271" s="69" t="n">
        <v>22</v>
      </c>
      <c r="G271" s="69" t="n">
        <v>47</v>
      </c>
      <c r="H271" s="70" t="n">
        <v>-25</v>
      </c>
      <c r="I271" s="70" t="n">
        <v>-28</v>
      </c>
      <c r="J271" s="69" t="n">
        <v>2801</v>
      </c>
    </row>
    <row r="272" customFormat="false" ht="12.75" hidden="false" customHeight="true" outlineLevel="0" collapsed="false">
      <c r="A272" s="67" t="n">
        <v>14193250</v>
      </c>
      <c r="B272" s="68" t="s">
        <v>299</v>
      </c>
      <c r="C272" s="69" t="n">
        <v>23</v>
      </c>
      <c r="D272" s="69" t="n">
        <v>51</v>
      </c>
      <c r="E272" s="70" t="n">
        <v>-28</v>
      </c>
      <c r="F272" s="69" t="n">
        <v>132</v>
      </c>
      <c r="G272" s="69" t="n">
        <v>124</v>
      </c>
      <c r="H272" s="69" t="n">
        <v>8</v>
      </c>
      <c r="I272" s="70" t="n">
        <v>-20</v>
      </c>
      <c r="J272" s="69" t="n">
        <v>7002</v>
      </c>
    </row>
    <row r="273" customFormat="false" ht="12.75" hidden="false" customHeight="true" outlineLevel="0" collapsed="false">
      <c r="A273" s="67" t="n">
        <v>14193265</v>
      </c>
      <c r="B273" s="68" t="s">
        <v>300</v>
      </c>
      <c r="C273" s="69" t="n">
        <v>42</v>
      </c>
      <c r="D273" s="69" t="n">
        <v>69</v>
      </c>
      <c r="E273" s="70" t="n">
        <v>-27</v>
      </c>
      <c r="F273" s="69" t="n">
        <v>168</v>
      </c>
      <c r="G273" s="69" t="n">
        <v>175</v>
      </c>
      <c r="H273" s="70" t="n">
        <v>-7</v>
      </c>
      <c r="I273" s="70" t="n">
        <v>-40</v>
      </c>
      <c r="J273" s="69" t="n">
        <v>12487</v>
      </c>
    </row>
    <row r="274" customFormat="false" ht="12.75" hidden="false" customHeight="true" outlineLevel="0" collapsed="false">
      <c r="A274" s="67" t="n">
        <v>14193300</v>
      </c>
      <c r="B274" s="68" t="s">
        <v>301</v>
      </c>
      <c r="C274" s="69" t="n">
        <v>12</v>
      </c>
      <c r="D274" s="69" t="n">
        <v>16</v>
      </c>
      <c r="E274" s="70" t="n">
        <v>-4</v>
      </c>
      <c r="F274" s="69" t="n">
        <v>60</v>
      </c>
      <c r="G274" s="69" t="n">
        <v>93</v>
      </c>
      <c r="H274" s="70" t="n">
        <v>-33</v>
      </c>
      <c r="I274" s="70" t="n">
        <v>-37</v>
      </c>
      <c r="J274" s="69" t="n">
        <v>4327</v>
      </c>
    </row>
    <row r="275" customFormat="false" ht="12.75" hidden="false" customHeight="true" outlineLevel="0" collapsed="false">
      <c r="A275" s="67" t="n">
        <v>14193350</v>
      </c>
      <c r="B275" s="68" t="s">
        <v>302</v>
      </c>
      <c r="C275" s="69" t="n">
        <v>22</v>
      </c>
      <c r="D275" s="69" t="n">
        <v>60</v>
      </c>
      <c r="E275" s="70" t="n">
        <v>-38</v>
      </c>
      <c r="F275" s="69" t="n">
        <v>164</v>
      </c>
      <c r="G275" s="69" t="n">
        <v>200</v>
      </c>
      <c r="H275" s="70" t="n">
        <v>-36</v>
      </c>
      <c r="I275" s="70" t="n">
        <v>-76</v>
      </c>
      <c r="J275" s="69" t="n">
        <v>8489</v>
      </c>
    </row>
    <row r="276" customFormat="false" ht="12.75" hidden="false" customHeight="true" outlineLevel="0" collapsed="false">
      <c r="A276" s="67" t="n">
        <v>14193490</v>
      </c>
      <c r="B276" s="68" t="s">
        <v>303</v>
      </c>
      <c r="C276" s="69" t="n">
        <v>92</v>
      </c>
      <c r="D276" s="69" t="n">
        <v>164</v>
      </c>
      <c r="E276" s="70" t="n">
        <v>-72</v>
      </c>
      <c r="F276" s="69" t="n">
        <v>410</v>
      </c>
      <c r="G276" s="69" t="n">
        <v>492</v>
      </c>
      <c r="H276" s="70" t="n">
        <v>-82</v>
      </c>
      <c r="I276" s="70" t="n">
        <v>-154</v>
      </c>
      <c r="J276" s="69" t="n">
        <v>23771</v>
      </c>
    </row>
    <row r="277" customFormat="false" ht="12.75" hidden="false" customHeight="true" outlineLevel="0" collapsed="false">
      <c r="A277" s="67" t="n">
        <v>14193510</v>
      </c>
      <c r="B277" s="68" t="s">
        <v>304</v>
      </c>
      <c r="C277" s="69" t="n">
        <v>19</v>
      </c>
      <c r="D277" s="69" t="n">
        <v>27</v>
      </c>
      <c r="E277" s="70" t="n">
        <v>-8</v>
      </c>
      <c r="F277" s="69" t="n">
        <v>47</v>
      </c>
      <c r="G277" s="69" t="n">
        <v>65</v>
      </c>
      <c r="H277" s="70" t="n">
        <v>-18</v>
      </c>
      <c r="I277" s="70" t="n">
        <v>-26</v>
      </c>
      <c r="J277" s="69" t="n">
        <v>3974</v>
      </c>
    </row>
    <row r="278" customFormat="false" ht="12.75" hidden="false" customHeight="true" outlineLevel="0" collapsed="false">
      <c r="A278" s="67" t="n">
        <v>14193520</v>
      </c>
      <c r="B278" s="68" t="s">
        <v>305</v>
      </c>
      <c r="C278" s="69" t="n">
        <v>37</v>
      </c>
      <c r="D278" s="69" t="n">
        <v>86</v>
      </c>
      <c r="E278" s="70" t="n">
        <v>-49</v>
      </c>
      <c r="F278" s="69" t="n">
        <v>194</v>
      </c>
      <c r="G278" s="69" t="n">
        <v>186</v>
      </c>
      <c r="H278" s="69" t="n">
        <v>8</v>
      </c>
      <c r="I278" s="70" t="n">
        <v>-41</v>
      </c>
      <c r="J278" s="69" t="n">
        <v>11554</v>
      </c>
    </row>
    <row r="279" customFormat="false" ht="25.5" hidden="false" customHeight="true" outlineLevel="0" collapsed="false">
      <c r="A279" s="73" t="n">
        <v>14193</v>
      </c>
      <c r="B279" s="64" t="s">
        <v>27</v>
      </c>
      <c r="C279" s="74" t="n">
        <v>412</v>
      </c>
      <c r="D279" s="74" t="n">
        <v>834</v>
      </c>
      <c r="E279" s="75" t="n">
        <v>-422</v>
      </c>
      <c r="F279" s="74" t="n">
        <v>1318</v>
      </c>
      <c r="G279" s="74" t="n">
        <v>1556</v>
      </c>
      <c r="H279" s="75" t="n">
        <v>-238</v>
      </c>
      <c r="I279" s="75" t="n">
        <v>-667</v>
      </c>
      <c r="J279" s="74" t="n">
        <v>126525</v>
      </c>
    </row>
    <row r="280" customFormat="false" ht="12.75" hidden="false" customHeight="false" outlineLevel="0" collapsed="false">
      <c r="A280" s="76"/>
      <c r="B280" s="65"/>
      <c r="C280" s="66"/>
      <c r="D280" s="66"/>
      <c r="E280" s="66"/>
      <c r="F280" s="66"/>
      <c r="G280" s="66"/>
      <c r="H280" s="66"/>
      <c r="I280" s="66"/>
      <c r="J280" s="66"/>
    </row>
    <row r="281" customFormat="false" ht="12.75" hidden="false" customHeight="false" outlineLevel="0" collapsed="false">
      <c r="A281" s="44" t="s">
        <v>83</v>
      </c>
      <c r="B281" s="65"/>
      <c r="C281" s="66"/>
      <c r="D281" s="66"/>
      <c r="E281" s="66"/>
      <c r="F281" s="66"/>
      <c r="G281" s="66"/>
      <c r="H281" s="66"/>
      <c r="I281" s="66"/>
      <c r="J281" s="66"/>
    </row>
    <row r="282" customFormat="false" ht="10.5" hidden="false" customHeight="true" outlineLevel="0" collapsed="false">
      <c r="A282" s="44" t="s">
        <v>84</v>
      </c>
      <c r="B282" s="65"/>
      <c r="C282" s="66"/>
      <c r="D282" s="66"/>
      <c r="E282" s="66"/>
      <c r="F282" s="66"/>
      <c r="G282" s="66"/>
      <c r="H282" s="66"/>
      <c r="I282" s="66"/>
      <c r="J282" s="66"/>
    </row>
    <row r="283" customFormat="false" ht="12.75" hidden="false" customHeight="false" outlineLevel="0" collapsed="false">
      <c r="A283" s="76"/>
      <c r="B283" s="86"/>
      <c r="C283" s="66"/>
      <c r="D283" s="66"/>
      <c r="E283" s="66"/>
      <c r="F283" s="66"/>
      <c r="G283" s="66"/>
      <c r="H283" s="66"/>
      <c r="I283" s="66"/>
      <c r="J283" s="66"/>
    </row>
  </sheetData>
  <sheetProtection sheet="true" password="e994" objects="true" scenarios="true"/>
  <mergeCells count="16">
    <mergeCell ref="A3:J3"/>
    <mergeCell ref="A28:J28"/>
    <mergeCell ref="A29:J29"/>
    <mergeCell ref="A52:J52"/>
    <mergeCell ref="A53:J53"/>
    <mergeCell ref="A86:J86"/>
    <mergeCell ref="A87:J87"/>
    <mergeCell ref="A142:J142"/>
    <mergeCell ref="A172:J172"/>
    <mergeCell ref="A173:J173"/>
    <mergeCell ref="A205:J205"/>
    <mergeCell ref="A206:J206"/>
    <mergeCell ref="A229:J229"/>
    <mergeCell ref="A230:J230"/>
    <mergeCell ref="A257:J257"/>
    <mergeCell ref="A258:J258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  <rowBreaks count="7" manualBreakCount="7">
    <brk id="27" man="true" max="16383" min="0"/>
    <brk id="51" man="true" max="16383" min="0"/>
    <brk id="85" man="true" max="16383" min="0"/>
    <brk id="171" man="true" max="16383" min="0"/>
    <brk id="204" man="true" max="16383" min="0"/>
    <brk id="228" man="true" max="16383" min="0"/>
    <brk id="2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9.99"/>
    <col collapsed="false" customWidth="true" hidden="false" outlineLevel="0" max="2" min="2" style="88" width="21.56"/>
    <col collapsed="false" customWidth="true" hidden="false" outlineLevel="0" max="4" min="3" style="88" width="6.41"/>
    <col collapsed="false" customWidth="true" hidden="false" outlineLevel="0" max="5" min="5" style="88" width="7.7"/>
    <col collapsed="false" customWidth="true" hidden="false" outlineLevel="0" max="7" min="6" style="88" width="6.7"/>
    <col collapsed="false" customWidth="true" hidden="false" outlineLevel="0" max="8" min="8" style="88" width="7.7"/>
    <col collapsed="false" customWidth="true" hidden="false" outlineLevel="0" max="9" min="9" style="88" width="7.85"/>
    <col collapsed="false" customWidth="true" hidden="false" outlineLevel="0" max="10" min="10" style="88" width="8.41"/>
    <col collapsed="false" customWidth="false" hidden="false" outlineLevel="0" max="257" min="11" style="88" width="11.42"/>
  </cols>
  <sheetData>
    <row r="1" customFormat="false" ht="12.75" hidden="false" customHeight="true" outlineLevel="0" collapsed="false">
      <c r="A1" s="19" t="s">
        <v>2</v>
      </c>
    </row>
    <row r="2" customFormat="false" ht="12.75" hidden="false" customHeight="true" outlineLevel="0" collapsed="false">
      <c r="A2" s="89"/>
    </row>
    <row r="3" customFormat="false" ht="12.75" hidden="false" customHeight="true" outlineLevel="0" collapsed="false">
      <c r="A3" s="59" t="s">
        <v>306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true" outlineLevel="0" collapsed="false">
      <c r="A4" s="89"/>
      <c r="B4" s="90"/>
      <c r="C4" s="91"/>
      <c r="D4" s="90"/>
      <c r="E4" s="90"/>
      <c r="F4" s="90"/>
      <c r="G4" s="90"/>
      <c r="H4" s="90"/>
    </row>
    <row r="5" customFormat="false" ht="69.95" hidden="false" customHeight="true" outlineLevel="0" collapsed="false">
      <c r="A5" s="92" t="s">
        <v>64</v>
      </c>
      <c r="B5" s="62" t="s">
        <v>97</v>
      </c>
      <c r="C5" s="93" t="s">
        <v>65</v>
      </c>
      <c r="D5" s="93" t="s">
        <v>66</v>
      </c>
      <c r="E5" s="93" t="s">
        <v>67</v>
      </c>
      <c r="F5" s="93" t="s">
        <v>68</v>
      </c>
      <c r="G5" s="93" t="s">
        <v>69</v>
      </c>
      <c r="H5" s="93" t="s">
        <v>70</v>
      </c>
      <c r="I5" s="25" t="s">
        <v>71</v>
      </c>
      <c r="J5" s="25" t="s">
        <v>72</v>
      </c>
    </row>
    <row r="6" customFormat="false" ht="12.75" hidden="false" customHeight="true" outlineLevel="0" collapsed="false">
      <c r="A6" s="94"/>
      <c r="B6" s="95"/>
      <c r="C6" s="80"/>
      <c r="D6" s="81"/>
      <c r="E6" s="81"/>
      <c r="F6" s="81"/>
      <c r="G6" s="81"/>
      <c r="H6" s="81"/>
      <c r="I6" s="81"/>
      <c r="J6" s="81"/>
    </row>
    <row r="7" customFormat="false" ht="12.75" hidden="false" customHeight="true" outlineLevel="0" collapsed="false">
      <c r="A7" s="96" t="n">
        <v>14272010</v>
      </c>
      <c r="B7" s="97" t="s">
        <v>307</v>
      </c>
      <c r="C7" s="98" t="n">
        <v>180</v>
      </c>
      <c r="D7" s="98" t="n">
        <v>243</v>
      </c>
      <c r="E7" s="99" t="n">
        <v>-63</v>
      </c>
      <c r="F7" s="98" t="n">
        <v>740</v>
      </c>
      <c r="G7" s="98" t="n">
        <v>888</v>
      </c>
      <c r="H7" s="99" t="n">
        <v>-148</v>
      </c>
      <c r="I7" s="99" t="n">
        <v>-211</v>
      </c>
      <c r="J7" s="98" t="n">
        <v>41568</v>
      </c>
    </row>
    <row r="8" customFormat="false" ht="12.75" hidden="false" customHeight="true" outlineLevel="0" collapsed="false">
      <c r="A8" s="96" t="n">
        <v>14272020</v>
      </c>
      <c r="B8" s="97" t="s">
        <v>308</v>
      </c>
      <c r="C8" s="98" t="n">
        <v>37</v>
      </c>
      <c r="D8" s="98" t="n">
        <v>140</v>
      </c>
      <c r="E8" s="99" t="n">
        <v>-103</v>
      </c>
      <c r="F8" s="98" t="n">
        <v>245</v>
      </c>
      <c r="G8" s="98" t="n">
        <v>204</v>
      </c>
      <c r="H8" s="98" t="n">
        <v>41</v>
      </c>
      <c r="I8" s="99" t="n">
        <v>-62</v>
      </c>
      <c r="J8" s="98" t="n">
        <v>12670</v>
      </c>
    </row>
    <row r="9" customFormat="false" ht="12.75" hidden="false" customHeight="true" outlineLevel="0" collapsed="false">
      <c r="A9" s="96" t="n">
        <v>14272030</v>
      </c>
      <c r="B9" s="97" t="s">
        <v>309</v>
      </c>
      <c r="C9" s="98" t="n">
        <v>15</v>
      </c>
      <c r="D9" s="98" t="n">
        <v>14</v>
      </c>
      <c r="E9" s="98" t="n">
        <v>1</v>
      </c>
      <c r="F9" s="98" t="n">
        <v>50</v>
      </c>
      <c r="G9" s="98" t="n">
        <v>43</v>
      </c>
      <c r="H9" s="98" t="n">
        <v>7</v>
      </c>
      <c r="I9" s="98" t="n">
        <v>8</v>
      </c>
      <c r="J9" s="98" t="n">
        <v>2931</v>
      </c>
    </row>
    <row r="10" customFormat="false" ht="12.75" hidden="false" customHeight="true" outlineLevel="0" collapsed="false">
      <c r="A10" s="96" t="n">
        <v>14272040</v>
      </c>
      <c r="B10" s="97" t="s">
        <v>310</v>
      </c>
      <c r="C10" s="98" t="n">
        <v>5</v>
      </c>
      <c r="D10" s="98" t="n">
        <v>8</v>
      </c>
      <c r="E10" s="99" t="n">
        <v>-3</v>
      </c>
      <c r="F10" s="98" t="n">
        <v>16</v>
      </c>
      <c r="G10" s="98" t="n">
        <v>32</v>
      </c>
      <c r="H10" s="99" t="n">
        <v>-16</v>
      </c>
      <c r="I10" s="99" t="n">
        <v>-19</v>
      </c>
      <c r="J10" s="98" t="n">
        <v>1681</v>
      </c>
    </row>
    <row r="11" customFormat="false" ht="12.75" hidden="false" customHeight="true" outlineLevel="0" collapsed="false">
      <c r="A11" s="96" t="n">
        <v>14272050</v>
      </c>
      <c r="B11" s="97" t="s">
        <v>311</v>
      </c>
      <c r="C11" s="98" t="n">
        <v>8</v>
      </c>
      <c r="D11" s="98" t="n">
        <v>38</v>
      </c>
      <c r="E11" s="99" t="n">
        <v>-30</v>
      </c>
      <c r="F11" s="98" t="n">
        <v>57</v>
      </c>
      <c r="G11" s="98" t="n">
        <v>81</v>
      </c>
      <c r="H11" s="99" t="n">
        <v>-24</v>
      </c>
      <c r="I11" s="99" t="n">
        <v>-54</v>
      </c>
      <c r="J11" s="98" t="n">
        <v>5385</v>
      </c>
    </row>
    <row r="12" customFormat="false" ht="12.75" hidden="false" customHeight="true" outlineLevel="0" collapsed="false">
      <c r="A12" s="96" t="n">
        <v>14272060</v>
      </c>
      <c r="B12" s="97" t="s">
        <v>312</v>
      </c>
      <c r="C12" s="98" t="n">
        <v>11</v>
      </c>
      <c r="D12" s="98" t="n">
        <v>19</v>
      </c>
      <c r="E12" s="99" t="n">
        <v>-8</v>
      </c>
      <c r="F12" s="98" t="n">
        <v>33</v>
      </c>
      <c r="G12" s="98" t="n">
        <v>83</v>
      </c>
      <c r="H12" s="99" t="n">
        <v>-50</v>
      </c>
      <c r="I12" s="99" t="n">
        <v>-58</v>
      </c>
      <c r="J12" s="98" t="n">
        <v>2971</v>
      </c>
    </row>
    <row r="13" customFormat="false" ht="12.75" hidden="false" customHeight="true" outlineLevel="0" collapsed="false">
      <c r="A13" s="96" t="n">
        <v>14272065</v>
      </c>
      <c r="B13" s="97" t="s">
        <v>313</v>
      </c>
      <c r="C13" s="98" t="n">
        <v>17</v>
      </c>
      <c r="D13" s="98" t="n">
        <v>28</v>
      </c>
      <c r="E13" s="99" t="n">
        <v>-11</v>
      </c>
      <c r="F13" s="98" t="n">
        <v>98</v>
      </c>
      <c r="G13" s="98" t="n">
        <v>132</v>
      </c>
      <c r="H13" s="99" t="n">
        <v>-34</v>
      </c>
      <c r="I13" s="99" t="n">
        <v>-45</v>
      </c>
      <c r="J13" s="98" t="n">
        <v>4518</v>
      </c>
    </row>
    <row r="14" customFormat="false" ht="12.75" hidden="false" customHeight="true" outlineLevel="0" collapsed="false">
      <c r="A14" s="96" t="n">
        <v>14272080</v>
      </c>
      <c r="B14" s="97" t="s">
        <v>314</v>
      </c>
      <c r="C14" s="98" t="n">
        <v>4</v>
      </c>
      <c r="D14" s="98" t="n">
        <v>8</v>
      </c>
      <c r="E14" s="99" t="n">
        <v>-4</v>
      </c>
      <c r="F14" s="98" t="n">
        <v>5</v>
      </c>
      <c r="G14" s="98" t="n">
        <v>13</v>
      </c>
      <c r="H14" s="99" t="n">
        <v>-8</v>
      </c>
      <c r="I14" s="99" t="n">
        <v>-12</v>
      </c>
      <c r="J14" s="98" t="n">
        <v>1052</v>
      </c>
    </row>
    <row r="15" customFormat="false" ht="12.75" hidden="false" customHeight="true" outlineLevel="0" collapsed="false">
      <c r="A15" s="96" t="n">
        <v>14272110</v>
      </c>
      <c r="B15" s="97" t="s">
        <v>315</v>
      </c>
      <c r="C15" s="98" t="n">
        <v>22</v>
      </c>
      <c r="D15" s="98" t="n">
        <v>16</v>
      </c>
      <c r="E15" s="98" t="n">
        <v>6</v>
      </c>
      <c r="F15" s="98" t="n">
        <v>59</v>
      </c>
      <c r="G15" s="98" t="n">
        <v>63</v>
      </c>
      <c r="H15" s="99" t="n">
        <v>-4</v>
      </c>
      <c r="I15" s="98" t="n">
        <v>2</v>
      </c>
      <c r="J15" s="98" t="n">
        <v>3429</v>
      </c>
    </row>
    <row r="16" customFormat="false" ht="12.75" hidden="false" customHeight="true" outlineLevel="0" collapsed="false">
      <c r="A16" s="96" t="n">
        <v>14272130</v>
      </c>
      <c r="B16" s="97" t="s">
        <v>316</v>
      </c>
      <c r="C16" s="98" t="n">
        <v>18</v>
      </c>
      <c r="D16" s="98" t="n">
        <v>18</v>
      </c>
      <c r="E16" s="98" t="n">
        <v>0</v>
      </c>
      <c r="F16" s="98" t="n">
        <v>69</v>
      </c>
      <c r="G16" s="98" t="n">
        <v>73</v>
      </c>
      <c r="H16" s="99" t="n">
        <v>-4</v>
      </c>
      <c r="I16" s="99" t="n">
        <v>-4</v>
      </c>
      <c r="J16" s="98" t="n">
        <v>4602</v>
      </c>
    </row>
    <row r="17" customFormat="false" ht="12.75" hidden="false" customHeight="true" outlineLevel="0" collapsed="false">
      <c r="A17" s="96" t="n">
        <v>14272140</v>
      </c>
      <c r="B17" s="97" t="s">
        <v>317</v>
      </c>
      <c r="C17" s="98" t="n">
        <v>13</v>
      </c>
      <c r="D17" s="98" t="n">
        <v>20</v>
      </c>
      <c r="E17" s="99" t="n">
        <v>-7</v>
      </c>
      <c r="F17" s="98" t="n">
        <v>69</v>
      </c>
      <c r="G17" s="98" t="n">
        <v>132</v>
      </c>
      <c r="H17" s="99" t="n">
        <v>-63</v>
      </c>
      <c r="I17" s="99" t="n">
        <v>-70</v>
      </c>
      <c r="J17" s="98" t="n">
        <v>3210</v>
      </c>
    </row>
    <row r="18" customFormat="false" ht="12.75" hidden="false" customHeight="true" outlineLevel="0" collapsed="false">
      <c r="A18" s="96" t="n">
        <v>14272150</v>
      </c>
      <c r="B18" s="97" t="s">
        <v>318</v>
      </c>
      <c r="C18" s="98" t="n">
        <v>14</v>
      </c>
      <c r="D18" s="98" t="n">
        <v>7</v>
      </c>
      <c r="E18" s="98" t="n">
        <v>7</v>
      </c>
      <c r="F18" s="98" t="n">
        <v>60</v>
      </c>
      <c r="G18" s="98" t="n">
        <v>65</v>
      </c>
      <c r="H18" s="99" t="n">
        <v>-5</v>
      </c>
      <c r="I18" s="98" t="n">
        <v>2</v>
      </c>
      <c r="J18" s="98" t="n">
        <v>3039</v>
      </c>
    </row>
    <row r="19" customFormat="false" ht="12.75" hidden="false" customHeight="true" outlineLevel="0" collapsed="false">
      <c r="A19" s="96" t="n">
        <v>14272160</v>
      </c>
      <c r="B19" s="97" t="s">
        <v>319</v>
      </c>
      <c r="C19" s="98" t="n">
        <v>5</v>
      </c>
      <c r="D19" s="98" t="n">
        <v>10</v>
      </c>
      <c r="E19" s="99" t="n">
        <v>-5</v>
      </c>
      <c r="F19" s="98" t="n">
        <v>25</v>
      </c>
      <c r="G19" s="98" t="n">
        <v>25</v>
      </c>
      <c r="H19" s="98" t="n">
        <v>0</v>
      </c>
      <c r="I19" s="99" t="n">
        <v>-5</v>
      </c>
      <c r="J19" s="98" t="n">
        <v>1681</v>
      </c>
    </row>
    <row r="20" customFormat="false" ht="12.75" hidden="false" customHeight="true" outlineLevel="0" collapsed="false">
      <c r="A20" s="96" t="n">
        <v>14272170</v>
      </c>
      <c r="B20" s="97" t="s">
        <v>320</v>
      </c>
      <c r="C20" s="98" t="n">
        <v>13</v>
      </c>
      <c r="D20" s="98" t="n">
        <v>19</v>
      </c>
      <c r="E20" s="99" t="n">
        <v>-6</v>
      </c>
      <c r="F20" s="98" t="n">
        <v>47</v>
      </c>
      <c r="G20" s="98" t="n">
        <v>64</v>
      </c>
      <c r="H20" s="99" t="n">
        <v>-17</v>
      </c>
      <c r="I20" s="99" t="n">
        <v>-23</v>
      </c>
      <c r="J20" s="98" t="n">
        <v>2538</v>
      </c>
    </row>
    <row r="21" customFormat="false" ht="12.75" hidden="false" customHeight="true" outlineLevel="0" collapsed="false">
      <c r="A21" s="96" t="n">
        <v>14272180</v>
      </c>
      <c r="B21" s="97" t="s">
        <v>321</v>
      </c>
      <c r="C21" s="98" t="n">
        <v>5</v>
      </c>
      <c r="D21" s="98" t="n">
        <v>6</v>
      </c>
      <c r="E21" s="99" t="n">
        <v>-1</v>
      </c>
      <c r="F21" s="98" t="n">
        <v>58</v>
      </c>
      <c r="G21" s="98" t="n">
        <v>54</v>
      </c>
      <c r="H21" s="98" t="n">
        <v>4</v>
      </c>
      <c r="I21" s="98" t="n">
        <v>3</v>
      </c>
      <c r="J21" s="98" t="n">
        <v>2536</v>
      </c>
    </row>
    <row r="22" customFormat="false" ht="12.75" hidden="false" customHeight="true" outlineLevel="0" collapsed="false">
      <c r="A22" s="96" t="n">
        <v>14272200</v>
      </c>
      <c r="B22" s="97" t="s">
        <v>322</v>
      </c>
      <c r="C22" s="98" t="n">
        <v>16</v>
      </c>
      <c r="D22" s="98" t="n">
        <v>25</v>
      </c>
      <c r="E22" s="99" t="n">
        <v>-9</v>
      </c>
      <c r="F22" s="98" t="n">
        <v>61</v>
      </c>
      <c r="G22" s="98" t="n">
        <v>91</v>
      </c>
      <c r="H22" s="99" t="n">
        <v>-30</v>
      </c>
      <c r="I22" s="99" t="n">
        <v>-39</v>
      </c>
      <c r="J22" s="98" t="n">
        <v>3971</v>
      </c>
    </row>
    <row r="23" customFormat="false" ht="12.75" hidden="false" customHeight="true" outlineLevel="0" collapsed="false">
      <c r="A23" s="96" t="n">
        <v>14272210</v>
      </c>
      <c r="B23" s="97" t="s">
        <v>323</v>
      </c>
      <c r="C23" s="98" t="n">
        <v>7</v>
      </c>
      <c r="D23" s="98" t="n">
        <v>13</v>
      </c>
      <c r="E23" s="99" t="n">
        <v>-6</v>
      </c>
      <c r="F23" s="98" t="n">
        <v>35</v>
      </c>
      <c r="G23" s="98" t="n">
        <v>56</v>
      </c>
      <c r="H23" s="99" t="n">
        <v>-21</v>
      </c>
      <c r="I23" s="99" t="n">
        <v>-27</v>
      </c>
      <c r="J23" s="98" t="n">
        <v>2866</v>
      </c>
    </row>
    <row r="24" customFormat="false" ht="12.75" hidden="false" customHeight="true" outlineLevel="0" collapsed="false">
      <c r="A24" s="96" t="n">
        <v>14272220</v>
      </c>
      <c r="B24" s="97" t="s">
        <v>324</v>
      </c>
      <c r="C24" s="98" t="n">
        <v>19</v>
      </c>
      <c r="D24" s="98" t="n">
        <v>15</v>
      </c>
      <c r="E24" s="98" t="n">
        <v>4</v>
      </c>
      <c r="F24" s="98" t="n">
        <v>56</v>
      </c>
      <c r="G24" s="98" t="n">
        <v>51</v>
      </c>
      <c r="H24" s="98" t="n">
        <v>5</v>
      </c>
      <c r="I24" s="98" t="n">
        <v>9</v>
      </c>
      <c r="J24" s="98" t="n">
        <v>3700</v>
      </c>
    </row>
    <row r="25" customFormat="false" ht="12.75" hidden="false" customHeight="true" outlineLevel="0" collapsed="false">
      <c r="A25" s="96" t="n">
        <v>14272240</v>
      </c>
      <c r="B25" s="97" t="s">
        <v>325</v>
      </c>
      <c r="C25" s="98" t="n">
        <v>16</v>
      </c>
      <c r="D25" s="98" t="n">
        <v>12</v>
      </c>
      <c r="E25" s="98" t="n">
        <v>4</v>
      </c>
      <c r="F25" s="98" t="n">
        <v>48</v>
      </c>
      <c r="G25" s="98" t="n">
        <v>64</v>
      </c>
      <c r="H25" s="99" t="n">
        <v>-16</v>
      </c>
      <c r="I25" s="99" t="n">
        <v>-12</v>
      </c>
      <c r="J25" s="98" t="n">
        <v>2553</v>
      </c>
    </row>
    <row r="26" customFormat="false" ht="12.75" hidden="false" customHeight="true" outlineLevel="0" collapsed="false">
      <c r="A26" s="96" t="n">
        <v>14272250</v>
      </c>
      <c r="B26" s="97" t="s">
        <v>326</v>
      </c>
      <c r="C26" s="98" t="n">
        <v>19</v>
      </c>
      <c r="D26" s="98" t="n">
        <v>20</v>
      </c>
      <c r="E26" s="99" t="n">
        <v>-1</v>
      </c>
      <c r="F26" s="98" t="n">
        <v>52</v>
      </c>
      <c r="G26" s="98" t="n">
        <v>84</v>
      </c>
      <c r="H26" s="99" t="n">
        <v>-32</v>
      </c>
      <c r="I26" s="99" t="n">
        <v>-33</v>
      </c>
      <c r="J26" s="98" t="n">
        <v>5401</v>
      </c>
    </row>
    <row r="27" customFormat="false" ht="12.75" hidden="false" customHeight="true" outlineLevel="0" collapsed="false">
      <c r="A27" s="96" t="n">
        <v>14272260</v>
      </c>
      <c r="B27" s="97" t="s">
        <v>327</v>
      </c>
      <c r="C27" s="98" t="n">
        <v>4</v>
      </c>
      <c r="D27" s="98" t="n">
        <v>9</v>
      </c>
      <c r="E27" s="99" t="n">
        <v>-5</v>
      </c>
      <c r="F27" s="98" t="n">
        <v>45</v>
      </c>
      <c r="G27" s="98" t="n">
        <v>42</v>
      </c>
      <c r="H27" s="98" t="n">
        <v>3</v>
      </c>
      <c r="I27" s="99" t="n">
        <v>-2</v>
      </c>
      <c r="J27" s="98" t="n">
        <v>2239</v>
      </c>
    </row>
    <row r="28" customFormat="false" ht="12.75" hidden="false" customHeight="true" outlineLevel="0" collapsed="false">
      <c r="A28" s="96" t="n">
        <v>14272270</v>
      </c>
      <c r="B28" s="97" t="s">
        <v>328</v>
      </c>
      <c r="C28" s="98" t="n">
        <v>4</v>
      </c>
      <c r="D28" s="98" t="n">
        <v>3</v>
      </c>
      <c r="E28" s="98" t="n">
        <v>1</v>
      </c>
      <c r="F28" s="98" t="n">
        <v>26</v>
      </c>
      <c r="G28" s="98" t="n">
        <v>19</v>
      </c>
      <c r="H28" s="98" t="n">
        <v>7</v>
      </c>
      <c r="I28" s="98" t="n">
        <v>8</v>
      </c>
      <c r="J28" s="98" t="n">
        <v>990</v>
      </c>
    </row>
    <row r="29" customFormat="false" ht="12.75" hidden="false" customHeight="true" outlineLevel="0" collapsed="false">
      <c r="A29" s="96" t="n">
        <v>14272280</v>
      </c>
      <c r="B29" s="97" t="s">
        <v>329</v>
      </c>
      <c r="C29" s="98" t="n">
        <v>18</v>
      </c>
      <c r="D29" s="98" t="n">
        <v>21</v>
      </c>
      <c r="E29" s="99" t="n">
        <v>-3</v>
      </c>
      <c r="F29" s="98" t="n">
        <v>40</v>
      </c>
      <c r="G29" s="98" t="n">
        <v>68</v>
      </c>
      <c r="H29" s="99" t="n">
        <v>-28</v>
      </c>
      <c r="I29" s="99" t="n">
        <v>-31</v>
      </c>
      <c r="J29" s="98" t="n">
        <v>3519</v>
      </c>
    </row>
    <row r="30" customFormat="false" ht="12.75" hidden="false" customHeight="true" outlineLevel="0" collapsed="false">
      <c r="A30" s="96" t="n">
        <v>14272290</v>
      </c>
      <c r="B30" s="97" t="s">
        <v>330</v>
      </c>
      <c r="C30" s="98" t="n">
        <v>9</v>
      </c>
      <c r="D30" s="98" t="n">
        <v>3</v>
      </c>
      <c r="E30" s="98" t="n">
        <v>6</v>
      </c>
      <c r="F30" s="98" t="n">
        <v>21</v>
      </c>
      <c r="G30" s="98" t="n">
        <v>31</v>
      </c>
      <c r="H30" s="99" t="n">
        <v>-10</v>
      </c>
      <c r="I30" s="99" t="n">
        <v>-4</v>
      </c>
      <c r="J30" s="98" t="n">
        <v>1480</v>
      </c>
    </row>
    <row r="31" customFormat="false" ht="12.75" hidden="false" customHeight="true" outlineLevel="0" collapsed="false">
      <c r="A31" s="96" t="n">
        <v>14272320</v>
      </c>
      <c r="B31" s="97" t="s">
        <v>331</v>
      </c>
      <c r="C31" s="98" t="n">
        <v>16</v>
      </c>
      <c r="D31" s="98" t="n">
        <v>19</v>
      </c>
      <c r="E31" s="99" t="n">
        <v>-3</v>
      </c>
      <c r="F31" s="98" t="n">
        <v>44</v>
      </c>
      <c r="G31" s="98" t="n">
        <v>55</v>
      </c>
      <c r="H31" s="99" t="n">
        <v>-11</v>
      </c>
      <c r="I31" s="99" t="n">
        <v>-14</v>
      </c>
      <c r="J31" s="98" t="n">
        <v>3022</v>
      </c>
    </row>
    <row r="32" customFormat="false" ht="12.75" hidden="false" customHeight="true" outlineLevel="0" collapsed="false">
      <c r="A32" s="96" t="n">
        <v>14272330</v>
      </c>
      <c r="B32" s="97" t="s">
        <v>332</v>
      </c>
      <c r="C32" s="98" t="n">
        <v>3</v>
      </c>
      <c r="D32" s="98" t="n">
        <v>18</v>
      </c>
      <c r="E32" s="99" t="n">
        <v>-15</v>
      </c>
      <c r="F32" s="98" t="n">
        <v>34</v>
      </c>
      <c r="G32" s="98" t="n">
        <v>59</v>
      </c>
      <c r="H32" s="99" t="n">
        <v>-25</v>
      </c>
      <c r="I32" s="99" t="n">
        <v>-40</v>
      </c>
      <c r="J32" s="98" t="n">
        <v>3353</v>
      </c>
    </row>
    <row r="33" customFormat="false" ht="12.75" hidden="false" customHeight="true" outlineLevel="0" collapsed="false">
      <c r="A33" s="96" t="n">
        <v>14272340</v>
      </c>
      <c r="B33" s="97" t="s">
        <v>333</v>
      </c>
      <c r="C33" s="98" t="n">
        <v>27</v>
      </c>
      <c r="D33" s="98" t="n">
        <v>61</v>
      </c>
      <c r="E33" s="99" t="n">
        <v>-34</v>
      </c>
      <c r="F33" s="98" t="n">
        <v>99</v>
      </c>
      <c r="G33" s="98" t="n">
        <v>106</v>
      </c>
      <c r="H33" s="99" t="n">
        <v>-7</v>
      </c>
      <c r="I33" s="99" t="n">
        <v>-41</v>
      </c>
      <c r="J33" s="98" t="n">
        <v>7475</v>
      </c>
    </row>
    <row r="34" customFormat="false" ht="12.75" hidden="false" customHeight="true" outlineLevel="0" collapsed="false">
      <c r="A34" s="96" t="n">
        <v>14272350</v>
      </c>
      <c r="B34" s="97" t="s">
        <v>334</v>
      </c>
      <c r="C34" s="98" t="n">
        <v>12</v>
      </c>
      <c r="D34" s="98" t="n">
        <v>15</v>
      </c>
      <c r="E34" s="99" t="n">
        <v>-3</v>
      </c>
      <c r="F34" s="98" t="n">
        <v>42</v>
      </c>
      <c r="G34" s="98" t="n">
        <v>44</v>
      </c>
      <c r="H34" s="99" t="n">
        <v>-2</v>
      </c>
      <c r="I34" s="99" t="n">
        <v>-5</v>
      </c>
      <c r="J34" s="98" t="n">
        <v>3333</v>
      </c>
    </row>
    <row r="35" customFormat="false" ht="12.75" hidden="false" customHeight="true" outlineLevel="0" collapsed="false">
      <c r="A35" s="96" t="n">
        <v>14272380</v>
      </c>
      <c r="B35" s="97" t="s">
        <v>335</v>
      </c>
      <c r="C35" s="98" t="n">
        <v>15</v>
      </c>
      <c r="D35" s="98" t="n">
        <v>21</v>
      </c>
      <c r="E35" s="99" t="n">
        <v>-6</v>
      </c>
      <c r="F35" s="98" t="n">
        <v>55</v>
      </c>
      <c r="G35" s="98" t="n">
        <v>84</v>
      </c>
      <c r="H35" s="99" t="n">
        <v>-29</v>
      </c>
      <c r="I35" s="99" t="n">
        <v>-35</v>
      </c>
      <c r="J35" s="98" t="n">
        <v>3490</v>
      </c>
    </row>
    <row r="36" customFormat="false" ht="12.75" hidden="false" customHeight="true" outlineLevel="0" collapsed="false">
      <c r="A36" s="96" t="n">
        <v>14272390</v>
      </c>
      <c r="B36" s="97" t="s">
        <v>336</v>
      </c>
      <c r="C36" s="98" t="n">
        <v>14</v>
      </c>
      <c r="D36" s="98" t="n">
        <v>24</v>
      </c>
      <c r="E36" s="99" t="n">
        <v>-10</v>
      </c>
      <c r="F36" s="98" t="n">
        <v>60</v>
      </c>
      <c r="G36" s="98" t="n">
        <v>92</v>
      </c>
      <c r="H36" s="99" t="n">
        <v>-32</v>
      </c>
      <c r="I36" s="99" t="n">
        <v>-42</v>
      </c>
      <c r="J36" s="98" t="n">
        <v>5935</v>
      </c>
    </row>
    <row r="37" customFormat="false" ht="25.5" hidden="false" customHeight="true" outlineLevel="0" collapsed="false">
      <c r="A37" s="73" t="n">
        <v>14272</v>
      </c>
      <c r="B37" s="95" t="s">
        <v>30</v>
      </c>
      <c r="C37" s="100" t="n">
        <v>566</v>
      </c>
      <c r="D37" s="100" t="n">
        <v>873</v>
      </c>
      <c r="E37" s="101" t="n">
        <v>-307</v>
      </c>
      <c r="F37" s="100" t="n">
        <v>1152</v>
      </c>
      <c r="G37" s="100" t="n">
        <v>1701</v>
      </c>
      <c r="H37" s="101" t="n">
        <v>-549</v>
      </c>
      <c r="I37" s="101" t="n">
        <v>-856</v>
      </c>
      <c r="J37" s="100" t="n">
        <v>147138</v>
      </c>
    </row>
    <row r="38" s="81" customFormat="true" ht="12.75" hidden="false" customHeight="true" outlineLevel="0" collapsed="false">
      <c r="A38" s="85"/>
      <c r="B38" s="80"/>
    </row>
    <row r="39" s="81" customFormat="true" ht="12.75" hidden="false" customHeight="true" outlineLevel="0" collapsed="false">
      <c r="A39" s="44" t="s">
        <v>83</v>
      </c>
      <c r="B39" s="80"/>
    </row>
    <row r="40" s="81" customFormat="true" ht="10.5" hidden="false" customHeight="true" outlineLevel="0" collapsed="false">
      <c r="A40" s="44" t="s">
        <v>84</v>
      </c>
      <c r="B40" s="80"/>
    </row>
    <row r="41" customFormat="false" ht="12.75" hidden="false" customHeight="true" outlineLevel="0" collapsed="false">
      <c r="A41" s="102"/>
    </row>
    <row r="42" customFormat="false" ht="12.75" hidden="false" customHeight="true" outlineLevel="0" collapsed="false">
      <c r="A42" s="59" t="s">
        <v>337</v>
      </c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true" outlineLevel="0" collapsed="false">
      <c r="A43" s="79"/>
      <c r="B43" s="102"/>
      <c r="C43" s="102"/>
      <c r="D43" s="102"/>
      <c r="E43" s="102"/>
      <c r="F43" s="102"/>
      <c r="G43" s="102"/>
      <c r="H43" s="102"/>
      <c r="I43" s="102"/>
      <c r="J43" s="102"/>
    </row>
    <row r="44" customFormat="false" ht="69.95" hidden="false" customHeight="true" outlineLevel="0" collapsed="false">
      <c r="A44" s="92" t="s">
        <v>64</v>
      </c>
      <c r="B44" s="62" t="s">
        <v>97</v>
      </c>
      <c r="C44" s="93" t="s">
        <v>65</v>
      </c>
      <c r="D44" s="93" t="s">
        <v>66</v>
      </c>
      <c r="E44" s="93" t="s">
        <v>67</v>
      </c>
      <c r="F44" s="93" t="s">
        <v>68</v>
      </c>
      <c r="G44" s="93" t="s">
        <v>69</v>
      </c>
      <c r="H44" s="93" t="s">
        <v>70</v>
      </c>
      <c r="I44" s="25" t="s">
        <v>71</v>
      </c>
      <c r="J44" s="25" t="s">
        <v>72</v>
      </c>
    </row>
    <row r="45" customFormat="false" ht="12.75" hidden="false" customHeight="true" outlineLevel="0" collapsed="false">
      <c r="A45" s="103"/>
      <c r="B45" s="104"/>
      <c r="C45" s="81"/>
      <c r="D45" s="103"/>
      <c r="E45" s="103"/>
      <c r="F45" s="103"/>
      <c r="G45" s="103"/>
      <c r="H45" s="103"/>
      <c r="I45" s="103"/>
      <c r="J45" s="103"/>
    </row>
    <row r="46" s="81" customFormat="true" ht="12.75" hidden="false" customHeight="true" outlineLevel="0" collapsed="false">
      <c r="A46" s="96" t="n">
        <v>14280040</v>
      </c>
      <c r="B46" s="97" t="s">
        <v>338</v>
      </c>
      <c r="C46" s="98" t="n">
        <v>63</v>
      </c>
      <c r="D46" s="98" t="n">
        <v>109</v>
      </c>
      <c r="E46" s="99" t="n">
        <v>-46</v>
      </c>
      <c r="F46" s="98" t="n">
        <v>447</v>
      </c>
      <c r="G46" s="98" t="n">
        <v>401</v>
      </c>
      <c r="H46" s="98" t="n">
        <v>46</v>
      </c>
      <c r="I46" s="99" t="n">
        <v>-1</v>
      </c>
      <c r="J46" s="98" t="n">
        <v>22163</v>
      </c>
    </row>
    <row r="47" s="81" customFormat="true" ht="12.75" hidden="false" customHeight="true" outlineLevel="0" collapsed="false">
      <c r="A47" s="96" t="n">
        <v>14280065</v>
      </c>
      <c r="B47" s="97" t="s">
        <v>339</v>
      </c>
      <c r="C47" s="98" t="n">
        <v>16</v>
      </c>
      <c r="D47" s="98" t="n">
        <v>14</v>
      </c>
      <c r="E47" s="98" t="n">
        <v>2</v>
      </c>
      <c r="F47" s="98" t="n">
        <v>53</v>
      </c>
      <c r="G47" s="98" t="n">
        <v>80</v>
      </c>
      <c r="H47" s="99" t="n">
        <v>-27</v>
      </c>
      <c r="I47" s="99" t="n">
        <v>-25</v>
      </c>
      <c r="J47" s="98" t="n">
        <v>3752</v>
      </c>
    </row>
    <row r="48" s="81" customFormat="true" ht="12.75" hidden="false" customHeight="true" outlineLevel="0" collapsed="false">
      <c r="A48" s="96" t="n">
        <v>14280150</v>
      </c>
      <c r="B48" s="97" t="s">
        <v>340</v>
      </c>
      <c r="C48" s="98" t="n">
        <v>11</v>
      </c>
      <c r="D48" s="98" t="n">
        <v>15</v>
      </c>
      <c r="E48" s="99" t="n">
        <v>-4</v>
      </c>
      <c r="F48" s="98" t="n">
        <v>63</v>
      </c>
      <c r="G48" s="98" t="n">
        <v>60</v>
      </c>
      <c r="H48" s="98" t="n">
        <v>3</v>
      </c>
      <c r="I48" s="99" t="n">
        <v>-1</v>
      </c>
      <c r="J48" s="98" t="n">
        <v>2924</v>
      </c>
    </row>
    <row r="49" s="81" customFormat="true" ht="12.75" hidden="false" customHeight="true" outlineLevel="0" collapsed="false">
      <c r="A49" s="96" t="n">
        <v>14280160</v>
      </c>
      <c r="B49" s="97" t="s">
        <v>341</v>
      </c>
      <c r="C49" s="98" t="n">
        <v>9</v>
      </c>
      <c r="D49" s="98" t="n">
        <v>16</v>
      </c>
      <c r="E49" s="99" t="n">
        <v>-7</v>
      </c>
      <c r="F49" s="98" t="n">
        <v>44</v>
      </c>
      <c r="G49" s="98" t="n">
        <v>65</v>
      </c>
      <c r="H49" s="99" t="n">
        <v>-21</v>
      </c>
      <c r="I49" s="99" t="n">
        <v>-28</v>
      </c>
      <c r="J49" s="98" t="n">
        <v>2834</v>
      </c>
    </row>
    <row r="50" s="81" customFormat="true" ht="12.75" hidden="false" customHeight="true" outlineLevel="0" collapsed="false">
      <c r="A50" s="96" t="n">
        <v>14280170</v>
      </c>
      <c r="B50" s="97" t="s">
        <v>342</v>
      </c>
      <c r="C50" s="98" t="n">
        <v>19</v>
      </c>
      <c r="D50" s="98" t="n">
        <v>33</v>
      </c>
      <c r="E50" s="99" t="n">
        <v>-14</v>
      </c>
      <c r="F50" s="98" t="n">
        <v>129</v>
      </c>
      <c r="G50" s="98" t="n">
        <v>148</v>
      </c>
      <c r="H50" s="99" t="n">
        <v>-19</v>
      </c>
      <c r="I50" s="99" t="n">
        <v>-33</v>
      </c>
      <c r="J50" s="98" t="n">
        <v>6137</v>
      </c>
    </row>
    <row r="51" s="81" customFormat="true" ht="12.75" hidden="false" customHeight="true" outlineLevel="0" collapsed="false">
      <c r="A51" s="96" t="n">
        <v>14280190</v>
      </c>
      <c r="B51" s="97" t="s">
        <v>343</v>
      </c>
      <c r="C51" s="98" t="n">
        <v>9</v>
      </c>
      <c r="D51" s="98" t="n">
        <v>4</v>
      </c>
      <c r="E51" s="98" t="n">
        <v>5</v>
      </c>
      <c r="F51" s="98" t="n">
        <v>41</v>
      </c>
      <c r="G51" s="98" t="n">
        <v>38</v>
      </c>
      <c r="H51" s="98" t="n">
        <v>3</v>
      </c>
      <c r="I51" s="98" t="n">
        <v>8</v>
      </c>
      <c r="J51" s="98" t="n">
        <v>1543</v>
      </c>
    </row>
    <row r="52" s="81" customFormat="true" ht="12.75" hidden="false" customHeight="true" outlineLevel="0" collapsed="false">
      <c r="A52" s="96" t="n">
        <v>14280210</v>
      </c>
      <c r="B52" s="97" t="s">
        <v>344</v>
      </c>
      <c r="C52" s="98" t="n">
        <v>15</v>
      </c>
      <c r="D52" s="98" t="n">
        <v>36</v>
      </c>
      <c r="E52" s="99" t="n">
        <v>-21</v>
      </c>
      <c r="F52" s="98" t="n">
        <v>91</v>
      </c>
      <c r="G52" s="98" t="n">
        <v>83</v>
      </c>
      <c r="H52" s="98" t="n">
        <v>8</v>
      </c>
      <c r="I52" s="99" t="n">
        <v>-13</v>
      </c>
      <c r="J52" s="98" t="n">
        <v>5717</v>
      </c>
    </row>
    <row r="53" s="81" customFormat="true" ht="12.75" hidden="false" customHeight="true" outlineLevel="0" collapsed="false">
      <c r="A53" s="96" t="n">
        <v>14280240</v>
      </c>
      <c r="B53" s="97" t="s">
        <v>345</v>
      </c>
      <c r="C53" s="98" t="n">
        <v>106</v>
      </c>
      <c r="D53" s="98" t="n">
        <v>241</v>
      </c>
      <c r="E53" s="99" t="n">
        <v>-135</v>
      </c>
      <c r="F53" s="98" t="n">
        <v>555</v>
      </c>
      <c r="G53" s="98" t="n">
        <v>530</v>
      </c>
      <c r="H53" s="98" t="n">
        <v>25</v>
      </c>
      <c r="I53" s="99" t="n">
        <v>-110</v>
      </c>
      <c r="J53" s="98" t="n">
        <v>27947</v>
      </c>
    </row>
    <row r="54" s="81" customFormat="true" ht="12.75" hidden="false" customHeight="true" outlineLevel="0" collapsed="false">
      <c r="A54" s="96" t="n">
        <v>14280260</v>
      </c>
      <c r="B54" s="97" t="s">
        <v>346</v>
      </c>
      <c r="C54" s="98" t="n">
        <v>31</v>
      </c>
      <c r="D54" s="98" t="n">
        <v>39</v>
      </c>
      <c r="E54" s="99" t="n">
        <v>-8</v>
      </c>
      <c r="F54" s="98" t="n">
        <v>200</v>
      </c>
      <c r="G54" s="98" t="n">
        <v>209</v>
      </c>
      <c r="H54" s="99" t="n">
        <v>-9</v>
      </c>
      <c r="I54" s="99" t="n">
        <v>-17</v>
      </c>
      <c r="J54" s="98" t="n">
        <v>8165</v>
      </c>
    </row>
    <row r="55" s="81" customFormat="true" ht="12.75" hidden="false" customHeight="true" outlineLevel="0" collapsed="false">
      <c r="A55" s="96" t="n">
        <v>14280270</v>
      </c>
      <c r="B55" s="97" t="s">
        <v>347</v>
      </c>
      <c r="C55" s="98" t="n">
        <v>13</v>
      </c>
      <c r="D55" s="98" t="n">
        <v>20</v>
      </c>
      <c r="E55" s="99" t="n">
        <v>-7</v>
      </c>
      <c r="F55" s="98" t="n">
        <v>78</v>
      </c>
      <c r="G55" s="98" t="n">
        <v>97</v>
      </c>
      <c r="H55" s="99" t="n">
        <v>-19</v>
      </c>
      <c r="I55" s="99" t="n">
        <v>-26</v>
      </c>
      <c r="J55" s="98" t="n">
        <v>4160</v>
      </c>
    </row>
    <row r="56" s="81" customFormat="true" ht="12.75" hidden="false" customHeight="true" outlineLevel="0" collapsed="false">
      <c r="A56" s="96" t="n">
        <v>14280280</v>
      </c>
      <c r="B56" s="97" t="s">
        <v>348</v>
      </c>
      <c r="C56" s="98" t="n">
        <v>26</v>
      </c>
      <c r="D56" s="98" t="n">
        <v>40</v>
      </c>
      <c r="E56" s="99" t="n">
        <v>-14</v>
      </c>
      <c r="F56" s="98" t="n">
        <v>106</v>
      </c>
      <c r="G56" s="98" t="n">
        <v>147</v>
      </c>
      <c r="H56" s="99" t="n">
        <v>-41</v>
      </c>
      <c r="I56" s="99" t="n">
        <v>-55</v>
      </c>
      <c r="J56" s="98" t="n">
        <v>7335</v>
      </c>
    </row>
    <row r="57" s="81" customFormat="true" ht="12.75" hidden="false" customHeight="true" outlineLevel="0" collapsed="false">
      <c r="A57" s="96" t="n">
        <v>14280310</v>
      </c>
      <c r="B57" s="97" t="s">
        <v>349</v>
      </c>
      <c r="C57" s="98" t="n">
        <v>132</v>
      </c>
      <c r="D57" s="98" t="n">
        <v>200</v>
      </c>
      <c r="E57" s="99" t="n">
        <v>-68</v>
      </c>
      <c r="F57" s="98" t="n">
        <v>802</v>
      </c>
      <c r="G57" s="98" t="n">
        <v>755</v>
      </c>
      <c r="H57" s="98" t="n">
        <v>47</v>
      </c>
      <c r="I57" s="99" t="n">
        <v>-21</v>
      </c>
      <c r="J57" s="98" t="n">
        <v>33182</v>
      </c>
    </row>
    <row r="58" s="81" customFormat="true" ht="12.75" hidden="false" customHeight="true" outlineLevel="0" collapsed="false">
      <c r="A58" s="96" t="n">
        <v>14280320</v>
      </c>
      <c r="B58" s="97" t="s">
        <v>350</v>
      </c>
      <c r="C58" s="98" t="n">
        <v>27</v>
      </c>
      <c r="D58" s="98" t="n">
        <v>41</v>
      </c>
      <c r="E58" s="99" t="n">
        <v>-14</v>
      </c>
      <c r="F58" s="98" t="n">
        <v>151</v>
      </c>
      <c r="G58" s="98" t="n">
        <v>153</v>
      </c>
      <c r="H58" s="99" t="n">
        <v>-2</v>
      </c>
      <c r="I58" s="99" t="n">
        <v>-17</v>
      </c>
      <c r="J58" s="98" t="n">
        <v>7890</v>
      </c>
    </row>
    <row r="59" s="81" customFormat="true" ht="12.75" hidden="false" customHeight="true" outlineLevel="0" collapsed="false">
      <c r="A59" s="96" t="n">
        <v>14280400</v>
      </c>
      <c r="B59" s="97" t="s">
        <v>351</v>
      </c>
      <c r="C59" s="98" t="n">
        <v>20</v>
      </c>
      <c r="D59" s="98" t="n">
        <v>25</v>
      </c>
      <c r="E59" s="99" t="n">
        <v>-5</v>
      </c>
      <c r="F59" s="98" t="n">
        <v>86</v>
      </c>
      <c r="G59" s="98" t="n">
        <v>110</v>
      </c>
      <c r="H59" s="99" t="n">
        <v>-24</v>
      </c>
      <c r="I59" s="99" t="n">
        <v>-29</v>
      </c>
      <c r="J59" s="98" t="n">
        <v>4557</v>
      </c>
    </row>
    <row r="60" s="81" customFormat="true" ht="12.75" hidden="false" customHeight="true" outlineLevel="0" collapsed="false">
      <c r="A60" s="96" t="n">
        <v>14280440</v>
      </c>
      <c r="B60" s="97" t="s">
        <v>352</v>
      </c>
      <c r="C60" s="98" t="n">
        <v>35</v>
      </c>
      <c r="D60" s="98" t="n">
        <v>53</v>
      </c>
      <c r="E60" s="99" t="n">
        <v>-18</v>
      </c>
      <c r="F60" s="98" t="n">
        <v>245</v>
      </c>
      <c r="G60" s="98" t="n">
        <v>251</v>
      </c>
      <c r="H60" s="99" t="n">
        <v>-6</v>
      </c>
      <c r="I60" s="99" t="n">
        <v>-24</v>
      </c>
      <c r="J60" s="98" t="n">
        <v>10142</v>
      </c>
    </row>
    <row r="61" s="81" customFormat="true" ht="25.5" hidden="false" customHeight="true" outlineLevel="0" collapsed="false">
      <c r="A61" s="73" t="n">
        <v>14280</v>
      </c>
      <c r="B61" s="95" t="s">
        <v>32</v>
      </c>
      <c r="C61" s="100" t="n">
        <v>532</v>
      </c>
      <c r="D61" s="100" t="n">
        <v>886</v>
      </c>
      <c r="E61" s="101" t="n">
        <v>-354</v>
      </c>
      <c r="F61" s="100" t="n">
        <v>1965</v>
      </c>
      <c r="G61" s="100" t="n">
        <v>2001</v>
      </c>
      <c r="H61" s="101" t="n">
        <v>-36</v>
      </c>
      <c r="I61" s="101" t="n">
        <v>-392</v>
      </c>
      <c r="J61" s="100" t="n">
        <v>148448</v>
      </c>
    </row>
    <row r="62" s="81" customFormat="true" ht="12.75" hidden="false" customHeight="true" outlineLevel="0" collapsed="false">
      <c r="A62" s="85"/>
      <c r="B62" s="80"/>
    </row>
    <row r="63" s="81" customFormat="true" ht="12.75" hidden="false" customHeight="true" outlineLevel="0" collapsed="false">
      <c r="A63" s="44" t="s">
        <v>83</v>
      </c>
      <c r="B63" s="80"/>
    </row>
    <row r="64" s="81" customFormat="true" ht="10.5" hidden="false" customHeight="true" outlineLevel="0" collapsed="false">
      <c r="A64" s="44" t="s">
        <v>84</v>
      </c>
      <c r="B64" s="80"/>
    </row>
    <row r="65" customFormat="false" ht="12.75" hidden="false" customHeight="true" outlineLevel="0" collapsed="false">
      <c r="A65" s="105" t="s">
        <v>353</v>
      </c>
      <c r="B65" s="105"/>
      <c r="C65" s="105"/>
      <c r="D65" s="105"/>
      <c r="E65" s="105"/>
      <c r="F65" s="105"/>
      <c r="G65" s="105"/>
      <c r="H65" s="105"/>
      <c r="I65" s="105"/>
      <c r="J65" s="105"/>
    </row>
    <row r="66" customFormat="false" ht="12.7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</row>
    <row r="67" customFormat="false" ht="12.75" hidden="false" customHeight="true" outlineLevel="0" collapsed="false">
      <c r="A67" s="79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69.95" hidden="false" customHeight="true" outlineLevel="0" collapsed="false">
      <c r="A68" s="92" t="s">
        <v>64</v>
      </c>
      <c r="B68" s="62" t="s">
        <v>97</v>
      </c>
      <c r="C68" s="93" t="s">
        <v>65</v>
      </c>
      <c r="D68" s="93" t="s">
        <v>66</v>
      </c>
      <c r="E68" s="93" t="s">
        <v>67</v>
      </c>
      <c r="F68" s="93" t="s">
        <v>68</v>
      </c>
      <c r="G68" s="93" t="s">
        <v>69</v>
      </c>
      <c r="H68" s="93" t="s">
        <v>70</v>
      </c>
      <c r="I68" s="25" t="s">
        <v>71</v>
      </c>
      <c r="J68" s="25" t="s">
        <v>72</v>
      </c>
    </row>
    <row r="69" customFormat="false" ht="12.75" hidden="false" customHeight="true" outlineLevel="0" collapsed="false">
      <c r="A69" s="103"/>
      <c r="B69" s="104"/>
      <c r="C69" s="81"/>
      <c r="D69" s="103"/>
      <c r="E69" s="103"/>
      <c r="F69" s="103"/>
      <c r="G69" s="103"/>
      <c r="H69" s="103"/>
      <c r="I69" s="103"/>
      <c r="J69" s="103"/>
    </row>
    <row r="70" s="81" customFormat="true" ht="12.75" hidden="false" customHeight="true" outlineLevel="0" collapsed="false">
      <c r="A70" s="96" t="n">
        <v>14284010</v>
      </c>
      <c r="B70" s="97" t="s">
        <v>354</v>
      </c>
      <c r="C70" s="98" t="n">
        <v>9</v>
      </c>
      <c r="D70" s="98" t="n">
        <v>26</v>
      </c>
      <c r="E70" s="99" t="n">
        <v>-17</v>
      </c>
      <c r="F70" s="98" t="n">
        <v>86</v>
      </c>
      <c r="G70" s="98" t="n">
        <v>127</v>
      </c>
      <c r="H70" s="99" t="n">
        <v>-41</v>
      </c>
      <c r="I70" s="99" t="n">
        <v>-58</v>
      </c>
      <c r="J70" s="98" t="n">
        <v>3980</v>
      </c>
    </row>
    <row r="71" s="81" customFormat="true" ht="12.75" hidden="false" customHeight="true" outlineLevel="0" collapsed="false">
      <c r="A71" s="96" t="n">
        <v>14284020</v>
      </c>
      <c r="B71" s="97" t="s">
        <v>355</v>
      </c>
      <c r="C71" s="98" t="n">
        <v>7</v>
      </c>
      <c r="D71" s="98" t="n">
        <v>25</v>
      </c>
      <c r="E71" s="99" t="n">
        <v>-18</v>
      </c>
      <c r="F71" s="98" t="n">
        <v>50</v>
      </c>
      <c r="G71" s="98" t="n">
        <v>78</v>
      </c>
      <c r="H71" s="99" t="n">
        <v>-28</v>
      </c>
      <c r="I71" s="99" t="n">
        <v>-46</v>
      </c>
      <c r="J71" s="98" t="n">
        <v>4009</v>
      </c>
    </row>
    <row r="72" s="81" customFormat="true" ht="12.75" hidden="false" customHeight="true" outlineLevel="0" collapsed="false">
      <c r="A72" s="96" t="n">
        <v>14284040</v>
      </c>
      <c r="B72" s="97" t="s">
        <v>356</v>
      </c>
      <c r="C72" s="98" t="n">
        <v>6</v>
      </c>
      <c r="D72" s="98" t="n">
        <v>12</v>
      </c>
      <c r="E72" s="99" t="n">
        <v>-6</v>
      </c>
      <c r="F72" s="98" t="n">
        <v>42</v>
      </c>
      <c r="G72" s="98" t="n">
        <v>45</v>
      </c>
      <c r="H72" s="99" t="n">
        <v>-3</v>
      </c>
      <c r="I72" s="99" t="n">
        <v>-9</v>
      </c>
      <c r="J72" s="98" t="n">
        <v>1846</v>
      </c>
    </row>
    <row r="73" s="81" customFormat="true" ht="12.75" hidden="false" customHeight="true" outlineLevel="0" collapsed="false">
      <c r="A73" s="96" t="n">
        <v>14284060</v>
      </c>
      <c r="B73" s="97" t="s">
        <v>357</v>
      </c>
      <c r="C73" s="98" t="n">
        <v>5</v>
      </c>
      <c r="D73" s="98" t="n">
        <v>6</v>
      </c>
      <c r="E73" s="99" t="n">
        <v>-1</v>
      </c>
      <c r="F73" s="98" t="n">
        <v>16</v>
      </c>
      <c r="G73" s="98" t="n">
        <v>25</v>
      </c>
      <c r="H73" s="99" t="n">
        <v>-9</v>
      </c>
      <c r="I73" s="99" t="n">
        <v>-10</v>
      </c>
      <c r="J73" s="98" t="n">
        <v>1294</v>
      </c>
    </row>
    <row r="74" s="81" customFormat="true" ht="12.75" hidden="false" customHeight="true" outlineLevel="0" collapsed="false">
      <c r="A74" s="96" t="n">
        <v>14284090</v>
      </c>
      <c r="B74" s="97" t="s">
        <v>358</v>
      </c>
      <c r="C74" s="98" t="n">
        <v>6</v>
      </c>
      <c r="D74" s="98" t="n">
        <v>8</v>
      </c>
      <c r="E74" s="99" t="n">
        <v>-2</v>
      </c>
      <c r="F74" s="98" t="n">
        <v>25</v>
      </c>
      <c r="G74" s="98" t="n">
        <v>21</v>
      </c>
      <c r="H74" s="98" t="n">
        <v>4</v>
      </c>
      <c r="I74" s="98" t="n">
        <v>2</v>
      </c>
      <c r="J74" s="98" t="n">
        <v>1457</v>
      </c>
    </row>
    <row r="75" s="81" customFormat="true" ht="12.75" hidden="false" customHeight="true" outlineLevel="0" collapsed="false">
      <c r="A75" s="96" t="n">
        <v>14284106</v>
      </c>
      <c r="B75" s="97" t="s">
        <v>359</v>
      </c>
      <c r="C75" s="98" t="n">
        <v>7</v>
      </c>
      <c r="D75" s="98" t="n">
        <v>12</v>
      </c>
      <c r="E75" s="99" t="n">
        <v>-5</v>
      </c>
      <c r="F75" s="98" t="n">
        <v>26</v>
      </c>
      <c r="G75" s="98" t="n">
        <v>41</v>
      </c>
      <c r="H75" s="99" t="n">
        <v>-15</v>
      </c>
      <c r="I75" s="99" t="n">
        <v>-20</v>
      </c>
      <c r="J75" s="98" t="n">
        <v>2201</v>
      </c>
    </row>
    <row r="76" s="81" customFormat="true" ht="12.75" hidden="false" customHeight="true" outlineLevel="0" collapsed="false">
      <c r="A76" s="96" t="n">
        <v>14284110</v>
      </c>
      <c r="B76" s="97" t="s">
        <v>360</v>
      </c>
      <c r="C76" s="98" t="n">
        <v>7</v>
      </c>
      <c r="D76" s="98" t="n">
        <v>9</v>
      </c>
      <c r="E76" s="99" t="n">
        <v>-2</v>
      </c>
      <c r="F76" s="98" t="n">
        <v>29</v>
      </c>
      <c r="G76" s="98" t="n">
        <v>36</v>
      </c>
      <c r="H76" s="99" t="n">
        <v>-7</v>
      </c>
      <c r="I76" s="99" t="n">
        <v>-9</v>
      </c>
      <c r="J76" s="98" t="n">
        <v>1975</v>
      </c>
    </row>
    <row r="77" s="81" customFormat="true" ht="12.75" hidden="false" customHeight="true" outlineLevel="0" collapsed="false">
      <c r="A77" s="96" t="n">
        <v>14284130</v>
      </c>
      <c r="B77" s="97" t="s">
        <v>361</v>
      </c>
      <c r="C77" s="98" t="n">
        <v>5</v>
      </c>
      <c r="D77" s="98" t="n">
        <v>10</v>
      </c>
      <c r="E77" s="99" t="n">
        <v>-5</v>
      </c>
      <c r="F77" s="98" t="n">
        <v>15</v>
      </c>
      <c r="G77" s="98" t="n">
        <v>24</v>
      </c>
      <c r="H77" s="99" t="n">
        <v>-9</v>
      </c>
      <c r="I77" s="99" t="n">
        <v>-14</v>
      </c>
      <c r="J77" s="98" t="n">
        <v>1436</v>
      </c>
    </row>
    <row r="78" s="81" customFormat="true" ht="12.75" hidden="false" customHeight="true" outlineLevel="0" collapsed="false">
      <c r="A78" s="96" t="n">
        <v>14284140</v>
      </c>
      <c r="B78" s="97" t="s">
        <v>362</v>
      </c>
      <c r="C78" s="98" t="n">
        <v>13</v>
      </c>
      <c r="D78" s="98" t="n">
        <v>18</v>
      </c>
      <c r="E78" s="99" t="n">
        <v>-5</v>
      </c>
      <c r="F78" s="98" t="n">
        <v>39</v>
      </c>
      <c r="G78" s="98" t="n">
        <v>60</v>
      </c>
      <c r="H78" s="99" t="n">
        <v>-21</v>
      </c>
      <c r="I78" s="99" t="n">
        <v>-26</v>
      </c>
      <c r="J78" s="98" t="n">
        <v>2585</v>
      </c>
    </row>
    <row r="79" s="81" customFormat="true" ht="12.75" hidden="false" customHeight="true" outlineLevel="0" collapsed="false">
      <c r="A79" s="96" t="n">
        <v>14284150</v>
      </c>
      <c r="B79" s="97" t="s">
        <v>363</v>
      </c>
      <c r="C79" s="98" t="n">
        <v>5</v>
      </c>
      <c r="D79" s="98" t="n">
        <v>4</v>
      </c>
      <c r="E79" s="98" t="n">
        <v>1</v>
      </c>
      <c r="F79" s="98" t="n">
        <v>30</v>
      </c>
      <c r="G79" s="98" t="n">
        <v>19</v>
      </c>
      <c r="H79" s="98" t="n">
        <v>11</v>
      </c>
      <c r="I79" s="98" t="n">
        <v>12</v>
      </c>
      <c r="J79" s="98" t="n">
        <v>1301</v>
      </c>
    </row>
    <row r="80" s="81" customFormat="true" ht="12.75" hidden="false" customHeight="true" outlineLevel="0" collapsed="false">
      <c r="A80" s="96" t="n">
        <v>14284160</v>
      </c>
      <c r="B80" s="97" t="s">
        <v>364</v>
      </c>
      <c r="C80" s="98" t="n">
        <v>13</v>
      </c>
      <c r="D80" s="98" t="n">
        <v>21</v>
      </c>
      <c r="E80" s="99" t="n">
        <v>-8</v>
      </c>
      <c r="F80" s="98" t="n">
        <v>64</v>
      </c>
      <c r="G80" s="98" t="n">
        <v>77</v>
      </c>
      <c r="H80" s="99" t="n">
        <v>-13</v>
      </c>
      <c r="I80" s="99" t="n">
        <v>-21</v>
      </c>
      <c r="J80" s="98" t="n">
        <v>3879</v>
      </c>
    </row>
    <row r="81" s="81" customFormat="true" ht="12.75" hidden="false" customHeight="true" outlineLevel="0" collapsed="false">
      <c r="A81" s="96" t="n">
        <v>14284170</v>
      </c>
      <c r="B81" s="97" t="s">
        <v>365</v>
      </c>
      <c r="C81" s="98" t="n">
        <v>3</v>
      </c>
      <c r="D81" s="98" t="n">
        <v>8</v>
      </c>
      <c r="E81" s="99" t="n">
        <v>-5</v>
      </c>
      <c r="F81" s="98" t="n">
        <v>22</v>
      </c>
      <c r="G81" s="98" t="n">
        <v>19</v>
      </c>
      <c r="H81" s="98" t="n">
        <v>3</v>
      </c>
      <c r="I81" s="99" t="n">
        <v>-2</v>
      </c>
      <c r="J81" s="98" t="n">
        <v>1037</v>
      </c>
    </row>
    <row r="82" s="81" customFormat="true" ht="12.75" hidden="false" customHeight="true" outlineLevel="0" collapsed="false">
      <c r="A82" s="96" t="n">
        <v>14284230</v>
      </c>
      <c r="B82" s="97" t="s">
        <v>366</v>
      </c>
      <c r="C82" s="98" t="n">
        <v>12</v>
      </c>
      <c r="D82" s="98" t="n">
        <v>18</v>
      </c>
      <c r="E82" s="99" t="n">
        <v>-6</v>
      </c>
      <c r="F82" s="98" t="n">
        <v>71</v>
      </c>
      <c r="G82" s="98" t="n">
        <v>76</v>
      </c>
      <c r="H82" s="99" t="n">
        <v>-5</v>
      </c>
      <c r="I82" s="99" t="n">
        <v>-12</v>
      </c>
      <c r="J82" s="98" t="n">
        <v>4284</v>
      </c>
    </row>
    <row r="83" s="81" customFormat="true" ht="12.75" hidden="false" customHeight="true" outlineLevel="0" collapsed="false">
      <c r="A83" s="96" t="n">
        <v>14284240</v>
      </c>
      <c r="B83" s="97" t="s">
        <v>367</v>
      </c>
      <c r="C83" s="98" t="n">
        <v>6</v>
      </c>
      <c r="D83" s="98" t="n">
        <v>5</v>
      </c>
      <c r="E83" s="98" t="n">
        <v>1</v>
      </c>
      <c r="F83" s="98" t="n">
        <v>21</v>
      </c>
      <c r="G83" s="98" t="n">
        <v>17</v>
      </c>
      <c r="H83" s="98" t="n">
        <v>4</v>
      </c>
      <c r="I83" s="98" t="n">
        <v>4</v>
      </c>
      <c r="J83" s="98" t="n">
        <v>1238</v>
      </c>
    </row>
    <row r="84" s="81" customFormat="true" ht="12.75" hidden="false" customHeight="true" outlineLevel="0" collapsed="false">
      <c r="A84" s="96" t="n">
        <v>14284265</v>
      </c>
      <c r="B84" s="97" t="s">
        <v>368</v>
      </c>
      <c r="C84" s="98" t="n">
        <v>6</v>
      </c>
      <c r="D84" s="98" t="n">
        <v>12</v>
      </c>
      <c r="E84" s="99" t="n">
        <v>-6</v>
      </c>
      <c r="F84" s="98" t="n">
        <v>19</v>
      </c>
      <c r="G84" s="98" t="n">
        <v>34</v>
      </c>
      <c r="H84" s="99" t="n">
        <v>-15</v>
      </c>
      <c r="I84" s="99" t="n">
        <v>-21</v>
      </c>
      <c r="J84" s="98" t="n">
        <v>1938</v>
      </c>
    </row>
    <row r="85" s="81" customFormat="true" ht="12.75" hidden="false" customHeight="true" outlineLevel="0" collapsed="false">
      <c r="A85" s="96" t="n">
        <v>14284280</v>
      </c>
      <c r="B85" s="97" t="s">
        <v>369</v>
      </c>
      <c r="C85" s="98" t="n">
        <v>24</v>
      </c>
      <c r="D85" s="98" t="n">
        <v>58</v>
      </c>
      <c r="E85" s="99" t="n">
        <v>-34</v>
      </c>
      <c r="F85" s="98" t="n">
        <v>229</v>
      </c>
      <c r="G85" s="98" t="n">
        <v>293</v>
      </c>
      <c r="H85" s="99" t="n">
        <v>-64</v>
      </c>
      <c r="I85" s="99" t="n">
        <v>-99</v>
      </c>
      <c r="J85" s="98" t="n">
        <v>10667</v>
      </c>
    </row>
    <row r="86" s="81" customFormat="true" ht="12.75" hidden="false" customHeight="true" outlineLevel="0" collapsed="false">
      <c r="A86" s="96" t="n">
        <v>14284300</v>
      </c>
      <c r="B86" s="97" t="s">
        <v>370</v>
      </c>
      <c r="C86" s="98" t="n">
        <v>2</v>
      </c>
      <c r="D86" s="98" t="n">
        <v>14</v>
      </c>
      <c r="E86" s="99" t="n">
        <v>-12</v>
      </c>
      <c r="F86" s="98" t="n">
        <v>17</v>
      </c>
      <c r="G86" s="98" t="n">
        <v>31</v>
      </c>
      <c r="H86" s="99" t="n">
        <v>-14</v>
      </c>
      <c r="I86" s="99" t="n">
        <v>-26</v>
      </c>
      <c r="J86" s="98" t="n">
        <v>1437</v>
      </c>
    </row>
    <row r="87" s="81" customFormat="true" ht="12.75" hidden="false" customHeight="true" outlineLevel="0" collapsed="false">
      <c r="A87" s="96" t="n">
        <v>14284310</v>
      </c>
      <c r="B87" s="97" t="s">
        <v>371</v>
      </c>
      <c r="C87" s="98" t="n">
        <v>15</v>
      </c>
      <c r="D87" s="98" t="n">
        <v>27</v>
      </c>
      <c r="E87" s="99" t="n">
        <v>-12</v>
      </c>
      <c r="F87" s="98" t="n">
        <v>105</v>
      </c>
      <c r="G87" s="98" t="n">
        <v>90</v>
      </c>
      <c r="H87" s="98" t="n">
        <v>15</v>
      </c>
      <c r="I87" s="98" t="n">
        <v>12</v>
      </c>
      <c r="J87" s="98" t="n">
        <v>4221</v>
      </c>
    </row>
    <row r="88" s="81" customFormat="true" ht="12.75" hidden="false" customHeight="true" outlineLevel="0" collapsed="false">
      <c r="A88" s="96" t="n">
        <v>14284330</v>
      </c>
      <c r="B88" s="97" t="s">
        <v>372</v>
      </c>
      <c r="C88" s="98" t="n">
        <v>11</v>
      </c>
      <c r="D88" s="98" t="n">
        <v>19</v>
      </c>
      <c r="E88" s="99" t="n">
        <v>-8</v>
      </c>
      <c r="F88" s="98" t="n">
        <v>28</v>
      </c>
      <c r="G88" s="98" t="n">
        <v>49</v>
      </c>
      <c r="H88" s="99" t="n">
        <v>-21</v>
      </c>
      <c r="I88" s="99" t="n">
        <v>-29</v>
      </c>
      <c r="J88" s="98" t="n">
        <v>2939</v>
      </c>
    </row>
    <row r="89" s="81" customFormat="true" ht="12.75" hidden="false" customHeight="true" outlineLevel="0" collapsed="false">
      <c r="A89" s="96" t="n">
        <v>14284350</v>
      </c>
      <c r="B89" s="97" t="s">
        <v>373</v>
      </c>
      <c r="C89" s="98" t="n">
        <v>17</v>
      </c>
      <c r="D89" s="98" t="n">
        <v>55</v>
      </c>
      <c r="E89" s="99" t="n">
        <v>-38</v>
      </c>
      <c r="F89" s="98" t="n">
        <v>91</v>
      </c>
      <c r="G89" s="98" t="n">
        <v>99</v>
      </c>
      <c r="H89" s="99" t="n">
        <v>-8</v>
      </c>
      <c r="I89" s="99" t="n">
        <v>-46</v>
      </c>
      <c r="J89" s="98" t="n">
        <v>5607</v>
      </c>
    </row>
    <row r="90" s="81" customFormat="true" ht="12.75" hidden="false" customHeight="true" outlineLevel="0" collapsed="false">
      <c r="A90" s="96" t="n">
        <v>14284360</v>
      </c>
      <c r="B90" s="97" t="s">
        <v>374</v>
      </c>
      <c r="C90" s="98" t="n">
        <v>8</v>
      </c>
      <c r="D90" s="98" t="n">
        <v>10</v>
      </c>
      <c r="E90" s="99" t="n">
        <v>-2</v>
      </c>
      <c r="F90" s="98" t="n">
        <v>25</v>
      </c>
      <c r="G90" s="98" t="n">
        <v>57</v>
      </c>
      <c r="H90" s="99" t="n">
        <v>-32</v>
      </c>
      <c r="I90" s="99" t="n">
        <v>-34</v>
      </c>
      <c r="J90" s="98" t="n">
        <v>2814</v>
      </c>
    </row>
    <row r="91" s="81" customFormat="true" ht="12.75" hidden="false" customHeight="true" outlineLevel="0" collapsed="false">
      <c r="A91" s="96" t="n">
        <v>14284370</v>
      </c>
      <c r="B91" s="97" t="s">
        <v>375</v>
      </c>
      <c r="C91" s="98" t="n">
        <v>9</v>
      </c>
      <c r="D91" s="98" t="n">
        <v>8</v>
      </c>
      <c r="E91" s="98" t="n">
        <v>1</v>
      </c>
      <c r="F91" s="98" t="n">
        <v>23</v>
      </c>
      <c r="G91" s="98" t="n">
        <v>35</v>
      </c>
      <c r="H91" s="99" t="n">
        <v>-12</v>
      </c>
      <c r="I91" s="99" t="n">
        <v>-11</v>
      </c>
      <c r="J91" s="98" t="n">
        <v>2682</v>
      </c>
    </row>
    <row r="92" s="81" customFormat="true" ht="12.75" hidden="false" customHeight="true" outlineLevel="0" collapsed="false">
      <c r="A92" s="96" t="n">
        <v>14284380</v>
      </c>
      <c r="B92" s="97" t="s">
        <v>376</v>
      </c>
      <c r="C92" s="98" t="n">
        <v>7</v>
      </c>
      <c r="D92" s="98" t="n">
        <v>10</v>
      </c>
      <c r="E92" s="99" t="n">
        <v>-3</v>
      </c>
      <c r="F92" s="98" t="n">
        <v>24</v>
      </c>
      <c r="G92" s="98" t="n">
        <v>23</v>
      </c>
      <c r="H92" s="98" t="n">
        <v>1</v>
      </c>
      <c r="I92" s="99" t="n">
        <v>-4</v>
      </c>
      <c r="J92" s="98" t="n">
        <v>1410</v>
      </c>
    </row>
    <row r="93" s="81" customFormat="true" ht="12.75" hidden="false" customHeight="true" outlineLevel="0" collapsed="false">
      <c r="A93" s="96" t="n">
        <v>14284400</v>
      </c>
      <c r="B93" s="97" t="s">
        <v>377</v>
      </c>
      <c r="C93" s="98" t="n">
        <v>3</v>
      </c>
      <c r="D93" s="98" t="n">
        <v>5</v>
      </c>
      <c r="E93" s="99" t="n">
        <v>-2</v>
      </c>
      <c r="F93" s="98" t="n">
        <v>17</v>
      </c>
      <c r="G93" s="98" t="n">
        <v>21</v>
      </c>
      <c r="H93" s="99" t="n">
        <v>-4</v>
      </c>
      <c r="I93" s="99" t="n">
        <v>-6</v>
      </c>
      <c r="J93" s="98" t="n">
        <v>1052</v>
      </c>
    </row>
    <row r="94" s="81" customFormat="true" ht="12.75" hidden="false" customHeight="true" outlineLevel="0" collapsed="false">
      <c r="A94" s="96" t="n">
        <v>14284430</v>
      </c>
      <c r="B94" s="97" t="s">
        <v>378</v>
      </c>
      <c r="C94" s="98" t="n">
        <v>6</v>
      </c>
      <c r="D94" s="98" t="n">
        <v>8</v>
      </c>
      <c r="E94" s="99" t="n">
        <v>-2</v>
      </c>
      <c r="F94" s="98" t="n">
        <v>17</v>
      </c>
      <c r="G94" s="98" t="n">
        <v>34</v>
      </c>
      <c r="H94" s="99" t="n">
        <v>-17</v>
      </c>
      <c r="I94" s="99" t="n">
        <v>-28</v>
      </c>
      <c r="J94" s="98" t="n">
        <v>1930</v>
      </c>
    </row>
    <row r="95" s="81" customFormat="true" ht="12.75" hidden="false" customHeight="true" outlineLevel="0" collapsed="false">
      <c r="A95" s="96" t="n">
        <v>14284440</v>
      </c>
      <c r="B95" s="97" t="s">
        <v>379</v>
      </c>
      <c r="C95" s="98" t="n">
        <v>14</v>
      </c>
      <c r="D95" s="98" t="n">
        <v>8</v>
      </c>
      <c r="E95" s="98" t="n">
        <v>6</v>
      </c>
      <c r="F95" s="98" t="n">
        <v>45</v>
      </c>
      <c r="G95" s="98" t="n">
        <v>44</v>
      </c>
      <c r="H95" s="98" t="n">
        <v>1</v>
      </c>
      <c r="I95" s="98" t="n">
        <v>7</v>
      </c>
      <c r="J95" s="98" t="n">
        <v>2776</v>
      </c>
    </row>
    <row r="96" s="81" customFormat="true" ht="12.75" hidden="false" customHeight="true" outlineLevel="0" collapsed="false">
      <c r="A96" s="96" t="n">
        <v>14284460</v>
      </c>
      <c r="B96" s="97" t="s">
        <v>380</v>
      </c>
      <c r="C96" s="98" t="n">
        <v>6</v>
      </c>
      <c r="D96" s="98" t="n">
        <v>9</v>
      </c>
      <c r="E96" s="99" t="n">
        <v>-3</v>
      </c>
      <c r="F96" s="98" t="n">
        <v>38</v>
      </c>
      <c r="G96" s="98" t="n">
        <v>38</v>
      </c>
      <c r="H96" s="98" t="n">
        <v>0</v>
      </c>
      <c r="I96" s="99" t="n">
        <v>-3</v>
      </c>
      <c r="J96" s="98" t="n">
        <v>1435</v>
      </c>
    </row>
    <row r="97" s="81" customFormat="true" ht="12.75" hidden="false" customHeight="true" outlineLevel="0" collapsed="false">
      <c r="A97" s="96" t="n">
        <v>14284470</v>
      </c>
      <c r="B97" s="97" t="s">
        <v>381</v>
      </c>
      <c r="C97" s="98" t="n">
        <v>64</v>
      </c>
      <c r="D97" s="98" t="n">
        <v>131</v>
      </c>
      <c r="E97" s="99" t="n">
        <v>-67</v>
      </c>
      <c r="F97" s="98" t="n">
        <v>318</v>
      </c>
      <c r="G97" s="98" t="n">
        <v>470</v>
      </c>
      <c r="H97" s="99" t="n">
        <v>-152</v>
      </c>
      <c r="I97" s="99" t="n">
        <v>-219</v>
      </c>
      <c r="J97" s="98" t="n">
        <v>20604</v>
      </c>
    </row>
    <row r="98" s="81" customFormat="true" ht="35.45" hidden="false" customHeight="true" outlineLevel="0" collapsed="false">
      <c r="A98" s="106" t="s">
        <v>382</v>
      </c>
      <c r="B98" s="107" t="s">
        <v>383</v>
      </c>
      <c r="C98" s="100" t="n">
        <v>296</v>
      </c>
      <c r="D98" s="100" t="n">
        <v>556</v>
      </c>
      <c r="E98" s="101" t="n">
        <v>-260</v>
      </c>
      <c r="F98" s="100" t="n">
        <v>909</v>
      </c>
      <c r="G98" s="100" t="n">
        <v>1360</v>
      </c>
      <c r="H98" s="101" t="n">
        <v>-451</v>
      </c>
      <c r="I98" s="101" t="n">
        <v>-716</v>
      </c>
      <c r="J98" s="100" t="n">
        <v>94034</v>
      </c>
    </row>
    <row r="99" s="81" customFormat="true" ht="12.75" hidden="false" customHeight="true" outlineLevel="0" collapsed="false">
      <c r="A99" s="85"/>
      <c r="B99" s="80"/>
    </row>
    <row r="100" s="81" customFormat="true" ht="12.75" hidden="false" customHeight="true" outlineLevel="0" collapsed="false">
      <c r="A100" s="44" t="s">
        <v>83</v>
      </c>
      <c r="B100" s="80"/>
    </row>
    <row r="101" s="81" customFormat="true" ht="10.5" hidden="false" customHeight="true" outlineLevel="0" collapsed="false">
      <c r="A101" s="44" t="s">
        <v>84</v>
      </c>
      <c r="B101" s="80"/>
    </row>
    <row r="102" customFormat="false" ht="12.75" hidden="false" customHeight="true" outlineLevel="0" collapsed="false">
      <c r="A102" s="102"/>
    </row>
    <row r="103" customFormat="false" ht="12.75" hidden="false" customHeight="true" outlineLevel="0" collapsed="false">
      <c r="A103" s="59" t="s">
        <v>384</v>
      </c>
      <c r="B103" s="59"/>
      <c r="C103" s="59"/>
      <c r="D103" s="59"/>
      <c r="E103" s="59"/>
      <c r="F103" s="59"/>
      <c r="G103" s="59"/>
      <c r="H103" s="59"/>
      <c r="I103" s="59"/>
      <c r="J103" s="59"/>
    </row>
    <row r="104" customFormat="false" ht="12.75" hidden="false" customHeight="true" outlineLevel="0" collapsed="false">
      <c r="A104" s="79"/>
      <c r="B104" s="102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69.95" hidden="false" customHeight="true" outlineLevel="0" collapsed="false">
      <c r="A105" s="92" t="s">
        <v>64</v>
      </c>
      <c r="B105" s="62" t="s">
        <v>97</v>
      </c>
      <c r="C105" s="93" t="s">
        <v>65</v>
      </c>
      <c r="D105" s="93" t="s">
        <v>66</v>
      </c>
      <c r="E105" s="93" t="s">
        <v>67</v>
      </c>
      <c r="F105" s="93" t="s">
        <v>68</v>
      </c>
      <c r="G105" s="93" t="s">
        <v>69</v>
      </c>
      <c r="H105" s="93" t="s">
        <v>70</v>
      </c>
      <c r="I105" s="25" t="s">
        <v>71</v>
      </c>
      <c r="J105" s="25" t="s">
        <v>72</v>
      </c>
    </row>
    <row r="106" customFormat="false" ht="12.75" hidden="false" customHeight="true" outlineLevel="0" collapsed="false">
      <c r="A106" s="103"/>
      <c r="B106" s="104"/>
      <c r="C106" s="81"/>
      <c r="D106" s="103"/>
      <c r="E106" s="103"/>
      <c r="F106" s="103"/>
      <c r="G106" s="103"/>
      <c r="H106" s="103"/>
      <c r="I106" s="103"/>
      <c r="J106" s="103"/>
    </row>
    <row r="107" s="81" customFormat="true" ht="12.75" hidden="false" customHeight="true" outlineLevel="0" collapsed="false">
      <c r="A107" s="96" t="n">
        <v>14285050</v>
      </c>
      <c r="B107" s="97" t="s">
        <v>385</v>
      </c>
      <c r="C107" s="98" t="n">
        <v>13</v>
      </c>
      <c r="D107" s="98" t="n">
        <v>28</v>
      </c>
      <c r="E107" s="99" t="n">
        <v>-15</v>
      </c>
      <c r="F107" s="98" t="n">
        <v>66</v>
      </c>
      <c r="G107" s="98" t="n">
        <v>63</v>
      </c>
      <c r="H107" s="98" t="n">
        <v>3</v>
      </c>
      <c r="I107" s="99" t="n">
        <v>-12</v>
      </c>
      <c r="J107" s="98" t="n">
        <v>4841</v>
      </c>
    </row>
    <row r="108" s="81" customFormat="true" ht="12.75" hidden="false" customHeight="true" outlineLevel="0" collapsed="false">
      <c r="A108" s="96" t="n">
        <v>14285070</v>
      </c>
      <c r="B108" s="97" t="s">
        <v>386</v>
      </c>
      <c r="C108" s="98" t="n">
        <v>5</v>
      </c>
      <c r="D108" s="98" t="n">
        <v>21</v>
      </c>
      <c r="E108" s="99" t="n">
        <v>-16</v>
      </c>
      <c r="F108" s="98" t="n">
        <v>71</v>
      </c>
      <c r="G108" s="98" t="n">
        <v>65</v>
      </c>
      <c r="H108" s="98" t="n">
        <v>6</v>
      </c>
      <c r="I108" s="99" t="n">
        <v>-10</v>
      </c>
      <c r="J108" s="98" t="n">
        <v>2056</v>
      </c>
    </row>
    <row r="109" s="81" customFormat="true" ht="12.75" hidden="false" customHeight="true" outlineLevel="0" collapsed="false">
      <c r="A109" s="96" t="n">
        <v>14285090</v>
      </c>
      <c r="B109" s="97" t="s">
        <v>387</v>
      </c>
      <c r="C109" s="98" t="n">
        <v>34</v>
      </c>
      <c r="D109" s="98" t="n">
        <v>45</v>
      </c>
      <c r="E109" s="99" t="n">
        <v>-11</v>
      </c>
      <c r="F109" s="98" t="n">
        <v>117</v>
      </c>
      <c r="G109" s="98" t="n">
        <v>182</v>
      </c>
      <c r="H109" s="99" t="n">
        <v>-65</v>
      </c>
      <c r="I109" s="99" t="n">
        <v>-76</v>
      </c>
      <c r="J109" s="98" t="n">
        <v>7639</v>
      </c>
    </row>
    <row r="110" s="81" customFormat="true" ht="12.75" hidden="false" customHeight="true" outlineLevel="0" collapsed="false">
      <c r="A110" s="96" t="n">
        <v>14285100</v>
      </c>
      <c r="B110" s="97" t="s">
        <v>388</v>
      </c>
      <c r="C110" s="98" t="n">
        <v>46</v>
      </c>
      <c r="D110" s="98" t="n">
        <v>95</v>
      </c>
      <c r="E110" s="99" t="n">
        <v>-49</v>
      </c>
      <c r="F110" s="98" t="n">
        <v>242</v>
      </c>
      <c r="G110" s="98" t="n">
        <v>403</v>
      </c>
      <c r="H110" s="99" t="n">
        <v>-161</v>
      </c>
      <c r="I110" s="99" t="n">
        <v>-208</v>
      </c>
      <c r="J110" s="98" t="n">
        <v>15757</v>
      </c>
    </row>
    <row r="111" s="81" customFormat="true" ht="12.75" hidden="false" customHeight="true" outlineLevel="0" collapsed="false">
      <c r="A111" s="96" t="n">
        <v>14285130</v>
      </c>
      <c r="B111" s="97" t="s">
        <v>389</v>
      </c>
      <c r="C111" s="98" t="n">
        <v>6</v>
      </c>
      <c r="D111" s="98" t="n">
        <v>9</v>
      </c>
      <c r="E111" s="99" t="n">
        <v>-3</v>
      </c>
      <c r="F111" s="98" t="n">
        <v>22</v>
      </c>
      <c r="G111" s="98" t="n">
        <v>24</v>
      </c>
      <c r="H111" s="99" t="n">
        <v>-2</v>
      </c>
      <c r="I111" s="99" t="n">
        <v>-5</v>
      </c>
      <c r="J111" s="98" t="n">
        <v>1979</v>
      </c>
    </row>
    <row r="112" s="81" customFormat="true" ht="12.75" hidden="false" customHeight="true" outlineLevel="0" collapsed="false">
      <c r="A112" s="96" t="n">
        <v>14285160</v>
      </c>
      <c r="B112" s="97" t="s">
        <v>390</v>
      </c>
      <c r="C112" s="98" t="n">
        <v>9</v>
      </c>
      <c r="D112" s="98" t="n">
        <v>10</v>
      </c>
      <c r="E112" s="99" t="n">
        <v>-1</v>
      </c>
      <c r="F112" s="98" t="n">
        <v>34</v>
      </c>
      <c r="G112" s="98" t="n">
        <v>59</v>
      </c>
      <c r="H112" s="99" t="n">
        <v>-25</v>
      </c>
      <c r="I112" s="99" t="n">
        <v>-26</v>
      </c>
      <c r="J112" s="98" t="n">
        <v>2402</v>
      </c>
    </row>
    <row r="113" s="81" customFormat="true" ht="12.75" hidden="false" customHeight="true" outlineLevel="0" collapsed="false">
      <c r="A113" s="96" t="n">
        <v>14285180</v>
      </c>
      <c r="B113" s="97" t="s">
        <v>391</v>
      </c>
      <c r="C113" s="98" t="n">
        <v>5</v>
      </c>
      <c r="D113" s="98" t="n">
        <v>6</v>
      </c>
      <c r="E113" s="99" t="n">
        <v>-1</v>
      </c>
      <c r="F113" s="98" t="n">
        <v>8</v>
      </c>
      <c r="G113" s="98" t="n">
        <v>14</v>
      </c>
      <c r="H113" s="99" t="n">
        <v>-6</v>
      </c>
      <c r="I113" s="99" t="n">
        <v>-7</v>
      </c>
      <c r="J113" s="98" t="n">
        <v>1091</v>
      </c>
    </row>
    <row r="114" s="81" customFormat="true" ht="12.75" hidden="false" customHeight="true" outlineLevel="0" collapsed="false">
      <c r="A114" s="96" t="n">
        <v>14285190</v>
      </c>
      <c r="B114" s="97" t="s">
        <v>392</v>
      </c>
      <c r="C114" s="98" t="n">
        <v>14</v>
      </c>
      <c r="D114" s="98" t="n">
        <v>47</v>
      </c>
      <c r="E114" s="99" t="n">
        <v>-33</v>
      </c>
      <c r="F114" s="98" t="n">
        <v>63</v>
      </c>
      <c r="G114" s="98" t="n">
        <v>145</v>
      </c>
      <c r="H114" s="99" t="n">
        <v>-82</v>
      </c>
      <c r="I114" s="99" t="n">
        <v>-115</v>
      </c>
      <c r="J114" s="98" t="n">
        <v>6389</v>
      </c>
    </row>
    <row r="115" s="81" customFormat="true" ht="12.75" hidden="false" customHeight="true" outlineLevel="0" collapsed="false">
      <c r="A115" s="96" t="n">
        <v>14285220</v>
      </c>
      <c r="B115" s="97" t="s">
        <v>393</v>
      </c>
      <c r="C115" s="98" t="n">
        <v>17</v>
      </c>
      <c r="D115" s="98" t="n">
        <v>23</v>
      </c>
      <c r="E115" s="99" t="n">
        <v>-6</v>
      </c>
      <c r="F115" s="98" t="n">
        <v>60</v>
      </c>
      <c r="G115" s="98" t="n">
        <v>77</v>
      </c>
      <c r="H115" s="99" t="n">
        <v>-17</v>
      </c>
      <c r="I115" s="99" t="n">
        <v>-23</v>
      </c>
      <c r="J115" s="98" t="n">
        <v>3507</v>
      </c>
    </row>
    <row r="116" s="81" customFormat="true" ht="12.75" hidden="false" customHeight="true" outlineLevel="0" collapsed="false">
      <c r="A116" s="96" t="n">
        <v>14285250</v>
      </c>
      <c r="B116" s="97" t="s">
        <v>394</v>
      </c>
      <c r="C116" s="98" t="n">
        <v>128</v>
      </c>
      <c r="D116" s="98" t="n">
        <v>201</v>
      </c>
      <c r="E116" s="99" t="n">
        <v>-73</v>
      </c>
      <c r="F116" s="98" t="n">
        <v>489</v>
      </c>
      <c r="G116" s="98" t="n">
        <v>661</v>
      </c>
      <c r="H116" s="99" t="n">
        <v>-172</v>
      </c>
      <c r="I116" s="99" t="n">
        <v>-245</v>
      </c>
      <c r="J116" s="98" t="n">
        <v>35895</v>
      </c>
    </row>
    <row r="117" s="81" customFormat="true" ht="12.75" hidden="false" customHeight="true" outlineLevel="0" collapsed="false">
      <c r="A117" s="96" t="n">
        <v>14285270</v>
      </c>
      <c r="B117" s="97" t="s">
        <v>395</v>
      </c>
      <c r="C117" s="98" t="n">
        <v>9</v>
      </c>
      <c r="D117" s="98" t="n">
        <v>14</v>
      </c>
      <c r="E117" s="99" t="n">
        <v>-5</v>
      </c>
      <c r="F117" s="98" t="n">
        <v>39</v>
      </c>
      <c r="G117" s="98" t="n">
        <v>58</v>
      </c>
      <c r="H117" s="99" t="n">
        <v>-19</v>
      </c>
      <c r="I117" s="99" t="n">
        <v>-24</v>
      </c>
      <c r="J117" s="98" t="n">
        <v>3246</v>
      </c>
    </row>
    <row r="118" s="81" customFormat="true" ht="12.75" hidden="false" customHeight="true" outlineLevel="0" collapsed="false">
      <c r="A118" s="96" t="n">
        <v>14285300</v>
      </c>
      <c r="B118" s="97" t="s">
        <v>396</v>
      </c>
      <c r="C118" s="98" t="n">
        <v>5</v>
      </c>
      <c r="D118" s="98" t="n">
        <v>15</v>
      </c>
      <c r="E118" s="99" t="n">
        <v>-10</v>
      </c>
      <c r="F118" s="98" t="n">
        <v>25</v>
      </c>
      <c r="G118" s="98" t="n">
        <v>26</v>
      </c>
      <c r="H118" s="99" t="n">
        <v>-1</v>
      </c>
      <c r="I118" s="99" t="n">
        <v>-10</v>
      </c>
      <c r="J118" s="98" t="n">
        <v>2022</v>
      </c>
    </row>
    <row r="119" s="81" customFormat="true" ht="12.75" hidden="false" customHeight="true" outlineLevel="0" collapsed="false">
      <c r="A119" s="96" t="n">
        <v>14285320</v>
      </c>
      <c r="B119" s="97" t="s">
        <v>397</v>
      </c>
      <c r="C119" s="98" t="n">
        <v>11</v>
      </c>
      <c r="D119" s="98" t="n">
        <v>13</v>
      </c>
      <c r="E119" s="99" t="n">
        <v>-2</v>
      </c>
      <c r="F119" s="98" t="n">
        <v>37</v>
      </c>
      <c r="G119" s="98" t="n">
        <v>54</v>
      </c>
      <c r="H119" s="99" t="n">
        <v>-17</v>
      </c>
      <c r="I119" s="99" t="n">
        <v>-19</v>
      </c>
      <c r="J119" s="98" t="n">
        <v>3466</v>
      </c>
    </row>
    <row r="120" s="81" customFormat="true" ht="12.75" hidden="false" customHeight="true" outlineLevel="0" collapsed="false">
      <c r="A120" s="96" t="n">
        <v>14285330</v>
      </c>
      <c r="B120" s="97" t="s">
        <v>398</v>
      </c>
      <c r="C120" s="98" t="n">
        <v>12</v>
      </c>
      <c r="D120" s="98" t="n">
        <v>32</v>
      </c>
      <c r="E120" s="99" t="n">
        <v>-20</v>
      </c>
      <c r="F120" s="98" t="n">
        <v>68</v>
      </c>
      <c r="G120" s="98" t="n">
        <v>84</v>
      </c>
      <c r="H120" s="99" t="n">
        <v>-16</v>
      </c>
      <c r="I120" s="99" t="n">
        <v>-36</v>
      </c>
      <c r="J120" s="98" t="n">
        <v>4107</v>
      </c>
    </row>
    <row r="121" s="81" customFormat="true" ht="12.75" hidden="false" customHeight="true" outlineLevel="0" collapsed="false">
      <c r="A121" s="96" t="n">
        <v>14285350</v>
      </c>
      <c r="B121" s="97" t="s">
        <v>399</v>
      </c>
      <c r="C121" s="98" t="n">
        <v>6</v>
      </c>
      <c r="D121" s="98" t="n">
        <v>7</v>
      </c>
      <c r="E121" s="99" t="n">
        <v>-1</v>
      </c>
      <c r="F121" s="98" t="n">
        <v>30</v>
      </c>
      <c r="G121" s="98" t="n">
        <v>23</v>
      </c>
      <c r="H121" s="98" t="n">
        <v>7</v>
      </c>
      <c r="I121" s="98" t="n">
        <v>6</v>
      </c>
      <c r="J121" s="98" t="n">
        <v>1504</v>
      </c>
    </row>
    <row r="122" s="81" customFormat="true" ht="12.75" hidden="false" customHeight="true" outlineLevel="0" collapsed="false">
      <c r="A122" s="96" t="n">
        <v>14285360</v>
      </c>
      <c r="B122" s="97" t="s">
        <v>400</v>
      </c>
      <c r="C122" s="98" t="n">
        <v>13</v>
      </c>
      <c r="D122" s="98" t="n">
        <v>8</v>
      </c>
      <c r="E122" s="98" t="n">
        <v>5</v>
      </c>
      <c r="F122" s="98" t="n">
        <v>37</v>
      </c>
      <c r="G122" s="98" t="n">
        <v>39</v>
      </c>
      <c r="H122" s="99" t="n">
        <v>-2</v>
      </c>
      <c r="I122" s="98" t="n">
        <v>3</v>
      </c>
      <c r="J122" s="98" t="n">
        <v>2257</v>
      </c>
    </row>
    <row r="123" s="81" customFormat="true" ht="12.75" hidden="false" customHeight="true" outlineLevel="0" collapsed="false">
      <c r="A123" s="96" t="n">
        <v>14285370</v>
      </c>
      <c r="B123" s="97" t="s">
        <v>401</v>
      </c>
      <c r="C123" s="98" t="n">
        <v>2</v>
      </c>
      <c r="D123" s="98" t="n">
        <v>3</v>
      </c>
      <c r="E123" s="99" t="n">
        <v>-1</v>
      </c>
      <c r="F123" s="98" t="n">
        <v>7</v>
      </c>
      <c r="G123" s="98" t="n">
        <v>12</v>
      </c>
      <c r="H123" s="99" t="n">
        <v>-5</v>
      </c>
      <c r="I123" s="99" t="n">
        <v>-6</v>
      </c>
      <c r="J123" s="98" t="n">
        <v>951</v>
      </c>
    </row>
    <row r="124" s="81" customFormat="true" ht="12.75" hidden="false" customHeight="true" outlineLevel="0" collapsed="false">
      <c r="A124" s="96" t="n">
        <v>14285390</v>
      </c>
      <c r="B124" s="97" t="s">
        <v>402</v>
      </c>
      <c r="C124" s="98" t="n">
        <v>7</v>
      </c>
      <c r="D124" s="98" t="n">
        <v>9</v>
      </c>
      <c r="E124" s="99" t="n">
        <v>-2</v>
      </c>
      <c r="F124" s="98" t="n">
        <v>24</v>
      </c>
      <c r="G124" s="98" t="n">
        <v>35</v>
      </c>
      <c r="H124" s="99" t="n">
        <v>-11</v>
      </c>
      <c r="I124" s="99" t="n">
        <v>-13</v>
      </c>
      <c r="J124" s="98" t="n">
        <v>1710</v>
      </c>
    </row>
    <row r="125" s="81" customFormat="true" ht="12.75" hidden="false" customHeight="true" outlineLevel="0" collapsed="false">
      <c r="A125" s="96" t="n">
        <v>14285400</v>
      </c>
      <c r="B125" s="97" t="s">
        <v>403</v>
      </c>
      <c r="C125" s="98" t="n">
        <v>5</v>
      </c>
      <c r="D125" s="98" t="n">
        <v>6</v>
      </c>
      <c r="E125" s="99" t="n">
        <v>-1</v>
      </c>
      <c r="F125" s="98" t="n">
        <v>21</v>
      </c>
      <c r="G125" s="98" t="n">
        <v>31</v>
      </c>
      <c r="H125" s="99" t="n">
        <v>-10</v>
      </c>
      <c r="I125" s="99" t="n">
        <v>-11</v>
      </c>
      <c r="J125" s="98" t="n">
        <v>1809</v>
      </c>
    </row>
    <row r="126" s="81" customFormat="true" ht="12.75" hidden="false" customHeight="true" outlineLevel="0" collapsed="false">
      <c r="A126" s="96" t="n">
        <v>14285410</v>
      </c>
      <c r="B126" s="97" t="s">
        <v>404</v>
      </c>
      <c r="C126" s="98" t="n">
        <v>15</v>
      </c>
      <c r="D126" s="98" t="n">
        <v>12</v>
      </c>
      <c r="E126" s="98" t="n">
        <v>3</v>
      </c>
      <c r="F126" s="98" t="n">
        <v>60</v>
      </c>
      <c r="G126" s="98" t="n">
        <v>49</v>
      </c>
      <c r="H126" s="98" t="n">
        <v>11</v>
      </c>
      <c r="I126" s="98" t="n">
        <v>14</v>
      </c>
      <c r="J126" s="98" t="n">
        <v>2913</v>
      </c>
    </row>
    <row r="127" s="81" customFormat="true" ht="12.75" hidden="false" customHeight="true" outlineLevel="0" collapsed="false">
      <c r="A127" s="96" t="n">
        <v>14285420</v>
      </c>
      <c r="B127" s="97" t="s">
        <v>405</v>
      </c>
      <c r="C127" s="98" t="n">
        <v>17</v>
      </c>
      <c r="D127" s="98" t="n">
        <v>36</v>
      </c>
      <c r="E127" s="99" t="n">
        <v>-19</v>
      </c>
      <c r="F127" s="98" t="n">
        <v>134</v>
      </c>
      <c r="G127" s="98" t="n">
        <v>177</v>
      </c>
      <c r="H127" s="99" t="n">
        <v>-43</v>
      </c>
      <c r="I127" s="99" t="n">
        <v>-62</v>
      </c>
      <c r="J127" s="98" t="n">
        <v>6429</v>
      </c>
    </row>
    <row r="128" s="81" customFormat="true" ht="25.5" hidden="false" customHeight="true" outlineLevel="0" collapsed="false">
      <c r="A128" s="73" t="n">
        <v>14285</v>
      </c>
      <c r="B128" s="95" t="s">
        <v>36</v>
      </c>
      <c r="C128" s="100" t="n">
        <v>379</v>
      </c>
      <c r="D128" s="100" t="n">
        <v>640</v>
      </c>
      <c r="E128" s="101" t="n">
        <v>-261</v>
      </c>
      <c r="F128" s="100" t="n">
        <v>858</v>
      </c>
      <c r="G128" s="100" t="n">
        <v>1485</v>
      </c>
      <c r="H128" s="101" t="n">
        <v>-627</v>
      </c>
      <c r="I128" s="101" t="n">
        <v>-885</v>
      </c>
      <c r="J128" s="100" t="n">
        <v>111970</v>
      </c>
    </row>
    <row r="129" s="81" customFormat="true" ht="12.75" hidden="false" customHeight="true" outlineLevel="0" collapsed="false">
      <c r="A129" s="85"/>
      <c r="B129" s="80"/>
    </row>
    <row r="130" s="81" customFormat="true" ht="12.75" hidden="false" customHeight="true" outlineLevel="0" collapsed="false">
      <c r="A130" s="44" t="s">
        <v>83</v>
      </c>
      <c r="B130" s="80"/>
    </row>
    <row r="131" s="81" customFormat="true" ht="10.5" hidden="false" customHeight="true" outlineLevel="0" collapsed="false">
      <c r="A131" s="44" t="s">
        <v>84</v>
      </c>
      <c r="B131" s="80"/>
    </row>
    <row r="132" customFormat="false" ht="12.75" hidden="false" customHeight="true" outlineLevel="0" collapsed="false">
      <c r="A132" s="102"/>
    </row>
    <row r="133" customFormat="false" ht="12.75" hidden="false" customHeight="true" outlineLevel="0" collapsed="false">
      <c r="A133" s="59" t="s">
        <v>406</v>
      </c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12.75" hidden="false" customHeight="true" outlineLevel="0" collapsed="false">
      <c r="A134" s="79"/>
      <c r="B134" s="102"/>
      <c r="C134" s="102"/>
      <c r="D134" s="102"/>
      <c r="E134" s="102"/>
      <c r="F134" s="102"/>
      <c r="G134" s="102"/>
      <c r="H134" s="102"/>
      <c r="I134" s="102"/>
      <c r="J134" s="102"/>
    </row>
    <row r="135" customFormat="false" ht="69.95" hidden="false" customHeight="true" outlineLevel="0" collapsed="false">
      <c r="A135" s="92" t="s">
        <v>64</v>
      </c>
      <c r="B135" s="62" t="s">
        <v>97</v>
      </c>
      <c r="C135" s="93" t="s">
        <v>65</v>
      </c>
      <c r="D135" s="93" t="s">
        <v>66</v>
      </c>
      <c r="E135" s="93" t="s">
        <v>67</v>
      </c>
      <c r="F135" s="93" t="s">
        <v>68</v>
      </c>
      <c r="G135" s="93" t="s">
        <v>69</v>
      </c>
      <c r="H135" s="93" t="s">
        <v>70</v>
      </c>
      <c r="I135" s="25" t="s">
        <v>71</v>
      </c>
      <c r="J135" s="25" t="s">
        <v>72</v>
      </c>
    </row>
    <row r="136" customFormat="false" ht="12.75" hidden="false" customHeight="true" outlineLevel="0" collapsed="false">
      <c r="A136" s="103"/>
      <c r="B136" s="104"/>
      <c r="C136" s="81"/>
      <c r="D136" s="103"/>
      <c r="E136" s="103"/>
      <c r="F136" s="103"/>
      <c r="G136" s="103"/>
      <c r="H136" s="103"/>
      <c r="I136" s="103"/>
      <c r="J136" s="103"/>
    </row>
    <row r="137" s="81" customFormat="true" ht="12.75" hidden="false" customHeight="true" outlineLevel="0" collapsed="false">
      <c r="A137" s="96" t="n">
        <v>14286010</v>
      </c>
      <c r="B137" s="97" t="s">
        <v>407</v>
      </c>
      <c r="C137" s="98" t="n">
        <v>6</v>
      </c>
      <c r="D137" s="98" t="n">
        <v>6</v>
      </c>
      <c r="E137" s="98" t="n">
        <v>0</v>
      </c>
      <c r="F137" s="98" t="n">
        <v>19</v>
      </c>
      <c r="G137" s="98" t="n">
        <v>17</v>
      </c>
      <c r="H137" s="98" t="n">
        <v>2</v>
      </c>
      <c r="I137" s="98" t="n">
        <v>2</v>
      </c>
      <c r="J137" s="98" t="n">
        <v>1289</v>
      </c>
    </row>
    <row r="138" s="81" customFormat="true" ht="12.75" hidden="false" customHeight="true" outlineLevel="0" collapsed="false">
      <c r="A138" s="96" t="n">
        <v>14286020</v>
      </c>
      <c r="B138" s="97" t="s">
        <v>408</v>
      </c>
      <c r="C138" s="98" t="n">
        <v>10</v>
      </c>
      <c r="D138" s="98" t="n">
        <v>28</v>
      </c>
      <c r="E138" s="99" t="n">
        <v>-18</v>
      </c>
      <c r="F138" s="98" t="n">
        <v>43</v>
      </c>
      <c r="G138" s="98" t="n">
        <v>63</v>
      </c>
      <c r="H138" s="99" t="n">
        <v>-20</v>
      </c>
      <c r="I138" s="99" t="n">
        <v>-38</v>
      </c>
      <c r="J138" s="98" t="n">
        <v>3965</v>
      </c>
    </row>
    <row r="139" s="81" customFormat="true" ht="12.75" hidden="false" customHeight="true" outlineLevel="0" collapsed="false">
      <c r="A139" s="96" t="n">
        <v>14286030</v>
      </c>
      <c r="B139" s="97" t="s">
        <v>409</v>
      </c>
      <c r="C139" s="98" t="n">
        <v>2</v>
      </c>
      <c r="D139" s="98" t="n">
        <v>5</v>
      </c>
      <c r="E139" s="99" t="n">
        <v>-3</v>
      </c>
      <c r="F139" s="98" t="n">
        <v>21</v>
      </c>
      <c r="G139" s="98" t="n">
        <v>27</v>
      </c>
      <c r="H139" s="99" t="n">
        <v>-6</v>
      </c>
      <c r="I139" s="99" t="n">
        <v>-9</v>
      </c>
      <c r="J139" s="98" t="n">
        <v>1742</v>
      </c>
    </row>
    <row r="140" s="81" customFormat="true" ht="12.75" hidden="false" customHeight="true" outlineLevel="0" collapsed="false">
      <c r="A140" s="96" t="n">
        <v>14286040</v>
      </c>
      <c r="B140" s="97" t="s">
        <v>410</v>
      </c>
      <c r="C140" s="98" t="n">
        <v>3</v>
      </c>
      <c r="D140" s="98" t="n">
        <v>10</v>
      </c>
      <c r="E140" s="99" t="n">
        <v>-7</v>
      </c>
      <c r="F140" s="98" t="n">
        <v>31</v>
      </c>
      <c r="G140" s="98" t="n">
        <v>56</v>
      </c>
      <c r="H140" s="99" t="n">
        <v>-25</v>
      </c>
      <c r="I140" s="99" t="n">
        <v>-32</v>
      </c>
      <c r="J140" s="98" t="n">
        <v>2471</v>
      </c>
    </row>
    <row r="141" s="81" customFormat="true" ht="12.75" hidden="false" customHeight="true" outlineLevel="0" collapsed="false">
      <c r="A141" s="96" t="n">
        <v>14286060</v>
      </c>
      <c r="B141" s="97" t="s">
        <v>411</v>
      </c>
      <c r="C141" s="98" t="n">
        <v>2</v>
      </c>
      <c r="D141" s="98" t="n">
        <v>9</v>
      </c>
      <c r="E141" s="99" t="n">
        <v>-7</v>
      </c>
      <c r="F141" s="98" t="n">
        <v>15</v>
      </c>
      <c r="G141" s="98" t="n">
        <v>22</v>
      </c>
      <c r="H141" s="99" t="n">
        <v>-7</v>
      </c>
      <c r="I141" s="99" t="n">
        <v>-14</v>
      </c>
      <c r="J141" s="98" t="n">
        <v>1169</v>
      </c>
    </row>
    <row r="142" s="81" customFormat="true" ht="12.75" hidden="false" customHeight="true" outlineLevel="0" collapsed="false">
      <c r="A142" s="96" t="n">
        <v>14286070</v>
      </c>
      <c r="B142" s="97" t="s">
        <v>412</v>
      </c>
      <c r="C142" s="98" t="n">
        <v>23</v>
      </c>
      <c r="D142" s="98" t="n">
        <v>66</v>
      </c>
      <c r="E142" s="99" t="n">
        <v>-43</v>
      </c>
      <c r="F142" s="98" t="n">
        <v>140</v>
      </c>
      <c r="G142" s="98" t="n">
        <v>176</v>
      </c>
      <c r="H142" s="99" t="n">
        <v>-36</v>
      </c>
      <c r="I142" s="99" t="n">
        <v>-79</v>
      </c>
      <c r="J142" s="98" t="n">
        <v>8551</v>
      </c>
    </row>
    <row r="143" s="81" customFormat="true" ht="12.75" hidden="false" customHeight="true" outlineLevel="0" collapsed="false">
      <c r="A143" s="96" t="n">
        <v>14286090</v>
      </c>
      <c r="B143" s="97" t="s">
        <v>413</v>
      </c>
      <c r="C143" s="98" t="n">
        <v>16</v>
      </c>
      <c r="D143" s="98" t="n">
        <v>26</v>
      </c>
      <c r="E143" s="99" t="n">
        <v>-10</v>
      </c>
      <c r="F143" s="98" t="n">
        <v>107</v>
      </c>
      <c r="G143" s="98" t="n">
        <v>104</v>
      </c>
      <c r="H143" s="98" t="n">
        <v>3</v>
      </c>
      <c r="I143" s="99" t="n">
        <v>-7</v>
      </c>
      <c r="J143" s="98" t="n">
        <v>4839</v>
      </c>
    </row>
    <row r="144" s="81" customFormat="true" ht="12.75" hidden="false" customHeight="true" outlineLevel="0" collapsed="false">
      <c r="A144" s="96" t="n">
        <v>14286100</v>
      </c>
      <c r="B144" s="97" t="s">
        <v>414</v>
      </c>
      <c r="C144" s="98" t="n">
        <v>2</v>
      </c>
      <c r="D144" s="98" t="n">
        <v>12</v>
      </c>
      <c r="E144" s="99" t="n">
        <v>-10</v>
      </c>
      <c r="F144" s="98" t="n">
        <v>26</v>
      </c>
      <c r="G144" s="98" t="n">
        <v>24</v>
      </c>
      <c r="H144" s="98" t="n">
        <v>2</v>
      </c>
      <c r="I144" s="99" t="n">
        <v>-7</v>
      </c>
      <c r="J144" s="98" t="n">
        <v>1426</v>
      </c>
    </row>
    <row r="145" s="81" customFormat="true" ht="12.75" hidden="false" customHeight="true" outlineLevel="0" collapsed="false">
      <c r="A145" s="96" t="n">
        <v>14286110</v>
      </c>
      <c r="B145" s="97" t="s">
        <v>415</v>
      </c>
      <c r="C145" s="98" t="n">
        <v>3</v>
      </c>
      <c r="D145" s="98" t="n">
        <v>9</v>
      </c>
      <c r="E145" s="99" t="n">
        <v>-6</v>
      </c>
      <c r="F145" s="98" t="n">
        <v>20</v>
      </c>
      <c r="G145" s="98" t="n">
        <v>21</v>
      </c>
      <c r="H145" s="99" t="n">
        <v>-1</v>
      </c>
      <c r="I145" s="99" t="n">
        <v>-7</v>
      </c>
      <c r="J145" s="98" t="n">
        <v>1546</v>
      </c>
    </row>
    <row r="146" s="81" customFormat="true" ht="12.75" hidden="false" customHeight="true" outlineLevel="0" collapsed="false">
      <c r="A146" s="96" t="n">
        <v>14286120</v>
      </c>
      <c r="B146" s="97" t="s">
        <v>416</v>
      </c>
      <c r="C146" s="98" t="n">
        <v>23</v>
      </c>
      <c r="D146" s="98" t="n">
        <v>40</v>
      </c>
      <c r="E146" s="99" t="n">
        <v>-17</v>
      </c>
      <c r="F146" s="98" t="n">
        <v>85</v>
      </c>
      <c r="G146" s="98" t="n">
        <v>109</v>
      </c>
      <c r="H146" s="99" t="n">
        <v>-24</v>
      </c>
      <c r="I146" s="99" t="n">
        <v>-41</v>
      </c>
      <c r="J146" s="98" t="n">
        <v>6375</v>
      </c>
    </row>
    <row r="147" s="81" customFormat="true" ht="12.75" hidden="false" customHeight="true" outlineLevel="0" collapsed="false">
      <c r="A147" s="96" t="n">
        <v>14286130</v>
      </c>
      <c r="B147" s="97" t="s">
        <v>417</v>
      </c>
      <c r="C147" s="98" t="n">
        <v>4</v>
      </c>
      <c r="D147" s="98" t="n">
        <v>10</v>
      </c>
      <c r="E147" s="99" t="n">
        <v>-6</v>
      </c>
      <c r="F147" s="98" t="n">
        <v>47</v>
      </c>
      <c r="G147" s="98" t="n">
        <v>57</v>
      </c>
      <c r="H147" s="99" t="n">
        <v>-10</v>
      </c>
      <c r="I147" s="99" t="n">
        <v>-16</v>
      </c>
      <c r="J147" s="98" t="n">
        <v>1418</v>
      </c>
    </row>
    <row r="148" s="81" customFormat="true" ht="12.75" hidden="false" customHeight="true" outlineLevel="0" collapsed="false">
      <c r="A148" s="96" t="n">
        <v>14286140</v>
      </c>
      <c r="B148" s="97" t="s">
        <v>418</v>
      </c>
      <c r="C148" s="98" t="n">
        <v>4</v>
      </c>
      <c r="D148" s="98" t="n">
        <v>4</v>
      </c>
      <c r="E148" s="98" t="n">
        <v>0</v>
      </c>
      <c r="F148" s="98" t="n">
        <v>19</v>
      </c>
      <c r="G148" s="98" t="n">
        <v>33</v>
      </c>
      <c r="H148" s="99" t="n">
        <v>-14</v>
      </c>
      <c r="I148" s="99" t="n">
        <v>-14</v>
      </c>
      <c r="J148" s="98" t="n">
        <v>1739</v>
      </c>
    </row>
    <row r="149" s="81" customFormat="true" ht="12.75" hidden="false" customHeight="true" outlineLevel="0" collapsed="false">
      <c r="A149" s="96" t="n">
        <v>14286160</v>
      </c>
      <c r="B149" s="97" t="s">
        <v>419</v>
      </c>
      <c r="C149" s="98" t="n">
        <v>13</v>
      </c>
      <c r="D149" s="98" t="n">
        <v>17</v>
      </c>
      <c r="E149" s="99" t="n">
        <v>-4</v>
      </c>
      <c r="F149" s="98" t="n">
        <v>69</v>
      </c>
      <c r="G149" s="98" t="n">
        <v>111</v>
      </c>
      <c r="H149" s="99" t="n">
        <v>-42</v>
      </c>
      <c r="I149" s="99" t="n">
        <v>-46</v>
      </c>
      <c r="J149" s="98" t="n">
        <v>2775</v>
      </c>
    </row>
    <row r="150" s="81" customFormat="true" ht="12.75" hidden="false" customHeight="true" outlineLevel="0" collapsed="false">
      <c r="A150" s="96" t="n">
        <v>14286180</v>
      </c>
      <c r="B150" s="97" t="s">
        <v>420</v>
      </c>
      <c r="C150" s="98" t="n">
        <v>9</v>
      </c>
      <c r="D150" s="98" t="n">
        <v>1</v>
      </c>
      <c r="E150" s="98" t="n">
        <v>8</v>
      </c>
      <c r="F150" s="98" t="n">
        <v>31</v>
      </c>
      <c r="G150" s="98" t="n">
        <v>43</v>
      </c>
      <c r="H150" s="99" t="n">
        <v>-12</v>
      </c>
      <c r="I150" s="99" t="n">
        <v>-4</v>
      </c>
      <c r="J150" s="98" t="n">
        <v>1821</v>
      </c>
    </row>
    <row r="151" s="81" customFormat="true" ht="12.75" hidden="false" customHeight="true" outlineLevel="0" collapsed="false">
      <c r="A151" s="96" t="n">
        <v>14286210</v>
      </c>
      <c r="B151" s="97" t="s">
        <v>421</v>
      </c>
      <c r="C151" s="98" t="n">
        <v>10</v>
      </c>
      <c r="D151" s="98" t="n">
        <v>17</v>
      </c>
      <c r="E151" s="99" t="n">
        <v>-7</v>
      </c>
      <c r="F151" s="98" t="n">
        <v>26</v>
      </c>
      <c r="G151" s="98" t="n">
        <v>22</v>
      </c>
      <c r="H151" s="98" t="n">
        <v>4</v>
      </c>
      <c r="I151" s="99" t="n">
        <v>-3</v>
      </c>
      <c r="J151" s="98" t="n">
        <v>2097</v>
      </c>
    </row>
    <row r="152" s="81" customFormat="true" ht="12.75" hidden="false" customHeight="true" outlineLevel="0" collapsed="false">
      <c r="A152" s="96" t="n">
        <v>14286220</v>
      </c>
      <c r="B152" s="97" t="s">
        <v>422</v>
      </c>
      <c r="C152" s="98" t="n">
        <v>16</v>
      </c>
      <c r="D152" s="98" t="n">
        <v>21</v>
      </c>
      <c r="E152" s="99" t="n">
        <v>-5</v>
      </c>
      <c r="F152" s="98" t="n">
        <v>34</v>
      </c>
      <c r="G152" s="98" t="n">
        <v>90</v>
      </c>
      <c r="H152" s="99" t="n">
        <v>-56</v>
      </c>
      <c r="I152" s="99" t="n">
        <v>-61</v>
      </c>
      <c r="J152" s="98" t="n">
        <v>4084</v>
      </c>
    </row>
    <row r="153" s="81" customFormat="true" ht="12.75" hidden="false" customHeight="true" outlineLevel="0" collapsed="false">
      <c r="A153" s="96" t="n">
        <v>14286230</v>
      </c>
      <c r="B153" s="97" t="s">
        <v>423</v>
      </c>
      <c r="C153" s="98" t="n">
        <v>75</v>
      </c>
      <c r="D153" s="98" t="n">
        <v>113</v>
      </c>
      <c r="E153" s="99" t="n">
        <v>-38</v>
      </c>
      <c r="F153" s="98" t="n">
        <v>298</v>
      </c>
      <c r="G153" s="98" t="n">
        <v>528</v>
      </c>
      <c r="H153" s="99" t="n">
        <v>-230</v>
      </c>
      <c r="I153" s="99" t="n">
        <v>-268</v>
      </c>
      <c r="J153" s="98" t="n">
        <v>17427</v>
      </c>
    </row>
    <row r="154" s="81" customFormat="true" ht="12.75" hidden="false" customHeight="true" outlineLevel="0" collapsed="false">
      <c r="A154" s="96" t="n">
        <v>14286240</v>
      </c>
      <c r="B154" s="97" t="s">
        <v>424</v>
      </c>
      <c r="C154" s="98" t="n">
        <v>8</v>
      </c>
      <c r="D154" s="98" t="n">
        <v>24</v>
      </c>
      <c r="E154" s="99" t="n">
        <v>-16</v>
      </c>
      <c r="F154" s="98" t="n">
        <v>54</v>
      </c>
      <c r="G154" s="98" t="n">
        <v>80</v>
      </c>
      <c r="H154" s="99" t="n">
        <v>-26</v>
      </c>
      <c r="I154" s="99" t="n">
        <v>-42</v>
      </c>
      <c r="J154" s="98" t="n">
        <v>4130</v>
      </c>
    </row>
    <row r="155" s="81" customFormat="true" ht="12.75" hidden="false" customHeight="true" outlineLevel="0" collapsed="false">
      <c r="A155" s="96" t="n">
        <v>14286260</v>
      </c>
      <c r="B155" s="97" t="s">
        <v>425</v>
      </c>
      <c r="C155" s="98" t="n">
        <v>25</v>
      </c>
      <c r="D155" s="98" t="n">
        <v>35</v>
      </c>
      <c r="E155" s="99" t="n">
        <v>-10</v>
      </c>
      <c r="F155" s="98" t="n">
        <v>100</v>
      </c>
      <c r="G155" s="98" t="n">
        <v>135</v>
      </c>
      <c r="H155" s="99" t="n">
        <v>-35</v>
      </c>
      <c r="I155" s="99" t="n">
        <v>-45</v>
      </c>
      <c r="J155" s="98" t="n">
        <v>6182</v>
      </c>
    </row>
    <row r="156" s="81" customFormat="true" ht="12.75" hidden="false" customHeight="true" outlineLevel="0" collapsed="false">
      <c r="A156" s="96" t="n">
        <v>14286270</v>
      </c>
      <c r="B156" s="97" t="s">
        <v>426</v>
      </c>
      <c r="C156" s="98" t="n">
        <v>8</v>
      </c>
      <c r="D156" s="98" t="n">
        <v>22</v>
      </c>
      <c r="E156" s="99" t="n">
        <v>-14</v>
      </c>
      <c r="F156" s="98" t="n">
        <v>41</v>
      </c>
      <c r="G156" s="98" t="n">
        <v>57</v>
      </c>
      <c r="H156" s="99" t="n">
        <v>-16</v>
      </c>
      <c r="I156" s="99" t="n">
        <v>-30</v>
      </c>
      <c r="J156" s="98" t="n">
        <v>2412</v>
      </c>
    </row>
    <row r="157" s="81" customFormat="true" ht="12.75" hidden="false" customHeight="true" outlineLevel="0" collapsed="false">
      <c r="A157" s="96" t="n">
        <v>14286280</v>
      </c>
      <c r="B157" s="97" t="s">
        <v>427</v>
      </c>
      <c r="C157" s="98" t="n">
        <v>3</v>
      </c>
      <c r="D157" s="98" t="n">
        <v>8</v>
      </c>
      <c r="E157" s="99" t="n">
        <v>-5</v>
      </c>
      <c r="F157" s="98" t="n">
        <v>27</v>
      </c>
      <c r="G157" s="98" t="n">
        <v>21</v>
      </c>
      <c r="H157" s="98" t="n">
        <v>6</v>
      </c>
      <c r="I157" s="98" t="n">
        <v>1</v>
      </c>
      <c r="J157" s="98" t="n">
        <v>1670</v>
      </c>
    </row>
    <row r="158" s="81" customFormat="true" ht="12.75" hidden="false" customHeight="true" outlineLevel="0" collapsed="false">
      <c r="A158" s="96" t="n">
        <v>14286300</v>
      </c>
      <c r="B158" s="97" t="s">
        <v>428</v>
      </c>
      <c r="C158" s="98" t="n">
        <v>13</v>
      </c>
      <c r="D158" s="98" t="n">
        <v>16</v>
      </c>
      <c r="E158" s="99" t="n">
        <v>-3</v>
      </c>
      <c r="F158" s="98" t="n">
        <v>32</v>
      </c>
      <c r="G158" s="98" t="n">
        <v>34</v>
      </c>
      <c r="H158" s="99" t="n">
        <v>-2</v>
      </c>
      <c r="I158" s="99" t="n">
        <v>-4</v>
      </c>
      <c r="J158" s="98" t="n">
        <v>2152</v>
      </c>
    </row>
    <row r="159" s="81" customFormat="true" ht="12.75" hidden="false" customHeight="true" outlineLevel="0" collapsed="false">
      <c r="A159" s="96" t="n">
        <v>14286315</v>
      </c>
      <c r="B159" s="97" t="s">
        <v>429</v>
      </c>
      <c r="C159" s="98" t="n">
        <v>13</v>
      </c>
      <c r="D159" s="98" t="n">
        <v>56</v>
      </c>
      <c r="E159" s="99" t="n">
        <v>-43</v>
      </c>
      <c r="F159" s="98" t="n">
        <v>76</v>
      </c>
      <c r="G159" s="98" t="n">
        <v>96</v>
      </c>
      <c r="H159" s="99" t="n">
        <v>-20</v>
      </c>
      <c r="I159" s="99" t="n">
        <v>-63</v>
      </c>
      <c r="J159" s="98" t="n">
        <v>5770</v>
      </c>
    </row>
    <row r="160" s="81" customFormat="true" ht="12.75" hidden="false" customHeight="true" outlineLevel="0" collapsed="false">
      <c r="A160" s="96" t="n">
        <v>14286320</v>
      </c>
      <c r="B160" s="97" t="s">
        <v>430</v>
      </c>
      <c r="C160" s="98" t="n">
        <v>15</v>
      </c>
      <c r="D160" s="98" t="n">
        <v>31</v>
      </c>
      <c r="E160" s="99" t="n">
        <v>-16</v>
      </c>
      <c r="F160" s="98" t="n">
        <v>148</v>
      </c>
      <c r="G160" s="98" t="n">
        <v>123</v>
      </c>
      <c r="H160" s="98" t="n">
        <v>25</v>
      </c>
      <c r="I160" s="98" t="n">
        <v>9</v>
      </c>
      <c r="J160" s="98" t="n">
        <v>5708</v>
      </c>
    </row>
    <row r="161" s="81" customFormat="true" ht="12.75" hidden="false" customHeight="true" outlineLevel="0" collapsed="false">
      <c r="A161" s="96" t="n">
        <v>14286330</v>
      </c>
      <c r="B161" s="97" t="s">
        <v>431</v>
      </c>
      <c r="C161" s="98" t="n">
        <v>11</v>
      </c>
      <c r="D161" s="98" t="n">
        <v>15</v>
      </c>
      <c r="E161" s="99" t="n">
        <v>-4</v>
      </c>
      <c r="F161" s="98" t="n">
        <v>119</v>
      </c>
      <c r="G161" s="98" t="n">
        <v>82</v>
      </c>
      <c r="H161" s="98" t="n">
        <v>37</v>
      </c>
      <c r="I161" s="98" t="n">
        <v>34</v>
      </c>
      <c r="J161" s="98" t="n">
        <v>2958</v>
      </c>
    </row>
    <row r="162" s="81" customFormat="true" ht="12.75" hidden="false" customHeight="true" outlineLevel="0" collapsed="false">
      <c r="A162" s="96" t="n">
        <v>14286340</v>
      </c>
      <c r="B162" s="97" t="s">
        <v>432</v>
      </c>
      <c r="C162" s="98" t="n">
        <v>7</v>
      </c>
      <c r="D162" s="98" t="n">
        <v>23</v>
      </c>
      <c r="E162" s="99" t="n">
        <v>-16</v>
      </c>
      <c r="F162" s="98" t="n">
        <v>32</v>
      </c>
      <c r="G162" s="98" t="n">
        <v>73</v>
      </c>
      <c r="H162" s="99" t="n">
        <v>-41</v>
      </c>
      <c r="I162" s="99" t="n">
        <v>-57</v>
      </c>
      <c r="J162" s="98" t="n">
        <v>2790</v>
      </c>
    </row>
    <row r="163" s="81" customFormat="true" ht="12.75" hidden="false" customHeight="true" outlineLevel="0" collapsed="false">
      <c r="A163" s="96" t="n">
        <v>14286360</v>
      </c>
      <c r="B163" s="97" t="s">
        <v>433</v>
      </c>
      <c r="C163" s="98" t="n">
        <v>3</v>
      </c>
      <c r="D163" s="98" t="n">
        <v>13</v>
      </c>
      <c r="E163" s="99" t="n">
        <v>-10</v>
      </c>
      <c r="F163" s="98" t="n">
        <v>21</v>
      </c>
      <c r="G163" s="98" t="n">
        <v>39</v>
      </c>
      <c r="H163" s="99" t="n">
        <v>-18</v>
      </c>
      <c r="I163" s="99" t="n">
        <v>-28</v>
      </c>
      <c r="J163" s="98" t="n">
        <v>1579</v>
      </c>
    </row>
    <row r="164" s="81" customFormat="true" ht="12.75" hidden="false" customHeight="true" outlineLevel="0" collapsed="false">
      <c r="A164" s="96" t="n">
        <v>14286370</v>
      </c>
      <c r="B164" s="97" t="s">
        <v>434</v>
      </c>
      <c r="C164" s="98" t="n">
        <v>3</v>
      </c>
      <c r="D164" s="98" t="n">
        <v>8</v>
      </c>
      <c r="E164" s="99" t="n">
        <v>-5</v>
      </c>
      <c r="F164" s="98" t="n">
        <v>14</v>
      </c>
      <c r="G164" s="98" t="n">
        <v>43</v>
      </c>
      <c r="H164" s="99" t="n">
        <v>-29</v>
      </c>
      <c r="I164" s="99" t="n">
        <v>-34</v>
      </c>
      <c r="J164" s="98" t="n">
        <v>1684</v>
      </c>
    </row>
    <row r="165" s="81" customFormat="true" ht="23.45" hidden="false" customHeight="true" outlineLevel="0" collapsed="false">
      <c r="A165" s="108" t="n">
        <v>14286390</v>
      </c>
      <c r="B165" s="109" t="s">
        <v>435</v>
      </c>
      <c r="C165" s="98" t="n">
        <v>3</v>
      </c>
      <c r="D165" s="98" t="n">
        <v>8</v>
      </c>
      <c r="E165" s="99" t="n">
        <v>-5</v>
      </c>
      <c r="F165" s="98" t="n">
        <v>29</v>
      </c>
      <c r="G165" s="98" t="n">
        <v>43</v>
      </c>
      <c r="H165" s="99" t="n">
        <v>-14</v>
      </c>
      <c r="I165" s="99" t="n">
        <v>-19</v>
      </c>
      <c r="J165" s="98" t="n">
        <v>1746</v>
      </c>
    </row>
    <row r="166" s="81" customFormat="true" ht="12.75" hidden="false" customHeight="true" outlineLevel="0" collapsed="false">
      <c r="A166" s="96" t="n">
        <v>14286400</v>
      </c>
      <c r="B166" s="97" t="s">
        <v>436</v>
      </c>
      <c r="C166" s="98" t="n">
        <v>1</v>
      </c>
      <c r="D166" s="98" t="n">
        <v>4</v>
      </c>
      <c r="E166" s="99" t="n">
        <v>-3</v>
      </c>
      <c r="F166" s="98" t="n">
        <v>16</v>
      </c>
      <c r="G166" s="98" t="n">
        <v>20</v>
      </c>
      <c r="H166" s="99" t="n">
        <v>-4</v>
      </c>
      <c r="I166" s="99" t="n">
        <v>-7</v>
      </c>
      <c r="J166" s="98" t="n">
        <v>1343</v>
      </c>
    </row>
    <row r="167" s="81" customFormat="true" ht="12.75" hidden="false" customHeight="true" outlineLevel="0" collapsed="false">
      <c r="A167" s="96" t="n">
        <v>14286410</v>
      </c>
      <c r="B167" s="97" t="s">
        <v>437</v>
      </c>
      <c r="C167" s="98" t="n">
        <v>13</v>
      </c>
      <c r="D167" s="98" t="n">
        <v>30</v>
      </c>
      <c r="E167" s="99" t="n">
        <v>-17</v>
      </c>
      <c r="F167" s="98" t="n">
        <v>51</v>
      </c>
      <c r="G167" s="98" t="n">
        <v>69</v>
      </c>
      <c r="H167" s="99" t="n">
        <v>-18</v>
      </c>
      <c r="I167" s="99" t="n">
        <v>-35</v>
      </c>
      <c r="J167" s="98" t="n">
        <v>4527</v>
      </c>
    </row>
    <row r="168" s="81" customFormat="true" ht="12.75" hidden="false" customHeight="true" outlineLevel="0" collapsed="false">
      <c r="A168" s="96" t="n">
        <v>14286430</v>
      </c>
      <c r="B168" s="97" t="s">
        <v>438</v>
      </c>
      <c r="C168" s="98" t="n">
        <v>2</v>
      </c>
      <c r="D168" s="98" t="n">
        <v>5</v>
      </c>
      <c r="E168" s="99" t="n">
        <v>-3</v>
      </c>
      <c r="F168" s="98" t="n">
        <v>13</v>
      </c>
      <c r="G168" s="98" t="n">
        <v>15</v>
      </c>
      <c r="H168" s="99" t="n">
        <v>-2</v>
      </c>
      <c r="I168" s="99" t="n">
        <v>-5</v>
      </c>
      <c r="J168" s="98" t="n">
        <v>793</v>
      </c>
    </row>
    <row r="169" s="81" customFormat="true" ht="12.75" hidden="false" customHeight="true" outlineLevel="0" collapsed="false">
      <c r="A169" s="96" t="n">
        <v>14286470</v>
      </c>
      <c r="B169" s="97" t="s">
        <v>439</v>
      </c>
      <c r="C169" s="98" t="n">
        <v>102</v>
      </c>
      <c r="D169" s="98" t="n">
        <v>225</v>
      </c>
      <c r="E169" s="99" t="n">
        <v>-123</v>
      </c>
      <c r="F169" s="98" t="n">
        <v>522</v>
      </c>
      <c r="G169" s="98" t="n">
        <v>629</v>
      </c>
      <c r="H169" s="99" t="n">
        <v>-107</v>
      </c>
      <c r="I169" s="99" t="n">
        <v>-230</v>
      </c>
      <c r="J169" s="98" t="n">
        <v>29605</v>
      </c>
    </row>
    <row r="170" s="81" customFormat="true" ht="25.5" hidden="false" customHeight="true" outlineLevel="0" collapsed="false">
      <c r="A170" s="73" t="n">
        <v>14286</v>
      </c>
      <c r="B170" s="95" t="s">
        <v>38</v>
      </c>
      <c r="C170" s="100" t="n">
        <v>451</v>
      </c>
      <c r="D170" s="100" t="n">
        <v>917</v>
      </c>
      <c r="E170" s="101" t="n">
        <v>-466</v>
      </c>
      <c r="F170" s="100" t="n">
        <v>1056</v>
      </c>
      <c r="G170" s="100" t="n">
        <v>1792</v>
      </c>
      <c r="H170" s="101" t="n">
        <v>-736</v>
      </c>
      <c r="I170" s="110" t="n">
        <v>-1199</v>
      </c>
      <c r="J170" s="100" t="n">
        <v>139783</v>
      </c>
    </row>
    <row r="171" s="81" customFormat="true" ht="12.75" hidden="false" customHeight="true" outlineLevel="0" collapsed="false">
      <c r="A171" s="85"/>
      <c r="B171" s="80"/>
    </row>
    <row r="172" s="81" customFormat="true" ht="12.75" hidden="false" customHeight="true" outlineLevel="0" collapsed="false">
      <c r="A172" s="44" t="s">
        <v>83</v>
      </c>
      <c r="B172" s="80"/>
    </row>
    <row r="173" s="81" customFormat="true" ht="10.5" hidden="false" customHeight="true" outlineLevel="0" collapsed="false">
      <c r="A173" s="44" t="s">
        <v>84</v>
      </c>
      <c r="B173" s="80"/>
    </row>
    <row r="174" customFormat="false" ht="12.75" hidden="false" customHeight="true" outlineLevel="0" collapsed="false">
      <c r="A174" s="102"/>
    </row>
    <row r="175" customFormat="false" ht="12.75" hidden="false" customHeight="true" outlineLevel="0" collapsed="false">
      <c r="A175" s="59" t="s">
        <v>440</v>
      </c>
      <c r="B175" s="59"/>
      <c r="C175" s="59"/>
      <c r="D175" s="59"/>
      <c r="E175" s="59"/>
      <c r="F175" s="59"/>
      <c r="G175" s="59"/>
      <c r="H175" s="59"/>
      <c r="I175" s="59"/>
      <c r="J175" s="59"/>
    </row>
    <row r="176" customFormat="false" ht="12.75" hidden="false" customHeight="true" outlineLevel="0" collapsed="false">
      <c r="A176" s="79"/>
      <c r="B176" s="102"/>
      <c r="C176" s="102"/>
      <c r="D176" s="102"/>
      <c r="E176" s="102"/>
      <c r="F176" s="102"/>
      <c r="G176" s="102"/>
      <c r="H176" s="102"/>
      <c r="I176" s="102"/>
      <c r="J176" s="102"/>
    </row>
    <row r="177" customFormat="false" ht="69.95" hidden="false" customHeight="true" outlineLevel="0" collapsed="false">
      <c r="A177" s="92" t="s">
        <v>64</v>
      </c>
      <c r="B177" s="62" t="s">
        <v>97</v>
      </c>
      <c r="C177" s="93" t="s">
        <v>65</v>
      </c>
      <c r="D177" s="93" t="s">
        <v>66</v>
      </c>
      <c r="E177" s="93" t="s">
        <v>67</v>
      </c>
      <c r="F177" s="93" t="s">
        <v>68</v>
      </c>
      <c r="G177" s="93" t="s">
        <v>69</v>
      </c>
      <c r="H177" s="93" t="s">
        <v>70</v>
      </c>
      <c r="I177" s="25" t="s">
        <v>71</v>
      </c>
      <c r="J177" s="25" t="s">
        <v>72</v>
      </c>
    </row>
    <row r="178" customFormat="false" ht="12.75" hidden="false" customHeight="true" outlineLevel="0" collapsed="false">
      <c r="A178" s="103"/>
      <c r="B178" s="104"/>
      <c r="C178" s="81"/>
      <c r="D178" s="103"/>
      <c r="E178" s="103"/>
      <c r="F178" s="103"/>
      <c r="G178" s="103"/>
      <c r="H178" s="103"/>
      <c r="I178" s="103"/>
      <c r="J178" s="103"/>
    </row>
    <row r="179" s="81" customFormat="true" ht="23.45" hidden="false" customHeight="true" outlineLevel="0" collapsed="false">
      <c r="A179" s="108" t="n">
        <v>14287015</v>
      </c>
      <c r="B179" s="109" t="s">
        <v>441</v>
      </c>
      <c r="C179" s="98" t="n">
        <v>16</v>
      </c>
      <c r="D179" s="98" t="n">
        <v>33</v>
      </c>
      <c r="E179" s="99" t="n">
        <v>-17</v>
      </c>
      <c r="F179" s="98" t="n">
        <v>93</v>
      </c>
      <c r="G179" s="98" t="n">
        <v>80</v>
      </c>
      <c r="H179" s="98" t="n">
        <v>13</v>
      </c>
      <c r="I179" s="99" t="n">
        <v>-4</v>
      </c>
      <c r="J179" s="98" t="n">
        <v>5986</v>
      </c>
    </row>
    <row r="180" s="81" customFormat="true" ht="12.75" hidden="false" customHeight="true" outlineLevel="0" collapsed="false">
      <c r="A180" s="96" t="n">
        <v>14287020</v>
      </c>
      <c r="B180" s="97" t="s">
        <v>442</v>
      </c>
      <c r="C180" s="98" t="n">
        <v>12</v>
      </c>
      <c r="D180" s="98" t="n">
        <v>24</v>
      </c>
      <c r="E180" s="99" t="n">
        <v>-12</v>
      </c>
      <c r="F180" s="98" t="n">
        <v>60</v>
      </c>
      <c r="G180" s="98" t="n">
        <v>52</v>
      </c>
      <c r="H180" s="98" t="n">
        <v>8</v>
      </c>
      <c r="I180" s="99" t="n">
        <v>-4</v>
      </c>
      <c r="J180" s="98" t="n">
        <v>2995</v>
      </c>
    </row>
    <row r="181" s="81" customFormat="true" ht="12.75" hidden="false" customHeight="true" outlineLevel="0" collapsed="false">
      <c r="A181" s="96" t="n">
        <v>14287040</v>
      </c>
      <c r="B181" s="97" t="s">
        <v>443</v>
      </c>
      <c r="C181" s="98" t="n">
        <v>20</v>
      </c>
      <c r="D181" s="98" t="n">
        <v>6</v>
      </c>
      <c r="E181" s="98" t="n">
        <v>14</v>
      </c>
      <c r="F181" s="98" t="n">
        <v>29</v>
      </c>
      <c r="G181" s="98" t="n">
        <v>65</v>
      </c>
      <c r="H181" s="99" t="n">
        <v>-36</v>
      </c>
      <c r="I181" s="99" t="n">
        <v>-22</v>
      </c>
      <c r="J181" s="98" t="n">
        <v>2354</v>
      </c>
    </row>
    <row r="182" s="81" customFormat="true" ht="12.75" hidden="false" customHeight="true" outlineLevel="0" collapsed="false">
      <c r="A182" s="96" t="n">
        <v>14287090</v>
      </c>
      <c r="B182" s="97" t="s">
        <v>444</v>
      </c>
      <c r="C182" s="98" t="n">
        <v>9</v>
      </c>
      <c r="D182" s="98" t="n">
        <v>9</v>
      </c>
      <c r="E182" s="98" t="n">
        <v>0</v>
      </c>
      <c r="F182" s="98" t="n">
        <v>43</v>
      </c>
      <c r="G182" s="98" t="n">
        <v>54</v>
      </c>
      <c r="H182" s="99" t="n">
        <v>-11</v>
      </c>
      <c r="I182" s="99" t="n">
        <v>-11</v>
      </c>
      <c r="J182" s="98" t="n">
        <v>2092</v>
      </c>
    </row>
    <row r="183" s="81" customFormat="true" ht="12.75" hidden="false" customHeight="true" outlineLevel="0" collapsed="false">
      <c r="A183" s="96" t="n">
        <v>14287100</v>
      </c>
      <c r="B183" s="97" t="s">
        <v>445</v>
      </c>
      <c r="C183" s="98" t="n">
        <v>17</v>
      </c>
      <c r="D183" s="98" t="n">
        <v>45</v>
      </c>
      <c r="E183" s="99" t="n">
        <v>-28</v>
      </c>
      <c r="F183" s="98" t="n">
        <v>181</v>
      </c>
      <c r="G183" s="98" t="n">
        <v>158</v>
      </c>
      <c r="H183" s="98" t="n">
        <v>23</v>
      </c>
      <c r="I183" s="99" t="n">
        <v>-5</v>
      </c>
      <c r="J183" s="98" t="n">
        <v>6114</v>
      </c>
    </row>
    <row r="184" s="81" customFormat="true" ht="12.75" hidden="false" customHeight="true" outlineLevel="0" collapsed="false">
      <c r="A184" s="96" t="n">
        <v>14287110</v>
      </c>
      <c r="B184" s="97" t="s">
        <v>446</v>
      </c>
      <c r="C184" s="98" t="n">
        <v>11</v>
      </c>
      <c r="D184" s="98" t="n">
        <v>21</v>
      </c>
      <c r="E184" s="99" t="n">
        <v>-10</v>
      </c>
      <c r="F184" s="98" t="n">
        <v>51</v>
      </c>
      <c r="G184" s="98" t="n">
        <v>85</v>
      </c>
      <c r="H184" s="99" t="n">
        <v>-34</v>
      </c>
      <c r="I184" s="99" t="n">
        <v>-43</v>
      </c>
      <c r="J184" s="98" t="n">
        <v>4566</v>
      </c>
    </row>
    <row r="185" s="81" customFormat="true" ht="12.75" hidden="false" customHeight="true" outlineLevel="0" collapsed="false">
      <c r="A185" s="96" t="n">
        <v>14287120</v>
      </c>
      <c r="B185" s="97" t="s">
        <v>447</v>
      </c>
      <c r="C185" s="98" t="n">
        <v>11</v>
      </c>
      <c r="D185" s="98" t="n">
        <v>9</v>
      </c>
      <c r="E185" s="98" t="n">
        <v>2</v>
      </c>
      <c r="F185" s="98" t="n">
        <v>30</v>
      </c>
      <c r="G185" s="98" t="n">
        <v>37</v>
      </c>
      <c r="H185" s="99" t="n">
        <v>-7</v>
      </c>
      <c r="I185" s="99" t="n">
        <v>-5</v>
      </c>
      <c r="J185" s="98" t="n">
        <v>2205</v>
      </c>
    </row>
    <row r="186" s="81" customFormat="true" ht="12.75" hidden="false" customHeight="true" outlineLevel="0" collapsed="false">
      <c r="A186" s="96" t="n">
        <v>14287140</v>
      </c>
      <c r="B186" s="97" t="s">
        <v>448</v>
      </c>
      <c r="C186" s="98" t="n">
        <v>61</v>
      </c>
      <c r="D186" s="98" t="n">
        <v>82</v>
      </c>
      <c r="E186" s="99" t="n">
        <v>-21</v>
      </c>
      <c r="F186" s="98" t="n">
        <v>356</v>
      </c>
      <c r="G186" s="98" t="n">
        <v>432</v>
      </c>
      <c r="H186" s="99" t="n">
        <v>-76</v>
      </c>
      <c r="I186" s="99" t="n">
        <v>-97</v>
      </c>
      <c r="J186" s="98" t="n">
        <v>16598</v>
      </c>
    </row>
    <row r="187" s="81" customFormat="true" ht="12.75" hidden="false" customHeight="true" outlineLevel="0" collapsed="false">
      <c r="A187" s="96" t="n">
        <v>14287160</v>
      </c>
      <c r="B187" s="97" t="s">
        <v>449</v>
      </c>
      <c r="C187" s="98" t="n">
        <v>13</v>
      </c>
      <c r="D187" s="98" t="n">
        <v>27</v>
      </c>
      <c r="E187" s="99" t="n">
        <v>-14</v>
      </c>
      <c r="F187" s="98" t="n">
        <v>40</v>
      </c>
      <c r="G187" s="98" t="n">
        <v>49</v>
      </c>
      <c r="H187" s="99" t="n">
        <v>-9</v>
      </c>
      <c r="I187" s="99" t="n">
        <v>-23</v>
      </c>
      <c r="J187" s="98" t="n">
        <v>3648</v>
      </c>
    </row>
    <row r="188" s="81" customFormat="true" ht="12.75" hidden="false" customHeight="true" outlineLevel="0" collapsed="false">
      <c r="A188" s="96" t="n">
        <v>14287180</v>
      </c>
      <c r="B188" s="97" t="s">
        <v>450</v>
      </c>
      <c r="C188" s="98" t="n">
        <v>11</v>
      </c>
      <c r="D188" s="98" t="n">
        <v>7</v>
      </c>
      <c r="E188" s="98" t="n">
        <v>4</v>
      </c>
      <c r="F188" s="98" t="n">
        <v>60</v>
      </c>
      <c r="G188" s="98" t="n">
        <v>28</v>
      </c>
      <c r="H188" s="98" t="n">
        <v>32</v>
      </c>
      <c r="I188" s="98" t="n">
        <v>36</v>
      </c>
      <c r="J188" s="98" t="n">
        <v>2194</v>
      </c>
    </row>
    <row r="189" s="81" customFormat="true" ht="23.45" hidden="false" customHeight="true" outlineLevel="0" collapsed="false">
      <c r="A189" s="111" t="n">
        <v>14287190</v>
      </c>
      <c r="B189" s="109" t="s">
        <v>451</v>
      </c>
      <c r="C189" s="98" t="n">
        <v>7</v>
      </c>
      <c r="D189" s="98" t="n">
        <v>18</v>
      </c>
      <c r="E189" s="99" t="n">
        <v>-11</v>
      </c>
      <c r="F189" s="98" t="n">
        <v>58</v>
      </c>
      <c r="G189" s="98" t="n">
        <v>77</v>
      </c>
      <c r="H189" s="99" t="n">
        <v>-19</v>
      </c>
      <c r="I189" s="99" t="n">
        <v>-30</v>
      </c>
      <c r="J189" s="98" t="n">
        <v>2792</v>
      </c>
    </row>
    <row r="190" s="81" customFormat="true" ht="12.75" hidden="false" customHeight="true" outlineLevel="0" collapsed="false">
      <c r="A190" s="96" t="n">
        <v>14287230</v>
      </c>
      <c r="B190" s="97" t="s">
        <v>452</v>
      </c>
      <c r="C190" s="98" t="n">
        <v>4</v>
      </c>
      <c r="D190" s="98" t="n">
        <v>5</v>
      </c>
      <c r="E190" s="99" t="n">
        <v>-1</v>
      </c>
      <c r="F190" s="98" t="n">
        <v>15</v>
      </c>
      <c r="G190" s="98" t="n">
        <v>22</v>
      </c>
      <c r="H190" s="99" t="n">
        <v>-7</v>
      </c>
      <c r="I190" s="99" t="n">
        <v>-8</v>
      </c>
      <c r="J190" s="98" t="n">
        <v>1363</v>
      </c>
    </row>
    <row r="191" s="81" customFormat="true" ht="12.75" hidden="false" customHeight="true" outlineLevel="0" collapsed="false">
      <c r="A191" s="96" t="n">
        <v>14287240</v>
      </c>
      <c r="B191" s="97" t="s">
        <v>453</v>
      </c>
      <c r="C191" s="98" t="n">
        <v>11</v>
      </c>
      <c r="D191" s="98" t="n">
        <v>11</v>
      </c>
      <c r="E191" s="98" t="n">
        <v>0</v>
      </c>
      <c r="F191" s="98" t="n">
        <v>34</v>
      </c>
      <c r="G191" s="98" t="n">
        <v>62</v>
      </c>
      <c r="H191" s="99" t="n">
        <v>-28</v>
      </c>
      <c r="I191" s="99" t="n">
        <v>-28</v>
      </c>
      <c r="J191" s="98" t="n">
        <v>3246</v>
      </c>
    </row>
    <row r="192" s="81" customFormat="true" ht="12.75" hidden="false" customHeight="true" outlineLevel="0" collapsed="false">
      <c r="A192" s="96" t="n">
        <v>14287260</v>
      </c>
      <c r="B192" s="97" t="s">
        <v>454</v>
      </c>
      <c r="C192" s="98" t="n">
        <v>6</v>
      </c>
      <c r="D192" s="98" t="n">
        <v>7</v>
      </c>
      <c r="E192" s="99" t="n">
        <v>-1</v>
      </c>
      <c r="F192" s="98" t="n">
        <v>31</v>
      </c>
      <c r="G192" s="98" t="n">
        <v>51</v>
      </c>
      <c r="H192" s="99" t="n">
        <v>-20</v>
      </c>
      <c r="I192" s="99" t="n">
        <v>-21</v>
      </c>
      <c r="J192" s="98" t="n">
        <v>2184</v>
      </c>
    </row>
    <row r="193" s="81" customFormat="true" ht="12.75" hidden="false" customHeight="true" outlineLevel="0" collapsed="false">
      <c r="A193" s="96" t="n">
        <v>14287270</v>
      </c>
      <c r="B193" s="97" t="s">
        <v>455</v>
      </c>
      <c r="C193" s="98" t="n">
        <v>52</v>
      </c>
      <c r="D193" s="98" t="n">
        <v>81</v>
      </c>
      <c r="E193" s="99" t="n">
        <v>-29</v>
      </c>
      <c r="F193" s="98" t="n">
        <v>165</v>
      </c>
      <c r="G193" s="98" t="n">
        <v>277</v>
      </c>
      <c r="H193" s="99" t="n">
        <v>-112</v>
      </c>
      <c r="I193" s="99" t="n">
        <v>-141</v>
      </c>
      <c r="J193" s="98" t="n">
        <v>14538</v>
      </c>
    </row>
    <row r="194" s="81" customFormat="true" ht="12.75" hidden="false" customHeight="true" outlineLevel="0" collapsed="false">
      <c r="A194" s="108" t="n">
        <v>14287290</v>
      </c>
      <c r="B194" s="109" t="s">
        <v>456</v>
      </c>
      <c r="C194" s="98" t="n">
        <v>130</v>
      </c>
      <c r="D194" s="98" t="n">
        <v>250</v>
      </c>
      <c r="E194" s="99" t="n">
        <v>-120</v>
      </c>
      <c r="F194" s="98" t="n">
        <v>656</v>
      </c>
      <c r="G194" s="98" t="n">
        <v>661</v>
      </c>
      <c r="H194" s="99" t="n">
        <v>-5</v>
      </c>
      <c r="I194" s="99" t="n">
        <v>-125</v>
      </c>
      <c r="J194" s="98" t="n">
        <v>39626</v>
      </c>
    </row>
    <row r="195" s="81" customFormat="true" ht="12.75" hidden="false" customHeight="true" outlineLevel="0" collapsed="false">
      <c r="A195" s="96" t="n">
        <v>14287300</v>
      </c>
      <c r="B195" s="97" t="s">
        <v>457</v>
      </c>
      <c r="C195" s="98" t="n">
        <v>4</v>
      </c>
      <c r="D195" s="98" t="n">
        <v>7</v>
      </c>
      <c r="E195" s="99" t="n">
        <v>-3</v>
      </c>
      <c r="F195" s="98" t="n">
        <v>28</v>
      </c>
      <c r="G195" s="98" t="n">
        <v>25</v>
      </c>
      <c r="H195" s="98" t="n">
        <v>3</v>
      </c>
      <c r="I195" s="98" t="n">
        <v>0</v>
      </c>
      <c r="J195" s="98" t="n">
        <v>1286</v>
      </c>
    </row>
    <row r="196" s="81" customFormat="true" ht="12.75" hidden="false" customHeight="true" outlineLevel="0" collapsed="false">
      <c r="A196" s="96" t="n">
        <v>14287310</v>
      </c>
      <c r="B196" s="97" t="s">
        <v>458</v>
      </c>
      <c r="C196" s="98" t="n">
        <v>1</v>
      </c>
      <c r="D196" s="98" t="n">
        <v>1</v>
      </c>
      <c r="E196" s="98" t="n">
        <v>0</v>
      </c>
      <c r="F196" s="98" t="n">
        <v>14</v>
      </c>
      <c r="G196" s="98" t="n">
        <v>8</v>
      </c>
      <c r="H196" s="98" t="n">
        <v>6</v>
      </c>
      <c r="I196" s="98" t="n">
        <v>6</v>
      </c>
      <c r="J196" s="98" t="n">
        <v>416</v>
      </c>
    </row>
    <row r="197" s="81" customFormat="true" ht="12.75" hidden="false" customHeight="true" outlineLevel="0" collapsed="false">
      <c r="A197" s="96" t="n">
        <v>14287320</v>
      </c>
      <c r="B197" s="97" t="s">
        <v>459</v>
      </c>
      <c r="C197" s="98" t="n">
        <v>4</v>
      </c>
      <c r="D197" s="98" t="n">
        <v>19</v>
      </c>
      <c r="E197" s="99" t="n">
        <v>-15</v>
      </c>
      <c r="F197" s="98" t="n">
        <v>32</v>
      </c>
      <c r="G197" s="98" t="n">
        <v>24</v>
      </c>
      <c r="H197" s="98" t="n">
        <v>8</v>
      </c>
      <c r="I197" s="99" t="n">
        <v>-7</v>
      </c>
      <c r="J197" s="98" t="n">
        <v>1080</v>
      </c>
    </row>
    <row r="198" s="81" customFormat="true" ht="12.75" hidden="false" customHeight="true" outlineLevel="0" collapsed="false">
      <c r="A198" s="96" t="n">
        <v>14287330</v>
      </c>
      <c r="B198" s="97" t="s">
        <v>460</v>
      </c>
      <c r="C198" s="98" t="n">
        <v>4</v>
      </c>
      <c r="D198" s="98" t="n">
        <v>10</v>
      </c>
      <c r="E198" s="99" t="n">
        <v>-6</v>
      </c>
      <c r="F198" s="98" t="n">
        <v>15</v>
      </c>
      <c r="G198" s="98" t="n">
        <v>24</v>
      </c>
      <c r="H198" s="99" t="n">
        <v>-9</v>
      </c>
      <c r="I198" s="99" t="n">
        <v>-15</v>
      </c>
      <c r="J198" s="98" t="n">
        <v>1588</v>
      </c>
    </row>
    <row r="199" s="81" customFormat="true" ht="12.75" hidden="false" customHeight="true" outlineLevel="0" collapsed="false">
      <c r="A199" s="96" t="n">
        <v>14287350</v>
      </c>
      <c r="B199" s="97" t="s">
        <v>461</v>
      </c>
      <c r="C199" s="98" t="n">
        <v>11</v>
      </c>
      <c r="D199" s="98" t="n">
        <v>21</v>
      </c>
      <c r="E199" s="99" t="n">
        <v>-10</v>
      </c>
      <c r="F199" s="98" t="n">
        <v>31</v>
      </c>
      <c r="G199" s="98" t="n">
        <v>29</v>
      </c>
      <c r="H199" s="98" t="n">
        <v>2</v>
      </c>
      <c r="I199" s="99" t="n">
        <v>-8</v>
      </c>
      <c r="J199" s="98" t="n">
        <v>1706</v>
      </c>
    </row>
    <row r="200" s="81" customFormat="true" ht="12.75" hidden="false" customHeight="true" outlineLevel="0" collapsed="false">
      <c r="A200" s="96" t="n">
        <v>14287370</v>
      </c>
      <c r="B200" s="97" t="s">
        <v>462</v>
      </c>
      <c r="C200" s="98" t="n">
        <v>33</v>
      </c>
      <c r="D200" s="98" t="n">
        <v>51</v>
      </c>
      <c r="E200" s="99" t="n">
        <v>-18</v>
      </c>
      <c r="F200" s="98" t="n">
        <v>136</v>
      </c>
      <c r="G200" s="98" t="n">
        <v>144</v>
      </c>
      <c r="H200" s="99" t="n">
        <v>-8</v>
      </c>
      <c r="I200" s="99" t="n">
        <v>-26</v>
      </c>
      <c r="J200" s="98" t="n">
        <v>8894</v>
      </c>
    </row>
    <row r="201" s="81" customFormat="true" ht="12.75" hidden="false" customHeight="true" outlineLevel="0" collapsed="false">
      <c r="A201" s="96" t="n">
        <v>14287380</v>
      </c>
      <c r="B201" s="97" t="s">
        <v>463</v>
      </c>
      <c r="C201" s="98" t="n">
        <v>6</v>
      </c>
      <c r="D201" s="98" t="n">
        <v>11</v>
      </c>
      <c r="E201" s="99" t="n">
        <v>-5</v>
      </c>
      <c r="F201" s="98" t="n">
        <v>45</v>
      </c>
      <c r="G201" s="98" t="n">
        <v>37</v>
      </c>
      <c r="H201" s="98" t="n">
        <v>8</v>
      </c>
      <c r="I201" s="98" t="n">
        <v>3</v>
      </c>
      <c r="J201" s="98" t="n">
        <v>1727</v>
      </c>
    </row>
    <row r="202" s="81" customFormat="true" ht="12.75" hidden="false" customHeight="true" outlineLevel="0" collapsed="false">
      <c r="A202" s="96" t="n">
        <v>14287390</v>
      </c>
      <c r="B202" s="97" t="s">
        <v>464</v>
      </c>
      <c r="C202" s="98" t="n">
        <v>23</v>
      </c>
      <c r="D202" s="98" t="n">
        <v>43</v>
      </c>
      <c r="E202" s="99" t="n">
        <v>-20</v>
      </c>
      <c r="F202" s="98" t="n">
        <v>100</v>
      </c>
      <c r="G202" s="98" t="n">
        <v>101</v>
      </c>
      <c r="H202" s="99" t="n">
        <v>-1</v>
      </c>
      <c r="I202" s="99" t="n">
        <v>-21</v>
      </c>
      <c r="J202" s="98" t="n">
        <v>6000</v>
      </c>
    </row>
    <row r="203" s="81" customFormat="true" ht="12.75" hidden="false" customHeight="true" outlineLevel="0" collapsed="false">
      <c r="A203" s="96" t="n">
        <v>14287400</v>
      </c>
      <c r="B203" s="97" t="s">
        <v>465</v>
      </c>
      <c r="C203" s="98" t="n">
        <v>11</v>
      </c>
      <c r="D203" s="98" t="n">
        <v>12</v>
      </c>
      <c r="E203" s="99" t="n">
        <v>-1</v>
      </c>
      <c r="F203" s="98" t="n">
        <v>36</v>
      </c>
      <c r="G203" s="98" t="n">
        <v>67</v>
      </c>
      <c r="H203" s="99" t="n">
        <v>-31</v>
      </c>
      <c r="I203" s="99" t="n">
        <v>-32</v>
      </c>
      <c r="J203" s="98" t="n">
        <v>2657</v>
      </c>
    </row>
    <row r="204" s="81" customFormat="true" ht="25.5" hidden="false" customHeight="true" outlineLevel="0" collapsed="false">
      <c r="A204" s="73" t="n">
        <v>14287</v>
      </c>
      <c r="B204" s="95" t="s">
        <v>40</v>
      </c>
      <c r="C204" s="100" t="n">
        <v>488</v>
      </c>
      <c r="D204" s="100" t="n">
        <v>810</v>
      </c>
      <c r="E204" s="101" t="n">
        <v>-322</v>
      </c>
      <c r="F204" s="100" t="n">
        <v>1197</v>
      </c>
      <c r="G204" s="100" t="n">
        <v>1507</v>
      </c>
      <c r="H204" s="101" t="n">
        <v>-310</v>
      </c>
      <c r="I204" s="101" t="n">
        <v>-631</v>
      </c>
      <c r="J204" s="100" t="n">
        <v>137855</v>
      </c>
    </row>
    <row r="205" s="115" customFormat="true" ht="12.75" hidden="false" customHeight="true" outlineLevel="0" collapsed="false">
      <c r="A205" s="112"/>
      <c r="B205" s="113"/>
      <c r="C205" s="114"/>
      <c r="D205" s="114"/>
      <c r="E205" s="114"/>
      <c r="F205" s="114"/>
      <c r="G205" s="114"/>
      <c r="H205" s="114"/>
      <c r="I205" s="114"/>
      <c r="J205" s="114"/>
    </row>
    <row r="206" s="115" customFormat="true" ht="12.75" hidden="false" customHeight="true" outlineLevel="0" collapsed="false">
      <c r="A206" s="44" t="s">
        <v>83</v>
      </c>
      <c r="B206" s="113"/>
      <c r="C206" s="114"/>
      <c r="D206" s="114"/>
      <c r="E206" s="114"/>
      <c r="F206" s="114"/>
      <c r="G206" s="114"/>
      <c r="H206" s="114"/>
      <c r="I206" s="114"/>
      <c r="J206" s="114"/>
    </row>
    <row r="207" s="115" customFormat="true" ht="10.5" hidden="false" customHeight="true" outlineLevel="0" collapsed="false">
      <c r="A207" s="44" t="s">
        <v>84</v>
      </c>
      <c r="B207" s="113"/>
      <c r="C207" s="114"/>
      <c r="D207" s="114"/>
      <c r="E207" s="114"/>
      <c r="F207" s="114"/>
      <c r="G207" s="114"/>
      <c r="H207" s="114"/>
      <c r="I207" s="114"/>
      <c r="J207" s="114"/>
    </row>
    <row r="208" customFormat="false" ht="12.75" hidden="false" customHeight="true" outlineLevel="0" collapsed="false">
      <c r="A208" s="102"/>
    </row>
    <row r="209" customFormat="false" ht="12.75" hidden="false" customHeight="true" outlineLevel="0" collapsed="false">
      <c r="A209" s="59" t="s">
        <v>466</v>
      </c>
      <c r="B209" s="59"/>
      <c r="C209" s="59"/>
      <c r="D209" s="59"/>
      <c r="E209" s="59"/>
      <c r="F209" s="59"/>
      <c r="G209" s="59"/>
      <c r="H209" s="59"/>
      <c r="I209" s="59"/>
      <c r="J209" s="59"/>
    </row>
    <row r="210" customFormat="false" ht="12.75" hidden="false" customHeight="true" outlineLevel="0" collapsed="false">
      <c r="A210" s="79"/>
      <c r="B210" s="102"/>
      <c r="C210" s="102"/>
      <c r="D210" s="102"/>
      <c r="E210" s="102"/>
      <c r="F210" s="102"/>
      <c r="G210" s="102"/>
      <c r="H210" s="102"/>
      <c r="I210" s="102"/>
      <c r="J210" s="102"/>
    </row>
    <row r="211" customFormat="false" ht="69.95" hidden="false" customHeight="true" outlineLevel="0" collapsed="false">
      <c r="A211" s="92" t="s">
        <v>64</v>
      </c>
      <c r="B211" s="62" t="s">
        <v>97</v>
      </c>
      <c r="C211" s="93" t="s">
        <v>65</v>
      </c>
      <c r="D211" s="93" t="s">
        <v>66</v>
      </c>
      <c r="E211" s="93" t="s">
        <v>67</v>
      </c>
      <c r="F211" s="93" t="s">
        <v>68</v>
      </c>
      <c r="G211" s="93" t="s">
        <v>69</v>
      </c>
      <c r="H211" s="93" t="s">
        <v>70</v>
      </c>
      <c r="I211" s="25" t="s">
        <v>71</v>
      </c>
      <c r="J211" s="25" t="s">
        <v>72</v>
      </c>
    </row>
    <row r="212" customFormat="false" ht="12.75" hidden="false" customHeight="true" outlineLevel="0" collapsed="false">
      <c r="A212" s="103"/>
      <c r="B212" s="104"/>
      <c r="C212" s="98"/>
      <c r="D212" s="116"/>
      <c r="E212" s="116"/>
      <c r="F212" s="116"/>
      <c r="G212" s="116"/>
      <c r="H212" s="116"/>
      <c r="I212" s="116"/>
      <c r="J212" s="116"/>
    </row>
    <row r="213" s="81" customFormat="true" ht="12.75" hidden="false" customHeight="true" outlineLevel="0" collapsed="false">
      <c r="A213" s="96" t="n">
        <v>14290010</v>
      </c>
      <c r="B213" s="97" t="s">
        <v>467</v>
      </c>
      <c r="C213" s="98" t="n">
        <v>18</v>
      </c>
      <c r="D213" s="98" t="n">
        <v>34</v>
      </c>
      <c r="E213" s="99" t="n">
        <v>-16</v>
      </c>
      <c r="F213" s="98" t="n">
        <v>79</v>
      </c>
      <c r="G213" s="98" t="n">
        <v>92</v>
      </c>
      <c r="H213" s="99" t="n">
        <v>-13</v>
      </c>
      <c r="I213" s="99" t="n">
        <v>-31</v>
      </c>
      <c r="J213" s="98" t="n">
        <v>5859</v>
      </c>
    </row>
    <row r="214" s="81" customFormat="true" ht="12.75" hidden="false" customHeight="true" outlineLevel="0" collapsed="false">
      <c r="A214" s="96" t="n">
        <v>14290020</v>
      </c>
      <c r="B214" s="97" t="s">
        <v>468</v>
      </c>
      <c r="C214" s="98" t="n">
        <v>40</v>
      </c>
      <c r="D214" s="98" t="n">
        <v>58</v>
      </c>
      <c r="E214" s="99" t="n">
        <v>-18</v>
      </c>
      <c r="F214" s="98" t="n">
        <v>242</v>
      </c>
      <c r="G214" s="98" t="n">
        <v>218</v>
      </c>
      <c r="H214" s="98" t="n">
        <v>24</v>
      </c>
      <c r="I214" s="98" t="n">
        <v>6</v>
      </c>
      <c r="J214" s="98" t="n">
        <v>10785</v>
      </c>
    </row>
    <row r="215" s="81" customFormat="true" ht="12.75" hidden="false" customHeight="true" outlineLevel="0" collapsed="false">
      <c r="A215" s="96" t="n">
        <v>14290080</v>
      </c>
      <c r="B215" s="97" t="s">
        <v>469</v>
      </c>
      <c r="C215" s="98" t="n">
        <v>34</v>
      </c>
      <c r="D215" s="98" t="n">
        <v>66</v>
      </c>
      <c r="E215" s="99" t="n">
        <v>-32</v>
      </c>
      <c r="F215" s="98" t="n">
        <v>176</v>
      </c>
      <c r="G215" s="98" t="n">
        <v>177</v>
      </c>
      <c r="H215" s="99" t="n">
        <v>-1</v>
      </c>
      <c r="I215" s="99" t="n">
        <v>-33</v>
      </c>
      <c r="J215" s="98" t="n">
        <v>10535</v>
      </c>
    </row>
    <row r="216" s="81" customFormat="true" ht="12.75" hidden="false" customHeight="true" outlineLevel="0" collapsed="false">
      <c r="A216" s="96" t="n">
        <v>14290100</v>
      </c>
      <c r="B216" s="97" t="s">
        <v>470</v>
      </c>
      <c r="C216" s="98" t="n">
        <v>7</v>
      </c>
      <c r="D216" s="98" t="n">
        <v>3</v>
      </c>
      <c r="E216" s="98" t="n">
        <v>4</v>
      </c>
      <c r="F216" s="98" t="n">
        <v>9</v>
      </c>
      <c r="G216" s="98" t="n">
        <v>22</v>
      </c>
      <c r="H216" s="99" t="n">
        <v>-13</v>
      </c>
      <c r="I216" s="99" t="n">
        <v>-9</v>
      </c>
      <c r="J216" s="98" t="n">
        <v>1204</v>
      </c>
    </row>
    <row r="217" s="81" customFormat="true" ht="12.75" hidden="false" customHeight="true" outlineLevel="0" collapsed="false">
      <c r="A217" s="96" t="n">
        <v>14290130</v>
      </c>
      <c r="B217" s="97" t="s">
        <v>471</v>
      </c>
      <c r="C217" s="98" t="n">
        <v>143</v>
      </c>
      <c r="D217" s="98" t="n">
        <v>208</v>
      </c>
      <c r="E217" s="99" t="n">
        <v>-65</v>
      </c>
      <c r="F217" s="98" t="n">
        <v>778</v>
      </c>
      <c r="G217" s="98" t="n">
        <v>694</v>
      </c>
      <c r="H217" s="98" t="n">
        <v>84</v>
      </c>
      <c r="I217" s="98" t="n">
        <v>19</v>
      </c>
      <c r="J217" s="98" t="n">
        <v>39133</v>
      </c>
    </row>
    <row r="218" s="81" customFormat="true" ht="12.75" hidden="false" customHeight="true" outlineLevel="0" collapsed="false">
      <c r="A218" s="96" t="n">
        <v>14290140</v>
      </c>
      <c r="B218" s="97" t="s">
        <v>472</v>
      </c>
      <c r="C218" s="98" t="n">
        <v>9</v>
      </c>
      <c r="D218" s="98" t="n">
        <v>8</v>
      </c>
      <c r="E218" s="98" t="n">
        <v>1</v>
      </c>
      <c r="F218" s="98" t="n">
        <v>42</v>
      </c>
      <c r="G218" s="98" t="n">
        <v>69</v>
      </c>
      <c r="H218" s="99" t="n">
        <v>-27</v>
      </c>
      <c r="I218" s="99" t="n">
        <v>-26</v>
      </c>
      <c r="J218" s="98" t="n">
        <v>3209</v>
      </c>
    </row>
    <row r="219" s="81" customFormat="true" ht="12.75" hidden="false" customHeight="true" outlineLevel="0" collapsed="false">
      <c r="A219" s="96" t="n">
        <v>14290150</v>
      </c>
      <c r="B219" s="97" t="s">
        <v>473</v>
      </c>
      <c r="C219" s="98" t="n">
        <v>12</v>
      </c>
      <c r="D219" s="98" t="n">
        <v>15</v>
      </c>
      <c r="E219" s="99" t="n">
        <v>-3</v>
      </c>
      <c r="F219" s="98" t="n">
        <v>61</v>
      </c>
      <c r="G219" s="98" t="n">
        <v>80</v>
      </c>
      <c r="H219" s="99" t="n">
        <v>-19</v>
      </c>
      <c r="I219" s="99" t="n">
        <v>-22</v>
      </c>
      <c r="J219" s="98" t="n">
        <v>4491</v>
      </c>
    </row>
    <row r="220" s="81" customFormat="true" ht="12.75" hidden="false" customHeight="true" outlineLevel="0" collapsed="false">
      <c r="A220" s="96" t="n">
        <v>14290180</v>
      </c>
      <c r="B220" s="97" t="s">
        <v>474</v>
      </c>
      <c r="C220" s="98" t="n">
        <v>2</v>
      </c>
      <c r="D220" s="98" t="n">
        <v>8</v>
      </c>
      <c r="E220" s="99" t="n">
        <v>-6</v>
      </c>
      <c r="F220" s="98" t="n">
        <v>7</v>
      </c>
      <c r="G220" s="98" t="n">
        <v>21</v>
      </c>
      <c r="H220" s="99" t="n">
        <v>-14</v>
      </c>
      <c r="I220" s="99" t="n">
        <v>-20</v>
      </c>
      <c r="J220" s="98" t="n">
        <v>1192</v>
      </c>
    </row>
    <row r="221" s="81" customFormat="true" ht="12.75" hidden="false" customHeight="true" outlineLevel="0" collapsed="false">
      <c r="A221" s="96" t="n">
        <v>14290200</v>
      </c>
      <c r="B221" s="97" t="s">
        <v>475</v>
      </c>
      <c r="C221" s="98" t="n">
        <v>6</v>
      </c>
      <c r="D221" s="98" t="n">
        <v>1</v>
      </c>
      <c r="E221" s="98" t="n">
        <v>5</v>
      </c>
      <c r="F221" s="98" t="n">
        <v>6</v>
      </c>
      <c r="G221" s="98" t="n">
        <v>16</v>
      </c>
      <c r="H221" s="99" t="n">
        <v>-10</v>
      </c>
      <c r="I221" s="99" t="n">
        <v>-5</v>
      </c>
      <c r="J221" s="98" t="n">
        <v>976</v>
      </c>
    </row>
    <row r="222" s="81" customFormat="true" ht="12.75" hidden="false" customHeight="true" outlineLevel="0" collapsed="false">
      <c r="A222" s="96" t="n">
        <v>14290220</v>
      </c>
      <c r="B222" s="97" t="s">
        <v>476</v>
      </c>
      <c r="C222" s="98" t="n">
        <v>12</v>
      </c>
      <c r="D222" s="98" t="n">
        <v>16</v>
      </c>
      <c r="E222" s="99" t="n">
        <v>-4</v>
      </c>
      <c r="F222" s="98" t="n">
        <v>31</v>
      </c>
      <c r="G222" s="98" t="n">
        <v>65</v>
      </c>
      <c r="H222" s="99" t="n">
        <v>-34</v>
      </c>
      <c r="I222" s="99" t="n">
        <v>-38</v>
      </c>
      <c r="J222" s="98" t="n">
        <v>3047</v>
      </c>
    </row>
    <row r="223" s="81" customFormat="true" ht="12.75" hidden="false" customHeight="true" outlineLevel="0" collapsed="false">
      <c r="A223" s="96" t="n">
        <v>14290260</v>
      </c>
      <c r="B223" s="97" t="s">
        <v>477</v>
      </c>
      <c r="C223" s="98" t="n">
        <v>13</v>
      </c>
      <c r="D223" s="98" t="n">
        <v>18</v>
      </c>
      <c r="E223" s="99" t="n">
        <v>-5</v>
      </c>
      <c r="F223" s="98" t="n">
        <v>100</v>
      </c>
      <c r="G223" s="98" t="n">
        <v>100</v>
      </c>
      <c r="H223" s="98" t="n">
        <v>0</v>
      </c>
      <c r="I223" s="99" t="n">
        <v>-5</v>
      </c>
      <c r="J223" s="98" t="n">
        <v>4436</v>
      </c>
    </row>
    <row r="224" s="81" customFormat="true" ht="12.75" hidden="false" customHeight="true" outlineLevel="0" collapsed="false">
      <c r="A224" s="96" t="n">
        <v>14290350</v>
      </c>
      <c r="B224" s="97" t="s">
        <v>478</v>
      </c>
      <c r="C224" s="98" t="n">
        <v>7</v>
      </c>
      <c r="D224" s="98" t="n">
        <v>21</v>
      </c>
      <c r="E224" s="99" t="n">
        <v>-14</v>
      </c>
      <c r="F224" s="98" t="n">
        <v>283</v>
      </c>
      <c r="G224" s="98" t="n">
        <v>328</v>
      </c>
      <c r="H224" s="99" t="n">
        <v>-45</v>
      </c>
      <c r="I224" s="99" t="n">
        <v>-59</v>
      </c>
      <c r="J224" s="98" t="n">
        <v>4369</v>
      </c>
    </row>
    <row r="225" s="81" customFormat="true" ht="12.75" hidden="false" customHeight="true" outlineLevel="0" collapsed="false">
      <c r="A225" s="96" t="n">
        <v>14290360</v>
      </c>
      <c r="B225" s="97" t="s">
        <v>479</v>
      </c>
      <c r="C225" s="98" t="n">
        <v>15</v>
      </c>
      <c r="D225" s="98" t="n">
        <v>31</v>
      </c>
      <c r="E225" s="99" t="n">
        <v>-16</v>
      </c>
      <c r="F225" s="98" t="n">
        <v>78</v>
      </c>
      <c r="G225" s="98" t="n">
        <v>111</v>
      </c>
      <c r="H225" s="99" t="n">
        <v>-33</v>
      </c>
      <c r="I225" s="99" t="n">
        <v>-49</v>
      </c>
      <c r="J225" s="98" t="n">
        <v>4606</v>
      </c>
    </row>
    <row r="226" s="81" customFormat="true" ht="12.75" hidden="false" customHeight="true" outlineLevel="0" collapsed="false">
      <c r="A226" s="96" t="n">
        <v>14290380</v>
      </c>
      <c r="B226" s="97" t="s">
        <v>480</v>
      </c>
      <c r="C226" s="98" t="n">
        <v>16</v>
      </c>
      <c r="D226" s="98" t="n">
        <v>11</v>
      </c>
      <c r="E226" s="98" t="n">
        <v>5</v>
      </c>
      <c r="F226" s="98" t="n">
        <v>28</v>
      </c>
      <c r="G226" s="98" t="n">
        <v>61</v>
      </c>
      <c r="H226" s="99" t="n">
        <v>-33</v>
      </c>
      <c r="I226" s="99" t="n">
        <v>-28</v>
      </c>
      <c r="J226" s="98" t="n">
        <v>2974</v>
      </c>
    </row>
    <row r="227" s="81" customFormat="true" ht="12.75" hidden="false" customHeight="true" outlineLevel="0" collapsed="false">
      <c r="A227" s="96" t="n">
        <v>14290410</v>
      </c>
      <c r="B227" s="97" t="s">
        <v>481</v>
      </c>
      <c r="C227" s="98" t="n">
        <v>19</v>
      </c>
      <c r="D227" s="98" t="n">
        <v>25</v>
      </c>
      <c r="E227" s="99" t="n">
        <v>-6</v>
      </c>
      <c r="F227" s="98" t="n">
        <v>83</v>
      </c>
      <c r="G227" s="98" t="n">
        <v>95</v>
      </c>
      <c r="H227" s="99" t="n">
        <v>-12</v>
      </c>
      <c r="I227" s="99" t="n">
        <v>-18</v>
      </c>
      <c r="J227" s="98" t="n">
        <v>4721</v>
      </c>
    </row>
    <row r="228" s="81" customFormat="true" ht="12.75" hidden="false" customHeight="true" outlineLevel="0" collapsed="false">
      <c r="A228" s="96" t="n">
        <v>14290440</v>
      </c>
      <c r="B228" s="97" t="s">
        <v>482</v>
      </c>
      <c r="C228" s="98" t="n">
        <v>26</v>
      </c>
      <c r="D228" s="98" t="n">
        <v>29</v>
      </c>
      <c r="E228" s="99" t="n">
        <v>-3</v>
      </c>
      <c r="F228" s="98" t="n">
        <v>131</v>
      </c>
      <c r="G228" s="98" t="n">
        <v>114</v>
      </c>
      <c r="H228" s="98" t="n">
        <v>17</v>
      </c>
      <c r="I228" s="98" t="n">
        <v>14</v>
      </c>
      <c r="J228" s="98" t="n">
        <v>5615</v>
      </c>
    </row>
    <row r="229" s="81" customFormat="true" ht="12.75" hidden="false" customHeight="true" outlineLevel="0" collapsed="false">
      <c r="A229" s="96" t="n">
        <v>14290450</v>
      </c>
      <c r="B229" s="97" t="s">
        <v>483</v>
      </c>
      <c r="C229" s="98" t="n">
        <v>58</v>
      </c>
      <c r="D229" s="98" t="n">
        <v>61</v>
      </c>
      <c r="E229" s="99" t="n">
        <v>-3</v>
      </c>
      <c r="F229" s="98" t="n">
        <v>272</v>
      </c>
      <c r="G229" s="98" t="n">
        <v>324</v>
      </c>
      <c r="H229" s="99" t="n">
        <v>-52</v>
      </c>
      <c r="I229" s="99" t="n">
        <v>-55</v>
      </c>
      <c r="J229" s="98" t="n">
        <v>13728</v>
      </c>
    </row>
    <row r="230" s="81" customFormat="true" ht="25.5" hidden="false" customHeight="true" outlineLevel="0" collapsed="false">
      <c r="A230" s="73" t="n">
        <v>14290</v>
      </c>
      <c r="B230" s="95" t="s">
        <v>42</v>
      </c>
      <c r="C230" s="100" t="n">
        <v>437</v>
      </c>
      <c r="D230" s="100" t="n">
        <v>613</v>
      </c>
      <c r="E230" s="101" t="n">
        <v>-176</v>
      </c>
      <c r="F230" s="100" t="n">
        <v>1687</v>
      </c>
      <c r="G230" s="100" t="n">
        <v>1868</v>
      </c>
      <c r="H230" s="101" t="n">
        <v>-181</v>
      </c>
      <c r="I230" s="101" t="n">
        <v>-359</v>
      </c>
      <c r="J230" s="100" t="n">
        <v>120880</v>
      </c>
    </row>
    <row r="231" s="115" customFormat="true" ht="12.75" hidden="false" customHeight="true" outlineLevel="0" collapsed="false">
      <c r="A231" s="112"/>
      <c r="B231" s="113"/>
      <c r="C231" s="114"/>
      <c r="D231" s="114"/>
      <c r="E231" s="114"/>
      <c r="F231" s="114"/>
      <c r="G231" s="114"/>
      <c r="H231" s="114"/>
      <c r="I231" s="114"/>
      <c r="J231" s="114"/>
    </row>
    <row r="232" s="115" customFormat="true" ht="12.75" hidden="false" customHeight="true" outlineLevel="0" collapsed="false">
      <c r="A232" s="44" t="s">
        <v>83</v>
      </c>
      <c r="B232" s="113"/>
      <c r="C232" s="114"/>
      <c r="D232" s="114"/>
      <c r="E232" s="114"/>
      <c r="F232" s="114"/>
      <c r="G232" s="114"/>
      <c r="H232" s="114"/>
      <c r="I232" s="114"/>
      <c r="J232" s="114"/>
    </row>
    <row r="233" s="115" customFormat="true" ht="10.5" hidden="false" customHeight="true" outlineLevel="0" collapsed="false">
      <c r="A233" s="44" t="s">
        <v>84</v>
      </c>
      <c r="B233" s="113"/>
      <c r="C233" s="114"/>
      <c r="D233" s="114"/>
      <c r="E233" s="114"/>
      <c r="F233" s="114"/>
      <c r="G233" s="114"/>
      <c r="H233" s="114"/>
      <c r="I233" s="114"/>
      <c r="J233" s="114"/>
    </row>
    <row r="234" customFormat="false" ht="12.75" hidden="false" customHeight="true" outlineLevel="0" collapsed="false">
      <c r="A234" s="102"/>
    </row>
    <row r="235" customFormat="false" ht="12.75" hidden="false" customHeight="true" outlineLevel="0" collapsed="false">
      <c r="A235" s="59" t="s">
        <v>484</v>
      </c>
      <c r="B235" s="59"/>
      <c r="C235" s="59"/>
      <c r="D235" s="59"/>
      <c r="E235" s="59"/>
      <c r="F235" s="59"/>
      <c r="G235" s="59"/>
      <c r="H235" s="59"/>
      <c r="I235" s="59"/>
      <c r="J235" s="59"/>
    </row>
    <row r="236" customFormat="false" ht="12.75" hidden="false" customHeight="true" outlineLevel="0" collapsed="false">
      <c r="A236" s="79"/>
      <c r="B236" s="102"/>
      <c r="C236" s="102"/>
      <c r="D236" s="102"/>
      <c r="E236" s="102"/>
      <c r="F236" s="102"/>
      <c r="G236" s="102"/>
      <c r="H236" s="102"/>
      <c r="I236" s="102"/>
      <c r="J236" s="102"/>
    </row>
    <row r="237" customFormat="false" ht="69.95" hidden="false" customHeight="true" outlineLevel="0" collapsed="false">
      <c r="A237" s="92" t="s">
        <v>64</v>
      </c>
      <c r="B237" s="62" t="s">
        <v>97</v>
      </c>
      <c r="C237" s="93" t="s">
        <v>65</v>
      </c>
      <c r="D237" s="93" t="s">
        <v>66</v>
      </c>
      <c r="E237" s="93" t="s">
        <v>67</v>
      </c>
      <c r="F237" s="93" t="s">
        <v>68</v>
      </c>
      <c r="G237" s="93" t="s">
        <v>69</v>
      </c>
      <c r="H237" s="93" t="s">
        <v>70</v>
      </c>
      <c r="I237" s="25" t="s">
        <v>71</v>
      </c>
      <c r="J237" s="25" t="s">
        <v>72</v>
      </c>
    </row>
    <row r="238" customFormat="false" ht="12.75" hidden="false" customHeight="true" outlineLevel="0" collapsed="false">
      <c r="A238" s="103"/>
      <c r="B238" s="104"/>
      <c r="C238" s="81"/>
      <c r="D238" s="103"/>
      <c r="E238" s="103"/>
      <c r="F238" s="103"/>
      <c r="G238" s="103"/>
      <c r="H238" s="103"/>
      <c r="I238" s="103"/>
      <c r="J238" s="103"/>
    </row>
    <row r="239" s="81" customFormat="true" ht="12.75" hidden="false" customHeight="true" outlineLevel="0" collapsed="false">
      <c r="A239" s="96" t="n">
        <v>14292005</v>
      </c>
      <c r="B239" s="97" t="s">
        <v>485</v>
      </c>
      <c r="C239" s="98" t="n">
        <v>22</v>
      </c>
      <c r="D239" s="98" t="n">
        <v>26</v>
      </c>
      <c r="E239" s="99" t="n">
        <v>-4</v>
      </c>
      <c r="F239" s="98" t="n">
        <v>74</v>
      </c>
      <c r="G239" s="98" t="n">
        <v>94</v>
      </c>
      <c r="H239" s="99" t="n">
        <v>-20</v>
      </c>
      <c r="I239" s="99" t="n">
        <v>-18</v>
      </c>
      <c r="J239" s="98" t="n">
        <v>4819</v>
      </c>
    </row>
    <row r="240" s="81" customFormat="true" ht="12.75" hidden="false" customHeight="true" outlineLevel="0" collapsed="false">
      <c r="A240" s="96" t="n">
        <v>14292020</v>
      </c>
      <c r="B240" s="97" t="s">
        <v>486</v>
      </c>
      <c r="C240" s="98" t="n">
        <v>24</v>
      </c>
      <c r="D240" s="98" t="n">
        <v>33</v>
      </c>
      <c r="E240" s="99" t="n">
        <v>-9</v>
      </c>
      <c r="F240" s="98" t="n">
        <v>100</v>
      </c>
      <c r="G240" s="98" t="n">
        <v>153</v>
      </c>
      <c r="H240" s="99" t="n">
        <v>-53</v>
      </c>
      <c r="I240" s="99" t="n">
        <v>-61</v>
      </c>
      <c r="J240" s="98" t="n">
        <v>6348</v>
      </c>
    </row>
    <row r="241" s="81" customFormat="true" ht="12.75" hidden="false" customHeight="true" outlineLevel="0" collapsed="false">
      <c r="A241" s="96" t="n">
        <v>14292050</v>
      </c>
      <c r="B241" s="97" t="s">
        <v>487</v>
      </c>
      <c r="C241" s="98" t="n">
        <v>7</v>
      </c>
      <c r="D241" s="98" t="n">
        <v>11</v>
      </c>
      <c r="E241" s="99" t="n">
        <v>-4</v>
      </c>
      <c r="F241" s="98" t="n">
        <v>38</v>
      </c>
      <c r="G241" s="98" t="n">
        <v>46</v>
      </c>
      <c r="H241" s="99" t="n">
        <v>-8</v>
      </c>
      <c r="I241" s="99" t="n">
        <v>-12</v>
      </c>
      <c r="J241" s="98" t="n">
        <v>3177</v>
      </c>
    </row>
    <row r="242" s="81" customFormat="true" ht="12.75" hidden="false" customHeight="true" outlineLevel="0" collapsed="false">
      <c r="A242" s="96" t="n">
        <v>14292090</v>
      </c>
      <c r="B242" s="97" t="s">
        <v>488</v>
      </c>
      <c r="C242" s="98" t="n">
        <v>13</v>
      </c>
      <c r="D242" s="98" t="n">
        <v>17</v>
      </c>
      <c r="E242" s="99" t="n">
        <v>-4</v>
      </c>
      <c r="F242" s="98" t="n">
        <v>37</v>
      </c>
      <c r="G242" s="98" t="n">
        <v>14</v>
      </c>
      <c r="H242" s="98" t="n">
        <v>23</v>
      </c>
      <c r="I242" s="98" t="n">
        <v>19</v>
      </c>
      <c r="J242" s="98" t="n">
        <v>1163</v>
      </c>
    </row>
    <row r="243" s="81" customFormat="true" ht="12.75" hidden="false" customHeight="true" outlineLevel="0" collapsed="false">
      <c r="A243" s="96" t="n">
        <v>14292110</v>
      </c>
      <c r="B243" s="97" t="s">
        <v>489</v>
      </c>
      <c r="C243" s="98" t="n">
        <v>12</v>
      </c>
      <c r="D243" s="98" t="n">
        <v>24</v>
      </c>
      <c r="E243" s="99" t="n">
        <v>-12</v>
      </c>
      <c r="F243" s="98" t="n">
        <v>51</v>
      </c>
      <c r="G243" s="98" t="n">
        <v>58</v>
      </c>
      <c r="H243" s="99" t="n">
        <v>-7</v>
      </c>
      <c r="I243" s="99" t="n">
        <v>-19</v>
      </c>
      <c r="J243" s="98" t="n">
        <v>3901</v>
      </c>
    </row>
    <row r="244" s="81" customFormat="true" ht="12.75" hidden="false" customHeight="true" outlineLevel="0" collapsed="false">
      <c r="A244" s="96" t="n">
        <v>14292120</v>
      </c>
      <c r="B244" s="97" t="s">
        <v>490</v>
      </c>
      <c r="C244" s="98" t="n">
        <v>6</v>
      </c>
      <c r="D244" s="98" t="n">
        <v>13</v>
      </c>
      <c r="E244" s="99" t="n">
        <v>-7</v>
      </c>
      <c r="F244" s="98" t="n">
        <v>46</v>
      </c>
      <c r="G244" s="98" t="n">
        <v>36</v>
      </c>
      <c r="H244" s="98" t="n">
        <v>10</v>
      </c>
      <c r="I244" s="98" t="n">
        <v>3</v>
      </c>
      <c r="J244" s="98" t="n">
        <v>3065</v>
      </c>
    </row>
    <row r="245" s="81" customFormat="true" ht="12.75" hidden="false" customHeight="true" outlineLevel="0" collapsed="false">
      <c r="A245" s="96" t="n">
        <v>14292170</v>
      </c>
      <c r="B245" s="97" t="s">
        <v>491</v>
      </c>
      <c r="C245" s="98" t="n">
        <v>4</v>
      </c>
      <c r="D245" s="98" t="n">
        <v>7</v>
      </c>
      <c r="E245" s="99" t="n">
        <v>-3</v>
      </c>
      <c r="F245" s="98" t="n">
        <v>23</v>
      </c>
      <c r="G245" s="98" t="n">
        <v>23</v>
      </c>
      <c r="H245" s="98" t="n">
        <v>0</v>
      </c>
      <c r="I245" s="99" t="n">
        <v>-3</v>
      </c>
      <c r="J245" s="98" t="n">
        <v>1064</v>
      </c>
    </row>
    <row r="246" s="81" customFormat="true" ht="12.75" hidden="false" customHeight="true" outlineLevel="0" collapsed="false">
      <c r="A246" s="96" t="n">
        <v>14292180</v>
      </c>
      <c r="B246" s="97" t="s">
        <v>492</v>
      </c>
      <c r="C246" s="98" t="n">
        <v>34</v>
      </c>
      <c r="D246" s="98" t="n">
        <v>55</v>
      </c>
      <c r="E246" s="99" t="n">
        <v>-21</v>
      </c>
      <c r="F246" s="98" t="n">
        <v>97</v>
      </c>
      <c r="G246" s="98" t="n">
        <v>130</v>
      </c>
      <c r="H246" s="99" t="n">
        <v>-33</v>
      </c>
      <c r="I246" s="99" t="n">
        <v>-52</v>
      </c>
      <c r="J246" s="98" t="n">
        <v>7122</v>
      </c>
    </row>
    <row r="247" s="81" customFormat="true" ht="12.75" hidden="false" customHeight="true" outlineLevel="0" collapsed="false">
      <c r="A247" s="96" t="n">
        <v>14292192</v>
      </c>
      <c r="B247" s="97" t="s">
        <v>493</v>
      </c>
      <c r="C247" s="98" t="n">
        <v>18</v>
      </c>
      <c r="D247" s="98" t="n">
        <v>28</v>
      </c>
      <c r="E247" s="99" t="n">
        <v>-10</v>
      </c>
      <c r="F247" s="98" t="n">
        <v>55</v>
      </c>
      <c r="G247" s="98" t="n">
        <v>85</v>
      </c>
      <c r="H247" s="99" t="n">
        <v>-30</v>
      </c>
      <c r="I247" s="99" t="n">
        <v>-40</v>
      </c>
      <c r="J247" s="98" t="n">
        <v>4542</v>
      </c>
    </row>
    <row r="248" s="81" customFormat="true" ht="12.75" hidden="false" customHeight="true" outlineLevel="0" collapsed="false">
      <c r="A248" s="96" t="n">
        <v>14292210</v>
      </c>
      <c r="B248" s="97" t="s">
        <v>494</v>
      </c>
      <c r="C248" s="98" t="n">
        <v>70</v>
      </c>
      <c r="D248" s="98" t="n">
        <v>107</v>
      </c>
      <c r="E248" s="99" t="n">
        <v>-37</v>
      </c>
      <c r="F248" s="98" t="n">
        <v>374</v>
      </c>
      <c r="G248" s="98" t="n">
        <v>426</v>
      </c>
      <c r="H248" s="99" t="n">
        <v>-52</v>
      </c>
      <c r="I248" s="99" t="n">
        <v>-90</v>
      </c>
      <c r="J248" s="98" t="n">
        <v>17919</v>
      </c>
    </row>
    <row r="249" s="81" customFormat="true" ht="12.75" hidden="false" customHeight="true" outlineLevel="0" collapsed="false">
      <c r="A249" s="96" t="n">
        <v>14292260</v>
      </c>
      <c r="B249" s="97" t="s">
        <v>495</v>
      </c>
      <c r="C249" s="98" t="n">
        <v>24</v>
      </c>
      <c r="D249" s="98" t="n">
        <v>36</v>
      </c>
      <c r="E249" s="99" t="n">
        <v>-12</v>
      </c>
      <c r="F249" s="98" t="n">
        <v>84</v>
      </c>
      <c r="G249" s="98" t="n">
        <v>85</v>
      </c>
      <c r="H249" s="99" t="n">
        <v>-1</v>
      </c>
      <c r="I249" s="99" t="n">
        <v>-13</v>
      </c>
      <c r="J249" s="98" t="n">
        <v>4609</v>
      </c>
    </row>
    <row r="250" s="81" customFormat="true" ht="12.75" hidden="false" customHeight="true" outlineLevel="0" collapsed="false">
      <c r="A250" s="96" t="n">
        <v>14292280</v>
      </c>
      <c r="B250" s="97" t="s">
        <v>496</v>
      </c>
      <c r="C250" s="98" t="n">
        <v>14</v>
      </c>
      <c r="D250" s="98" t="n">
        <v>12</v>
      </c>
      <c r="E250" s="98" t="n">
        <v>2</v>
      </c>
      <c r="F250" s="98" t="n">
        <v>39</v>
      </c>
      <c r="G250" s="98" t="n">
        <v>41</v>
      </c>
      <c r="H250" s="99" t="n">
        <v>-2</v>
      </c>
      <c r="I250" s="98" t="n">
        <v>0</v>
      </c>
      <c r="J250" s="98" t="n">
        <v>2046</v>
      </c>
    </row>
    <row r="251" s="81" customFormat="true" ht="12.75" hidden="false" customHeight="true" outlineLevel="0" collapsed="false">
      <c r="A251" s="96" t="n">
        <v>14292290</v>
      </c>
      <c r="B251" s="97" t="s">
        <v>497</v>
      </c>
      <c r="C251" s="98" t="n">
        <v>38</v>
      </c>
      <c r="D251" s="98" t="n">
        <v>62</v>
      </c>
      <c r="E251" s="99" t="n">
        <v>-24</v>
      </c>
      <c r="F251" s="98" t="n">
        <v>137</v>
      </c>
      <c r="G251" s="98" t="n">
        <v>161</v>
      </c>
      <c r="H251" s="99" t="n">
        <v>-24</v>
      </c>
      <c r="I251" s="99" t="n">
        <v>-48</v>
      </c>
      <c r="J251" s="98" t="n">
        <v>9712</v>
      </c>
    </row>
    <row r="252" s="81" customFormat="true" ht="12.75" hidden="false" customHeight="true" outlineLevel="0" collapsed="false">
      <c r="A252" s="96" t="n">
        <v>14292310</v>
      </c>
      <c r="B252" s="97" t="s">
        <v>498</v>
      </c>
      <c r="C252" s="98" t="n">
        <v>10</v>
      </c>
      <c r="D252" s="98" t="n">
        <v>5</v>
      </c>
      <c r="E252" s="98" t="n">
        <v>5</v>
      </c>
      <c r="F252" s="98" t="n">
        <v>31</v>
      </c>
      <c r="G252" s="98" t="n">
        <v>42</v>
      </c>
      <c r="H252" s="99" t="n">
        <v>-11</v>
      </c>
      <c r="I252" s="99" t="n">
        <v>-6</v>
      </c>
      <c r="J252" s="98" t="n">
        <v>1730</v>
      </c>
    </row>
    <row r="253" s="81" customFormat="true" ht="12.75" hidden="false" customHeight="true" outlineLevel="0" collapsed="false">
      <c r="A253" s="96" t="n">
        <v>14292320</v>
      </c>
      <c r="B253" s="97" t="s">
        <v>499</v>
      </c>
      <c r="C253" s="98" t="n">
        <v>22</v>
      </c>
      <c r="D253" s="98" t="n">
        <v>31</v>
      </c>
      <c r="E253" s="99" t="n">
        <v>-9</v>
      </c>
      <c r="F253" s="98" t="n">
        <v>80</v>
      </c>
      <c r="G253" s="98" t="n">
        <v>108</v>
      </c>
      <c r="H253" s="99" t="n">
        <v>-28</v>
      </c>
      <c r="I253" s="99" t="n">
        <v>-37</v>
      </c>
      <c r="J253" s="98" t="n">
        <v>6005</v>
      </c>
    </row>
    <row r="254" s="81" customFormat="true" ht="12.75" hidden="false" customHeight="true" outlineLevel="0" collapsed="false">
      <c r="A254" s="96" t="n">
        <v>14292350</v>
      </c>
      <c r="B254" s="97" t="s">
        <v>500</v>
      </c>
      <c r="C254" s="98" t="n">
        <v>6</v>
      </c>
      <c r="D254" s="98" t="n">
        <v>3</v>
      </c>
      <c r="E254" s="98" t="n">
        <v>3</v>
      </c>
      <c r="F254" s="98" t="n">
        <v>23</v>
      </c>
      <c r="G254" s="98" t="n">
        <v>23</v>
      </c>
      <c r="H254" s="98" t="n">
        <v>0</v>
      </c>
      <c r="I254" s="98" t="n">
        <v>3</v>
      </c>
      <c r="J254" s="98" t="n">
        <v>1240</v>
      </c>
    </row>
    <row r="255" s="81" customFormat="true" ht="12.75" hidden="false" customHeight="true" outlineLevel="0" collapsed="false">
      <c r="A255" s="96" t="n">
        <v>14292360</v>
      </c>
      <c r="B255" s="97" t="s">
        <v>501</v>
      </c>
      <c r="C255" s="98" t="n">
        <v>9</v>
      </c>
      <c r="D255" s="98" t="n">
        <v>13</v>
      </c>
      <c r="E255" s="99" t="n">
        <v>-4</v>
      </c>
      <c r="F255" s="98" t="n">
        <v>22</v>
      </c>
      <c r="G255" s="98" t="n">
        <v>41</v>
      </c>
      <c r="H255" s="99" t="n">
        <v>-19</v>
      </c>
      <c r="I255" s="99" t="n">
        <v>-23</v>
      </c>
      <c r="J255" s="98" t="n">
        <v>1745</v>
      </c>
    </row>
    <row r="256" s="81" customFormat="true" ht="12.75" hidden="false" customHeight="true" outlineLevel="0" collapsed="false">
      <c r="A256" s="96" t="n">
        <v>14292390</v>
      </c>
      <c r="B256" s="97" t="s">
        <v>502</v>
      </c>
      <c r="C256" s="98" t="n">
        <v>11</v>
      </c>
      <c r="D256" s="98" t="n">
        <v>7</v>
      </c>
      <c r="E256" s="98" t="n">
        <v>4</v>
      </c>
      <c r="F256" s="98" t="n">
        <v>15</v>
      </c>
      <c r="G256" s="98" t="n">
        <v>27</v>
      </c>
      <c r="H256" s="99" t="n">
        <v>-12</v>
      </c>
      <c r="I256" s="99" t="n">
        <v>-8</v>
      </c>
      <c r="J256" s="98" t="n">
        <v>1464</v>
      </c>
    </row>
    <row r="257" s="81" customFormat="true" ht="12.75" hidden="false" customHeight="true" outlineLevel="0" collapsed="false">
      <c r="A257" s="96" t="n">
        <v>14292400</v>
      </c>
      <c r="B257" s="97" t="s">
        <v>503</v>
      </c>
      <c r="C257" s="98" t="n">
        <v>7</v>
      </c>
      <c r="D257" s="98" t="n">
        <v>21</v>
      </c>
      <c r="E257" s="99" t="n">
        <v>-14</v>
      </c>
      <c r="F257" s="98" t="n">
        <v>43</v>
      </c>
      <c r="G257" s="98" t="n">
        <v>61</v>
      </c>
      <c r="H257" s="99" t="n">
        <v>-18</v>
      </c>
      <c r="I257" s="99" t="n">
        <v>-32</v>
      </c>
      <c r="J257" s="98" t="n">
        <v>2491</v>
      </c>
    </row>
    <row r="258" s="81" customFormat="true" ht="12.75" hidden="false" customHeight="true" outlineLevel="0" collapsed="false">
      <c r="A258" s="96" t="n">
        <v>14292410</v>
      </c>
      <c r="B258" s="97" t="s">
        <v>504</v>
      </c>
      <c r="C258" s="98" t="n">
        <v>9</v>
      </c>
      <c r="D258" s="98" t="n">
        <v>10</v>
      </c>
      <c r="E258" s="99" t="n">
        <v>-1</v>
      </c>
      <c r="F258" s="98" t="n">
        <v>19</v>
      </c>
      <c r="G258" s="98" t="n">
        <v>35</v>
      </c>
      <c r="H258" s="99" t="n">
        <v>-16</v>
      </c>
      <c r="I258" s="99" t="n">
        <v>-17</v>
      </c>
      <c r="J258" s="98" t="n">
        <v>2559</v>
      </c>
    </row>
    <row r="259" s="81" customFormat="true" ht="12.75" hidden="false" customHeight="true" outlineLevel="0" collapsed="false">
      <c r="A259" s="96" t="n">
        <v>14292415</v>
      </c>
      <c r="B259" s="97" t="s">
        <v>505</v>
      </c>
      <c r="C259" s="98" t="n">
        <v>18</v>
      </c>
      <c r="D259" s="98" t="n">
        <v>40</v>
      </c>
      <c r="E259" s="99" t="n">
        <v>-22</v>
      </c>
      <c r="F259" s="98" t="n">
        <v>198</v>
      </c>
      <c r="G259" s="98" t="n">
        <v>178</v>
      </c>
      <c r="H259" s="98" t="n">
        <v>20</v>
      </c>
      <c r="I259" s="99" t="n">
        <v>-2</v>
      </c>
      <c r="J259" s="98" t="n">
        <v>10092</v>
      </c>
    </row>
    <row r="260" s="81" customFormat="true" ht="12.75" hidden="false" customHeight="true" outlineLevel="0" collapsed="false">
      <c r="A260" s="96" t="n">
        <v>14292420</v>
      </c>
      <c r="B260" s="97" t="s">
        <v>506</v>
      </c>
      <c r="C260" s="98" t="n">
        <v>15</v>
      </c>
      <c r="D260" s="98" t="n">
        <v>8</v>
      </c>
      <c r="E260" s="98" t="n">
        <v>7</v>
      </c>
      <c r="F260" s="98" t="n">
        <v>32</v>
      </c>
      <c r="G260" s="98" t="n">
        <v>38</v>
      </c>
      <c r="H260" s="99" t="n">
        <v>-6</v>
      </c>
      <c r="I260" s="98" t="n">
        <v>1</v>
      </c>
      <c r="J260" s="98" t="n">
        <v>2199</v>
      </c>
    </row>
    <row r="261" s="81" customFormat="true" ht="12.75" hidden="false" customHeight="true" outlineLevel="0" collapsed="false">
      <c r="A261" s="96" t="n">
        <v>14292430</v>
      </c>
      <c r="B261" s="97" t="s">
        <v>507</v>
      </c>
      <c r="C261" s="98" t="n">
        <v>29</v>
      </c>
      <c r="D261" s="98" t="n">
        <v>50</v>
      </c>
      <c r="E261" s="99" t="n">
        <v>-21</v>
      </c>
      <c r="F261" s="98" t="n">
        <v>143</v>
      </c>
      <c r="G261" s="98" t="n">
        <v>137</v>
      </c>
      <c r="H261" s="98" t="n">
        <v>6</v>
      </c>
      <c r="I261" s="99" t="n">
        <v>-15</v>
      </c>
      <c r="J261" s="98" t="n">
        <v>6516</v>
      </c>
    </row>
    <row r="262" s="81" customFormat="true" ht="12.75" hidden="false" customHeight="true" outlineLevel="0" collapsed="false">
      <c r="A262" s="96" t="n">
        <v>14292440</v>
      </c>
      <c r="B262" s="97" t="s">
        <v>508</v>
      </c>
      <c r="C262" s="98" t="n">
        <v>5</v>
      </c>
      <c r="D262" s="98" t="n">
        <v>6</v>
      </c>
      <c r="E262" s="99" t="n">
        <v>-1</v>
      </c>
      <c r="F262" s="98" t="n">
        <v>3</v>
      </c>
      <c r="G262" s="98" t="n">
        <v>26</v>
      </c>
      <c r="H262" s="99" t="n">
        <v>-23</v>
      </c>
      <c r="I262" s="99" t="n">
        <v>-24</v>
      </c>
      <c r="J262" s="98" t="n">
        <v>1206</v>
      </c>
    </row>
    <row r="263" s="81" customFormat="true" ht="12.75" hidden="false" customHeight="true" outlineLevel="0" collapsed="false">
      <c r="A263" s="96" t="n">
        <v>14292445</v>
      </c>
      <c r="B263" s="97" t="s">
        <v>509</v>
      </c>
      <c r="C263" s="98" t="n">
        <v>75</v>
      </c>
      <c r="D263" s="98" t="n">
        <v>99</v>
      </c>
      <c r="E263" s="99" t="n">
        <v>-24</v>
      </c>
      <c r="F263" s="98" t="n">
        <v>398</v>
      </c>
      <c r="G263" s="98" t="n">
        <v>397</v>
      </c>
      <c r="H263" s="98" t="n">
        <v>1</v>
      </c>
      <c r="I263" s="99" t="n">
        <v>-23</v>
      </c>
      <c r="J263" s="98" t="n">
        <v>18600</v>
      </c>
    </row>
    <row r="264" s="81" customFormat="true" ht="12.75" hidden="false" customHeight="true" outlineLevel="0" collapsed="false">
      <c r="A264" s="96" t="n">
        <v>14292450</v>
      </c>
      <c r="B264" s="97" t="s">
        <v>510</v>
      </c>
      <c r="C264" s="98" t="n">
        <v>7</v>
      </c>
      <c r="D264" s="98" t="n">
        <v>7</v>
      </c>
      <c r="E264" s="98" t="n">
        <v>0</v>
      </c>
      <c r="F264" s="98" t="n">
        <v>17</v>
      </c>
      <c r="G264" s="98" t="n">
        <v>38</v>
      </c>
      <c r="H264" s="99" t="n">
        <v>-21</v>
      </c>
      <c r="I264" s="99" t="n">
        <v>-21</v>
      </c>
      <c r="J264" s="98" t="n">
        <v>1789</v>
      </c>
    </row>
    <row r="265" s="81" customFormat="true" ht="12.75" hidden="false" customHeight="true" outlineLevel="0" collapsed="false">
      <c r="A265" s="96" t="n">
        <v>14292480</v>
      </c>
      <c r="B265" s="97" t="s">
        <v>511</v>
      </c>
      <c r="C265" s="98" t="n">
        <v>6</v>
      </c>
      <c r="D265" s="98" t="n">
        <v>8</v>
      </c>
      <c r="E265" s="99" t="n">
        <v>-2</v>
      </c>
      <c r="F265" s="98" t="n">
        <v>32</v>
      </c>
      <c r="G265" s="98" t="n">
        <v>36</v>
      </c>
      <c r="H265" s="99" t="n">
        <v>-4</v>
      </c>
      <c r="I265" s="99" t="n">
        <v>-6</v>
      </c>
      <c r="J265" s="98" t="n">
        <v>2352</v>
      </c>
    </row>
    <row r="266" s="81" customFormat="true" ht="12.75" hidden="false" customHeight="true" outlineLevel="0" collapsed="false">
      <c r="A266" s="96" t="n">
        <v>14292500</v>
      </c>
      <c r="B266" s="97" t="s">
        <v>512</v>
      </c>
      <c r="C266" s="98" t="n">
        <v>11</v>
      </c>
      <c r="D266" s="98" t="n">
        <v>11</v>
      </c>
      <c r="E266" s="98" t="n">
        <v>0</v>
      </c>
      <c r="F266" s="98" t="n">
        <v>25</v>
      </c>
      <c r="G266" s="98" t="n">
        <v>57</v>
      </c>
      <c r="H266" s="99" t="n">
        <v>-32</v>
      </c>
      <c r="I266" s="99" t="n">
        <v>-32</v>
      </c>
      <c r="J266" s="98" t="n">
        <v>2706</v>
      </c>
    </row>
    <row r="267" s="81" customFormat="true" ht="12.75" hidden="false" customHeight="true" outlineLevel="0" collapsed="false">
      <c r="A267" s="96" t="n">
        <v>14292535</v>
      </c>
      <c r="B267" s="97" t="s">
        <v>513</v>
      </c>
      <c r="C267" s="98" t="n">
        <v>11</v>
      </c>
      <c r="D267" s="98" t="n">
        <v>8</v>
      </c>
      <c r="E267" s="98" t="n">
        <v>3</v>
      </c>
      <c r="F267" s="98" t="n">
        <v>18</v>
      </c>
      <c r="G267" s="98" t="n">
        <v>52</v>
      </c>
      <c r="H267" s="99" t="n">
        <v>-34</v>
      </c>
      <c r="I267" s="99" t="n">
        <v>-31</v>
      </c>
      <c r="J267" s="98" t="n">
        <v>2192</v>
      </c>
    </row>
    <row r="268" s="81" customFormat="true" ht="12.75" hidden="false" customHeight="true" outlineLevel="0" collapsed="false">
      <c r="A268" s="96" t="n">
        <v>14292540</v>
      </c>
      <c r="B268" s="97" t="s">
        <v>514</v>
      </c>
      <c r="C268" s="98" t="n">
        <v>5</v>
      </c>
      <c r="D268" s="98" t="n">
        <v>11</v>
      </c>
      <c r="E268" s="99" t="n">
        <v>-6</v>
      </c>
      <c r="F268" s="98" t="n">
        <v>22</v>
      </c>
      <c r="G268" s="98" t="n">
        <v>19</v>
      </c>
      <c r="H268" s="98" t="n">
        <v>3</v>
      </c>
      <c r="I268" s="99" t="n">
        <v>-3</v>
      </c>
      <c r="J268" s="98" t="n">
        <v>1798</v>
      </c>
    </row>
    <row r="269" s="81" customFormat="true" ht="12.75" hidden="false" customHeight="true" outlineLevel="0" collapsed="false">
      <c r="A269" s="96" t="n">
        <v>14292560</v>
      </c>
      <c r="B269" s="97" t="s">
        <v>515</v>
      </c>
      <c r="C269" s="98" t="n">
        <v>17</v>
      </c>
      <c r="D269" s="98" t="n">
        <v>12</v>
      </c>
      <c r="E269" s="98" t="n">
        <v>5</v>
      </c>
      <c r="F269" s="98" t="n">
        <v>94</v>
      </c>
      <c r="G269" s="98" t="n">
        <v>111</v>
      </c>
      <c r="H269" s="99" t="n">
        <v>-17</v>
      </c>
      <c r="I269" s="99" t="n">
        <v>-12</v>
      </c>
      <c r="J269" s="98" t="n">
        <v>4499</v>
      </c>
    </row>
    <row r="270" s="81" customFormat="true" ht="12.75" hidden="false" customHeight="true" outlineLevel="0" collapsed="false">
      <c r="A270" s="96" t="n">
        <v>14292590</v>
      </c>
      <c r="B270" s="97" t="s">
        <v>516</v>
      </c>
      <c r="C270" s="98" t="n">
        <v>3</v>
      </c>
      <c r="D270" s="98" t="n">
        <v>1</v>
      </c>
      <c r="E270" s="98" t="n">
        <v>2</v>
      </c>
      <c r="F270" s="98" t="n">
        <v>12</v>
      </c>
      <c r="G270" s="98" t="n">
        <v>29</v>
      </c>
      <c r="H270" s="99" t="n">
        <v>-17</v>
      </c>
      <c r="I270" s="99" t="n">
        <v>-15</v>
      </c>
      <c r="J270" s="98" t="n">
        <v>1025</v>
      </c>
    </row>
    <row r="271" s="81" customFormat="true" ht="12.75" hidden="false" customHeight="true" outlineLevel="0" collapsed="false">
      <c r="A271" s="96" t="n">
        <v>14292600</v>
      </c>
      <c r="B271" s="97" t="s">
        <v>517</v>
      </c>
      <c r="C271" s="98" t="n">
        <v>39</v>
      </c>
      <c r="D271" s="98" t="n">
        <v>47</v>
      </c>
      <c r="E271" s="99" t="n">
        <v>-8</v>
      </c>
      <c r="F271" s="98" t="n">
        <v>112</v>
      </c>
      <c r="G271" s="98" t="n">
        <v>101</v>
      </c>
      <c r="H271" s="98" t="n">
        <v>11</v>
      </c>
      <c r="I271" s="98" t="n">
        <v>3</v>
      </c>
      <c r="J271" s="98" t="n">
        <v>6171</v>
      </c>
    </row>
    <row r="272" s="81" customFormat="true" ht="25.5" hidden="false" customHeight="true" outlineLevel="0" collapsed="false">
      <c r="A272" s="73" t="n">
        <v>14292</v>
      </c>
      <c r="B272" s="95" t="s">
        <v>44</v>
      </c>
      <c r="C272" s="100" t="n">
        <v>601</v>
      </c>
      <c r="D272" s="100" t="n">
        <v>829</v>
      </c>
      <c r="E272" s="101" t="n">
        <v>-228</v>
      </c>
      <c r="F272" s="100" t="n">
        <v>1627</v>
      </c>
      <c r="G272" s="100" t="n">
        <v>2041</v>
      </c>
      <c r="H272" s="101" t="n">
        <v>-414</v>
      </c>
      <c r="I272" s="101" t="n">
        <v>-634</v>
      </c>
      <c r="J272" s="100" t="n">
        <v>147866</v>
      </c>
    </row>
    <row r="273" s="81" customFormat="true" ht="12.75" hidden="false" customHeight="true" outlineLevel="0" collapsed="false">
      <c r="A273" s="85"/>
      <c r="B273" s="80"/>
    </row>
    <row r="274" s="81" customFormat="true" ht="12.75" hidden="false" customHeight="true" outlineLevel="0" collapsed="false">
      <c r="A274" s="44" t="s">
        <v>83</v>
      </c>
      <c r="B274" s="80"/>
    </row>
    <row r="275" s="81" customFormat="true" ht="10.5" hidden="false" customHeight="true" outlineLevel="0" collapsed="false">
      <c r="A275" s="44" t="s">
        <v>84</v>
      </c>
      <c r="B275" s="80"/>
    </row>
    <row r="276" s="81" customFormat="true" ht="12.75" hidden="false" customHeight="true" outlineLevel="0" collapsed="false">
      <c r="A276" s="85"/>
      <c r="B276" s="117"/>
    </row>
    <row r="277" s="81" customFormat="true" ht="12.75" hidden="false" customHeight="true" outlineLevel="0" collapsed="false">
      <c r="A277" s="118"/>
    </row>
    <row r="278" s="81" customFormat="true" ht="12.75" hidden="false" customHeight="true" outlineLevel="0" collapsed="false">
      <c r="A278" s="118"/>
    </row>
    <row r="279" s="81" customFormat="true" ht="12.75" hidden="false" customHeight="true" outlineLevel="0" collapsed="false">
      <c r="A279" s="118"/>
    </row>
    <row r="280" s="81" customFormat="true" ht="12.75" hidden="false" customHeight="true" outlineLevel="0" collapsed="false">
      <c r="A280" s="118"/>
    </row>
    <row r="281" s="81" customFormat="true" ht="12.75" hidden="false" customHeight="true" outlineLevel="0" collapsed="false">
      <c r="A281" s="118"/>
    </row>
    <row r="282" s="81" customFormat="true" ht="12.75" hidden="false" customHeight="true" outlineLevel="0" collapsed="false">
      <c r="A282" s="118"/>
    </row>
    <row r="283" s="81" customFormat="true" ht="12.75" hidden="false" customHeight="true" outlineLevel="0" collapsed="false">
      <c r="A283" s="118"/>
    </row>
    <row r="284" s="81" customFormat="true" ht="12.75" hidden="false" customHeight="true" outlineLevel="0" collapsed="false">
      <c r="A284" s="118"/>
    </row>
    <row r="285" s="81" customFormat="true" ht="12.75" hidden="false" customHeight="true" outlineLevel="0" collapsed="false">
      <c r="A285" s="118"/>
    </row>
    <row r="286" s="81" customFormat="true" ht="12.75" hidden="false" customHeight="true" outlineLevel="0" collapsed="false">
      <c r="A286" s="118"/>
    </row>
    <row r="287" s="81" customFormat="true" ht="12.75" hidden="false" customHeight="true" outlineLevel="0" collapsed="false">
      <c r="A287" s="118"/>
    </row>
    <row r="288" s="81" customFormat="true" ht="12.75" hidden="false" customHeight="true" outlineLevel="0" collapsed="false">
      <c r="A288" s="118"/>
    </row>
    <row r="289" s="81" customFormat="true" ht="12.75" hidden="false" customHeight="true" outlineLevel="0" collapsed="false">
      <c r="A289" s="118"/>
    </row>
    <row r="290" s="81" customFormat="true" ht="12.75" hidden="false" customHeight="true" outlineLevel="0" collapsed="false">
      <c r="A290" s="118"/>
    </row>
    <row r="291" s="81" customFormat="true" ht="12.75" hidden="false" customHeight="true" outlineLevel="0" collapsed="false">
      <c r="A291" s="118"/>
    </row>
    <row r="292" s="81" customFormat="true" ht="12.75" hidden="false" customHeight="true" outlineLevel="0" collapsed="false">
      <c r="A292" s="118"/>
    </row>
    <row r="293" s="81" customFormat="true" ht="12.75" hidden="false" customHeight="true" outlineLevel="0" collapsed="false">
      <c r="A293" s="118"/>
    </row>
    <row r="294" s="81" customFormat="true" ht="12.75" hidden="false" customHeight="true" outlineLevel="0" collapsed="false">
      <c r="A294" s="118"/>
    </row>
    <row r="295" s="81" customFormat="true" ht="12.75" hidden="false" customHeight="true" outlineLevel="0" collapsed="false">
      <c r="A295" s="118"/>
    </row>
    <row r="296" s="81" customFormat="true" ht="12.75" hidden="false" customHeight="true" outlineLevel="0" collapsed="false">
      <c r="A296" s="118"/>
    </row>
    <row r="297" s="81" customFormat="true" ht="12.75" hidden="false" customHeight="true" outlineLevel="0" collapsed="false">
      <c r="A297" s="118"/>
    </row>
    <row r="298" s="81" customFormat="true" ht="12.75" hidden="false" customHeight="true" outlineLevel="0" collapsed="false">
      <c r="A298" s="118"/>
    </row>
    <row r="299" s="81" customFormat="true" ht="12.75" hidden="false" customHeight="true" outlineLevel="0" collapsed="false">
      <c r="A299" s="118"/>
    </row>
    <row r="300" s="81" customFormat="true" ht="12.75" hidden="false" customHeight="true" outlineLevel="0" collapsed="false">
      <c r="A300" s="118"/>
    </row>
    <row r="301" s="81" customFormat="true" ht="12.75" hidden="false" customHeight="true" outlineLevel="0" collapsed="false">
      <c r="A301" s="118"/>
    </row>
    <row r="302" s="81" customFormat="true" ht="12.75" hidden="false" customHeight="true" outlineLevel="0" collapsed="false">
      <c r="A302" s="118"/>
    </row>
    <row r="303" s="81" customFormat="true" ht="12.75" hidden="false" customHeight="true" outlineLevel="0" collapsed="false">
      <c r="A303" s="118"/>
    </row>
    <row r="304" s="81" customFormat="true" ht="12.75" hidden="false" customHeight="true" outlineLevel="0" collapsed="false">
      <c r="A304" s="118"/>
    </row>
    <row r="305" s="81" customFormat="true" ht="12.75" hidden="false" customHeight="true" outlineLevel="0" collapsed="false">
      <c r="A305" s="118"/>
    </row>
    <row r="306" s="81" customFormat="true" ht="12.75" hidden="false" customHeight="true" outlineLevel="0" collapsed="false">
      <c r="A306" s="118"/>
    </row>
    <row r="307" s="81" customFormat="true" ht="12.75" hidden="false" customHeight="true" outlineLevel="0" collapsed="false">
      <c r="A307" s="118"/>
    </row>
    <row r="308" s="81" customFormat="true" ht="12.75" hidden="false" customHeight="true" outlineLevel="0" collapsed="false">
      <c r="A308" s="118"/>
    </row>
    <row r="309" s="81" customFormat="true" ht="12.75" hidden="false" customHeight="true" outlineLevel="0" collapsed="false">
      <c r="A309" s="118"/>
    </row>
    <row r="310" s="81" customFormat="true" ht="12.75" hidden="false" customHeight="true" outlineLevel="0" collapsed="false">
      <c r="A310" s="118"/>
    </row>
    <row r="311" s="81" customFormat="true" ht="12.75" hidden="false" customHeight="true" outlineLevel="0" collapsed="false">
      <c r="A311" s="118"/>
    </row>
    <row r="312" s="81" customFormat="true" ht="12.75" hidden="false" customHeight="true" outlineLevel="0" collapsed="false">
      <c r="A312" s="118"/>
    </row>
    <row r="313" s="81" customFormat="true" ht="12.75" hidden="false" customHeight="true" outlineLevel="0" collapsed="false">
      <c r="A313" s="118"/>
    </row>
    <row r="314" s="81" customFormat="true" ht="12.75" hidden="false" customHeight="true" outlineLevel="0" collapsed="false">
      <c r="A314" s="118"/>
    </row>
    <row r="315" s="81" customFormat="true" ht="12.75" hidden="false" customHeight="true" outlineLevel="0" collapsed="false">
      <c r="A315" s="118"/>
    </row>
    <row r="316" s="81" customFormat="true" ht="12.75" hidden="false" customHeight="true" outlineLevel="0" collapsed="false">
      <c r="A316" s="118"/>
    </row>
    <row r="317" s="81" customFormat="true" ht="12.75" hidden="false" customHeight="true" outlineLevel="0" collapsed="false">
      <c r="A317" s="118"/>
    </row>
    <row r="318" s="81" customFormat="true" ht="12.75" hidden="false" customHeight="true" outlineLevel="0" collapsed="false">
      <c r="A318" s="118"/>
    </row>
    <row r="319" s="81" customFormat="true" ht="12.75" hidden="false" customHeight="true" outlineLevel="0" collapsed="false">
      <c r="A319" s="118"/>
    </row>
    <row r="320" s="81" customFormat="true" ht="12.75" hidden="false" customHeight="true" outlineLevel="0" collapsed="false">
      <c r="A320" s="118"/>
    </row>
    <row r="321" s="81" customFormat="true" ht="12.75" hidden="false" customHeight="true" outlineLevel="0" collapsed="false">
      <c r="A321" s="118"/>
    </row>
    <row r="322" s="81" customFormat="true" ht="12.75" hidden="false" customHeight="true" outlineLevel="0" collapsed="false">
      <c r="A322" s="118"/>
    </row>
    <row r="323" s="81" customFormat="true" ht="12.75" hidden="false" customHeight="true" outlineLevel="0" collapsed="false">
      <c r="A323" s="118"/>
    </row>
    <row r="324" s="81" customFormat="true" ht="12.75" hidden="false" customHeight="true" outlineLevel="0" collapsed="false">
      <c r="A324" s="118"/>
    </row>
    <row r="325" s="81" customFormat="true" ht="12.75" hidden="false" customHeight="true" outlineLevel="0" collapsed="false">
      <c r="A325" s="118"/>
    </row>
    <row r="326" s="81" customFormat="true" ht="12.75" hidden="false" customHeight="true" outlineLevel="0" collapsed="false">
      <c r="A326" s="118"/>
    </row>
    <row r="327" s="81" customFormat="true" ht="12.75" hidden="false" customHeight="true" outlineLevel="0" collapsed="false">
      <c r="A327" s="118"/>
    </row>
    <row r="328" s="81" customFormat="true" ht="12.75" hidden="false" customHeight="true" outlineLevel="0" collapsed="false">
      <c r="A328" s="118"/>
    </row>
    <row r="329" s="81" customFormat="true" ht="12.75" hidden="false" customHeight="true" outlineLevel="0" collapsed="false">
      <c r="A329" s="118"/>
    </row>
    <row r="330" s="81" customFormat="true" ht="12.75" hidden="false" customHeight="true" outlineLevel="0" collapsed="false">
      <c r="A330" s="118"/>
    </row>
    <row r="331" s="81" customFormat="true" ht="12.75" hidden="false" customHeight="true" outlineLevel="0" collapsed="false">
      <c r="A331" s="118"/>
    </row>
    <row r="332" s="81" customFormat="true" ht="12.75" hidden="false" customHeight="true" outlineLevel="0" collapsed="false">
      <c r="A332" s="118"/>
    </row>
    <row r="333" s="81" customFormat="true" ht="12.75" hidden="false" customHeight="true" outlineLevel="0" collapsed="false">
      <c r="A333" s="118"/>
    </row>
    <row r="334" s="81" customFormat="true" ht="12.75" hidden="false" customHeight="true" outlineLevel="0" collapsed="false">
      <c r="A334" s="118"/>
    </row>
    <row r="335" s="81" customFormat="true" ht="12.75" hidden="false" customHeight="true" outlineLevel="0" collapsed="false">
      <c r="A335" s="118"/>
    </row>
    <row r="336" s="81" customFormat="true" ht="12.75" hidden="false" customHeight="true" outlineLevel="0" collapsed="false">
      <c r="A336" s="118"/>
    </row>
    <row r="337" s="81" customFormat="true" ht="12.75" hidden="false" customHeight="true" outlineLevel="0" collapsed="false">
      <c r="A337" s="118"/>
    </row>
    <row r="338" s="81" customFormat="true" ht="12.75" hidden="false" customHeight="true" outlineLevel="0" collapsed="false">
      <c r="A338" s="118"/>
    </row>
    <row r="339" s="81" customFormat="true" ht="12.75" hidden="false" customHeight="true" outlineLevel="0" collapsed="false">
      <c r="A339" s="118"/>
    </row>
    <row r="340" s="81" customFormat="true" ht="12.75" hidden="false" customHeight="true" outlineLevel="0" collapsed="false">
      <c r="A340" s="118"/>
    </row>
    <row r="341" s="81" customFormat="true" ht="12.75" hidden="false" customHeight="true" outlineLevel="0" collapsed="false">
      <c r="A341" s="118"/>
    </row>
    <row r="342" s="81" customFormat="true" ht="12.75" hidden="false" customHeight="true" outlineLevel="0" collapsed="false">
      <c r="A342" s="118"/>
    </row>
    <row r="343" s="81" customFormat="true" ht="12.75" hidden="false" customHeight="true" outlineLevel="0" collapsed="false">
      <c r="A343" s="118"/>
    </row>
    <row r="344" s="81" customFormat="true" ht="12.75" hidden="false" customHeight="true" outlineLevel="0" collapsed="false">
      <c r="A344" s="118"/>
    </row>
    <row r="345" s="81" customFormat="true" ht="12.75" hidden="false" customHeight="true" outlineLevel="0" collapsed="false">
      <c r="A345" s="118"/>
    </row>
    <row r="346" s="81" customFormat="true" ht="12.75" hidden="false" customHeight="true" outlineLevel="0" collapsed="false">
      <c r="A346" s="118"/>
    </row>
    <row r="347" s="81" customFormat="true" ht="12.75" hidden="false" customHeight="true" outlineLevel="0" collapsed="false">
      <c r="A347" s="118"/>
    </row>
    <row r="348" s="81" customFormat="true" ht="12.75" hidden="false" customHeight="true" outlineLevel="0" collapsed="false">
      <c r="A348" s="118"/>
    </row>
    <row r="349" s="81" customFormat="true" ht="12.75" hidden="false" customHeight="true" outlineLevel="0" collapsed="false">
      <c r="A349" s="118"/>
    </row>
    <row r="350" s="81" customFormat="true" ht="12.75" hidden="false" customHeight="true" outlineLevel="0" collapsed="false">
      <c r="A350" s="118"/>
    </row>
    <row r="351" s="81" customFormat="true" ht="12.75" hidden="false" customHeight="true" outlineLevel="0" collapsed="false">
      <c r="A351" s="118"/>
    </row>
    <row r="352" s="81" customFormat="true" ht="12.75" hidden="false" customHeight="true" outlineLevel="0" collapsed="false">
      <c r="A352" s="118"/>
    </row>
    <row r="353" s="81" customFormat="true" ht="12.75" hidden="false" customHeight="true" outlineLevel="0" collapsed="false">
      <c r="A353" s="118"/>
    </row>
    <row r="354" s="81" customFormat="true" ht="12.75" hidden="false" customHeight="true" outlineLevel="0" collapsed="false">
      <c r="A354" s="118"/>
    </row>
    <row r="355" s="81" customFormat="true" ht="12.75" hidden="false" customHeight="true" outlineLevel="0" collapsed="false">
      <c r="A355" s="118"/>
    </row>
    <row r="356" s="81" customFormat="true" ht="12.75" hidden="false" customHeight="true" outlineLevel="0" collapsed="false">
      <c r="A356" s="118"/>
    </row>
    <row r="357" s="81" customFormat="true" ht="12.75" hidden="false" customHeight="true" outlineLevel="0" collapsed="false">
      <c r="A357" s="118"/>
    </row>
    <row r="358" s="81" customFormat="true" ht="12.75" hidden="false" customHeight="true" outlineLevel="0" collapsed="false">
      <c r="A358" s="118"/>
    </row>
  </sheetData>
  <sheetProtection sheet="true" password="e994" objects="true" scenarios="true"/>
  <mergeCells count="8">
    <mergeCell ref="A3:J3"/>
    <mergeCell ref="A42:J42"/>
    <mergeCell ref="A65:J66"/>
    <mergeCell ref="A103:J103"/>
    <mergeCell ref="A133:J133"/>
    <mergeCell ref="A175:J175"/>
    <mergeCell ref="A209:J209"/>
    <mergeCell ref="A235:J235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  <rowBreaks count="7" manualBreakCount="7">
    <brk id="40" man="true" max="16383" min="0"/>
    <brk id="64" man="true" max="16383" min="0"/>
    <brk id="101" man="true" max="16383" min="0"/>
    <brk id="131" man="true" max="16383" min="0"/>
    <brk id="173" man="true" max="16383" min="0"/>
    <brk id="207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20" width="21.56"/>
    <col collapsed="false" customWidth="true" hidden="false" outlineLevel="0" max="4" min="3" style="120" width="6.41"/>
    <col collapsed="false" customWidth="true" hidden="false" outlineLevel="0" max="5" min="5" style="120" width="7.7"/>
    <col collapsed="false" customWidth="true" hidden="false" outlineLevel="0" max="7" min="6" style="120" width="6.7"/>
    <col collapsed="false" customWidth="true" hidden="false" outlineLevel="0" max="8" min="8" style="120" width="7.7"/>
    <col collapsed="false" customWidth="true" hidden="false" outlineLevel="0" max="9" min="9" style="120" width="7.85"/>
    <col collapsed="false" customWidth="true" hidden="false" outlineLevel="0" max="10" min="10" style="120" width="8.41"/>
    <col collapsed="false" customWidth="false" hidden="false" outlineLevel="0" max="257" min="11" style="115" width="11.42"/>
  </cols>
  <sheetData>
    <row r="1" customFormat="false" ht="12.75" hidden="false" customHeight="true" outlineLevel="0" collapsed="false">
      <c r="A1" s="19" t="s">
        <v>2</v>
      </c>
    </row>
    <row r="2" customFormat="false" ht="12.75" hidden="false" customHeight="true" outlineLevel="0" collapsed="false">
      <c r="A2" s="121"/>
      <c r="B2" s="122"/>
      <c r="C2" s="123"/>
      <c r="D2" s="122"/>
      <c r="E2" s="122"/>
      <c r="F2" s="122"/>
      <c r="G2" s="122"/>
      <c r="H2" s="122"/>
    </row>
    <row r="3" customFormat="false" ht="12.75" hidden="false" customHeight="true" outlineLevel="0" collapsed="false">
      <c r="A3" s="59" t="s">
        <v>518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true" outlineLevel="0" collapsed="false">
      <c r="A4" s="124"/>
      <c r="B4" s="125"/>
      <c r="C4" s="123"/>
      <c r="D4" s="122"/>
      <c r="E4" s="122"/>
      <c r="F4" s="122"/>
      <c r="G4" s="122"/>
      <c r="H4" s="122"/>
    </row>
    <row r="5" customFormat="false" ht="69.95" hidden="false" customHeight="true" outlineLevel="0" collapsed="false">
      <c r="A5" s="126" t="s">
        <v>64</v>
      </c>
      <c r="B5" s="62" t="s">
        <v>97</v>
      </c>
      <c r="C5" s="127" t="s">
        <v>65</v>
      </c>
      <c r="D5" s="127" t="s">
        <v>66</v>
      </c>
      <c r="E5" s="127" t="s">
        <v>67</v>
      </c>
      <c r="F5" s="127" t="s">
        <v>68</v>
      </c>
      <c r="G5" s="127" t="s">
        <v>69</v>
      </c>
      <c r="H5" s="127" t="s">
        <v>70</v>
      </c>
      <c r="I5" s="25" t="s">
        <v>71</v>
      </c>
      <c r="J5" s="25" t="s">
        <v>72</v>
      </c>
    </row>
    <row r="6" customFormat="false" ht="12.75" hidden="false" customHeight="true" outlineLevel="0" collapsed="false">
      <c r="A6" s="128"/>
      <c r="B6" s="129"/>
      <c r="C6" s="113"/>
      <c r="D6" s="114"/>
      <c r="E6" s="114"/>
      <c r="F6" s="114"/>
      <c r="G6" s="114"/>
      <c r="H6" s="114"/>
      <c r="I6" s="114"/>
      <c r="J6" s="114"/>
    </row>
    <row r="7" customFormat="false" ht="12.75" hidden="false" customHeight="true" outlineLevel="0" collapsed="false">
      <c r="A7" s="130" t="n">
        <v>14374020</v>
      </c>
      <c r="B7" s="131" t="s">
        <v>519</v>
      </c>
      <c r="C7" s="132" t="n">
        <v>33</v>
      </c>
      <c r="D7" s="132" t="n">
        <v>29</v>
      </c>
      <c r="E7" s="132" t="n">
        <v>4</v>
      </c>
      <c r="F7" s="132" t="n">
        <v>175</v>
      </c>
      <c r="G7" s="132" t="n">
        <v>206</v>
      </c>
      <c r="H7" s="133" t="n">
        <v>-31</v>
      </c>
      <c r="I7" s="133" t="n">
        <v>-27</v>
      </c>
      <c r="J7" s="132" t="n">
        <v>8675</v>
      </c>
    </row>
    <row r="8" customFormat="false" ht="12.75" hidden="false" customHeight="true" outlineLevel="0" collapsed="false">
      <c r="A8" s="130" t="n">
        <v>14374060</v>
      </c>
      <c r="B8" s="131" t="s">
        <v>520</v>
      </c>
      <c r="C8" s="132" t="n">
        <v>98</v>
      </c>
      <c r="D8" s="132" t="n">
        <v>177</v>
      </c>
      <c r="E8" s="133" t="n">
        <v>-79</v>
      </c>
      <c r="F8" s="132" t="n">
        <v>421</v>
      </c>
      <c r="G8" s="132" t="n">
        <v>490</v>
      </c>
      <c r="H8" s="133" t="n">
        <v>-69</v>
      </c>
      <c r="I8" s="133" t="n">
        <v>-148</v>
      </c>
      <c r="J8" s="132" t="n">
        <v>27373</v>
      </c>
    </row>
    <row r="9" customFormat="false" ht="12.75" hidden="false" customHeight="true" outlineLevel="0" collapsed="false">
      <c r="A9" s="130" t="n">
        <v>14374080</v>
      </c>
      <c r="B9" s="131" t="s">
        <v>521</v>
      </c>
      <c r="C9" s="132" t="n">
        <v>12</v>
      </c>
      <c r="D9" s="132" t="n">
        <v>19</v>
      </c>
      <c r="E9" s="133" t="n">
        <v>-7</v>
      </c>
      <c r="F9" s="132" t="n">
        <v>63</v>
      </c>
      <c r="G9" s="132" t="n">
        <v>77</v>
      </c>
      <c r="H9" s="133" t="n">
        <v>-14</v>
      </c>
      <c r="I9" s="133" t="n">
        <v>-21</v>
      </c>
      <c r="J9" s="132" t="n">
        <v>4425</v>
      </c>
    </row>
    <row r="10" customFormat="false" ht="12.75" hidden="false" customHeight="true" outlineLevel="0" collapsed="false">
      <c r="A10" s="130" t="n">
        <v>14374090</v>
      </c>
      <c r="B10" s="131" t="s">
        <v>522</v>
      </c>
      <c r="C10" s="132" t="n">
        <v>65</v>
      </c>
      <c r="D10" s="132" t="n">
        <v>105</v>
      </c>
      <c r="E10" s="133" t="n">
        <v>-40</v>
      </c>
      <c r="F10" s="132" t="n">
        <v>258</v>
      </c>
      <c r="G10" s="132" t="n">
        <v>255</v>
      </c>
      <c r="H10" s="132" t="n">
        <v>3</v>
      </c>
      <c r="I10" s="133" t="n">
        <v>-36</v>
      </c>
      <c r="J10" s="132" t="n">
        <v>17319</v>
      </c>
    </row>
    <row r="11" customFormat="false" ht="12.75" hidden="false" customHeight="true" outlineLevel="0" collapsed="false">
      <c r="A11" s="130" t="n">
        <v>14374140</v>
      </c>
      <c r="B11" s="131" t="s">
        <v>523</v>
      </c>
      <c r="C11" s="132" t="n">
        <v>16</v>
      </c>
      <c r="D11" s="132" t="n">
        <v>9</v>
      </c>
      <c r="E11" s="132" t="n">
        <v>7</v>
      </c>
      <c r="F11" s="132" t="n">
        <v>59</v>
      </c>
      <c r="G11" s="132" t="n">
        <v>87</v>
      </c>
      <c r="H11" s="133" t="n">
        <v>-28</v>
      </c>
      <c r="I11" s="133" t="n">
        <v>-21</v>
      </c>
      <c r="J11" s="132" t="n">
        <v>3133</v>
      </c>
    </row>
    <row r="12" customFormat="false" ht="12.75" hidden="false" customHeight="true" outlineLevel="0" collapsed="false">
      <c r="A12" s="130" t="n">
        <v>14374190</v>
      </c>
      <c r="B12" s="131" t="s">
        <v>524</v>
      </c>
      <c r="C12" s="132" t="n">
        <v>14</v>
      </c>
      <c r="D12" s="132" t="n">
        <v>14</v>
      </c>
      <c r="E12" s="132" t="n">
        <v>0</v>
      </c>
      <c r="F12" s="132" t="n">
        <v>42</v>
      </c>
      <c r="G12" s="132" t="n">
        <v>84</v>
      </c>
      <c r="H12" s="133" t="n">
        <v>-42</v>
      </c>
      <c r="I12" s="133" t="n">
        <v>-42</v>
      </c>
      <c r="J12" s="132" t="n">
        <v>3951</v>
      </c>
    </row>
    <row r="13" customFormat="false" ht="12.75" hidden="false" customHeight="true" outlineLevel="0" collapsed="false">
      <c r="A13" s="130" t="n">
        <v>14374200</v>
      </c>
      <c r="B13" s="131" t="s">
        <v>525</v>
      </c>
      <c r="C13" s="132" t="n">
        <v>16</v>
      </c>
      <c r="D13" s="132" t="n">
        <v>26</v>
      </c>
      <c r="E13" s="133" t="n">
        <v>-10</v>
      </c>
      <c r="F13" s="132" t="n">
        <v>55</v>
      </c>
      <c r="G13" s="132" t="n">
        <v>77</v>
      </c>
      <c r="H13" s="133" t="n">
        <v>-22</v>
      </c>
      <c r="I13" s="133" t="n">
        <v>-32</v>
      </c>
      <c r="J13" s="132" t="n">
        <v>4413</v>
      </c>
    </row>
    <row r="14" customFormat="false" ht="12.75" hidden="false" customHeight="true" outlineLevel="0" collapsed="false">
      <c r="A14" s="130" t="n">
        <v>14374220</v>
      </c>
      <c r="B14" s="131" t="s">
        <v>526</v>
      </c>
      <c r="C14" s="132" t="n">
        <v>4</v>
      </c>
      <c r="D14" s="132" t="n">
        <v>10</v>
      </c>
      <c r="E14" s="133" t="n">
        <v>-6</v>
      </c>
      <c r="F14" s="132" t="n">
        <v>38</v>
      </c>
      <c r="G14" s="132" t="n">
        <v>33</v>
      </c>
      <c r="H14" s="132" t="n">
        <v>5</v>
      </c>
      <c r="I14" s="133" t="n">
        <v>-1</v>
      </c>
      <c r="J14" s="132" t="n">
        <v>2263</v>
      </c>
    </row>
    <row r="15" customFormat="false" ht="12.75" hidden="false" customHeight="true" outlineLevel="0" collapsed="false">
      <c r="A15" s="130" t="n">
        <v>14374250</v>
      </c>
      <c r="B15" s="131" t="s">
        <v>527</v>
      </c>
      <c r="C15" s="132" t="n">
        <v>8</v>
      </c>
      <c r="D15" s="132" t="n">
        <v>9</v>
      </c>
      <c r="E15" s="133" t="n">
        <v>-1</v>
      </c>
      <c r="F15" s="132" t="n">
        <v>38</v>
      </c>
      <c r="G15" s="132" t="n">
        <v>67</v>
      </c>
      <c r="H15" s="133" t="n">
        <v>-29</v>
      </c>
      <c r="I15" s="133" t="n">
        <v>-30</v>
      </c>
      <c r="J15" s="132" t="n">
        <v>2504</v>
      </c>
    </row>
    <row r="16" customFormat="false" ht="12.75" hidden="false" customHeight="true" outlineLevel="0" collapsed="false">
      <c r="A16" s="130" t="n">
        <v>14374290</v>
      </c>
      <c r="B16" s="131" t="s">
        <v>528</v>
      </c>
      <c r="C16" s="132" t="n">
        <v>12</v>
      </c>
      <c r="D16" s="132" t="n">
        <v>20</v>
      </c>
      <c r="E16" s="133" t="n">
        <v>-8</v>
      </c>
      <c r="F16" s="132" t="n">
        <v>169</v>
      </c>
      <c r="G16" s="132" t="n">
        <v>208</v>
      </c>
      <c r="H16" s="133" t="n">
        <v>-39</v>
      </c>
      <c r="I16" s="133" t="n">
        <v>-47</v>
      </c>
      <c r="J16" s="132" t="n">
        <v>5290</v>
      </c>
    </row>
    <row r="17" customFormat="false" ht="12.75" hidden="false" customHeight="true" outlineLevel="0" collapsed="false">
      <c r="A17" s="130" t="n">
        <v>14374315</v>
      </c>
      <c r="B17" s="131" t="s">
        <v>529</v>
      </c>
      <c r="C17" s="132" t="n">
        <v>52</v>
      </c>
      <c r="D17" s="132" t="n">
        <v>108</v>
      </c>
      <c r="E17" s="133" t="n">
        <v>-56</v>
      </c>
      <c r="F17" s="132" t="n">
        <v>352</v>
      </c>
      <c r="G17" s="132" t="n">
        <v>504</v>
      </c>
      <c r="H17" s="133" t="n">
        <v>-152</v>
      </c>
      <c r="I17" s="133" t="n">
        <v>-210</v>
      </c>
      <c r="J17" s="132" t="n">
        <v>18239</v>
      </c>
    </row>
    <row r="18" customFormat="false" ht="12.75" hidden="false" customHeight="true" outlineLevel="0" collapsed="false">
      <c r="A18" s="130" t="n">
        <v>14374325</v>
      </c>
      <c r="B18" s="131" t="s">
        <v>530</v>
      </c>
      <c r="C18" s="132" t="n">
        <v>7</v>
      </c>
      <c r="D18" s="132" t="n">
        <v>17</v>
      </c>
      <c r="E18" s="133" t="n">
        <v>-10</v>
      </c>
      <c r="F18" s="132" t="n">
        <v>57</v>
      </c>
      <c r="G18" s="132" t="n">
        <v>87</v>
      </c>
      <c r="H18" s="133" t="n">
        <v>-30</v>
      </c>
      <c r="I18" s="133" t="n">
        <v>-40</v>
      </c>
      <c r="J18" s="132" t="n">
        <v>2673</v>
      </c>
    </row>
    <row r="19" customFormat="false" ht="12.75" hidden="false" customHeight="true" outlineLevel="0" collapsed="false">
      <c r="A19" s="130" t="n">
        <v>14374345</v>
      </c>
      <c r="B19" s="131" t="s">
        <v>531</v>
      </c>
      <c r="C19" s="132" t="n">
        <v>37</v>
      </c>
      <c r="D19" s="132" t="n">
        <v>71</v>
      </c>
      <c r="E19" s="133" t="n">
        <v>-34</v>
      </c>
      <c r="F19" s="132" t="n">
        <v>389</v>
      </c>
      <c r="G19" s="132" t="n">
        <v>311</v>
      </c>
      <c r="H19" s="132" t="n">
        <v>78</v>
      </c>
      <c r="I19" s="132" t="n">
        <v>44</v>
      </c>
      <c r="J19" s="132" t="n">
        <v>14514</v>
      </c>
    </row>
    <row r="20" customFormat="false" ht="12.75" hidden="false" customHeight="true" outlineLevel="0" collapsed="false">
      <c r="A20" s="130" t="n">
        <v>14374360</v>
      </c>
      <c r="B20" s="131" t="s">
        <v>532</v>
      </c>
      <c r="C20" s="132" t="n">
        <v>4</v>
      </c>
      <c r="D20" s="132" t="n">
        <v>4</v>
      </c>
      <c r="E20" s="132" t="n">
        <v>0</v>
      </c>
      <c r="F20" s="132" t="n">
        <v>59</v>
      </c>
      <c r="G20" s="132" t="n">
        <v>50</v>
      </c>
      <c r="H20" s="132" t="n">
        <v>9</v>
      </c>
      <c r="I20" s="132" t="n">
        <v>9</v>
      </c>
      <c r="J20" s="132" t="n">
        <v>2248</v>
      </c>
    </row>
    <row r="21" customFormat="false" ht="12.75" hidden="false" customHeight="true" outlineLevel="0" collapsed="false">
      <c r="A21" s="130" t="n">
        <v>14374390</v>
      </c>
      <c r="B21" s="131" t="s">
        <v>533</v>
      </c>
      <c r="C21" s="132" t="n">
        <v>7</v>
      </c>
      <c r="D21" s="132" t="n">
        <v>16</v>
      </c>
      <c r="E21" s="133" t="n">
        <v>-9</v>
      </c>
      <c r="F21" s="132" t="n">
        <v>53</v>
      </c>
      <c r="G21" s="132" t="n">
        <v>88</v>
      </c>
      <c r="H21" s="133" t="n">
        <v>-35</v>
      </c>
      <c r="I21" s="133" t="n">
        <v>-44</v>
      </c>
      <c r="J21" s="132" t="n">
        <v>3220</v>
      </c>
    </row>
    <row r="22" customFormat="false" ht="12.75" hidden="false" customHeight="true" outlineLevel="0" collapsed="false">
      <c r="A22" s="130" t="n">
        <v>14374410</v>
      </c>
      <c r="B22" s="131" t="s">
        <v>534</v>
      </c>
      <c r="C22" s="132" t="n">
        <v>3</v>
      </c>
      <c r="D22" s="132" t="n">
        <v>3</v>
      </c>
      <c r="E22" s="132" t="n">
        <v>0</v>
      </c>
      <c r="F22" s="132" t="n">
        <v>16</v>
      </c>
      <c r="G22" s="132" t="n">
        <v>19</v>
      </c>
      <c r="H22" s="133" t="n">
        <v>-3</v>
      </c>
      <c r="I22" s="133" t="n">
        <v>-3</v>
      </c>
      <c r="J22" s="132" t="n">
        <v>1115</v>
      </c>
    </row>
    <row r="23" customFormat="false" ht="25.5" hidden="false" customHeight="true" outlineLevel="0" collapsed="false">
      <c r="A23" s="73" t="n">
        <v>14374</v>
      </c>
      <c r="B23" s="129" t="s">
        <v>47</v>
      </c>
      <c r="C23" s="134" t="n">
        <v>388</v>
      </c>
      <c r="D23" s="134" t="n">
        <v>637</v>
      </c>
      <c r="E23" s="135" t="n">
        <v>-249</v>
      </c>
      <c r="F23" s="134" t="n">
        <v>1608</v>
      </c>
      <c r="G23" s="134" t="n">
        <v>2007</v>
      </c>
      <c r="H23" s="135" t="n">
        <v>-399</v>
      </c>
      <c r="I23" s="135" t="n">
        <v>-649</v>
      </c>
      <c r="J23" s="134" t="n">
        <v>121355</v>
      </c>
    </row>
    <row r="24" customFormat="false" ht="12.75" hidden="false" customHeight="true" outlineLevel="0" collapsed="false">
      <c r="A24" s="112"/>
      <c r="B24" s="113"/>
      <c r="C24" s="114"/>
      <c r="D24" s="114"/>
      <c r="E24" s="114"/>
      <c r="F24" s="114"/>
      <c r="G24" s="114"/>
      <c r="H24" s="114"/>
      <c r="I24" s="114"/>
      <c r="J24" s="114"/>
    </row>
    <row r="25" customFormat="false" ht="12.75" hidden="false" customHeight="true" outlineLevel="0" collapsed="false">
      <c r="A25" s="44" t="s">
        <v>83</v>
      </c>
      <c r="B25" s="113"/>
      <c r="C25" s="114"/>
      <c r="D25" s="114"/>
      <c r="E25" s="114"/>
      <c r="F25" s="114"/>
      <c r="G25" s="114"/>
      <c r="H25" s="114"/>
      <c r="I25" s="114"/>
      <c r="J25" s="114"/>
    </row>
    <row r="26" customFormat="false" ht="10.5" hidden="false" customHeight="true" outlineLevel="0" collapsed="false">
      <c r="A26" s="44" t="s">
        <v>84</v>
      </c>
      <c r="B26" s="113"/>
      <c r="C26" s="114"/>
      <c r="D26" s="114"/>
      <c r="E26" s="114"/>
      <c r="F26" s="114"/>
      <c r="G26" s="114"/>
      <c r="H26" s="114"/>
      <c r="I26" s="114"/>
      <c r="J26" s="114"/>
    </row>
    <row r="27" customFormat="false" ht="12.75" hidden="false" customHeight="true" outlineLevel="0" collapsed="false">
      <c r="A27" s="136"/>
      <c r="B27" s="137"/>
    </row>
    <row r="28" customFormat="false" ht="12.75" hidden="false" customHeight="true" outlineLevel="0" collapsed="false">
      <c r="A28" s="59" t="s">
        <v>535</v>
      </c>
      <c r="B28" s="59"/>
      <c r="C28" s="59"/>
      <c r="D28" s="59"/>
      <c r="E28" s="59"/>
      <c r="F28" s="59"/>
      <c r="G28" s="59"/>
      <c r="H28" s="59"/>
      <c r="I28" s="59"/>
      <c r="J28" s="59"/>
    </row>
    <row r="29" customFormat="false" ht="12.75" hidden="false" customHeight="true" outlineLevel="0" collapsed="false">
      <c r="A29" s="79"/>
      <c r="B29" s="137"/>
    </row>
    <row r="30" customFormat="false" ht="69.95" hidden="false" customHeight="true" outlineLevel="0" collapsed="false">
      <c r="A30" s="126" t="s">
        <v>64</v>
      </c>
      <c r="B30" s="62" t="s">
        <v>97</v>
      </c>
      <c r="C30" s="127" t="s">
        <v>65</v>
      </c>
      <c r="D30" s="127" t="s">
        <v>66</v>
      </c>
      <c r="E30" s="127" t="s">
        <v>67</v>
      </c>
      <c r="F30" s="127" t="s">
        <v>68</v>
      </c>
      <c r="G30" s="127" t="s">
        <v>69</v>
      </c>
      <c r="H30" s="127" t="s">
        <v>70</v>
      </c>
      <c r="I30" s="25" t="s">
        <v>71</v>
      </c>
      <c r="J30" s="25" t="s">
        <v>72</v>
      </c>
    </row>
    <row r="31" customFormat="false" ht="12.75" hidden="false" customHeight="true" outlineLevel="0" collapsed="false">
      <c r="A31" s="112"/>
      <c r="B31" s="138"/>
      <c r="C31" s="114"/>
      <c r="D31" s="114"/>
      <c r="E31" s="114"/>
      <c r="F31" s="114"/>
      <c r="G31" s="114"/>
      <c r="H31" s="114"/>
      <c r="I31" s="114"/>
      <c r="J31" s="114"/>
    </row>
    <row r="32" customFormat="false" ht="12.75" hidden="false" customHeight="true" outlineLevel="0" collapsed="false">
      <c r="A32" s="130" t="n">
        <v>14375020</v>
      </c>
      <c r="B32" s="138" t="s">
        <v>536</v>
      </c>
      <c r="C32" s="132" t="n">
        <v>15</v>
      </c>
      <c r="D32" s="132" t="n">
        <v>12</v>
      </c>
      <c r="E32" s="132" t="n">
        <v>3</v>
      </c>
      <c r="F32" s="132" t="n">
        <v>53</v>
      </c>
      <c r="G32" s="132" t="n">
        <v>57</v>
      </c>
      <c r="H32" s="133" t="n">
        <v>-4</v>
      </c>
      <c r="I32" s="133" t="n">
        <v>-1</v>
      </c>
      <c r="J32" s="132" t="n">
        <v>2797</v>
      </c>
    </row>
    <row r="33" customFormat="false" ht="12.75" hidden="false" customHeight="true" outlineLevel="0" collapsed="false">
      <c r="A33" s="130" t="n">
        <v>14375030</v>
      </c>
      <c r="B33" s="138" t="s">
        <v>537</v>
      </c>
      <c r="C33" s="132" t="n">
        <v>80</v>
      </c>
      <c r="D33" s="132" t="n">
        <v>135</v>
      </c>
      <c r="E33" s="133" t="n">
        <v>-55</v>
      </c>
      <c r="F33" s="132" t="n">
        <v>472</v>
      </c>
      <c r="G33" s="132" t="n">
        <v>420</v>
      </c>
      <c r="H33" s="132" t="n">
        <v>52</v>
      </c>
      <c r="I33" s="133" t="n">
        <v>-4</v>
      </c>
      <c r="J33" s="132" t="n">
        <v>20939</v>
      </c>
    </row>
    <row r="34" customFormat="false" ht="12.75" hidden="false" customHeight="true" outlineLevel="0" collapsed="false">
      <c r="A34" s="130" t="n">
        <v>14375040</v>
      </c>
      <c r="B34" s="138" t="s">
        <v>385</v>
      </c>
      <c r="C34" s="132" t="n">
        <v>2</v>
      </c>
      <c r="D34" s="132" t="n">
        <v>5</v>
      </c>
      <c r="E34" s="133" t="n">
        <v>-3</v>
      </c>
      <c r="F34" s="132" t="n">
        <v>34</v>
      </c>
      <c r="G34" s="132" t="n">
        <v>28</v>
      </c>
      <c r="H34" s="132" t="n">
        <v>6</v>
      </c>
      <c r="I34" s="132" t="n">
        <v>3</v>
      </c>
      <c r="J34" s="132" t="n">
        <v>1082</v>
      </c>
    </row>
    <row r="35" customFormat="false" ht="12.75" hidden="false" customHeight="true" outlineLevel="0" collapsed="false">
      <c r="A35" s="130" t="n">
        <v>14375060</v>
      </c>
      <c r="B35" s="138" t="s">
        <v>538</v>
      </c>
      <c r="C35" s="132" t="n">
        <v>9</v>
      </c>
      <c r="D35" s="132" t="n">
        <v>7</v>
      </c>
      <c r="E35" s="132" t="n">
        <v>2</v>
      </c>
      <c r="F35" s="132" t="n">
        <v>36</v>
      </c>
      <c r="G35" s="132" t="n">
        <v>82</v>
      </c>
      <c r="H35" s="133" t="n">
        <v>-46</v>
      </c>
      <c r="I35" s="133" t="n">
        <v>-41</v>
      </c>
      <c r="J35" s="132" t="n">
        <v>3243</v>
      </c>
    </row>
    <row r="36" customFormat="false" ht="12.75" hidden="false" customHeight="true" outlineLevel="0" collapsed="false">
      <c r="A36" s="130" t="n">
        <v>14375070</v>
      </c>
      <c r="B36" s="138" t="s">
        <v>539</v>
      </c>
      <c r="C36" s="132" t="n">
        <v>29</v>
      </c>
      <c r="D36" s="132" t="n">
        <v>51</v>
      </c>
      <c r="E36" s="133" t="n">
        <v>-22</v>
      </c>
      <c r="F36" s="132" t="n">
        <v>104</v>
      </c>
      <c r="G36" s="132" t="n">
        <v>148</v>
      </c>
      <c r="H36" s="133" t="n">
        <v>-44</v>
      </c>
      <c r="I36" s="133" t="n">
        <v>-64</v>
      </c>
      <c r="J36" s="132" t="n">
        <v>8193</v>
      </c>
    </row>
    <row r="37" customFormat="false" ht="12.75" hidden="false" customHeight="true" outlineLevel="0" collapsed="false">
      <c r="A37" s="130" t="n">
        <v>14375090</v>
      </c>
      <c r="B37" s="138" t="s">
        <v>540</v>
      </c>
      <c r="C37" s="132" t="n">
        <v>22</v>
      </c>
      <c r="D37" s="132" t="n">
        <v>57</v>
      </c>
      <c r="E37" s="133" t="n">
        <v>-35</v>
      </c>
      <c r="F37" s="132" t="n">
        <v>100</v>
      </c>
      <c r="G37" s="132" t="n">
        <v>168</v>
      </c>
      <c r="H37" s="133" t="n">
        <v>-68</v>
      </c>
      <c r="I37" s="133" t="n">
        <v>-102</v>
      </c>
      <c r="J37" s="132" t="n">
        <v>6752</v>
      </c>
    </row>
    <row r="38" customFormat="false" ht="12.75" hidden="false" customHeight="true" outlineLevel="0" collapsed="false">
      <c r="A38" s="130" t="n">
        <v>14375110</v>
      </c>
      <c r="B38" s="138" t="s">
        <v>541</v>
      </c>
      <c r="C38" s="132" t="n">
        <v>9</v>
      </c>
      <c r="D38" s="132" t="n">
        <v>9</v>
      </c>
      <c r="E38" s="132" t="n">
        <v>0</v>
      </c>
      <c r="F38" s="132" t="n">
        <v>31</v>
      </c>
      <c r="G38" s="132" t="n">
        <v>54</v>
      </c>
      <c r="H38" s="133" t="n">
        <v>-23</v>
      </c>
      <c r="I38" s="133" t="n">
        <v>-23</v>
      </c>
      <c r="J38" s="132" t="n">
        <v>2662</v>
      </c>
    </row>
    <row r="39" customFormat="false" ht="12.75" hidden="false" customHeight="true" outlineLevel="0" collapsed="false">
      <c r="A39" s="130" t="n">
        <v>14375120</v>
      </c>
      <c r="B39" s="138" t="s">
        <v>542</v>
      </c>
      <c r="C39" s="132" t="n">
        <v>4</v>
      </c>
      <c r="D39" s="132" t="n">
        <v>7</v>
      </c>
      <c r="E39" s="133" t="n">
        <v>-3</v>
      </c>
      <c r="F39" s="132" t="n">
        <v>28</v>
      </c>
      <c r="G39" s="132" t="n">
        <v>21</v>
      </c>
      <c r="H39" s="132" t="n">
        <v>7</v>
      </c>
      <c r="I39" s="132" t="n">
        <v>4</v>
      </c>
      <c r="J39" s="132" t="n">
        <v>1344</v>
      </c>
    </row>
    <row r="40" customFormat="false" ht="12.75" hidden="false" customHeight="true" outlineLevel="0" collapsed="false">
      <c r="A40" s="130" t="n">
        <v>14375140</v>
      </c>
      <c r="B40" s="138" t="s">
        <v>543</v>
      </c>
      <c r="C40" s="132" t="n">
        <v>17</v>
      </c>
      <c r="D40" s="132" t="n">
        <v>14</v>
      </c>
      <c r="E40" s="132" t="n">
        <v>3</v>
      </c>
      <c r="F40" s="132" t="n">
        <v>71</v>
      </c>
      <c r="G40" s="132" t="n">
        <v>81</v>
      </c>
      <c r="H40" s="133" t="n">
        <v>-10</v>
      </c>
      <c r="I40" s="133" t="n">
        <v>-7</v>
      </c>
      <c r="J40" s="132" t="n">
        <v>4266</v>
      </c>
    </row>
    <row r="41" customFormat="false" ht="12.75" hidden="false" customHeight="true" outlineLevel="0" collapsed="false">
      <c r="A41" s="130" t="n">
        <v>14375160</v>
      </c>
      <c r="B41" s="138" t="s">
        <v>544</v>
      </c>
      <c r="C41" s="132" t="n">
        <v>27</v>
      </c>
      <c r="D41" s="132" t="n">
        <v>45</v>
      </c>
      <c r="E41" s="133" t="n">
        <v>-18</v>
      </c>
      <c r="F41" s="132" t="n">
        <v>102</v>
      </c>
      <c r="G41" s="132" t="n">
        <v>113</v>
      </c>
      <c r="H41" s="133" t="n">
        <v>-11</v>
      </c>
      <c r="I41" s="133" t="n">
        <v>-28</v>
      </c>
      <c r="J41" s="132" t="n">
        <v>7325</v>
      </c>
    </row>
    <row r="42" customFormat="false" ht="12.75" hidden="false" customHeight="true" outlineLevel="0" collapsed="false">
      <c r="A42" s="130" t="n">
        <v>14375180</v>
      </c>
      <c r="B42" s="138" t="s">
        <v>545</v>
      </c>
      <c r="C42" s="132" t="n">
        <v>33</v>
      </c>
      <c r="D42" s="132" t="n">
        <v>61</v>
      </c>
      <c r="E42" s="133" t="n">
        <v>-28</v>
      </c>
      <c r="F42" s="132" t="n">
        <v>178</v>
      </c>
      <c r="G42" s="132" t="n">
        <v>231</v>
      </c>
      <c r="H42" s="133" t="n">
        <v>-53</v>
      </c>
      <c r="I42" s="133" t="n">
        <v>-79</v>
      </c>
      <c r="J42" s="132" t="n">
        <v>8805</v>
      </c>
    </row>
    <row r="43" customFormat="false" ht="12.75" hidden="false" customHeight="true" outlineLevel="0" collapsed="false">
      <c r="A43" s="130" t="n">
        <v>14375190</v>
      </c>
      <c r="B43" s="138" t="s">
        <v>546</v>
      </c>
      <c r="C43" s="132" t="n">
        <v>7</v>
      </c>
      <c r="D43" s="132" t="n">
        <v>6</v>
      </c>
      <c r="E43" s="132" t="n">
        <v>1</v>
      </c>
      <c r="F43" s="132" t="n">
        <v>125</v>
      </c>
      <c r="G43" s="132" t="n">
        <v>107</v>
      </c>
      <c r="H43" s="132" t="n">
        <v>18</v>
      </c>
      <c r="I43" s="133" t="n">
        <v>-4</v>
      </c>
      <c r="J43" s="132" t="n">
        <v>2319</v>
      </c>
    </row>
    <row r="44" customFormat="false" ht="12.75" hidden="false" customHeight="true" outlineLevel="0" collapsed="false">
      <c r="A44" s="130" t="n">
        <v>14375200</v>
      </c>
      <c r="B44" s="138" t="s">
        <v>547</v>
      </c>
      <c r="C44" s="132" t="n">
        <v>4</v>
      </c>
      <c r="D44" s="132" t="n">
        <v>7</v>
      </c>
      <c r="E44" s="133" t="n">
        <v>-3</v>
      </c>
      <c r="F44" s="132" t="n">
        <v>26</v>
      </c>
      <c r="G44" s="132" t="n">
        <v>43</v>
      </c>
      <c r="H44" s="133" t="n">
        <v>-17</v>
      </c>
      <c r="I44" s="133" t="n">
        <v>-19</v>
      </c>
      <c r="J44" s="132" t="n">
        <v>1436</v>
      </c>
    </row>
    <row r="45" customFormat="false" ht="25.5" hidden="false" customHeight="true" outlineLevel="0" collapsed="false">
      <c r="A45" s="73" t="n">
        <v>14375</v>
      </c>
      <c r="B45" s="129" t="s">
        <v>49</v>
      </c>
      <c r="C45" s="134" t="n">
        <v>258</v>
      </c>
      <c r="D45" s="134" t="n">
        <v>416</v>
      </c>
      <c r="E45" s="135" t="n">
        <v>-158</v>
      </c>
      <c r="F45" s="134" t="n">
        <v>752</v>
      </c>
      <c r="G45" s="134" t="n">
        <v>945</v>
      </c>
      <c r="H45" s="135" t="n">
        <v>-193</v>
      </c>
      <c r="I45" s="135" t="n">
        <v>-365</v>
      </c>
      <c r="J45" s="134" t="n">
        <v>71163</v>
      </c>
    </row>
    <row r="46" customFormat="false" ht="12.75" hidden="false" customHeight="true" outlineLevel="0" collapsed="false">
      <c r="A46" s="112"/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2.75" hidden="false" customHeight="true" outlineLevel="0" collapsed="false">
      <c r="A47" s="44" t="s">
        <v>83</v>
      </c>
      <c r="B47" s="113"/>
      <c r="C47" s="114"/>
      <c r="D47" s="114"/>
      <c r="E47" s="114"/>
      <c r="F47" s="114"/>
      <c r="G47" s="114"/>
      <c r="H47" s="114"/>
      <c r="I47" s="114"/>
      <c r="J47" s="114"/>
    </row>
    <row r="48" customFormat="false" ht="10.5" hidden="false" customHeight="true" outlineLevel="0" collapsed="false">
      <c r="A48" s="44" t="s">
        <v>84</v>
      </c>
      <c r="B48" s="113"/>
      <c r="C48" s="114"/>
      <c r="D48" s="114"/>
      <c r="E48" s="114"/>
      <c r="F48" s="114"/>
      <c r="G48" s="114"/>
      <c r="H48" s="114"/>
      <c r="I48" s="114"/>
      <c r="J48" s="114"/>
    </row>
    <row r="49" customFormat="false" ht="12.75" hidden="false" customHeight="true" outlineLevel="0" collapsed="false">
      <c r="A49" s="136"/>
      <c r="B49" s="137"/>
    </row>
    <row r="50" customFormat="false" ht="12.75" hidden="false" customHeight="true" outlineLevel="0" collapsed="false">
      <c r="A50" s="59" t="s">
        <v>548</v>
      </c>
      <c r="B50" s="59"/>
      <c r="C50" s="59"/>
      <c r="D50" s="59"/>
      <c r="E50" s="59"/>
      <c r="F50" s="59"/>
      <c r="G50" s="59"/>
      <c r="H50" s="59"/>
      <c r="I50" s="59"/>
      <c r="J50" s="59"/>
    </row>
    <row r="51" customFormat="false" ht="12.75" hidden="false" customHeight="true" outlineLevel="0" collapsed="false">
      <c r="A51" s="79"/>
      <c r="B51" s="137"/>
    </row>
    <row r="52" customFormat="false" ht="69.95" hidden="false" customHeight="true" outlineLevel="0" collapsed="false">
      <c r="A52" s="126" t="s">
        <v>64</v>
      </c>
      <c r="B52" s="62" t="s">
        <v>97</v>
      </c>
      <c r="C52" s="127" t="s">
        <v>65</v>
      </c>
      <c r="D52" s="127" t="s">
        <v>66</v>
      </c>
      <c r="E52" s="127" t="s">
        <v>67</v>
      </c>
      <c r="F52" s="127" t="s">
        <v>68</v>
      </c>
      <c r="G52" s="127" t="s">
        <v>69</v>
      </c>
      <c r="H52" s="127" t="s">
        <v>70</v>
      </c>
      <c r="I52" s="25" t="s">
        <v>71</v>
      </c>
      <c r="J52" s="25" t="s">
        <v>72</v>
      </c>
    </row>
    <row r="53" customFormat="false" ht="12.75" hidden="false" customHeight="true" outlineLevel="0" collapsed="false">
      <c r="A53" s="112"/>
      <c r="B53" s="138"/>
      <c r="C53" s="114"/>
      <c r="D53" s="114"/>
      <c r="E53" s="114"/>
      <c r="F53" s="114"/>
      <c r="G53" s="114"/>
      <c r="H53" s="114"/>
      <c r="I53" s="114"/>
      <c r="J53" s="114"/>
    </row>
    <row r="54" customFormat="false" ht="12.75" hidden="false" customHeight="true" outlineLevel="0" collapsed="false">
      <c r="A54" s="130" t="n">
        <v>14379080</v>
      </c>
      <c r="B54" s="138" t="s">
        <v>549</v>
      </c>
      <c r="C54" s="132" t="n">
        <v>13</v>
      </c>
      <c r="D54" s="132" t="n">
        <v>56</v>
      </c>
      <c r="E54" s="133" t="n">
        <v>-43</v>
      </c>
      <c r="F54" s="132" t="n">
        <v>150</v>
      </c>
      <c r="G54" s="132" t="n">
        <v>137</v>
      </c>
      <c r="H54" s="132" t="n">
        <v>13</v>
      </c>
      <c r="I54" s="133" t="n">
        <v>-30</v>
      </c>
      <c r="J54" s="132" t="n">
        <v>6913</v>
      </c>
    </row>
    <row r="55" customFormat="false" ht="12.75" hidden="false" customHeight="true" outlineLevel="0" collapsed="false">
      <c r="A55" s="130" t="n">
        <v>14379100</v>
      </c>
      <c r="B55" s="138" t="s">
        <v>550</v>
      </c>
      <c r="C55" s="132" t="n">
        <v>63</v>
      </c>
      <c r="D55" s="132" t="n">
        <v>145</v>
      </c>
      <c r="E55" s="133" t="n">
        <v>-82</v>
      </c>
      <c r="F55" s="132" t="n">
        <v>306</v>
      </c>
      <c r="G55" s="132" t="n">
        <v>439</v>
      </c>
      <c r="H55" s="133" t="n">
        <v>-133</v>
      </c>
      <c r="I55" s="133" t="n">
        <v>-215</v>
      </c>
      <c r="J55" s="132" t="n">
        <v>21862</v>
      </c>
    </row>
    <row r="56" customFormat="false" ht="12.75" hidden="false" customHeight="true" outlineLevel="0" collapsed="false">
      <c r="A56" s="130" t="n">
        <v>14379120</v>
      </c>
      <c r="B56" s="138" t="s">
        <v>551</v>
      </c>
      <c r="C56" s="132" t="n">
        <v>4</v>
      </c>
      <c r="D56" s="132" t="n">
        <v>15</v>
      </c>
      <c r="E56" s="133" t="n">
        <v>-11</v>
      </c>
      <c r="F56" s="132" t="n">
        <v>16</v>
      </c>
      <c r="G56" s="132" t="n">
        <v>33</v>
      </c>
      <c r="H56" s="133" t="n">
        <v>-17</v>
      </c>
      <c r="I56" s="133" t="n">
        <v>-28</v>
      </c>
      <c r="J56" s="132" t="n">
        <v>1992</v>
      </c>
    </row>
    <row r="57" customFormat="false" ht="12.75" hidden="false" customHeight="true" outlineLevel="0" collapsed="false">
      <c r="A57" s="130" t="n">
        <v>14379150</v>
      </c>
      <c r="B57" s="138" t="s">
        <v>552</v>
      </c>
      <c r="C57" s="132" t="n">
        <v>7</v>
      </c>
      <c r="D57" s="132" t="n">
        <v>4</v>
      </c>
      <c r="E57" s="132" t="n">
        <v>3</v>
      </c>
      <c r="F57" s="132" t="n">
        <v>29</v>
      </c>
      <c r="G57" s="132" t="n">
        <v>21</v>
      </c>
      <c r="H57" s="132" t="n">
        <v>8</v>
      </c>
      <c r="I57" s="132" t="n">
        <v>11</v>
      </c>
      <c r="J57" s="132" t="n">
        <v>1483</v>
      </c>
    </row>
    <row r="58" customFormat="false" ht="12.75" hidden="false" customHeight="true" outlineLevel="0" collapsed="false">
      <c r="A58" s="130" t="n">
        <v>14379180</v>
      </c>
      <c r="B58" s="138" t="s">
        <v>553</v>
      </c>
      <c r="C58" s="132" t="n">
        <v>9</v>
      </c>
      <c r="D58" s="132" t="n">
        <v>10</v>
      </c>
      <c r="E58" s="133" t="n">
        <v>-1</v>
      </c>
      <c r="F58" s="132" t="n">
        <v>41</v>
      </c>
      <c r="G58" s="132" t="n">
        <v>58</v>
      </c>
      <c r="H58" s="133" t="n">
        <v>-17</v>
      </c>
      <c r="I58" s="133" t="n">
        <v>-18</v>
      </c>
      <c r="J58" s="132" t="n">
        <v>2664</v>
      </c>
    </row>
    <row r="59" customFormat="false" ht="12.75" hidden="false" customHeight="true" outlineLevel="0" collapsed="false">
      <c r="A59" s="130" t="n">
        <v>14379190</v>
      </c>
      <c r="B59" s="138" t="s">
        <v>554</v>
      </c>
      <c r="C59" s="132" t="n">
        <v>13</v>
      </c>
      <c r="D59" s="132" t="n">
        <v>11</v>
      </c>
      <c r="E59" s="132" t="n">
        <v>2</v>
      </c>
      <c r="F59" s="132" t="n">
        <v>94</v>
      </c>
      <c r="G59" s="132" t="n">
        <v>142</v>
      </c>
      <c r="H59" s="133" t="n">
        <v>-48</v>
      </c>
      <c r="I59" s="133" t="n">
        <v>-46</v>
      </c>
      <c r="J59" s="132" t="n">
        <v>3481</v>
      </c>
    </row>
    <row r="60" customFormat="false" ht="12.75" hidden="false" customHeight="true" outlineLevel="0" collapsed="false">
      <c r="A60" s="130" t="n">
        <v>14379220</v>
      </c>
      <c r="B60" s="138" t="s">
        <v>555</v>
      </c>
      <c r="C60" s="132" t="n">
        <v>24</v>
      </c>
      <c r="D60" s="132" t="n">
        <v>49</v>
      </c>
      <c r="E60" s="133" t="n">
        <v>-25</v>
      </c>
      <c r="F60" s="132" t="n">
        <v>92</v>
      </c>
      <c r="G60" s="132" t="n">
        <v>147</v>
      </c>
      <c r="H60" s="133" t="n">
        <v>-55</v>
      </c>
      <c r="I60" s="133" t="n">
        <v>-80</v>
      </c>
      <c r="J60" s="132" t="n">
        <v>7741</v>
      </c>
    </row>
    <row r="61" customFormat="false" ht="12.75" hidden="false" customHeight="true" outlineLevel="0" collapsed="false">
      <c r="A61" s="130" t="n">
        <v>14379230</v>
      </c>
      <c r="B61" s="138" t="s">
        <v>556</v>
      </c>
      <c r="C61" s="132" t="n">
        <v>11</v>
      </c>
      <c r="D61" s="132" t="n">
        <v>61</v>
      </c>
      <c r="E61" s="133" t="n">
        <v>-50</v>
      </c>
      <c r="F61" s="132" t="n">
        <v>107</v>
      </c>
      <c r="G61" s="132" t="n">
        <v>108</v>
      </c>
      <c r="H61" s="133" t="n">
        <v>-1</v>
      </c>
      <c r="I61" s="133" t="n">
        <v>-51</v>
      </c>
      <c r="J61" s="132" t="n">
        <v>6154</v>
      </c>
    </row>
    <row r="62" customFormat="false" ht="12.75" hidden="false" customHeight="true" outlineLevel="0" collapsed="false">
      <c r="A62" s="130" t="n">
        <v>14379260</v>
      </c>
      <c r="B62" s="138" t="s">
        <v>557</v>
      </c>
      <c r="C62" s="132" t="n">
        <v>34</v>
      </c>
      <c r="D62" s="132" t="n">
        <v>35</v>
      </c>
      <c r="E62" s="133" t="n">
        <v>-1</v>
      </c>
      <c r="F62" s="132" t="n">
        <v>103</v>
      </c>
      <c r="G62" s="132" t="n">
        <v>120</v>
      </c>
      <c r="H62" s="133" t="n">
        <v>-17</v>
      </c>
      <c r="I62" s="133" t="n">
        <v>-19</v>
      </c>
      <c r="J62" s="132" t="n">
        <v>8406</v>
      </c>
    </row>
    <row r="63" customFormat="false" ht="12.75" hidden="false" customHeight="true" outlineLevel="0" collapsed="false">
      <c r="A63" s="130" t="n">
        <v>14379290</v>
      </c>
      <c r="B63" s="138" t="s">
        <v>558</v>
      </c>
      <c r="C63" s="132" t="n">
        <v>15</v>
      </c>
      <c r="D63" s="132" t="n">
        <v>21</v>
      </c>
      <c r="E63" s="133" t="n">
        <v>-6</v>
      </c>
      <c r="F63" s="132" t="n">
        <v>119</v>
      </c>
      <c r="G63" s="132" t="n">
        <v>125</v>
      </c>
      <c r="H63" s="133" t="n">
        <v>-6</v>
      </c>
      <c r="I63" s="133" t="n">
        <v>-12</v>
      </c>
      <c r="J63" s="132" t="n">
        <v>5532</v>
      </c>
    </row>
    <row r="64" customFormat="false" ht="12.75" hidden="false" customHeight="true" outlineLevel="0" collapsed="false">
      <c r="A64" s="130" t="n">
        <v>14379350</v>
      </c>
      <c r="B64" s="138" t="s">
        <v>559</v>
      </c>
      <c r="C64" s="132" t="n">
        <v>5</v>
      </c>
      <c r="D64" s="132" t="n">
        <v>10</v>
      </c>
      <c r="E64" s="133" t="n">
        <v>-5</v>
      </c>
      <c r="F64" s="132" t="n">
        <v>31</v>
      </c>
      <c r="G64" s="132" t="n">
        <v>28</v>
      </c>
      <c r="H64" s="132" t="n">
        <v>3</v>
      </c>
      <c r="I64" s="133" t="n">
        <v>-2</v>
      </c>
      <c r="J64" s="132" t="n">
        <v>1987</v>
      </c>
    </row>
    <row r="65" customFormat="false" ht="12.75" hidden="false" customHeight="true" outlineLevel="0" collapsed="false">
      <c r="A65" s="130" t="n">
        <v>14379360</v>
      </c>
      <c r="B65" s="138" t="s">
        <v>560</v>
      </c>
      <c r="C65" s="132" t="n">
        <v>10</v>
      </c>
      <c r="D65" s="132" t="n">
        <v>38</v>
      </c>
      <c r="E65" s="133" t="n">
        <v>-28</v>
      </c>
      <c r="F65" s="132" t="n">
        <v>77</v>
      </c>
      <c r="G65" s="132" t="n">
        <v>89</v>
      </c>
      <c r="H65" s="133" t="n">
        <v>-12</v>
      </c>
      <c r="I65" s="133" t="n">
        <v>-40</v>
      </c>
      <c r="J65" s="132" t="n">
        <v>5865</v>
      </c>
    </row>
    <row r="66" customFormat="false" ht="12.75" hidden="false" customHeight="true" outlineLevel="0" collapsed="false">
      <c r="A66" s="130" t="n">
        <v>14379370</v>
      </c>
      <c r="B66" s="138" t="s">
        <v>561</v>
      </c>
      <c r="C66" s="132" t="n">
        <v>9</v>
      </c>
      <c r="D66" s="132" t="n">
        <v>22</v>
      </c>
      <c r="E66" s="133" t="n">
        <v>-13</v>
      </c>
      <c r="F66" s="132" t="n">
        <v>41</v>
      </c>
      <c r="G66" s="132" t="n">
        <v>56</v>
      </c>
      <c r="H66" s="133" t="n">
        <v>-15</v>
      </c>
      <c r="I66" s="133" t="n">
        <v>-28</v>
      </c>
      <c r="J66" s="132" t="n">
        <v>3032</v>
      </c>
    </row>
    <row r="67" customFormat="false" ht="12.75" hidden="false" customHeight="true" outlineLevel="0" collapsed="false">
      <c r="A67" s="130" t="n">
        <v>14379430</v>
      </c>
      <c r="B67" s="138" t="s">
        <v>562</v>
      </c>
      <c r="C67" s="132" t="n">
        <v>7</v>
      </c>
      <c r="D67" s="132" t="n">
        <v>14</v>
      </c>
      <c r="E67" s="133" t="n">
        <v>-7</v>
      </c>
      <c r="F67" s="132" t="n">
        <v>57</v>
      </c>
      <c r="G67" s="132" t="n">
        <v>62</v>
      </c>
      <c r="H67" s="133" t="n">
        <v>-5</v>
      </c>
      <c r="I67" s="133" t="n">
        <v>-12</v>
      </c>
      <c r="J67" s="132" t="n">
        <v>2649</v>
      </c>
    </row>
    <row r="68" customFormat="false" ht="12.75" hidden="false" customHeight="true" outlineLevel="0" collapsed="false">
      <c r="A68" s="130" t="n">
        <v>14379450</v>
      </c>
      <c r="B68" s="138" t="s">
        <v>563</v>
      </c>
      <c r="C68" s="132" t="n">
        <v>97</v>
      </c>
      <c r="D68" s="132" t="n">
        <v>117</v>
      </c>
      <c r="E68" s="133" t="n">
        <v>-20</v>
      </c>
      <c r="F68" s="132" t="n">
        <v>628</v>
      </c>
      <c r="G68" s="132" t="n">
        <v>541</v>
      </c>
      <c r="H68" s="132" t="n">
        <v>87</v>
      </c>
      <c r="I68" s="132" t="n">
        <v>67</v>
      </c>
      <c r="J68" s="132" t="n">
        <v>23980</v>
      </c>
    </row>
    <row r="69" customFormat="false" ht="12.75" hidden="false" customHeight="true" outlineLevel="0" collapsed="false">
      <c r="A69" s="130" t="n">
        <v>14379460</v>
      </c>
      <c r="B69" s="138" t="s">
        <v>564</v>
      </c>
      <c r="C69" s="132" t="n">
        <v>49</v>
      </c>
      <c r="D69" s="132" t="n">
        <v>76</v>
      </c>
      <c r="E69" s="133" t="n">
        <v>-27</v>
      </c>
      <c r="F69" s="132" t="n">
        <v>310</v>
      </c>
      <c r="G69" s="132" t="n">
        <v>355</v>
      </c>
      <c r="H69" s="133" t="n">
        <v>-45</v>
      </c>
      <c r="I69" s="133" t="n">
        <v>-72</v>
      </c>
      <c r="J69" s="132" t="n">
        <v>15317</v>
      </c>
    </row>
    <row r="70" customFormat="false" ht="12.75" hidden="false" customHeight="true" outlineLevel="0" collapsed="false">
      <c r="A70" s="130" t="n">
        <v>14379500</v>
      </c>
      <c r="B70" s="138" t="s">
        <v>565</v>
      </c>
      <c r="C70" s="132" t="n">
        <v>7</v>
      </c>
      <c r="D70" s="132" t="n">
        <v>6</v>
      </c>
      <c r="E70" s="132" t="n">
        <v>1</v>
      </c>
      <c r="F70" s="132" t="n">
        <v>40</v>
      </c>
      <c r="G70" s="132" t="n">
        <v>35</v>
      </c>
      <c r="H70" s="132" t="n">
        <v>5</v>
      </c>
      <c r="I70" s="132" t="n">
        <v>6</v>
      </c>
      <c r="J70" s="132" t="n">
        <v>1861</v>
      </c>
    </row>
    <row r="71" customFormat="false" ht="12.75" hidden="false" customHeight="true" outlineLevel="0" collapsed="false">
      <c r="A71" s="130" t="n">
        <v>14379530</v>
      </c>
      <c r="B71" s="138" t="s">
        <v>566</v>
      </c>
      <c r="C71" s="132" t="n">
        <v>5</v>
      </c>
      <c r="D71" s="132" t="n">
        <v>13</v>
      </c>
      <c r="E71" s="133" t="n">
        <v>-8</v>
      </c>
      <c r="F71" s="132" t="n">
        <v>42</v>
      </c>
      <c r="G71" s="132" t="n">
        <v>43</v>
      </c>
      <c r="H71" s="133" t="n">
        <v>-1</v>
      </c>
      <c r="I71" s="133" t="n">
        <v>-9</v>
      </c>
      <c r="J71" s="132" t="n">
        <v>3304</v>
      </c>
    </row>
    <row r="72" customFormat="false" ht="12.75" hidden="false" customHeight="true" outlineLevel="0" collapsed="false">
      <c r="A72" s="130" t="n">
        <v>14379580</v>
      </c>
      <c r="B72" s="138" t="s">
        <v>567</v>
      </c>
      <c r="C72" s="132" t="n">
        <v>15</v>
      </c>
      <c r="D72" s="132" t="n">
        <v>33</v>
      </c>
      <c r="E72" s="133" t="n">
        <v>-18</v>
      </c>
      <c r="F72" s="132" t="n">
        <v>99</v>
      </c>
      <c r="G72" s="132" t="n">
        <v>78</v>
      </c>
      <c r="H72" s="132" t="n">
        <v>21</v>
      </c>
      <c r="I72" s="132" t="n">
        <v>4</v>
      </c>
      <c r="J72" s="132" t="n">
        <v>4755</v>
      </c>
    </row>
    <row r="73" customFormat="false" ht="12.75" hidden="false" customHeight="true" outlineLevel="0" collapsed="false">
      <c r="A73" s="130" t="n">
        <v>14379640</v>
      </c>
      <c r="B73" s="138" t="s">
        <v>568</v>
      </c>
      <c r="C73" s="132" t="n">
        <v>18</v>
      </c>
      <c r="D73" s="132" t="n">
        <v>22</v>
      </c>
      <c r="E73" s="133" t="n">
        <v>-4</v>
      </c>
      <c r="F73" s="132" t="n">
        <v>41</v>
      </c>
      <c r="G73" s="132" t="n">
        <v>109</v>
      </c>
      <c r="H73" s="133" t="n">
        <v>-68</v>
      </c>
      <c r="I73" s="133" t="n">
        <v>-72</v>
      </c>
      <c r="J73" s="132" t="n">
        <v>4198</v>
      </c>
    </row>
    <row r="74" customFormat="false" ht="12.75" hidden="false" customHeight="true" outlineLevel="0" collapsed="false">
      <c r="A74" s="130" t="n">
        <v>14379660</v>
      </c>
      <c r="B74" s="138" t="s">
        <v>569</v>
      </c>
      <c r="C74" s="132" t="n">
        <v>10</v>
      </c>
      <c r="D74" s="132" t="n">
        <v>16</v>
      </c>
      <c r="E74" s="133" t="n">
        <v>-6</v>
      </c>
      <c r="F74" s="132" t="n">
        <v>84</v>
      </c>
      <c r="G74" s="132" t="n">
        <v>86</v>
      </c>
      <c r="H74" s="133" t="n">
        <v>-2</v>
      </c>
      <c r="I74" s="133" t="n">
        <v>-8</v>
      </c>
      <c r="J74" s="132" t="n">
        <v>4057</v>
      </c>
    </row>
    <row r="75" customFormat="false" ht="12.75" hidden="false" customHeight="true" outlineLevel="0" collapsed="false">
      <c r="A75" s="130" t="n">
        <v>14379750</v>
      </c>
      <c r="B75" s="138" t="s">
        <v>570</v>
      </c>
      <c r="C75" s="132" t="n">
        <v>36</v>
      </c>
      <c r="D75" s="132" t="n">
        <v>67</v>
      </c>
      <c r="E75" s="133" t="n">
        <v>-31</v>
      </c>
      <c r="F75" s="132" t="n">
        <v>139</v>
      </c>
      <c r="G75" s="132" t="n">
        <v>136</v>
      </c>
      <c r="H75" s="132" t="n">
        <v>3</v>
      </c>
      <c r="I75" s="133" t="n">
        <v>-28</v>
      </c>
      <c r="J75" s="132" t="n">
        <v>8901</v>
      </c>
    </row>
    <row r="76" customFormat="false" ht="25.5" hidden="false" customHeight="true" outlineLevel="0" collapsed="false">
      <c r="A76" s="73" t="n">
        <v>14379</v>
      </c>
      <c r="B76" s="129" t="s">
        <v>51</v>
      </c>
      <c r="C76" s="134" t="n">
        <v>461</v>
      </c>
      <c r="D76" s="134" t="n">
        <v>841</v>
      </c>
      <c r="E76" s="135" t="n">
        <v>-380</v>
      </c>
      <c r="F76" s="134" t="n">
        <v>1801</v>
      </c>
      <c r="G76" s="134" t="n">
        <v>2103</v>
      </c>
      <c r="H76" s="135" t="n">
        <v>-302</v>
      </c>
      <c r="I76" s="135" t="n">
        <v>-682</v>
      </c>
      <c r="J76" s="134" t="n">
        <v>146134</v>
      </c>
    </row>
    <row r="77" customFormat="false" ht="12.75" hidden="false" customHeight="true" outlineLevel="0" collapsed="false">
      <c r="A77" s="112"/>
      <c r="B77" s="113"/>
      <c r="C77" s="114"/>
      <c r="D77" s="114"/>
      <c r="E77" s="114"/>
      <c r="F77" s="114"/>
      <c r="G77" s="114"/>
      <c r="H77" s="114"/>
      <c r="I77" s="114"/>
      <c r="J77" s="114"/>
    </row>
    <row r="78" customFormat="false" ht="12.75" hidden="false" customHeight="true" outlineLevel="0" collapsed="false">
      <c r="A78" s="44" t="s">
        <v>83</v>
      </c>
      <c r="B78" s="113"/>
      <c r="C78" s="114"/>
      <c r="D78" s="114"/>
      <c r="E78" s="114"/>
      <c r="F78" s="114"/>
      <c r="G78" s="114"/>
      <c r="H78" s="114"/>
      <c r="I78" s="114"/>
      <c r="J78" s="114"/>
    </row>
    <row r="79" customFormat="false" ht="10.5" hidden="false" customHeight="true" outlineLevel="0" collapsed="false">
      <c r="A79" s="44" t="s">
        <v>84</v>
      </c>
      <c r="B79" s="113"/>
      <c r="C79" s="114"/>
      <c r="D79" s="114"/>
      <c r="E79" s="114"/>
      <c r="F79" s="114"/>
      <c r="G79" s="114"/>
      <c r="H79" s="114"/>
      <c r="I79" s="114"/>
      <c r="J79" s="114"/>
    </row>
    <row r="80" customFormat="false" ht="12.75" hidden="false" customHeight="true" outlineLevel="0" collapsed="false">
      <c r="A80" s="136"/>
      <c r="B80" s="137"/>
    </row>
    <row r="81" customFormat="false" ht="12.75" hidden="false" customHeight="true" outlineLevel="0" collapsed="false">
      <c r="A81" s="59" t="s">
        <v>571</v>
      </c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12.75" hidden="false" customHeight="true" outlineLevel="0" collapsed="false">
      <c r="A82" s="79"/>
      <c r="B82" s="137"/>
    </row>
    <row r="83" customFormat="false" ht="69.95" hidden="false" customHeight="true" outlineLevel="0" collapsed="false">
      <c r="A83" s="126" t="s">
        <v>64</v>
      </c>
      <c r="B83" s="62" t="s">
        <v>97</v>
      </c>
      <c r="C83" s="127" t="s">
        <v>65</v>
      </c>
      <c r="D83" s="127" t="s">
        <v>66</v>
      </c>
      <c r="E83" s="127" t="s">
        <v>67</v>
      </c>
      <c r="F83" s="127" t="s">
        <v>68</v>
      </c>
      <c r="G83" s="127" t="s">
        <v>69</v>
      </c>
      <c r="H83" s="127" t="s">
        <v>70</v>
      </c>
      <c r="I83" s="25" t="s">
        <v>71</v>
      </c>
      <c r="J83" s="25" t="s">
        <v>72</v>
      </c>
    </row>
    <row r="84" customFormat="false" ht="12.75" hidden="false" customHeight="true" outlineLevel="0" collapsed="false">
      <c r="A84" s="112"/>
      <c r="B84" s="138"/>
      <c r="C84" s="114"/>
      <c r="D84" s="114"/>
      <c r="E84" s="114"/>
      <c r="F84" s="114"/>
      <c r="G84" s="114"/>
      <c r="H84" s="114"/>
      <c r="I84" s="114"/>
      <c r="J84" s="114"/>
    </row>
    <row r="85" customFormat="false" ht="12.75" hidden="false" customHeight="true" outlineLevel="0" collapsed="false">
      <c r="A85" s="130" t="n">
        <v>14383020</v>
      </c>
      <c r="B85" s="138" t="s">
        <v>572</v>
      </c>
      <c r="C85" s="132" t="n">
        <v>28</v>
      </c>
      <c r="D85" s="132" t="n">
        <v>57</v>
      </c>
      <c r="E85" s="133" t="n">
        <v>-29</v>
      </c>
      <c r="F85" s="132" t="n">
        <v>146</v>
      </c>
      <c r="G85" s="132" t="n">
        <v>148</v>
      </c>
      <c r="H85" s="133" t="n">
        <v>-2</v>
      </c>
      <c r="I85" s="133" t="n">
        <v>-31</v>
      </c>
      <c r="J85" s="132" t="n">
        <v>8829</v>
      </c>
    </row>
    <row r="86" customFormat="false" ht="12.75" hidden="false" customHeight="true" outlineLevel="0" collapsed="false">
      <c r="A86" s="130" t="n">
        <v>14383030</v>
      </c>
      <c r="B86" s="138" t="s">
        <v>573</v>
      </c>
      <c r="C86" s="132" t="n">
        <v>12</v>
      </c>
      <c r="D86" s="132" t="n">
        <v>17</v>
      </c>
      <c r="E86" s="133" t="n">
        <v>-5</v>
      </c>
      <c r="F86" s="132" t="n">
        <v>70</v>
      </c>
      <c r="G86" s="132" t="n">
        <v>108</v>
      </c>
      <c r="H86" s="133" t="n">
        <v>-38</v>
      </c>
      <c r="I86" s="133" t="n">
        <v>-43</v>
      </c>
      <c r="J86" s="132" t="n">
        <v>3478</v>
      </c>
    </row>
    <row r="87" customFormat="false" ht="12.75" hidden="false" customHeight="true" outlineLevel="0" collapsed="false">
      <c r="A87" s="130" t="n">
        <v>14383040</v>
      </c>
      <c r="B87" s="138" t="s">
        <v>574</v>
      </c>
      <c r="C87" s="132" t="n">
        <v>15</v>
      </c>
      <c r="D87" s="132" t="n">
        <v>20</v>
      </c>
      <c r="E87" s="133" t="n">
        <v>-5</v>
      </c>
      <c r="F87" s="132" t="n">
        <v>106</v>
      </c>
      <c r="G87" s="132" t="n">
        <v>108</v>
      </c>
      <c r="H87" s="133" t="n">
        <v>-2</v>
      </c>
      <c r="I87" s="133" t="n">
        <v>-7</v>
      </c>
      <c r="J87" s="132" t="n">
        <v>5239</v>
      </c>
    </row>
    <row r="88" customFormat="false" ht="12.75" hidden="false" customHeight="true" outlineLevel="0" collapsed="false">
      <c r="A88" s="130" t="n">
        <v>14383055</v>
      </c>
      <c r="B88" s="138" t="s">
        <v>575</v>
      </c>
      <c r="C88" s="132" t="n">
        <v>37</v>
      </c>
      <c r="D88" s="132" t="n">
        <v>34</v>
      </c>
      <c r="E88" s="132" t="n">
        <v>3</v>
      </c>
      <c r="F88" s="132" t="n">
        <v>198</v>
      </c>
      <c r="G88" s="132" t="n">
        <v>216</v>
      </c>
      <c r="H88" s="133" t="n">
        <v>-18</v>
      </c>
      <c r="I88" s="133" t="n">
        <v>-15</v>
      </c>
      <c r="J88" s="132" t="n">
        <v>8367</v>
      </c>
    </row>
    <row r="89" customFormat="false" ht="12.75" hidden="false" customHeight="true" outlineLevel="0" collapsed="false">
      <c r="A89" s="130" t="n">
        <v>14383060</v>
      </c>
      <c r="B89" s="138" t="s">
        <v>576</v>
      </c>
      <c r="C89" s="132" t="n">
        <v>28</v>
      </c>
      <c r="D89" s="132" t="n">
        <v>59</v>
      </c>
      <c r="E89" s="133" t="n">
        <v>-31</v>
      </c>
      <c r="F89" s="132" t="n">
        <v>185</v>
      </c>
      <c r="G89" s="132" t="n">
        <v>191</v>
      </c>
      <c r="H89" s="133" t="n">
        <v>-6</v>
      </c>
      <c r="I89" s="133" t="n">
        <v>-37</v>
      </c>
      <c r="J89" s="132" t="n">
        <v>9701</v>
      </c>
    </row>
    <row r="90" customFormat="false" ht="12.75" hidden="false" customHeight="true" outlineLevel="0" collapsed="false">
      <c r="A90" s="130" t="n">
        <v>14383070</v>
      </c>
      <c r="B90" s="138" t="s">
        <v>577</v>
      </c>
      <c r="C90" s="132" t="n">
        <v>19</v>
      </c>
      <c r="D90" s="132" t="n">
        <v>42</v>
      </c>
      <c r="E90" s="133" t="n">
        <v>-23</v>
      </c>
      <c r="F90" s="132" t="n">
        <v>101</v>
      </c>
      <c r="G90" s="132" t="n">
        <v>92</v>
      </c>
      <c r="H90" s="132" t="n">
        <v>9</v>
      </c>
      <c r="I90" s="133" t="n">
        <v>-14</v>
      </c>
      <c r="J90" s="132" t="n">
        <v>5102</v>
      </c>
    </row>
    <row r="91" customFormat="false" ht="12.75" hidden="false" customHeight="true" outlineLevel="0" collapsed="false">
      <c r="A91" s="130" t="n">
        <v>14383100</v>
      </c>
      <c r="B91" s="138" t="s">
        <v>578</v>
      </c>
      <c r="C91" s="132" t="n">
        <v>11</v>
      </c>
      <c r="D91" s="132" t="n">
        <v>25</v>
      </c>
      <c r="E91" s="133" t="n">
        <v>-14</v>
      </c>
      <c r="F91" s="132" t="n">
        <v>65</v>
      </c>
      <c r="G91" s="132" t="n">
        <v>73</v>
      </c>
      <c r="H91" s="133" t="n">
        <v>-8</v>
      </c>
      <c r="I91" s="133" t="n">
        <v>-22</v>
      </c>
      <c r="J91" s="132" t="n">
        <v>3855</v>
      </c>
    </row>
    <row r="92" customFormat="false" ht="12.75" hidden="false" customHeight="true" outlineLevel="0" collapsed="false">
      <c r="A92" s="130" t="n">
        <v>14383120</v>
      </c>
      <c r="B92" s="138" t="s">
        <v>579</v>
      </c>
      <c r="C92" s="132" t="n">
        <v>76</v>
      </c>
      <c r="D92" s="132" t="n">
        <v>98</v>
      </c>
      <c r="E92" s="133" t="n">
        <v>-22</v>
      </c>
      <c r="F92" s="132" t="n">
        <v>335</v>
      </c>
      <c r="G92" s="132" t="n">
        <v>374</v>
      </c>
      <c r="H92" s="133" t="n">
        <v>-39</v>
      </c>
      <c r="I92" s="133" t="n">
        <v>-60</v>
      </c>
      <c r="J92" s="132" t="n">
        <v>19397</v>
      </c>
    </row>
    <row r="93" customFormat="false" ht="12.75" hidden="false" customHeight="true" outlineLevel="0" collapsed="false">
      <c r="A93" s="130" t="n">
        <v>14383140</v>
      </c>
      <c r="B93" s="138" t="s">
        <v>580</v>
      </c>
      <c r="C93" s="132" t="n">
        <v>13</v>
      </c>
      <c r="D93" s="132" t="n">
        <v>10</v>
      </c>
      <c r="E93" s="132" t="n">
        <v>3</v>
      </c>
      <c r="F93" s="132" t="n">
        <v>43</v>
      </c>
      <c r="G93" s="132" t="n">
        <v>61</v>
      </c>
      <c r="H93" s="133" t="n">
        <v>-18</v>
      </c>
      <c r="I93" s="133" t="n">
        <v>-15</v>
      </c>
      <c r="J93" s="132" t="n">
        <v>3553</v>
      </c>
    </row>
    <row r="94" customFormat="false" ht="12.75" hidden="false" customHeight="true" outlineLevel="0" collapsed="false">
      <c r="A94" s="130" t="n">
        <v>14383160</v>
      </c>
      <c r="B94" s="138" t="s">
        <v>581</v>
      </c>
      <c r="C94" s="132" t="n">
        <v>9</v>
      </c>
      <c r="D94" s="132" t="n">
        <v>8</v>
      </c>
      <c r="E94" s="132" t="n">
        <v>1</v>
      </c>
      <c r="F94" s="132" t="n">
        <v>30</v>
      </c>
      <c r="G94" s="132" t="n">
        <v>50</v>
      </c>
      <c r="H94" s="133" t="n">
        <v>-20</v>
      </c>
      <c r="I94" s="133" t="n">
        <v>-19</v>
      </c>
      <c r="J94" s="132" t="n">
        <v>2966</v>
      </c>
    </row>
    <row r="95" customFormat="false" ht="12.75" hidden="false" customHeight="true" outlineLevel="0" collapsed="false">
      <c r="A95" s="130" t="n">
        <v>14383190</v>
      </c>
      <c r="B95" s="138" t="s">
        <v>582</v>
      </c>
      <c r="C95" s="132" t="n">
        <v>23</v>
      </c>
      <c r="D95" s="132" t="n">
        <v>24</v>
      </c>
      <c r="E95" s="133" t="n">
        <v>-1</v>
      </c>
      <c r="F95" s="132" t="n">
        <v>152</v>
      </c>
      <c r="G95" s="132" t="n">
        <v>155</v>
      </c>
      <c r="H95" s="133" t="n">
        <v>-3</v>
      </c>
      <c r="I95" s="133" t="n">
        <v>-4</v>
      </c>
      <c r="J95" s="132" t="n">
        <v>6742</v>
      </c>
    </row>
    <row r="96" customFormat="false" ht="12.75" hidden="false" customHeight="true" outlineLevel="0" collapsed="false">
      <c r="A96" s="130" t="n">
        <v>14383210</v>
      </c>
      <c r="B96" s="138" t="s">
        <v>583</v>
      </c>
      <c r="C96" s="132" t="n">
        <v>6</v>
      </c>
      <c r="D96" s="132" t="n">
        <v>11</v>
      </c>
      <c r="E96" s="133" t="n">
        <v>-5</v>
      </c>
      <c r="F96" s="132" t="n">
        <v>42</v>
      </c>
      <c r="G96" s="132" t="n">
        <v>72</v>
      </c>
      <c r="H96" s="133" t="n">
        <v>-30</v>
      </c>
      <c r="I96" s="133" t="n">
        <v>-35</v>
      </c>
      <c r="J96" s="132" t="n">
        <v>2247</v>
      </c>
    </row>
    <row r="97" customFormat="false" ht="12.75" hidden="false" customHeight="true" outlineLevel="0" collapsed="false">
      <c r="A97" s="130" t="n">
        <v>14383220</v>
      </c>
      <c r="B97" s="138" t="s">
        <v>584</v>
      </c>
      <c r="C97" s="132" t="n">
        <v>27</v>
      </c>
      <c r="D97" s="132" t="n">
        <v>58</v>
      </c>
      <c r="E97" s="133" t="n">
        <v>-31</v>
      </c>
      <c r="F97" s="132" t="n">
        <v>202</v>
      </c>
      <c r="G97" s="132" t="n">
        <v>139</v>
      </c>
      <c r="H97" s="132" t="n">
        <v>63</v>
      </c>
      <c r="I97" s="132" t="n">
        <v>32</v>
      </c>
      <c r="J97" s="132" t="n">
        <v>8690</v>
      </c>
    </row>
    <row r="98" customFormat="false" ht="12.75" hidden="false" customHeight="true" outlineLevel="0" collapsed="false">
      <c r="A98" s="130" t="n">
        <v>14383230</v>
      </c>
      <c r="B98" s="138" t="s">
        <v>585</v>
      </c>
      <c r="C98" s="132" t="n">
        <v>6</v>
      </c>
      <c r="D98" s="132" t="n">
        <v>20</v>
      </c>
      <c r="E98" s="133" t="n">
        <v>-14</v>
      </c>
      <c r="F98" s="132" t="n">
        <v>80</v>
      </c>
      <c r="G98" s="132" t="n">
        <v>85</v>
      </c>
      <c r="H98" s="133" t="n">
        <v>-5</v>
      </c>
      <c r="I98" s="133" t="n">
        <v>-19</v>
      </c>
      <c r="J98" s="132" t="n">
        <v>4051</v>
      </c>
    </row>
    <row r="99" customFormat="false" ht="12.75" hidden="false" customHeight="true" outlineLevel="0" collapsed="false">
      <c r="A99" s="130" t="n">
        <v>14383240</v>
      </c>
      <c r="B99" s="138" t="s">
        <v>586</v>
      </c>
      <c r="C99" s="132" t="n">
        <v>8</v>
      </c>
      <c r="D99" s="132" t="n">
        <v>6</v>
      </c>
      <c r="E99" s="132" t="n">
        <v>2</v>
      </c>
      <c r="F99" s="132" t="n">
        <v>24</v>
      </c>
      <c r="G99" s="132" t="n">
        <v>18</v>
      </c>
      <c r="H99" s="132" t="n">
        <v>6</v>
      </c>
      <c r="I99" s="132" t="n">
        <v>8</v>
      </c>
      <c r="J99" s="132" t="n">
        <v>1526</v>
      </c>
    </row>
    <row r="100" customFormat="false" ht="12.75" hidden="false" customHeight="true" outlineLevel="0" collapsed="false">
      <c r="A100" s="130" t="n">
        <v>14383250</v>
      </c>
      <c r="B100" s="138" t="s">
        <v>587</v>
      </c>
      <c r="C100" s="132" t="n">
        <v>12</v>
      </c>
      <c r="D100" s="132" t="n">
        <v>11</v>
      </c>
      <c r="E100" s="132" t="n">
        <v>1</v>
      </c>
      <c r="F100" s="132" t="n">
        <v>44</v>
      </c>
      <c r="G100" s="132" t="n">
        <v>68</v>
      </c>
      <c r="H100" s="133" t="n">
        <v>-24</v>
      </c>
      <c r="I100" s="133" t="n">
        <v>-23</v>
      </c>
      <c r="J100" s="132" t="n">
        <v>3753</v>
      </c>
    </row>
    <row r="101" customFormat="false" ht="12.75" hidden="false" customHeight="true" outlineLevel="0" collapsed="false">
      <c r="A101" s="130" t="n">
        <v>14383290</v>
      </c>
      <c r="B101" s="138" t="s">
        <v>588</v>
      </c>
      <c r="C101" s="132" t="n">
        <v>18</v>
      </c>
      <c r="D101" s="132" t="n">
        <v>11</v>
      </c>
      <c r="E101" s="132" t="n">
        <v>7</v>
      </c>
      <c r="F101" s="132" t="n">
        <v>34</v>
      </c>
      <c r="G101" s="132" t="n">
        <v>58</v>
      </c>
      <c r="H101" s="133" t="n">
        <v>-24</v>
      </c>
      <c r="I101" s="133" t="n">
        <v>-17</v>
      </c>
      <c r="J101" s="132" t="n">
        <v>3821</v>
      </c>
    </row>
    <row r="102" customFormat="false" ht="12.75" hidden="false" customHeight="true" outlineLevel="0" collapsed="false">
      <c r="A102" s="130" t="n">
        <v>14383320</v>
      </c>
      <c r="B102" s="138" t="s">
        <v>589</v>
      </c>
      <c r="C102" s="132" t="n">
        <v>9</v>
      </c>
      <c r="D102" s="132" t="n">
        <v>10</v>
      </c>
      <c r="E102" s="133" t="n">
        <v>-1</v>
      </c>
      <c r="F102" s="132" t="n">
        <v>54</v>
      </c>
      <c r="G102" s="132" t="n">
        <v>69</v>
      </c>
      <c r="H102" s="133" t="n">
        <v>-15</v>
      </c>
      <c r="I102" s="133" t="n">
        <v>-16</v>
      </c>
      <c r="J102" s="132" t="n">
        <v>3382</v>
      </c>
    </row>
    <row r="103" customFormat="false" ht="12.75" hidden="false" customHeight="true" outlineLevel="0" collapsed="false">
      <c r="A103" s="130" t="n">
        <v>14383330</v>
      </c>
      <c r="B103" s="138" t="s">
        <v>590</v>
      </c>
      <c r="C103" s="132" t="n">
        <v>17</v>
      </c>
      <c r="D103" s="132" t="n">
        <v>27</v>
      </c>
      <c r="E103" s="133" t="n">
        <v>-10</v>
      </c>
      <c r="F103" s="132" t="n">
        <v>70</v>
      </c>
      <c r="G103" s="132" t="n">
        <v>98</v>
      </c>
      <c r="H103" s="133" t="n">
        <v>-28</v>
      </c>
      <c r="I103" s="133" t="n">
        <v>-38</v>
      </c>
      <c r="J103" s="132" t="n">
        <v>4243</v>
      </c>
    </row>
    <row r="104" customFormat="false" ht="12.75" hidden="false" customHeight="true" outlineLevel="0" collapsed="false">
      <c r="A104" s="130" t="n">
        <v>14383340</v>
      </c>
      <c r="B104" s="138" t="s">
        <v>591</v>
      </c>
      <c r="C104" s="132" t="n">
        <v>61</v>
      </c>
      <c r="D104" s="132" t="n">
        <v>135</v>
      </c>
      <c r="E104" s="133" t="n">
        <v>-74</v>
      </c>
      <c r="F104" s="132" t="n">
        <v>235</v>
      </c>
      <c r="G104" s="132" t="n">
        <v>326</v>
      </c>
      <c r="H104" s="133" t="n">
        <v>-91</v>
      </c>
      <c r="I104" s="133" t="n">
        <v>-165</v>
      </c>
      <c r="J104" s="132" t="n">
        <v>17455</v>
      </c>
    </row>
    <row r="105" customFormat="false" ht="12.75" hidden="false" customHeight="true" outlineLevel="0" collapsed="false">
      <c r="A105" s="130" t="n">
        <v>14383350</v>
      </c>
      <c r="B105" s="138" t="s">
        <v>592</v>
      </c>
      <c r="C105" s="132" t="n">
        <v>10</v>
      </c>
      <c r="D105" s="132" t="n">
        <v>14</v>
      </c>
      <c r="E105" s="133" t="n">
        <v>-4</v>
      </c>
      <c r="F105" s="132" t="n">
        <v>45</v>
      </c>
      <c r="G105" s="132" t="n">
        <v>59</v>
      </c>
      <c r="H105" s="133" t="n">
        <v>-14</v>
      </c>
      <c r="I105" s="133" t="n">
        <v>-18</v>
      </c>
      <c r="J105" s="132" t="n">
        <v>3342</v>
      </c>
    </row>
    <row r="106" customFormat="false" ht="25.5" hidden="false" customHeight="true" outlineLevel="0" collapsed="false">
      <c r="A106" s="73" t="n">
        <v>14383</v>
      </c>
      <c r="B106" s="129" t="s">
        <v>53</v>
      </c>
      <c r="C106" s="134" t="n">
        <v>445</v>
      </c>
      <c r="D106" s="134" t="n">
        <v>697</v>
      </c>
      <c r="E106" s="135" t="n">
        <v>-252</v>
      </c>
      <c r="F106" s="134" t="n">
        <v>1301</v>
      </c>
      <c r="G106" s="134" t="n">
        <v>1608</v>
      </c>
      <c r="H106" s="135" t="n">
        <v>-307</v>
      </c>
      <c r="I106" s="135" t="n">
        <v>-558</v>
      </c>
      <c r="J106" s="134" t="n">
        <v>129739</v>
      </c>
    </row>
    <row r="107" customFormat="false" ht="12.75" hidden="false" customHeight="true" outlineLevel="0" collapsed="false">
      <c r="A107" s="112"/>
      <c r="B107" s="113"/>
      <c r="C107" s="114"/>
      <c r="D107" s="114"/>
      <c r="E107" s="114"/>
      <c r="F107" s="114"/>
      <c r="G107" s="114"/>
      <c r="H107" s="114"/>
      <c r="I107" s="114"/>
      <c r="J107" s="114"/>
    </row>
    <row r="108" customFormat="false" ht="12.75" hidden="false" customHeight="true" outlineLevel="0" collapsed="false">
      <c r="A108" s="44" t="s">
        <v>83</v>
      </c>
      <c r="B108" s="113"/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0.5" hidden="false" customHeight="true" outlineLevel="0" collapsed="false">
      <c r="A109" s="44" t="s">
        <v>84</v>
      </c>
      <c r="B109" s="113"/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.75" hidden="false" customHeight="true" outlineLevel="0" collapsed="false">
      <c r="A110" s="136"/>
      <c r="B110" s="137"/>
    </row>
    <row r="111" customFormat="false" ht="12.75" hidden="false" customHeight="true" outlineLevel="0" collapsed="false">
      <c r="A111" s="59" t="s">
        <v>593</v>
      </c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12.75" hidden="false" customHeight="true" outlineLevel="0" collapsed="false">
      <c r="A112" s="79"/>
      <c r="B112" s="137"/>
    </row>
    <row r="113" customFormat="false" ht="69.95" hidden="false" customHeight="true" outlineLevel="0" collapsed="false">
      <c r="A113" s="126" t="s">
        <v>64</v>
      </c>
      <c r="B113" s="62" t="s">
        <v>97</v>
      </c>
      <c r="C113" s="127" t="s">
        <v>65</v>
      </c>
      <c r="D113" s="127" t="s">
        <v>66</v>
      </c>
      <c r="E113" s="127" t="s">
        <v>67</v>
      </c>
      <c r="F113" s="127" t="s">
        <v>68</v>
      </c>
      <c r="G113" s="127" t="s">
        <v>69</v>
      </c>
      <c r="H113" s="127" t="s">
        <v>70</v>
      </c>
      <c r="I113" s="25" t="s">
        <v>71</v>
      </c>
      <c r="J113" s="25" t="s">
        <v>72</v>
      </c>
    </row>
    <row r="114" customFormat="false" ht="12.75" hidden="false" customHeight="true" outlineLevel="0" collapsed="false">
      <c r="A114" s="112"/>
      <c r="B114" s="138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2.75" hidden="false" customHeight="true" outlineLevel="0" collapsed="false">
      <c r="A115" s="130" t="n">
        <v>14389010</v>
      </c>
      <c r="B115" s="138" t="s">
        <v>594</v>
      </c>
      <c r="C115" s="132" t="n">
        <v>5</v>
      </c>
      <c r="D115" s="132" t="n">
        <v>16</v>
      </c>
      <c r="E115" s="133" t="n">
        <v>-11</v>
      </c>
      <c r="F115" s="132" t="n">
        <v>42</v>
      </c>
      <c r="G115" s="132" t="n">
        <v>35</v>
      </c>
      <c r="H115" s="132" t="n">
        <v>7</v>
      </c>
      <c r="I115" s="133" t="n">
        <v>-4</v>
      </c>
      <c r="J115" s="132" t="n">
        <v>2239</v>
      </c>
    </row>
    <row r="116" customFormat="false" ht="12.75" hidden="false" customHeight="true" outlineLevel="0" collapsed="false">
      <c r="A116" s="130" t="n">
        <v>14389030</v>
      </c>
      <c r="B116" s="138" t="s">
        <v>595</v>
      </c>
      <c r="C116" s="132" t="n">
        <v>11</v>
      </c>
      <c r="D116" s="132" t="n">
        <v>13</v>
      </c>
      <c r="E116" s="133" t="n">
        <v>-2</v>
      </c>
      <c r="F116" s="132" t="n">
        <v>49</v>
      </c>
      <c r="G116" s="132" t="n">
        <v>53</v>
      </c>
      <c r="H116" s="133" t="n">
        <v>-4</v>
      </c>
      <c r="I116" s="133" t="n">
        <v>-6</v>
      </c>
      <c r="J116" s="132" t="n">
        <v>2642</v>
      </c>
    </row>
    <row r="117" customFormat="false" ht="12.75" hidden="false" customHeight="true" outlineLevel="0" collapsed="false">
      <c r="A117" s="130" t="n">
        <v>14389040</v>
      </c>
      <c r="B117" s="138" t="s">
        <v>596</v>
      </c>
      <c r="C117" s="132" t="n">
        <v>17</v>
      </c>
      <c r="D117" s="132" t="n">
        <v>31</v>
      </c>
      <c r="E117" s="133" t="n">
        <v>-14</v>
      </c>
      <c r="F117" s="132" t="n">
        <v>66</v>
      </c>
      <c r="G117" s="132" t="n">
        <v>83</v>
      </c>
      <c r="H117" s="133" t="n">
        <v>-17</v>
      </c>
      <c r="I117" s="133" t="n">
        <v>-31</v>
      </c>
      <c r="J117" s="132" t="n">
        <v>5044</v>
      </c>
    </row>
    <row r="118" customFormat="false" ht="12.75" hidden="false" customHeight="true" outlineLevel="0" collapsed="false">
      <c r="A118" s="130" t="n">
        <v>14389060</v>
      </c>
      <c r="B118" s="138" t="s">
        <v>597</v>
      </c>
      <c r="C118" s="132" t="n">
        <v>12</v>
      </c>
      <c r="D118" s="132" t="n">
        <v>6</v>
      </c>
      <c r="E118" s="132" t="n">
        <v>6</v>
      </c>
      <c r="F118" s="132" t="n">
        <v>23</v>
      </c>
      <c r="G118" s="132" t="n">
        <v>59</v>
      </c>
      <c r="H118" s="133" t="n">
        <v>-36</v>
      </c>
      <c r="I118" s="133" t="n">
        <v>-30</v>
      </c>
      <c r="J118" s="132" t="n">
        <v>2519</v>
      </c>
    </row>
    <row r="119" customFormat="false" ht="12.75" hidden="false" customHeight="true" outlineLevel="0" collapsed="false">
      <c r="A119" s="130" t="n">
        <v>14389080</v>
      </c>
      <c r="B119" s="138" t="s">
        <v>598</v>
      </c>
      <c r="C119" s="132" t="n">
        <v>20</v>
      </c>
      <c r="D119" s="132" t="n">
        <v>31</v>
      </c>
      <c r="E119" s="133" t="n">
        <v>-11</v>
      </c>
      <c r="F119" s="132" t="n">
        <v>89</v>
      </c>
      <c r="G119" s="132" t="n">
        <v>99</v>
      </c>
      <c r="H119" s="133" t="n">
        <v>-10</v>
      </c>
      <c r="I119" s="133" t="n">
        <v>-20</v>
      </c>
      <c r="J119" s="132" t="n">
        <v>4959</v>
      </c>
    </row>
    <row r="120" customFormat="false" ht="12.75" hidden="false" customHeight="true" outlineLevel="0" collapsed="false">
      <c r="A120" s="130" t="n">
        <v>14389100</v>
      </c>
      <c r="B120" s="138" t="s">
        <v>599</v>
      </c>
      <c r="C120" s="132" t="n">
        <v>7</v>
      </c>
      <c r="D120" s="132" t="n">
        <v>17</v>
      </c>
      <c r="E120" s="133" t="n">
        <v>-10</v>
      </c>
      <c r="F120" s="132" t="n">
        <v>51</v>
      </c>
      <c r="G120" s="132" t="n">
        <v>57</v>
      </c>
      <c r="H120" s="133" t="n">
        <v>-6</v>
      </c>
      <c r="I120" s="133" t="n">
        <v>-16</v>
      </c>
      <c r="J120" s="132" t="n">
        <v>2960</v>
      </c>
    </row>
    <row r="121" customFormat="false" ht="12.75" hidden="false" customHeight="true" outlineLevel="0" collapsed="false">
      <c r="A121" s="130" t="n">
        <v>14389110</v>
      </c>
      <c r="B121" s="138" t="s">
        <v>600</v>
      </c>
      <c r="C121" s="132" t="n">
        <v>4</v>
      </c>
      <c r="D121" s="132" t="n">
        <v>9</v>
      </c>
      <c r="E121" s="133" t="n">
        <v>-5</v>
      </c>
      <c r="F121" s="132" t="n">
        <v>50</v>
      </c>
      <c r="G121" s="132" t="n">
        <v>60</v>
      </c>
      <c r="H121" s="133" t="n">
        <v>-10</v>
      </c>
      <c r="I121" s="133" t="n">
        <v>-15</v>
      </c>
      <c r="J121" s="132" t="n">
        <v>2421</v>
      </c>
    </row>
    <row r="122" customFormat="false" ht="12.75" hidden="false" customHeight="true" outlineLevel="0" collapsed="false">
      <c r="A122" s="130" t="n">
        <v>14389120</v>
      </c>
      <c r="B122" s="138" t="s">
        <v>601</v>
      </c>
      <c r="C122" s="132" t="n">
        <v>6</v>
      </c>
      <c r="D122" s="132" t="n">
        <v>4</v>
      </c>
      <c r="E122" s="132" t="n">
        <v>2</v>
      </c>
      <c r="F122" s="132" t="n">
        <v>30</v>
      </c>
      <c r="G122" s="132" t="n">
        <v>33</v>
      </c>
      <c r="H122" s="133" t="n">
        <v>-3</v>
      </c>
      <c r="I122" s="133" t="n">
        <v>-1</v>
      </c>
      <c r="J122" s="132" t="n">
        <v>1673</v>
      </c>
    </row>
    <row r="123" customFormat="false" ht="12.75" hidden="false" customHeight="true" outlineLevel="0" collapsed="false">
      <c r="A123" s="130" t="n">
        <v>14389130</v>
      </c>
      <c r="B123" s="138" t="s">
        <v>602</v>
      </c>
      <c r="C123" s="132" t="n">
        <v>4</v>
      </c>
      <c r="D123" s="132" t="n">
        <v>7</v>
      </c>
      <c r="E123" s="133" t="n">
        <v>-3</v>
      </c>
      <c r="F123" s="132" t="n">
        <v>33</v>
      </c>
      <c r="G123" s="132" t="n">
        <v>49</v>
      </c>
      <c r="H123" s="133" t="n">
        <v>-16</v>
      </c>
      <c r="I123" s="133" t="n">
        <v>-19</v>
      </c>
      <c r="J123" s="132" t="n">
        <v>2031</v>
      </c>
    </row>
    <row r="124" customFormat="false" ht="12.75" hidden="false" customHeight="true" outlineLevel="0" collapsed="false">
      <c r="A124" s="130" t="n">
        <v>14389170</v>
      </c>
      <c r="B124" s="138" t="s">
        <v>603</v>
      </c>
      <c r="C124" s="132" t="n">
        <v>6</v>
      </c>
      <c r="D124" s="132" t="n">
        <v>20</v>
      </c>
      <c r="E124" s="133" t="n">
        <v>-14</v>
      </c>
      <c r="F124" s="132" t="n">
        <v>47</v>
      </c>
      <c r="G124" s="132" t="n">
        <v>64</v>
      </c>
      <c r="H124" s="133" t="n">
        <v>-17</v>
      </c>
      <c r="I124" s="133" t="n">
        <v>-31</v>
      </c>
      <c r="J124" s="132" t="n">
        <v>3426</v>
      </c>
    </row>
    <row r="125" customFormat="false" ht="12.75" hidden="false" customHeight="true" outlineLevel="0" collapsed="false">
      <c r="A125" s="130" t="n">
        <v>14389200</v>
      </c>
      <c r="B125" s="138" t="s">
        <v>604</v>
      </c>
      <c r="C125" s="132" t="n">
        <v>23</v>
      </c>
      <c r="D125" s="132" t="n">
        <v>30</v>
      </c>
      <c r="E125" s="133" t="n">
        <v>-7</v>
      </c>
      <c r="F125" s="132" t="n">
        <v>50</v>
      </c>
      <c r="G125" s="132" t="n">
        <v>62</v>
      </c>
      <c r="H125" s="133" t="n">
        <v>-12</v>
      </c>
      <c r="I125" s="133" t="n">
        <v>-19</v>
      </c>
      <c r="J125" s="132" t="n">
        <v>5510</v>
      </c>
    </row>
    <row r="126" customFormat="false" ht="12.75" hidden="false" customHeight="true" outlineLevel="0" collapsed="false">
      <c r="A126" s="130" t="n">
        <v>14389210</v>
      </c>
      <c r="B126" s="138" t="s">
        <v>605</v>
      </c>
      <c r="C126" s="132" t="n">
        <v>17</v>
      </c>
      <c r="D126" s="132" t="n">
        <v>30</v>
      </c>
      <c r="E126" s="133" t="n">
        <v>-13</v>
      </c>
      <c r="F126" s="132" t="n">
        <v>85</v>
      </c>
      <c r="G126" s="132" t="n">
        <v>95</v>
      </c>
      <c r="H126" s="133" t="n">
        <v>-10</v>
      </c>
      <c r="I126" s="133" t="n">
        <v>-23</v>
      </c>
      <c r="J126" s="132" t="n">
        <v>4677</v>
      </c>
    </row>
    <row r="127" customFormat="false" ht="12.75" hidden="false" customHeight="true" outlineLevel="0" collapsed="false">
      <c r="A127" s="130" t="n">
        <v>14389220</v>
      </c>
      <c r="B127" s="138" t="s">
        <v>606</v>
      </c>
      <c r="C127" s="132" t="n">
        <v>6</v>
      </c>
      <c r="D127" s="132" t="n">
        <v>13</v>
      </c>
      <c r="E127" s="133" t="n">
        <v>-7</v>
      </c>
      <c r="F127" s="132" t="n">
        <v>47</v>
      </c>
      <c r="G127" s="132" t="n">
        <v>32</v>
      </c>
      <c r="H127" s="132" t="n">
        <v>15</v>
      </c>
      <c r="I127" s="132" t="n">
        <v>8</v>
      </c>
      <c r="J127" s="132" t="n">
        <v>2622</v>
      </c>
    </row>
    <row r="128" customFormat="false" ht="12.75" hidden="false" customHeight="true" outlineLevel="0" collapsed="false">
      <c r="A128" s="130" t="n">
        <v>14389240</v>
      </c>
      <c r="B128" s="138" t="s">
        <v>607</v>
      </c>
      <c r="C128" s="132" t="n">
        <v>60</v>
      </c>
      <c r="D128" s="132" t="n">
        <v>84</v>
      </c>
      <c r="E128" s="133" t="n">
        <v>-24</v>
      </c>
      <c r="F128" s="132" t="n">
        <v>257</v>
      </c>
      <c r="G128" s="132" t="n">
        <v>355</v>
      </c>
      <c r="H128" s="133" t="n">
        <v>-98</v>
      </c>
      <c r="I128" s="133" t="n">
        <v>-121</v>
      </c>
      <c r="J128" s="132" t="n">
        <v>15891</v>
      </c>
    </row>
    <row r="129" customFormat="false" ht="12.75" hidden="false" customHeight="true" outlineLevel="0" collapsed="false">
      <c r="A129" s="130" t="n">
        <v>14389250</v>
      </c>
      <c r="B129" s="138" t="s">
        <v>608</v>
      </c>
      <c r="C129" s="132" t="n">
        <v>11</v>
      </c>
      <c r="D129" s="132" t="n">
        <v>9</v>
      </c>
      <c r="E129" s="132" t="n">
        <v>2</v>
      </c>
      <c r="F129" s="132" t="n">
        <v>42</v>
      </c>
      <c r="G129" s="132" t="n">
        <v>55</v>
      </c>
      <c r="H129" s="133" t="n">
        <v>-13</v>
      </c>
      <c r="I129" s="133" t="n">
        <v>-11</v>
      </c>
      <c r="J129" s="132" t="n">
        <v>2445</v>
      </c>
    </row>
    <row r="130" customFormat="false" ht="23.1" hidden="false" customHeight="true" outlineLevel="0" collapsed="false">
      <c r="A130" s="139" t="n">
        <v>14389260</v>
      </c>
      <c r="B130" s="140" t="s">
        <v>609</v>
      </c>
      <c r="C130" s="132" t="n">
        <v>10</v>
      </c>
      <c r="D130" s="132" t="n">
        <v>26</v>
      </c>
      <c r="E130" s="133" t="n">
        <v>-16</v>
      </c>
      <c r="F130" s="132" t="n">
        <v>58</v>
      </c>
      <c r="G130" s="132" t="n">
        <v>81</v>
      </c>
      <c r="H130" s="133" t="n">
        <v>-23</v>
      </c>
      <c r="I130" s="133" t="n">
        <v>-40</v>
      </c>
      <c r="J130" s="132" t="n">
        <v>3692</v>
      </c>
    </row>
    <row r="131" customFormat="false" ht="12.75" hidden="false" customHeight="true" outlineLevel="0" collapsed="false">
      <c r="A131" s="130" t="n">
        <v>14389280</v>
      </c>
      <c r="B131" s="138" t="s">
        <v>610</v>
      </c>
      <c r="C131" s="132" t="n">
        <v>9</v>
      </c>
      <c r="D131" s="132" t="n">
        <v>13</v>
      </c>
      <c r="E131" s="133" t="n">
        <v>-4</v>
      </c>
      <c r="F131" s="132" t="n">
        <v>33</v>
      </c>
      <c r="G131" s="132" t="n">
        <v>65</v>
      </c>
      <c r="H131" s="133" t="n">
        <v>-32</v>
      </c>
      <c r="I131" s="133" t="n">
        <v>-36</v>
      </c>
      <c r="J131" s="132" t="n">
        <v>2339</v>
      </c>
    </row>
    <row r="132" customFormat="false" ht="12.75" hidden="false" customHeight="true" outlineLevel="0" collapsed="false">
      <c r="A132" s="130" t="n">
        <v>14389320</v>
      </c>
      <c r="B132" s="138" t="s">
        <v>611</v>
      </c>
      <c r="C132" s="132" t="n">
        <v>55</v>
      </c>
      <c r="D132" s="132" t="n">
        <v>141</v>
      </c>
      <c r="E132" s="133" t="n">
        <v>-86</v>
      </c>
      <c r="F132" s="132" t="n">
        <v>340</v>
      </c>
      <c r="G132" s="132" t="n">
        <v>455</v>
      </c>
      <c r="H132" s="133" t="n">
        <v>-115</v>
      </c>
      <c r="I132" s="133" t="n">
        <v>-200</v>
      </c>
      <c r="J132" s="132" t="n">
        <v>18140</v>
      </c>
    </row>
    <row r="133" customFormat="false" ht="12.75" hidden="false" customHeight="true" outlineLevel="0" collapsed="false">
      <c r="A133" s="130" t="n">
        <v>14389330</v>
      </c>
      <c r="B133" s="138" t="s">
        <v>612</v>
      </c>
      <c r="C133" s="132" t="n">
        <v>5</v>
      </c>
      <c r="D133" s="132" t="n">
        <v>3</v>
      </c>
      <c r="E133" s="132" t="n">
        <v>2</v>
      </c>
      <c r="F133" s="132" t="n">
        <v>23</v>
      </c>
      <c r="G133" s="132" t="n">
        <v>28</v>
      </c>
      <c r="H133" s="133" t="n">
        <v>-5</v>
      </c>
      <c r="I133" s="133" t="n">
        <v>-4</v>
      </c>
      <c r="J133" s="132" t="n">
        <v>1493</v>
      </c>
    </row>
    <row r="134" customFormat="false" ht="12.75" hidden="false" customHeight="true" outlineLevel="0" collapsed="false">
      <c r="A134" s="130" t="n">
        <v>14389340</v>
      </c>
      <c r="B134" s="138" t="s">
        <v>613</v>
      </c>
      <c r="C134" s="132" t="n">
        <v>15</v>
      </c>
      <c r="D134" s="132" t="n">
        <v>23</v>
      </c>
      <c r="E134" s="133" t="n">
        <v>-8</v>
      </c>
      <c r="F134" s="132" t="n">
        <v>84</v>
      </c>
      <c r="G134" s="132" t="n">
        <v>134</v>
      </c>
      <c r="H134" s="133" t="n">
        <v>-50</v>
      </c>
      <c r="I134" s="133" t="n">
        <v>-58</v>
      </c>
      <c r="J134" s="132" t="n">
        <v>5842</v>
      </c>
    </row>
    <row r="135" customFormat="false" ht="12.75" hidden="false" customHeight="true" outlineLevel="0" collapsed="false">
      <c r="A135" s="130" t="n">
        <v>14389380</v>
      </c>
      <c r="B135" s="138" t="s">
        <v>614</v>
      </c>
      <c r="C135" s="132" t="n">
        <v>13</v>
      </c>
      <c r="D135" s="132" t="n">
        <v>2</v>
      </c>
      <c r="E135" s="132" t="n">
        <v>11</v>
      </c>
      <c r="F135" s="132" t="n">
        <v>54</v>
      </c>
      <c r="G135" s="132" t="n">
        <v>68</v>
      </c>
      <c r="H135" s="133" t="n">
        <v>-14</v>
      </c>
      <c r="I135" s="133" t="n">
        <v>-3</v>
      </c>
      <c r="J135" s="132" t="n">
        <v>1655</v>
      </c>
    </row>
    <row r="136" customFormat="false" ht="25.5" hidden="false" customHeight="true" outlineLevel="0" collapsed="false">
      <c r="A136" s="73" t="n">
        <v>14389</v>
      </c>
      <c r="B136" s="129" t="s">
        <v>55</v>
      </c>
      <c r="C136" s="134" t="n">
        <v>316</v>
      </c>
      <c r="D136" s="134" t="n">
        <v>528</v>
      </c>
      <c r="E136" s="135" t="n">
        <v>-212</v>
      </c>
      <c r="F136" s="134" t="n">
        <v>793</v>
      </c>
      <c r="G136" s="134" t="n">
        <v>1262</v>
      </c>
      <c r="H136" s="135" t="n">
        <v>-469</v>
      </c>
      <c r="I136" s="135" t="n">
        <v>-680</v>
      </c>
      <c r="J136" s="134" t="n">
        <v>94220</v>
      </c>
    </row>
    <row r="137" customFormat="false" ht="12.75" hidden="false" customHeight="true" outlineLevel="0" collapsed="false">
      <c r="A137" s="112"/>
      <c r="B137" s="113"/>
      <c r="C137" s="114"/>
      <c r="D137" s="114"/>
      <c r="E137" s="114"/>
      <c r="F137" s="114"/>
      <c r="G137" s="114"/>
      <c r="H137" s="114"/>
      <c r="I137" s="114"/>
      <c r="J137" s="114"/>
    </row>
    <row r="138" customFormat="false" ht="12.75" hidden="false" customHeight="true" outlineLevel="0" collapsed="false">
      <c r="A138" s="44" t="s">
        <v>83</v>
      </c>
      <c r="B138" s="113"/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0.5" hidden="false" customHeight="true" outlineLevel="0" collapsed="false">
      <c r="A139" s="44" t="s">
        <v>84</v>
      </c>
      <c r="B139" s="113"/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2.75" hidden="false" customHeight="true" outlineLevel="0" collapsed="false">
      <c r="A140" s="112"/>
      <c r="B140" s="141"/>
      <c r="C140" s="114"/>
      <c r="D140" s="114"/>
      <c r="E140" s="114"/>
      <c r="F140" s="114"/>
      <c r="G140" s="114"/>
      <c r="H140" s="114"/>
      <c r="I140" s="114"/>
      <c r="J140" s="114"/>
    </row>
    <row r="141" customFormat="false" ht="12.75" hidden="false" customHeight="true" outlineLevel="0" collapsed="false">
      <c r="A141" s="142"/>
      <c r="B141" s="114"/>
      <c r="C141" s="114"/>
      <c r="D141" s="114"/>
      <c r="E141" s="114"/>
      <c r="F141" s="114"/>
      <c r="G141" s="114"/>
      <c r="H141" s="114"/>
      <c r="I141" s="114"/>
      <c r="J141" s="114"/>
    </row>
    <row r="142" customFormat="false" ht="12.75" hidden="false" customHeight="true" outlineLevel="0" collapsed="false">
      <c r="A142" s="142"/>
      <c r="B142" s="114"/>
      <c r="C142" s="114"/>
      <c r="D142" s="114"/>
      <c r="E142" s="114"/>
      <c r="F142" s="114"/>
      <c r="G142" s="114"/>
      <c r="H142" s="114"/>
      <c r="I142" s="114"/>
      <c r="J142" s="114"/>
    </row>
    <row r="143" customFormat="false" ht="12.75" hidden="false" customHeight="true" outlineLevel="0" collapsed="false">
      <c r="A143" s="142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.75" hidden="false" customHeight="true" outlineLevel="0" collapsed="false">
      <c r="A144" s="142"/>
      <c r="B144" s="114"/>
      <c r="C144" s="114"/>
      <c r="D144" s="114"/>
      <c r="E144" s="114"/>
      <c r="F144" s="114"/>
      <c r="G144" s="114"/>
      <c r="H144" s="114"/>
      <c r="I144" s="114"/>
      <c r="J144" s="114"/>
    </row>
    <row r="145" customFormat="false" ht="12.75" hidden="false" customHeight="true" outlineLevel="0" collapsed="false">
      <c r="A145" s="142"/>
      <c r="B145" s="114"/>
      <c r="C145" s="114"/>
      <c r="D145" s="114"/>
      <c r="E145" s="114"/>
      <c r="F145" s="114"/>
      <c r="G145" s="114"/>
      <c r="H145" s="114"/>
      <c r="I145" s="114"/>
      <c r="J145" s="114"/>
    </row>
    <row r="146" customFormat="false" ht="12.75" hidden="false" customHeight="true" outlineLevel="0" collapsed="false">
      <c r="A146" s="142"/>
      <c r="B146" s="114"/>
      <c r="C146" s="114"/>
      <c r="D146" s="114"/>
      <c r="E146" s="114"/>
      <c r="F146" s="114"/>
      <c r="G146" s="114"/>
      <c r="H146" s="114"/>
      <c r="I146" s="114"/>
      <c r="J146" s="114"/>
    </row>
    <row r="147" customFormat="false" ht="12.75" hidden="false" customHeight="true" outlineLevel="0" collapsed="false">
      <c r="A147" s="142"/>
      <c r="B147" s="114"/>
      <c r="C147" s="114"/>
      <c r="D147" s="114"/>
      <c r="E147" s="114"/>
      <c r="F147" s="114"/>
      <c r="G147" s="114"/>
      <c r="H147" s="114"/>
      <c r="I147" s="114"/>
      <c r="J147" s="114"/>
    </row>
    <row r="148" customFormat="false" ht="12.75" hidden="false" customHeight="true" outlineLevel="0" collapsed="false">
      <c r="A148" s="142"/>
      <c r="B148" s="114"/>
      <c r="C148" s="114"/>
      <c r="D148" s="114"/>
      <c r="E148" s="114"/>
      <c r="F148" s="114"/>
      <c r="G148" s="114"/>
      <c r="H148" s="114"/>
      <c r="I148" s="114"/>
      <c r="J148" s="114"/>
    </row>
    <row r="149" customFormat="false" ht="12.75" hidden="false" customHeight="true" outlineLevel="0" collapsed="false">
      <c r="A149" s="142"/>
      <c r="B149" s="114"/>
      <c r="C149" s="114"/>
      <c r="D149" s="114"/>
      <c r="E149" s="114"/>
      <c r="F149" s="114"/>
      <c r="G149" s="114"/>
      <c r="H149" s="114"/>
      <c r="I149" s="114"/>
      <c r="J149" s="114"/>
    </row>
    <row r="150" customFormat="false" ht="12.75" hidden="false" customHeight="true" outlineLevel="0" collapsed="false">
      <c r="A150" s="142"/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2.75" hidden="false" customHeight="true" outlineLevel="0" collapsed="false">
      <c r="A151" s="142"/>
      <c r="B151" s="114"/>
      <c r="C151" s="114"/>
      <c r="D151" s="114"/>
      <c r="E151" s="114"/>
      <c r="F151" s="114"/>
      <c r="G151" s="114"/>
      <c r="H151" s="114"/>
      <c r="I151" s="114"/>
      <c r="J151" s="114"/>
    </row>
    <row r="152" customFormat="false" ht="12.75" hidden="false" customHeight="true" outlineLevel="0" collapsed="false">
      <c r="A152" s="142"/>
      <c r="B152" s="114"/>
      <c r="C152" s="114"/>
      <c r="D152" s="114"/>
      <c r="E152" s="114"/>
      <c r="F152" s="114"/>
      <c r="G152" s="114"/>
      <c r="H152" s="114"/>
      <c r="I152" s="114"/>
      <c r="J152" s="114"/>
    </row>
    <row r="153" customFormat="false" ht="12.75" hidden="false" customHeight="true" outlineLevel="0" collapsed="false">
      <c r="A153" s="142"/>
      <c r="B153" s="114"/>
      <c r="C153" s="114"/>
      <c r="D153" s="114"/>
      <c r="E153" s="114"/>
      <c r="F153" s="114"/>
      <c r="G153" s="114"/>
      <c r="H153" s="114"/>
      <c r="I153" s="114"/>
      <c r="J153" s="114"/>
    </row>
    <row r="154" customFormat="false" ht="12.75" hidden="false" customHeight="true" outlineLevel="0" collapsed="false">
      <c r="A154" s="142"/>
      <c r="B154" s="114"/>
      <c r="C154" s="114"/>
      <c r="D154" s="114"/>
      <c r="E154" s="114"/>
      <c r="F154" s="114"/>
      <c r="G154" s="114"/>
      <c r="H154" s="114"/>
      <c r="I154" s="114"/>
      <c r="J154" s="114"/>
    </row>
    <row r="155" customFormat="false" ht="12.75" hidden="false" customHeight="true" outlineLevel="0" collapsed="false">
      <c r="A155" s="142"/>
      <c r="B155" s="114"/>
      <c r="C155" s="114"/>
      <c r="D155" s="114"/>
      <c r="E155" s="114"/>
      <c r="F155" s="114"/>
      <c r="G155" s="114"/>
      <c r="H155" s="114"/>
      <c r="I155" s="114"/>
      <c r="J155" s="114"/>
    </row>
    <row r="156" customFormat="false" ht="12.75" hidden="false" customHeight="true" outlineLevel="0" collapsed="false">
      <c r="A156" s="142"/>
      <c r="B156" s="114"/>
      <c r="C156" s="114"/>
      <c r="D156" s="114"/>
      <c r="E156" s="114"/>
      <c r="F156" s="114"/>
      <c r="G156" s="114"/>
      <c r="H156" s="114"/>
      <c r="I156" s="114"/>
      <c r="J156" s="114"/>
    </row>
    <row r="157" customFormat="false" ht="12.75" hidden="false" customHeight="true" outlineLevel="0" collapsed="false">
      <c r="A157" s="142"/>
      <c r="B157" s="114"/>
      <c r="C157" s="114"/>
      <c r="D157" s="114"/>
      <c r="E157" s="114"/>
      <c r="F157" s="114"/>
      <c r="G157" s="114"/>
      <c r="H157" s="114"/>
      <c r="I157" s="114"/>
      <c r="J157" s="114"/>
    </row>
    <row r="158" customFormat="false" ht="12.75" hidden="false" customHeight="true" outlineLevel="0" collapsed="false">
      <c r="A158" s="142"/>
      <c r="B158" s="114"/>
      <c r="C158" s="114"/>
      <c r="D158" s="114"/>
      <c r="E158" s="114"/>
      <c r="F158" s="114"/>
      <c r="G158" s="114"/>
      <c r="H158" s="114"/>
      <c r="I158" s="114"/>
      <c r="J158" s="114"/>
    </row>
    <row r="159" customFormat="false" ht="12.75" hidden="false" customHeight="true" outlineLevel="0" collapsed="false">
      <c r="A159" s="14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customFormat="false" ht="12.75" hidden="false" customHeight="true" outlineLevel="0" collapsed="false">
      <c r="A160" s="142"/>
      <c r="B160" s="114"/>
      <c r="C160" s="114"/>
      <c r="D160" s="114"/>
      <c r="E160" s="114"/>
      <c r="F160" s="114"/>
      <c r="G160" s="114"/>
      <c r="H160" s="114"/>
      <c r="I160" s="114"/>
      <c r="J160" s="114"/>
    </row>
    <row r="161" customFormat="false" ht="12.75" hidden="false" customHeight="true" outlineLevel="0" collapsed="false">
      <c r="A161" s="142"/>
      <c r="B161" s="114"/>
      <c r="C161" s="114"/>
      <c r="D161" s="114"/>
      <c r="E161" s="114"/>
      <c r="F161" s="114"/>
      <c r="G161" s="114"/>
      <c r="H161" s="114"/>
      <c r="I161" s="114"/>
      <c r="J161" s="114"/>
    </row>
    <row r="162" customFormat="false" ht="12.75" hidden="false" customHeight="true" outlineLevel="0" collapsed="false">
      <c r="A162" s="142"/>
      <c r="B162" s="114"/>
      <c r="C162" s="114"/>
      <c r="D162" s="114"/>
      <c r="E162" s="114"/>
      <c r="F162" s="114"/>
      <c r="G162" s="114"/>
      <c r="H162" s="114"/>
      <c r="I162" s="114"/>
      <c r="J162" s="114"/>
    </row>
    <row r="163" customFormat="false" ht="12.75" hidden="false" customHeight="true" outlineLevel="0" collapsed="false">
      <c r="A163" s="142"/>
      <c r="B163" s="114"/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2.75" hidden="false" customHeight="true" outlineLevel="0" collapsed="false">
      <c r="A164" s="142"/>
      <c r="B164" s="114"/>
      <c r="C164" s="114"/>
      <c r="D164" s="114"/>
      <c r="E164" s="114"/>
      <c r="F164" s="114"/>
      <c r="G164" s="114"/>
      <c r="H164" s="114"/>
      <c r="I164" s="114"/>
      <c r="J164" s="114"/>
    </row>
    <row r="165" customFormat="false" ht="12.75" hidden="false" customHeight="true" outlineLevel="0" collapsed="false">
      <c r="A165" s="142"/>
      <c r="B165" s="114"/>
      <c r="C165" s="114"/>
      <c r="D165" s="114"/>
      <c r="E165" s="114"/>
      <c r="F165" s="114"/>
      <c r="G165" s="114"/>
      <c r="H165" s="114"/>
      <c r="I165" s="114"/>
      <c r="J165" s="114"/>
    </row>
    <row r="166" customFormat="false" ht="12.75" hidden="false" customHeight="true" outlineLevel="0" collapsed="false">
      <c r="A166" s="142"/>
      <c r="B166" s="114"/>
      <c r="C166" s="114"/>
      <c r="D166" s="114"/>
      <c r="E166" s="114"/>
      <c r="F166" s="114"/>
      <c r="G166" s="114"/>
      <c r="H166" s="114"/>
      <c r="I166" s="114"/>
      <c r="J166" s="114"/>
    </row>
    <row r="167" customFormat="false" ht="12.75" hidden="false" customHeight="true" outlineLevel="0" collapsed="false">
      <c r="A167" s="142"/>
      <c r="B167" s="114"/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2.75" hidden="false" customHeight="true" outlineLevel="0" collapsed="false">
      <c r="A168" s="142"/>
      <c r="B168" s="114"/>
      <c r="C168" s="114"/>
      <c r="D168" s="114"/>
      <c r="E168" s="114"/>
      <c r="F168" s="114"/>
      <c r="G168" s="114"/>
      <c r="H168" s="114"/>
      <c r="I168" s="114"/>
      <c r="J168" s="114"/>
    </row>
    <row r="169" customFormat="false" ht="12.75" hidden="false" customHeight="true" outlineLevel="0" collapsed="false">
      <c r="A169" s="142"/>
      <c r="B169" s="114"/>
      <c r="C169" s="114"/>
      <c r="D169" s="114"/>
      <c r="E169" s="114"/>
      <c r="F169" s="114"/>
      <c r="G169" s="114"/>
      <c r="H169" s="114"/>
      <c r="I169" s="114"/>
      <c r="J169" s="114"/>
    </row>
    <row r="170" customFormat="false" ht="12.75" hidden="false" customHeight="true" outlineLevel="0" collapsed="false">
      <c r="A170" s="142"/>
      <c r="B170" s="114"/>
      <c r="C170" s="114"/>
      <c r="D170" s="114"/>
      <c r="E170" s="114"/>
      <c r="F170" s="114"/>
      <c r="G170" s="114"/>
      <c r="H170" s="114"/>
      <c r="I170" s="114"/>
      <c r="J170" s="114"/>
    </row>
    <row r="171" customFormat="false" ht="12.75" hidden="false" customHeight="true" outlineLevel="0" collapsed="false">
      <c r="A171" s="142"/>
      <c r="B171" s="114"/>
      <c r="C171" s="114"/>
      <c r="D171" s="114"/>
      <c r="E171" s="114"/>
      <c r="F171" s="114"/>
      <c r="G171" s="114"/>
      <c r="H171" s="114"/>
      <c r="I171" s="114"/>
      <c r="J171" s="114"/>
    </row>
    <row r="172" customFormat="false" ht="12.75" hidden="false" customHeight="true" outlineLevel="0" collapsed="false">
      <c r="A172" s="142"/>
      <c r="B172" s="114"/>
      <c r="C172" s="114"/>
      <c r="D172" s="114"/>
      <c r="E172" s="114"/>
      <c r="F172" s="114"/>
      <c r="G172" s="114"/>
      <c r="H172" s="114"/>
      <c r="I172" s="114"/>
      <c r="J172" s="114"/>
    </row>
    <row r="173" customFormat="false" ht="12.75" hidden="false" customHeight="true" outlineLevel="0" collapsed="false">
      <c r="A173" s="142"/>
      <c r="B173" s="114"/>
      <c r="C173" s="114"/>
      <c r="D173" s="114"/>
      <c r="E173" s="114"/>
      <c r="F173" s="114"/>
      <c r="G173" s="114"/>
      <c r="H173" s="114"/>
      <c r="I173" s="114"/>
      <c r="J173" s="114"/>
    </row>
    <row r="174" customFormat="false" ht="12.75" hidden="false" customHeight="true" outlineLevel="0" collapsed="false">
      <c r="A174" s="142"/>
      <c r="B174" s="114"/>
      <c r="C174" s="114"/>
      <c r="D174" s="114"/>
      <c r="E174" s="114"/>
      <c r="F174" s="114"/>
      <c r="G174" s="114"/>
      <c r="H174" s="114"/>
      <c r="I174" s="114"/>
      <c r="J174" s="114"/>
    </row>
    <row r="175" customFormat="false" ht="12.75" hidden="false" customHeight="true" outlineLevel="0" collapsed="false">
      <c r="A175" s="142"/>
      <c r="B175" s="114"/>
      <c r="C175" s="114"/>
      <c r="D175" s="114"/>
      <c r="E175" s="114"/>
      <c r="F175" s="114"/>
      <c r="G175" s="114"/>
      <c r="H175" s="114"/>
      <c r="I175" s="114"/>
      <c r="J175" s="114"/>
    </row>
    <row r="176" customFormat="false" ht="12.75" hidden="false" customHeight="true" outlineLevel="0" collapsed="false">
      <c r="A176" s="142"/>
      <c r="B176" s="114"/>
      <c r="C176" s="114"/>
      <c r="D176" s="114"/>
      <c r="E176" s="114"/>
      <c r="F176" s="114"/>
      <c r="G176" s="114"/>
      <c r="H176" s="114"/>
      <c r="I176" s="114"/>
      <c r="J176" s="114"/>
    </row>
    <row r="177" customFormat="false" ht="12.75" hidden="false" customHeight="true" outlineLevel="0" collapsed="false">
      <c r="A177" s="142"/>
      <c r="B177" s="114"/>
      <c r="C177" s="114"/>
      <c r="D177" s="114"/>
      <c r="E177" s="114"/>
      <c r="F177" s="114"/>
      <c r="G177" s="114"/>
      <c r="H177" s="114"/>
      <c r="I177" s="114"/>
      <c r="J177" s="114"/>
    </row>
    <row r="178" customFormat="false" ht="12.75" hidden="false" customHeight="true" outlineLevel="0" collapsed="false">
      <c r="A178" s="142"/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2.75" hidden="false" customHeight="true" outlineLevel="0" collapsed="false">
      <c r="A179" s="142"/>
      <c r="B179" s="114"/>
      <c r="C179" s="114"/>
      <c r="D179" s="114"/>
      <c r="E179" s="114"/>
      <c r="F179" s="114"/>
      <c r="G179" s="114"/>
      <c r="H179" s="114"/>
      <c r="I179" s="114"/>
      <c r="J179" s="114"/>
    </row>
    <row r="180" customFormat="false" ht="12.75" hidden="false" customHeight="true" outlineLevel="0" collapsed="false">
      <c r="A180" s="142"/>
      <c r="B180" s="114"/>
      <c r="C180" s="114"/>
      <c r="D180" s="114"/>
      <c r="E180" s="114"/>
      <c r="F180" s="114"/>
      <c r="G180" s="114"/>
      <c r="H180" s="114"/>
      <c r="I180" s="114"/>
      <c r="J180" s="114"/>
    </row>
    <row r="181" customFormat="false" ht="12.75" hidden="false" customHeight="true" outlineLevel="0" collapsed="false">
      <c r="A181" s="142"/>
      <c r="B181" s="114"/>
      <c r="C181" s="114"/>
      <c r="D181" s="114"/>
      <c r="E181" s="114"/>
      <c r="F181" s="114"/>
      <c r="G181" s="114"/>
      <c r="H181" s="114"/>
      <c r="I181" s="114"/>
      <c r="J181" s="114"/>
    </row>
    <row r="182" customFormat="false" ht="12.75" hidden="false" customHeight="true" outlineLevel="0" collapsed="false">
      <c r="A182" s="142"/>
      <c r="B182" s="114"/>
      <c r="C182" s="114"/>
      <c r="D182" s="114"/>
      <c r="E182" s="114"/>
      <c r="F182" s="114"/>
      <c r="G182" s="114"/>
      <c r="H182" s="114"/>
      <c r="I182" s="114"/>
      <c r="J182" s="114"/>
    </row>
    <row r="183" customFormat="false" ht="12.75" hidden="false" customHeight="true" outlineLevel="0" collapsed="false">
      <c r="A183" s="142"/>
      <c r="B183" s="114"/>
      <c r="C183" s="114"/>
      <c r="D183" s="114"/>
      <c r="E183" s="114"/>
      <c r="F183" s="114"/>
      <c r="G183" s="114"/>
      <c r="H183" s="114"/>
      <c r="I183" s="114"/>
      <c r="J183" s="114"/>
    </row>
    <row r="184" customFormat="false" ht="12.75" hidden="false" customHeight="true" outlineLevel="0" collapsed="false">
      <c r="A184" s="142"/>
      <c r="B184" s="114"/>
      <c r="C184" s="114"/>
      <c r="D184" s="114"/>
      <c r="E184" s="114"/>
      <c r="F184" s="114"/>
      <c r="G184" s="114"/>
      <c r="H184" s="114"/>
      <c r="I184" s="114"/>
      <c r="J184" s="114"/>
    </row>
  </sheetData>
  <sheetProtection sheet="true" password="e994" objects="true" scenarios="true"/>
  <mergeCells count="5">
    <mergeCell ref="A3:J3"/>
    <mergeCell ref="A28:J28"/>
    <mergeCell ref="A50:J50"/>
    <mergeCell ref="A81:J81"/>
    <mergeCell ref="A111:J11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  <rowBreaks count="4" manualBreakCount="4">
    <brk id="26" man="true" max="16383" min="0"/>
    <brk id="48" man="true" max="16383" min="0"/>
    <brk id="79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15.41"/>
    <col collapsed="false" customWidth="true" hidden="false" outlineLevel="0" max="2" min="2" style="143" width="2.28"/>
    <col collapsed="false" customWidth="true" hidden="false" outlineLevel="0" max="3" min="3" style="143" width="8.7"/>
    <col collapsed="false" customWidth="true" hidden="false" outlineLevel="0" max="4" min="4" style="143" width="7.42"/>
    <col collapsed="false" customWidth="true" hidden="false" outlineLevel="0" max="5" min="5" style="143" width="10.28"/>
    <col collapsed="false" customWidth="true" hidden="false" outlineLevel="0" max="6" min="6" style="143" width="7.42"/>
    <col collapsed="false" customWidth="true" hidden="false" outlineLevel="0" max="7" min="7" style="143" width="10.28"/>
    <col collapsed="false" customWidth="true" hidden="false" outlineLevel="0" max="8" min="8" style="143" width="7.42"/>
    <col collapsed="false" customWidth="true" hidden="false" outlineLevel="0" max="9" min="9" style="143" width="10.28"/>
    <col collapsed="false" customWidth="true" hidden="false" outlineLevel="0" max="10" min="10" style="143" width="7.42"/>
    <col collapsed="false" customWidth="false" hidden="false" outlineLevel="0" max="257" min="11" style="143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144" t="s">
        <v>615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2.75" hidden="false" customHeight="true" outlineLevel="0" collapsed="false">
      <c r="A3" s="145"/>
    </row>
    <row r="4" customFormat="false" ht="12.75" hidden="false" customHeight="true" outlineLevel="0" collapsed="false">
      <c r="A4" s="146" t="s">
        <v>616</v>
      </c>
      <c r="B4" s="146"/>
      <c r="C4" s="147" t="s">
        <v>617</v>
      </c>
      <c r="D4" s="147"/>
      <c r="E4" s="148" t="s">
        <v>618</v>
      </c>
      <c r="F4" s="148"/>
      <c r="G4" s="148"/>
      <c r="H4" s="148"/>
      <c r="I4" s="148"/>
      <c r="J4" s="148"/>
    </row>
    <row r="5" customFormat="false" ht="12.75" hidden="false" customHeight="false" outlineLevel="0" collapsed="false">
      <c r="A5" s="146"/>
      <c r="B5" s="146"/>
      <c r="C5" s="147"/>
      <c r="D5" s="147"/>
      <c r="E5" s="149" t="s">
        <v>619</v>
      </c>
      <c r="F5" s="149"/>
      <c r="G5" s="149" t="s">
        <v>620</v>
      </c>
      <c r="H5" s="149"/>
      <c r="I5" s="150" t="s">
        <v>621</v>
      </c>
      <c r="J5" s="150"/>
    </row>
    <row r="6" customFormat="false" ht="12.75" hidden="false" customHeight="false" outlineLevel="0" collapsed="false">
      <c r="A6" s="146"/>
      <c r="B6" s="146"/>
      <c r="C6" s="151" t="s">
        <v>622</v>
      </c>
      <c r="D6" s="152" t="s">
        <v>623</v>
      </c>
      <c r="E6" s="153" t="s">
        <v>622</v>
      </c>
      <c r="F6" s="153" t="s">
        <v>623</v>
      </c>
      <c r="G6" s="153" t="s">
        <v>622</v>
      </c>
      <c r="H6" s="153" t="s">
        <v>623</v>
      </c>
      <c r="I6" s="153" t="s">
        <v>622</v>
      </c>
      <c r="J6" s="154" t="s">
        <v>623</v>
      </c>
    </row>
    <row r="8" customFormat="false" ht="18.95" hidden="false" customHeight="true" outlineLevel="0" collapsed="false">
      <c r="A8" s="155"/>
      <c r="B8" s="155"/>
      <c r="C8" s="156" t="s">
        <v>95</v>
      </c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 t="s">
        <v>624</v>
      </c>
      <c r="B9" s="158"/>
      <c r="C9" s="159" t="n">
        <v>116</v>
      </c>
      <c r="D9" s="160" t="n">
        <v>23.1075697211155</v>
      </c>
      <c r="E9" s="159" t="n">
        <v>166686</v>
      </c>
      <c r="F9" s="160" t="n">
        <v>3.93683157400991</v>
      </c>
      <c r="G9" s="159" t="n">
        <v>83375</v>
      </c>
      <c r="H9" s="160" t="n">
        <v>4.03426768666502</v>
      </c>
      <c r="I9" s="159" t="n">
        <v>83311</v>
      </c>
      <c r="J9" s="160" t="n">
        <v>3.8439214079537</v>
      </c>
    </row>
    <row r="10" customFormat="false" ht="12.75" hidden="false" customHeight="true" outlineLevel="0" collapsed="false">
      <c r="A10" s="161" t="s">
        <v>625</v>
      </c>
      <c r="B10" s="158"/>
      <c r="C10" s="159" t="n">
        <v>103</v>
      </c>
      <c r="D10" s="160" t="n">
        <v>20.5179282868526</v>
      </c>
      <c r="E10" s="159" t="n">
        <v>258396</v>
      </c>
      <c r="F10" s="160" t="n">
        <v>6.10286125648144</v>
      </c>
      <c r="G10" s="159" t="n">
        <v>129399</v>
      </c>
      <c r="H10" s="160" t="n">
        <v>6.26123183672284</v>
      </c>
      <c r="I10" s="159" t="n">
        <v>128997</v>
      </c>
      <c r="J10" s="160" t="n">
        <v>5.95184705335194</v>
      </c>
    </row>
    <row r="11" customFormat="false" ht="12.75" hidden="false" customHeight="true" outlineLevel="0" collapsed="false">
      <c r="A11" s="161" t="s">
        <v>626</v>
      </c>
      <c r="B11" s="158"/>
      <c r="C11" s="159" t="n">
        <v>123</v>
      </c>
      <c r="D11" s="160" t="n">
        <v>24.5019920318725</v>
      </c>
      <c r="E11" s="159" t="n">
        <v>483894</v>
      </c>
      <c r="F11" s="160" t="n">
        <v>11.428729333441</v>
      </c>
      <c r="G11" s="159" t="n">
        <v>240303</v>
      </c>
      <c r="H11" s="160" t="n">
        <v>11.627545762023</v>
      </c>
      <c r="I11" s="159" t="n">
        <v>243591</v>
      </c>
      <c r="J11" s="160" t="n">
        <v>11.2391480078843</v>
      </c>
    </row>
    <row r="12" customFormat="false" ht="12.75" hidden="false" customHeight="true" outlineLevel="0" collapsed="false">
      <c r="A12" s="161" t="s">
        <v>627</v>
      </c>
      <c r="B12" s="158"/>
      <c r="C12" s="159" t="n">
        <v>89</v>
      </c>
      <c r="D12" s="160" t="n">
        <v>17.7290836653386</v>
      </c>
      <c r="E12" s="159" t="n">
        <v>606852</v>
      </c>
      <c r="F12" s="160" t="n">
        <v>14.3327820833847</v>
      </c>
      <c r="G12" s="159" t="n">
        <v>297332</v>
      </c>
      <c r="H12" s="160" t="n">
        <v>14.3870090532112</v>
      </c>
      <c r="I12" s="159" t="n">
        <v>309520</v>
      </c>
      <c r="J12" s="160" t="n">
        <v>14.2810739781041</v>
      </c>
    </row>
    <row r="13" customFormat="false" ht="12.75" hidden="false" customHeight="true" outlineLevel="0" collapsed="false">
      <c r="A13" s="161" t="s">
        <v>628</v>
      </c>
      <c r="B13" s="158"/>
      <c r="C13" s="159" t="n">
        <v>43</v>
      </c>
      <c r="D13" s="160" t="n">
        <v>8.56573705179283</v>
      </c>
      <c r="E13" s="159" t="n">
        <v>608875</v>
      </c>
      <c r="F13" s="160" t="n">
        <v>14.3805618025826</v>
      </c>
      <c r="G13" s="159" t="n">
        <v>296039</v>
      </c>
      <c r="H13" s="160" t="n">
        <v>14.3244446379925</v>
      </c>
      <c r="I13" s="159" t="n">
        <v>312836</v>
      </c>
      <c r="J13" s="160" t="n">
        <v>14.4340723023203</v>
      </c>
    </row>
    <row r="14" customFormat="false" ht="12.75" hidden="false" customHeight="true" outlineLevel="0" collapsed="false">
      <c r="A14" s="161" t="s">
        <v>629</v>
      </c>
      <c r="B14" s="158"/>
      <c r="C14" s="159" t="n">
        <v>22</v>
      </c>
      <c r="D14" s="160" t="n">
        <v>4.38247011952191</v>
      </c>
      <c r="E14" s="159" t="n">
        <v>629887</v>
      </c>
      <c r="F14" s="160" t="n">
        <v>14.8768284658482</v>
      </c>
      <c r="G14" s="159" t="n">
        <v>304314</v>
      </c>
      <c r="H14" s="160" t="n">
        <v>14.7248472179884</v>
      </c>
      <c r="I14" s="159" t="n">
        <v>325573</v>
      </c>
      <c r="J14" s="160" t="n">
        <v>15.0217501236537</v>
      </c>
    </row>
    <row r="15" customFormat="false" ht="12.75" hidden="false" customHeight="true" outlineLevel="0" collapsed="false">
      <c r="A15" s="161" t="s">
        <v>630</v>
      </c>
      <c r="B15" s="158"/>
      <c r="C15" s="159" t="n">
        <v>3</v>
      </c>
      <c r="D15" s="160" t="n">
        <v>0.597609561752988</v>
      </c>
      <c r="E15" s="159" t="n">
        <v>221277</v>
      </c>
      <c r="F15" s="160" t="n">
        <v>5.22617544486154</v>
      </c>
      <c r="G15" s="159" t="n">
        <v>105916</v>
      </c>
      <c r="H15" s="160" t="n">
        <v>5.12495947587181</v>
      </c>
      <c r="I15" s="159" t="n">
        <v>115361</v>
      </c>
      <c r="J15" s="160" t="n">
        <v>5.32268989140626</v>
      </c>
    </row>
    <row r="16" customFormat="false" ht="12.75" hidden="false" customHeight="true" outlineLevel="0" collapsed="false">
      <c r="A16" s="161" t="s">
        <v>631</v>
      </c>
      <c r="B16" s="158"/>
      <c r="C16" s="159" t="n">
        <v>3</v>
      </c>
      <c r="D16" s="160" t="n">
        <v>0.597609561752988</v>
      </c>
      <c r="E16" s="159" t="n">
        <v>1258147</v>
      </c>
      <c r="F16" s="160" t="n">
        <v>29.7152300393905</v>
      </c>
      <c r="G16" s="159" t="n">
        <v>609992</v>
      </c>
      <c r="H16" s="160" t="n">
        <v>29.5156943295253</v>
      </c>
      <c r="I16" s="159" t="n">
        <v>648155</v>
      </c>
      <c r="J16" s="160" t="n">
        <v>29.9054972353258</v>
      </c>
    </row>
    <row r="17" customFormat="false" ht="21.75" hidden="false" customHeight="true" outlineLevel="0" collapsed="false">
      <c r="A17" s="162" t="s">
        <v>632</v>
      </c>
      <c r="B17" s="158"/>
      <c r="C17" s="163" t="n">
        <v>502</v>
      </c>
      <c r="D17" s="164" t="n">
        <v>100</v>
      </c>
      <c r="E17" s="163" t="n">
        <v>4234014</v>
      </c>
      <c r="F17" s="164" t="n">
        <v>100</v>
      </c>
      <c r="G17" s="163" t="n">
        <v>2066670</v>
      </c>
      <c r="H17" s="164" t="n">
        <v>100</v>
      </c>
      <c r="I17" s="163" t="n">
        <v>2167344</v>
      </c>
      <c r="J17" s="164" t="n">
        <v>100</v>
      </c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</row>
    <row r="19" customFormat="false" ht="18.95" hidden="false" customHeight="true" outlineLevel="0" collapsed="false">
      <c r="A19" s="155"/>
      <c r="B19" s="155"/>
      <c r="C19" s="156" t="s">
        <v>9</v>
      </c>
      <c r="D19" s="156"/>
      <c r="E19" s="156"/>
      <c r="F19" s="156"/>
      <c r="G19" s="156"/>
      <c r="H19" s="156"/>
      <c r="I19" s="156"/>
      <c r="J19" s="156"/>
    </row>
    <row r="20" customFormat="false" ht="12.75" hidden="false" customHeight="false" outlineLevel="0" collapsed="false">
      <c r="A20" s="157" t="s">
        <v>624</v>
      </c>
      <c r="B20" s="158"/>
      <c r="C20" s="159" t="n">
        <v>44</v>
      </c>
      <c r="D20" s="160" t="n">
        <v>21.6748768472906</v>
      </c>
      <c r="E20" s="159" t="n">
        <v>62055</v>
      </c>
      <c r="F20" s="160" t="n">
        <v>4.10241391574764</v>
      </c>
      <c r="G20" s="159" t="n">
        <v>30837</v>
      </c>
      <c r="H20" s="160" t="n">
        <v>4.20242276070434</v>
      </c>
      <c r="I20" s="159" t="n">
        <v>31218</v>
      </c>
      <c r="J20" s="160" t="n">
        <v>4.00819151189888</v>
      </c>
    </row>
    <row r="21" customFormat="false" ht="12.75" hidden="false" customHeight="false" outlineLevel="0" collapsed="false">
      <c r="A21" s="161" t="s">
        <v>625</v>
      </c>
      <c r="B21" s="158"/>
      <c r="C21" s="159" t="n">
        <v>40</v>
      </c>
      <c r="D21" s="160" t="n">
        <v>19.7044334975369</v>
      </c>
      <c r="E21" s="159" t="n">
        <v>99500</v>
      </c>
      <c r="F21" s="160" t="n">
        <v>6.57787744125195</v>
      </c>
      <c r="G21" s="159" t="n">
        <v>49470</v>
      </c>
      <c r="H21" s="160" t="n">
        <v>6.74170165619366</v>
      </c>
      <c r="I21" s="159" t="n">
        <v>50030</v>
      </c>
      <c r="J21" s="160" t="n">
        <v>6.42353197963678</v>
      </c>
    </row>
    <row r="22" customFormat="false" ht="12.75" hidden="false" customHeight="false" outlineLevel="0" collapsed="false">
      <c r="A22" s="161" t="s">
        <v>626</v>
      </c>
      <c r="B22" s="158"/>
      <c r="C22" s="159" t="n">
        <v>50</v>
      </c>
      <c r="D22" s="160" t="n">
        <v>24.6305418719212</v>
      </c>
      <c r="E22" s="159" t="n">
        <v>198493</v>
      </c>
      <c r="F22" s="160" t="n">
        <v>13.122237456748</v>
      </c>
      <c r="G22" s="159" t="n">
        <v>97536</v>
      </c>
      <c r="H22" s="160" t="n">
        <v>13.2920681774511</v>
      </c>
      <c r="I22" s="159" t="n">
        <v>100957</v>
      </c>
      <c r="J22" s="160" t="n">
        <v>12.9622330215509</v>
      </c>
    </row>
    <row r="23" customFormat="false" ht="12.75" hidden="false" customHeight="false" outlineLevel="0" collapsed="false">
      <c r="A23" s="161" t="s">
        <v>627</v>
      </c>
      <c r="B23" s="158"/>
      <c r="C23" s="159" t="n">
        <v>36</v>
      </c>
      <c r="D23" s="160" t="n">
        <v>17.7339901477833</v>
      </c>
      <c r="E23" s="159" t="n">
        <v>244802</v>
      </c>
      <c r="F23" s="160" t="n">
        <v>16.1836940037524</v>
      </c>
      <c r="G23" s="159" t="n">
        <v>119225</v>
      </c>
      <c r="H23" s="160" t="n">
        <v>16.2478144321748</v>
      </c>
      <c r="I23" s="159" t="n">
        <v>125577</v>
      </c>
      <c r="J23" s="160" t="n">
        <v>16.1232835380141</v>
      </c>
    </row>
    <row r="24" customFormat="false" ht="12.75" hidden="false" customHeight="false" outlineLevel="0" collapsed="false">
      <c r="A24" s="161" t="s">
        <v>628</v>
      </c>
      <c r="B24" s="158"/>
      <c r="C24" s="159" t="n">
        <v>22</v>
      </c>
      <c r="D24" s="160" t="n">
        <v>10.8374384236453</v>
      </c>
      <c r="E24" s="159" t="n">
        <v>293145</v>
      </c>
      <c r="F24" s="160" t="n">
        <v>19.3796169097066</v>
      </c>
      <c r="G24" s="159" t="n">
        <v>141578</v>
      </c>
      <c r="H24" s="160" t="n">
        <v>19.2940496680935</v>
      </c>
      <c r="I24" s="159" t="n">
        <v>151567</v>
      </c>
      <c r="J24" s="160" t="n">
        <v>19.4602332911774</v>
      </c>
    </row>
    <row r="25" customFormat="false" ht="12.75" hidden="false" customHeight="false" outlineLevel="0" collapsed="false">
      <c r="A25" s="161" t="s">
        <v>629</v>
      </c>
      <c r="B25" s="158"/>
      <c r="C25" s="159" t="n">
        <v>8</v>
      </c>
      <c r="D25" s="160" t="n">
        <v>3.94088669950739</v>
      </c>
      <c r="E25" s="159" t="n">
        <v>204959</v>
      </c>
      <c r="F25" s="160" t="n">
        <v>13.5497003264478</v>
      </c>
      <c r="G25" s="159" t="n">
        <v>98777</v>
      </c>
      <c r="H25" s="160" t="n">
        <v>13.461189902847</v>
      </c>
      <c r="I25" s="159" t="n">
        <v>106182</v>
      </c>
      <c r="J25" s="160" t="n">
        <v>13.6330895994762</v>
      </c>
    </row>
    <row r="26" customFormat="false" ht="12.75" hidden="false" customHeight="false" outlineLevel="0" collapsed="false">
      <c r="A26" s="161" t="s">
        <v>630</v>
      </c>
      <c r="B26" s="158"/>
      <c r="C26" s="159" t="n">
        <v>2</v>
      </c>
      <c r="D26" s="160" t="n">
        <v>0.985221674876847</v>
      </c>
      <c r="E26" s="159" t="n">
        <v>164468</v>
      </c>
      <c r="F26" s="160" t="n">
        <v>10.8728678091239</v>
      </c>
      <c r="G26" s="159" t="n">
        <v>78814</v>
      </c>
      <c r="H26" s="160" t="n">
        <v>10.7406604877956</v>
      </c>
      <c r="I26" s="159" t="n">
        <v>85654</v>
      </c>
      <c r="J26" s="160" t="n">
        <v>10.9974257082512</v>
      </c>
    </row>
    <row r="27" customFormat="false" ht="12.75" hidden="false" customHeight="false" outlineLevel="0" collapsed="false">
      <c r="A27" s="161" t="s">
        <v>631</v>
      </c>
      <c r="B27" s="158"/>
      <c r="C27" s="159" t="n">
        <v>1</v>
      </c>
      <c r="D27" s="160" t="n">
        <v>0.492610837438424</v>
      </c>
      <c r="E27" s="159" t="n">
        <v>245224</v>
      </c>
      <c r="F27" s="160" t="n">
        <v>16.2115921372218</v>
      </c>
      <c r="G27" s="159" t="n">
        <v>117554</v>
      </c>
      <c r="H27" s="160" t="n">
        <v>16.02009291474</v>
      </c>
      <c r="I27" s="159" t="n">
        <v>127670</v>
      </c>
      <c r="J27" s="160" t="n">
        <v>16.3920113499945</v>
      </c>
    </row>
    <row r="28" customFormat="false" ht="21.75" hidden="false" customHeight="true" outlineLevel="0" collapsed="false">
      <c r="A28" s="162" t="s">
        <v>633</v>
      </c>
      <c r="B28" s="158"/>
      <c r="C28" s="163" t="n">
        <v>203</v>
      </c>
      <c r="D28" s="164" t="n">
        <v>100</v>
      </c>
      <c r="E28" s="163" t="n">
        <v>1512646</v>
      </c>
      <c r="F28" s="164" t="n">
        <v>100</v>
      </c>
      <c r="G28" s="163" t="n">
        <v>733791</v>
      </c>
      <c r="H28" s="164" t="n">
        <v>100</v>
      </c>
      <c r="I28" s="163" t="n">
        <v>778855</v>
      </c>
      <c r="J28" s="164" t="n">
        <v>100</v>
      </c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</row>
    <row r="30" customFormat="false" ht="18.95" hidden="false" customHeight="true" outlineLevel="0" collapsed="false">
      <c r="A30" s="155"/>
      <c r="B30" s="155"/>
      <c r="C30" s="156" t="s">
        <v>28</v>
      </c>
      <c r="D30" s="156"/>
      <c r="E30" s="156"/>
      <c r="F30" s="156"/>
      <c r="G30" s="156"/>
      <c r="H30" s="156"/>
      <c r="I30" s="156"/>
      <c r="J30" s="156"/>
    </row>
    <row r="31" customFormat="false" ht="12.75" hidden="false" customHeight="false" outlineLevel="0" collapsed="false">
      <c r="A31" s="157" t="s">
        <v>624</v>
      </c>
      <c r="B31" s="158"/>
      <c r="C31" s="159" t="n">
        <v>60</v>
      </c>
      <c r="D31" s="160" t="n">
        <v>29.2682926829268</v>
      </c>
      <c r="E31" s="159" t="n">
        <v>85984</v>
      </c>
      <c r="F31" s="160" t="n">
        <v>5.20674313929358</v>
      </c>
      <c r="G31" s="159" t="n">
        <v>43133</v>
      </c>
      <c r="H31" s="160" t="n">
        <v>5.32339241768631</v>
      </c>
      <c r="I31" s="159" t="n">
        <v>42851</v>
      </c>
      <c r="J31" s="160" t="n">
        <v>5.09437753152556</v>
      </c>
    </row>
    <row r="32" customFormat="false" ht="12.75" hidden="false" customHeight="false" outlineLevel="0" collapsed="false">
      <c r="A32" s="161" t="s">
        <v>625</v>
      </c>
      <c r="B32" s="158"/>
      <c r="C32" s="159" t="n">
        <v>43</v>
      </c>
      <c r="D32" s="160" t="n">
        <v>20.9756097560976</v>
      </c>
      <c r="E32" s="159" t="n">
        <v>108686</v>
      </c>
      <c r="F32" s="160" t="n">
        <v>6.58145800192201</v>
      </c>
      <c r="G32" s="159" t="n">
        <v>54629</v>
      </c>
      <c r="H32" s="160" t="n">
        <v>6.74220676479228</v>
      </c>
      <c r="I32" s="159" t="n">
        <v>54057</v>
      </c>
      <c r="J32" s="160" t="n">
        <v>6.42661235961067</v>
      </c>
    </row>
    <row r="33" customFormat="false" ht="12.75" hidden="false" customHeight="false" outlineLevel="0" collapsed="false">
      <c r="A33" s="161" t="s">
        <v>626</v>
      </c>
      <c r="B33" s="158"/>
      <c r="C33" s="159" t="n">
        <v>47</v>
      </c>
      <c r="D33" s="160" t="n">
        <v>22.9268292682927</v>
      </c>
      <c r="E33" s="159" t="n">
        <v>185691</v>
      </c>
      <c r="F33" s="160" t="n">
        <v>11.2444796738761</v>
      </c>
      <c r="G33" s="159" t="n">
        <v>92949</v>
      </c>
      <c r="H33" s="160" t="n">
        <v>11.4715879218122</v>
      </c>
      <c r="I33" s="159" t="n">
        <v>92742</v>
      </c>
      <c r="J33" s="160" t="n">
        <v>11.0257114426441</v>
      </c>
    </row>
    <row r="34" customFormat="false" ht="12.75" hidden="false" customHeight="false" outlineLevel="0" collapsed="false">
      <c r="A34" s="161" t="s">
        <v>627</v>
      </c>
      <c r="B34" s="158"/>
      <c r="C34" s="159" t="n">
        <v>30</v>
      </c>
      <c r="D34" s="160" t="n">
        <v>14.6341463414634</v>
      </c>
      <c r="E34" s="159" t="n">
        <v>198432</v>
      </c>
      <c r="F34" s="160" t="n">
        <v>12.0160082645179</v>
      </c>
      <c r="G34" s="159" t="n">
        <v>97716</v>
      </c>
      <c r="H34" s="160" t="n">
        <v>12.0599219504007</v>
      </c>
      <c r="I34" s="159" t="n">
        <v>100716</v>
      </c>
      <c r="J34" s="160" t="n">
        <v>11.9737072055524</v>
      </c>
    </row>
    <row r="35" customFormat="false" ht="12.75" hidden="false" customHeight="false" outlineLevel="0" collapsed="false">
      <c r="A35" s="161" t="s">
        <v>628</v>
      </c>
      <c r="B35" s="158"/>
      <c r="C35" s="159" t="n">
        <v>13</v>
      </c>
      <c r="D35" s="160" t="n">
        <v>6.34146341463415</v>
      </c>
      <c r="E35" s="159" t="n">
        <v>179458</v>
      </c>
      <c r="F35" s="160" t="n">
        <v>10.8670416623017</v>
      </c>
      <c r="G35" s="159" t="n">
        <v>87947</v>
      </c>
      <c r="H35" s="160" t="n">
        <v>10.8542506423912</v>
      </c>
      <c r="I35" s="159" t="n">
        <v>91511</v>
      </c>
      <c r="J35" s="160" t="n">
        <v>10.8793629620647</v>
      </c>
    </row>
    <row r="36" customFormat="false" ht="12.75" hidden="false" customHeight="false" outlineLevel="0" collapsed="false">
      <c r="A36" s="161" t="s">
        <v>629</v>
      </c>
      <c r="B36" s="158"/>
      <c r="C36" s="159" t="n">
        <v>10</v>
      </c>
      <c r="D36" s="160" t="n">
        <v>4.87804878048781</v>
      </c>
      <c r="E36" s="159" t="n">
        <v>330774</v>
      </c>
      <c r="F36" s="160" t="n">
        <v>20.0299503995708</v>
      </c>
      <c r="G36" s="159" t="n">
        <v>159916</v>
      </c>
      <c r="H36" s="160" t="n">
        <v>19.7365270643527</v>
      </c>
      <c r="I36" s="159" t="n">
        <v>170858</v>
      </c>
      <c r="J36" s="160" t="n">
        <v>20.312598452344</v>
      </c>
    </row>
    <row r="37" customFormat="false" ht="12.75" hidden="false" customHeight="false" outlineLevel="0" collapsed="false">
      <c r="A37" s="161" t="s">
        <v>630</v>
      </c>
      <c r="B37" s="158"/>
      <c r="C37" s="159" t="n">
        <v>1</v>
      </c>
      <c r="D37" s="160" t="n">
        <v>0.487804878048781</v>
      </c>
      <c r="E37" s="159" t="n">
        <v>56809</v>
      </c>
      <c r="F37" s="160" t="n">
        <v>3.44005711527876</v>
      </c>
      <c r="G37" s="159" t="n">
        <v>27102</v>
      </c>
      <c r="H37" s="160" t="n">
        <v>3.34487703855828</v>
      </c>
      <c r="I37" s="159" t="n">
        <v>29707</v>
      </c>
      <c r="J37" s="160" t="n">
        <v>3.53174192735361</v>
      </c>
    </row>
    <row r="38" customFormat="false" ht="12.75" hidden="false" customHeight="false" outlineLevel="0" collapsed="false">
      <c r="A38" s="161" t="s">
        <v>631</v>
      </c>
      <c r="B38" s="158"/>
      <c r="C38" s="159" t="n">
        <v>1</v>
      </c>
      <c r="D38" s="160" t="n">
        <v>0.487804878048781</v>
      </c>
      <c r="E38" s="159" t="n">
        <v>505563</v>
      </c>
      <c r="F38" s="160" t="n">
        <v>30.6142617432392</v>
      </c>
      <c r="G38" s="159" t="n">
        <v>246862</v>
      </c>
      <c r="H38" s="160" t="n">
        <v>30.4672362000064</v>
      </c>
      <c r="I38" s="159" t="n">
        <v>258701</v>
      </c>
      <c r="J38" s="160" t="n">
        <v>30.7558881189049</v>
      </c>
    </row>
    <row r="39" customFormat="false" ht="21.75" hidden="false" customHeight="true" outlineLevel="0" collapsed="false">
      <c r="A39" s="162" t="s">
        <v>633</v>
      </c>
      <c r="B39" s="158"/>
      <c r="C39" s="163" t="n">
        <v>205</v>
      </c>
      <c r="D39" s="164" t="n">
        <v>100</v>
      </c>
      <c r="E39" s="163" t="n">
        <v>1651397</v>
      </c>
      <c r="F39" s="164" t="n">
        <v>100</v>
      </c>
      <c r="G39" s="163" t="n">
        <v>810254</v>
      </c>
      <c r="H39" s="164" t="n">
        <v>100</v>
      </c>
      <c r="I39" s="163" t="n">
        <v>841143</v>
      </c>
      <c r="J39" s="164" t="n">
        <v>100</v>
      </c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8.95" hidden="false" customHeight="true" outlineLevel="0" collapsed="false">
      <c r="A41" s="155"/>
      <c r="B41" s="155"/>
      <c r="C41" s="156" t="s">
        <v>45</v>
      </c>
      <c r="D41" s="156"/>
      <c r="E41" s="156"/>
      <c r="F41" s="156"/>
      <c r="G41" s="156"/>
      <c r="H41" s="156"/>
      <c r="I41" s="156"/>
      <c r="J41" s="156"/>
    </row>
    <row r="42" customFormat="false" ht="12.75" hidden="false" customHeight="false" outlineLevel="0" collapsed="false">
      <c r="A42" s="157" t="s">
        <v>624</v>
      </c>
      <c r="B42" s="158"/>
      <c r="C42" s="159" t="n">
        <v>12</v>
      </c>
      <c r="D42" s="165" t="n">
        <v>12.7659574468085</v>
      </c>
      <c r="E42" s="159" t="n">
        <v>18647</v>
      </c>
      <c r="F42" s="160" t="n">
        <v>1.7427575139887</v>
      </c>
      <c r="G42" s="159" t="n">
        <v>9405</v>
      </c>
      <c r="H42" s="160" t="n">
        <v>1.79956948098541</v>
      </c>
      <c r="I42" s="159" t="n">
        <v>9242</v>
      </c>
      <c r="J42" s="160" t="n">
        <v>1.6885114717199</v>
      </c>
    </row>
    <row r="43" customFormat="false" ht="12.75" hidden="false" customHeight="false" outlineLevel="0" collapsed="false">
      <c r="A43" s="161" t="s">
        <v>625</v>
      </c>
      <c r="B43" s="158"/>
      <c r="C43" s="159" t="n">
        <v>20</v>
      </c>
      <c r="D43" s="165" t="n">
        <v>21.2765957446809</v>
      </c>
      <c r="E43" s="159" t="n">
        <v>50210</v>
      </c>
      <c r="F43" s="160" t="n">
        <v>4.69265054847281</v>
      </c>
      <c r="G43" s="159" t="n">
        <v>25300</v>
      </c>
      <c r="H43" s="160" t="n">
        <v>4.8409471418321</v>
      </c>
      <c r="I43" s="159" t="n">
        <v>24910</v>
      </c>
      <c r="J43" s="160" t="n">
        <v>4.55105180269884</v>
      </c>
    </row>
    <row r="44" customFormat="false" ht="12.75" hidden="false" customHeight="false" outlineLevel="0" collapsed="false">
      <c r="A44" s="161" t="s">
        <v>626</v>
      </c>
      <c r="B44" s="158"/>
      <c r="C44" s="159" t="n">
        <v>26</v>
      </c>
      <c r="D44" s="165" t="n">
        <v>27.6595744680851</v>
      </c>
      <c r="E44" s="159" t="n">
        <v>99710</v>
      </c>
      <c r="F44" s="160" t="n">
        <v>9.31894415829962</v>
      </c>
      <c r="G44" s="159" t="n">
        <v>49818</v>
      </c>
      <c r="H44" s="160" t="n">
        <v>9.5322650083712</v>
      </c>
      <c r="I44" s="159" t="n">
        <v>49892</v>
      </c>
      <c r="J44" s="160" t="n">
        <v>9.11525799037537</v>
      </c>
    </row>
    <row r="45" customFormat="false" ht="12.75" hidden="false" customHeight="false" outlineLevel="0" collapsed="false">
      <c r="A45" s="161" t="s">
        <v>627</v>
      </c>
      <c r="B45" s="158"/>
      <c r="C45" s="159" t="n">
        <v>23</v>
      </c>
      <c r="D45" s="165" t="n">
        <v>24.468085106383</v>
      </c>
      <c r="E45" s="159" t="n">
        <v>163618</v>
      </c>
      <c r="F45" s="160" t="n">
        <v>15.2918163202554</v>
      </c>
      <c r="G45" s="159" t="n">
        <v>80391</v>
      </c>
      <c r="H45" s="160" t="n">
        <v>15.3821573786176</v>
      </c>
      <c r="I45" s="159" t="n">
        <v>83227</v>
      </c>
      <c r="J45" s="160" t="n">
        <v>15.2055555352556</v>
      </c>
    </row>
    <row r="46" customFormat="false" ht="12.75" hidden="false" customHeight="false" outlineLevel="0" collapsed="false">
      <c r="A46" s="161" t="s">
        <v>628</v>
      </c>
      <c r="B46" s="158"/>
      <c r="C46" s="159" t="n">
        <v>8</v>
      </c>
      <c r="D46" s="165" t="n">
        <v>8.51063829787234</v>
      </c>
      <c r="E46" s="159" t="n">
        <v>136272</v>
      </c>
      <c r="F46" s="160" t="n">
        <v>12.7360461171378</v>
      </c>
      <c r="G46" s="159" t="n">
        <v>66514</v>
      </c>
      <c r="H46" s="160" t="n">
        <v>12.7269074384119</v>
      </c>
      <c r="I46" s="159" t="n">
        <v>69758</v>
      </c>
      <c r="J46" s="160" t="n">
        <v>12.7447720454703</v>
      </c>
    </row>
    <row r="47" customFormat="false" ht="12.75" hidden="false" customHeight="false" outlineLevel="0" collapsed="false">
      <c r="A47" s="161" t="s">
        <v>629</v>
      </c>
      <c r="B47" s="158"/>
      <c r="C47" s="159" t="n">
        <v>4</v>
      </c>
      <c r="D47" s="165" t="n">
        <v>4.25531914893617</v>
      </c>
      <c r="E47" s="159" t="n">
        <v>94154</v>
      </c>
      <c r="F47" s="160" t="n">
        <v>8.79967774827542</v>
      </c>
      <c r="G47" s="159" t="n">
        <v>45621</v>
      </c>
      <c r="H47" s="160" t="n">
        <v>8.72920353982301</v>
      </c>
      <c r="I47" s="159" t="n">
        <v>48533</v>
      </c>
      <c r="J47" s="160" t="n">
        <v>8.86696897392143</v>
      </c>
    </row>
    <row r="48" customFormat="false" ht="12.75" hidden="false" customHeight="false" outlineLevel="0" collapsed="false">
      <c r="A48" s="161" t="s">
        <v>630</v>
      </c>
      <c r="B48" s="158"/>
      <c r="C48" s="159" t="n">
        <v>0</v>
      </c>
      <c r="D48" s="165" t="n">
        <v>0</v>
      </c>
      <c r="E48" s="159" t="n">
        <v>0</v>
      </c>
      <c r="F48" s="166" t="n">
        <v>0</v>
      </c>
      <c r="G48" s="159" t="n">
        <v>0</v>
      </c>
      <c r="H48" s="166" t="n">
        <v>0</v>
      </c>
      <c r="I48" s="159" t="n">
        <v>0</v>
      </c>
      <c r="J48" s="166" t="n">
        <v>0</v>
      </c>
    </row>
    <row r="49" customFormat="false" ht="12.75" hidden="false" customHeight="false" outlineLevel="0" collapsed="false">
      <c r="A49" s="161" t="s">
        <v>631</v>
      </c>
      <c r="B49" s="158"/>
      <c r="C49" s="159" t="n">
        <v>1</v>
      </c>
      <c r="D49" s="165" t="n">
        <v>1.06382978723404</v>
      </c>
      <c r="E49" s="159" t="n">
        <v>507360</v>
      </c>
      <c r="F49" s="160" t="n">
        <v>47.4181075935703</v>
      </c>
      <c r="G49" s="159" t="n">
        <v>245576</v>
      </c>
      <c r="H49" s="160" t="n">
        <v>46.9889500119589</v>
      </c>
      <c r="I49" s="159" t="n">
        <v>261784</v>
      </c>
      <c r="J49" s="160" t="n">
        <v>47.8278821805586</v>
      </c>
    </row>
    <row r="50" customFormat="false" ht="21.75" hidden="false" customHeight="true" outlineLevel="0" collapsed="false">
      <c r="A50" s="162" t="s">
        <v>633</v>
      </c>
      <c r="B50" s="158"/>
      <c r="C50" s="163" t="n">
        <v>94</v>
      </c>
      <c r="D50" s="164" t="n">
        <v>100</v>
      </c>
      <c r="E50" s="163" t="n">
        <v>1069971</v>
      </c>
      <c r="F50" s="164" t="n">
        <v>100</v>
      </c>
      <c r="G50" s="163" t="n">
        <v>522625</v>
      </c>
      <c r="H50" s="164" t="n">
        <v>100</v>
      </c>
      <c r="I50" s="163" t="n">
        <v>547346</v>
      </c>
      <c r="J50" s="164" t="n">
        <v>100</v>
      </c>
    </row>
    <row r="51" customFormat="false" ht="12.7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3" activeCellId="0" sqref="C5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30.7"/>
    <col collapsed="false" customWidth="true" hidden="false" outlineLevel="0" max="3" min="3" style="115" width="35.56"/>
    <col collapsed="false" customWidth="true" hidden="false" outlineLevel="0" max="4" min="4" style="168" width="15.56"/>
    <col collapsed="false" customWidth="false" hidden="false" outlineLevel="0" max="257" min="5" style="115" width="11.42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true" outlineLevel="0" collapsed="false"/>
    <row r="3" s="169" customFormat="true" ht="12.75" hidden="false" customHeight="true" outlineLevel="0" collapsed="false">
      <c r="A3" s="4" t="s">
        <v>634</v>
      </c>
      <c r="D3" s="170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71" t="s">
        <v>635</v>
      </c>
      <c r="B5" s="171" t="s">
        <v>636</v>
      </c>
      <c r="C5" s="172" t="s">
        <v>637</v>
      </c>
      <c r="D5" s="173" t="s">
        <v>638</v>
      </c>
    </row>
    <row r="6" s="2" customFormat="true" ht="12.75" hidden="false" customHeight="true" outlineLevel="0" collapsed="false">
      <c r="B6" s="174"/>
      <c r="C6" s="175"/>
      <c r="D6" s="115"/>
    </row>
    <row r="7" s="2" customFormat="true" ht="12.75" hidden="false" customHeight="true" outlineLevel="0" collapsed="false">
      <c r="A7" s="176" t="s">
        <v>639</v>
      </c>
      <c r="B7" s="176"/>
      <c r="C7" s="176"/>
      <c r="D7" s="176"/>
    </row>
    <row r="8" s="2" customFormat="true" ht="12.75" hidden="false" customHeight="true" outlineLevel="0" collapsed="false">
      <c r="B8" s="177"/>
      <c r="C8" s="178"/>
    </row>
    <row r="9" s="2" customFormat="true" ht="12.75" hidden="false" customHeight="true" outlineLevel="0" collapsed="false">
      <c r="A9" s="179" t="n">
        <v>502</v>
      </c>
      <c r="B9" s="180" t="s">
        <v>458</v>
      </c>
      <c r="C9" s="181" t="s">
        <v>40</v>
      </c>
      <c r="D9" s="182" t="n">
        <v>416</v>
      </c>
    </row>
    <row r="10" s="2" customFormat="true" ht="12.75" hidden="false" customHeight="true" outlineLevel="0" collapsed="false">
      <c r="A10" s="179" t="n">
        <v>501</v>
      </c>
      <c r="B10" s="180" t="s">
        <v>438</v>
      </c>
      <c r="C10" s="181" t="s">
        <v>38</v>
      </c>
      <c r="D10" s="182" t="n">
        <v>793</v>
      </c>
    </row>
    <row r="11" s="2" customFormat="true" ht="12.75" hidden="false" customHeight="true" outlineLevel="0" collapsed="false">
      <c r="A11" s="179" t="n">
        <v>500</v>
      </c>
      <c r="B11" s="180" t="s">
        <v>179</v>
      </c>
      <c r="C11" s="181" t="s">
        <v>17</v>
      </c>
      <c r="D11" s="182" t="n">
        <v>839</v>
      </c>
    </row>
    <row r="12" s="2" customFormat="true" ht="12.75" hidden="false" customHeight="true" outlineLevel="0" collapsed="false">
      <c r="A12" s="179" t="n">
        <v>499</v>
      </c>
      <c r="B12" s="180" t="s">
        <v>251</v>
      </c>
      <c r="C12" s="181" t="s">
        <v>21</v>
      </c>
      <c r="D12" s="182" t="n">
        <v>854</v>
      </c>
    </row>
    <row r="13" s="2" customFormat="true" ht="12.75" hidden="false" customHeight="true" outlineLevel="0" collapsed="false">
      <c r="A13" s="179" t="n">
        <v>498</v>
      </c>
      <c r="B13" s="180" t="s">
        <v>214</v>
      </c>
      <c r="C13" s="181" t="s">
        <v>19</v>
      </c>
      <c r="D13" s="182" t="n">
        <v>926</v>
      </c>
    </row>
    <row r="14" s="2" customFormat="true" ht="12.75" hidden="false" customHeight="true" outlineLevel="0" collapsed="false">
      <c r="A14" s="179" t="n">
        <v>497</v>
      </c>
      <c r="B14" s="180" t="s">
        <v>401</v>
      </c>
      <c r="C14" s="181" t="s">
        <v>36</v>
      </c>
      <c r="D14" s="182" t="n">
        <v>951</v>
      </c>
    </row>
    <row r="15" s="2" customFormat="true" ht="12.75" hidden="false" customHeight="true" outlineLevel="0" collapsed="false">
      <c r="A15" s="179" t="n">
        <v>496</v>
      </c>
      <c r="B15" s="180" t="s">
        <v>475</v>
      </c>
      <c r="C15" s="181" t="s">
        <v>42</v>
      </c>
      <c r="D15" s="182" t="n">
        <v>976</v>
      </c>
    </row>
    <row r="16" s="2" customFormat="true" ht="12.75" hidden="false" customHeight="true" outlineLevel="0" collapsed="false">
      <c r="A16" s="179" t="n">
        <v>495</v>
      </c>
      <c r="B16" s="180" t="s">
        <v>328</v>
      </c>
      <c r="C16" s="181" t="s">
        <v>30</v>
      </c>
      <c r="D16" s="182" t="n">
        <v>990</v>
      </c>
    </row>
    <row r="17" s="2" customFormat="true" ht="12.75" hidden="false" customHeight="true" outlineLevel="0" collapsed="false">
      <c r="A17" s="179" t="n">
        <v>494</v>
      </c>
      <c r="B17" s="180" t="s">
        <v>128</v>
      </c>
      <c r="C17" s="181" t="s">
        <v>13</v>
      </c>
      <c r="D17" s="182" t="n">
        <v>1000</v>
      </c>
    </row>
    <row r="18" s="2" customFormat="true" ht="12.75" hidden="false" customHeight="true" outlineLevel="0" collapsed="false">
      <c r="A18" s="179" t="n">
        <v>493</v>
      </c>
      <c r="B18" s="180" t="s">
        <v>516</v>
      </c>
      <c r="C18" s="181" t="s">
        <v>44</v>
      </c>
      <c r="D18" s="182" t="n">
        <v>1025</v>
      </c>
    </row>
    <row r="19" s="2" customFormat="true" ht="12.75" hidden="false" customHeight="true" outlineLevel="0" collapsed="false">
      <c r="A19" s="179" t="n">
        <v>492</v>
      </c>
      <c r="B19" s="180" t="s">
        <v>191</v>
      </c>
      <c r="C19" s="181" t="s">
        <v>17</v>
      </c>
      <c r="D19" s="182" t="n">
        <v>1027</v>
      </c>
    </row>
    <row r="20" s="2" customFormat="true" ht="12.75" hidden="false" customHeight="true" outlineLevel="0" collapsed="false">
      <c r="A20" s="179" t="n">
        <v>491</v>
      </c>
      <c r="B20" s="180" t="s">
        <v>365</v>
      </c>
      <c r="C20" s="181" t="s">
        <v>34</v>
      </c>
      <c r="D20" s="182" t="n">
        <v>1037</v>
      </c>
    </row>
    <row r="21" s="2" customFormat="true" ht="12.75" hidden="false" customHeight="true" outlineLevel="0" collapsed="false">
      <c r="A21" s="179" t="n">
        <v>490</v>
      </c>
      <c r="B21" s="180" t="s">
        <v>314</v>
      </c>
      <c r="C21" s="181" t="s">
        <v>30</v>
      </c>
      <c r="D21" s="182" t="n">
        <v>1052</v>
      </c>
    </row>
    <row r="22" s="2" customFormat="true" ht="12.75" hidden="false" customHeight="true" outlineLevel="0" collapsed="false">
      <c r="A22" s="179" t="n">
        <v>489</v>
      </c>
      <c r="B22" s="180" t="s">
        <v>377</v>
      </c>
      <c r="C22" s="181" t="s">
        <v>34</v>
      </c>
      <c r="D22" s="182" t="n">
        <v>1052</v>
      </c>
    </row>
    <row r="23" s="2" customFormat="true" ht="12.75" hidden="false" customHeight="true" outlineLevel="0" collapsed="false">
      <c r="A23" s="179" t="n">
        <v>488</v>
      </c>
      <c r="B23" s="180" t="s">
        <v>162</v>
      </c>
      <c r="C23" s="181" t="s">
        <v>17</v>
      </c>
      <c r="D23" s="182" t="n">
        <v>1054</v>
      </c>
    </row>
    <row r="24" s="2" customFormat="true" ht="12.75" hidden="false" customHeight="true" outlineLevel="0" collapsed="false">
      <c r="A24" s="179" t="n">
        <v>487</v>
      </c>
      <c r="B24" s="180" t="s">
        <v>491</v>
      </c>
      <c r="C24" s="181" t="s">
        <v>44</v>
      </c>
      <c r="D24" s="182" t="n">
        <v>1064</v>
      </c>
    </row>
    <row r="25" s="2" customFormat="true" ht="12.75" hidden="false" customHeight="true" outlineLevel="0" collapsed="false">
      <c r="A25" s="179" t="n">
        <v>486</v>
      </c>
      <c r="B25" s="180" t="s">
        <v>459</v>
      </c>
      <c r="C25" s="181" t="s">
        <v>40</v>
      </c>
      <c r="D25" s="182" t="n">
        <v>1080</v>
      </c>
    </row>
    <row r="26" s="2" customFormat="true" ht="12.75" hidden="false" customHeight="true" outlineLevel="0" collapsed="false">
      <c r="A26" s="179" t="n">
        <v>485</v>
      </c>
      <c r="B26" s="180" t="s">
        <v>385</v>
      </c>
      <c r="C26" s="181" t="s">
        <v>49</v>
      </c>
      <c r="D26" s="182" t="n">
        <v>1082</v>
      </c>
    </row>
    <row r="27" s="2" customFormat="true" ht="12.75" hidden="false" customHeight="true" outlineLevel="0" collapsed="false">
      <c r="A27" s="179" t="n">
        <v>484</v>
      </c>
      <c r="B27" s="180" t="s">
        <v>206</v>
      </c>
      <c r="C27" s="181" t="s">
        <v>19</v>
      </c>
      <c r="D27" s="182" t="n">
        <v>1085</v>
      </c>
    </row>
    <row r="28" s="2" customFormat="true" ht="12.75" hidden="false" customHeight="true" outlineLevel="0" collapsed="false">
      <c r="A28" s="179" t="n">
        <v>483</v>
      </c>
      <c r="B28" s="180" t="s">
        <v>391</v>
      </c>
      <c r="C28" s="181" t="s">
        <v>36</v>
      </c>
      <c r="D28" s="182" t="n">
        <v>1091</v>
      </c>
    </row>
    <row r="29" s="2" customFormat="true" ht="12.75" hidden="false" customHeight="true" outlineLevel="0" collapsed="false">
      <c r="A29" s="179" t="n">
        <v>482</v>
      </c>
      <c r="B29" s="180" t="s">
        <v>534</v>
      </c>
      <c r="C29" s="181" t="s">
        <v>47</v>
      </c>
      <c r="D29" s="182" t="n">
        <v>1115</v>
      </c>
    </row>
    <row r="30" s="2" customFormat="true" ht="12.75" hidden="false" customHeight="true" outlineLevel="0" collapsed="false">
      <c r="A30" s="179" t="n">
        <v>481</v>
      </c>
      <c r="B30" s="180" t="s">
        <v>197</v>
      </c>
      <c r="C30" s="181" t="s">
        <v>17</v>
      </c>
      <c r="D30" s="182" t="n">
        <v>1154</v>
      </c>
    </row>
    <row r="31" s="2" customFormat="true" ht="12.75" hidden="false" customHeight="true" outlineLevel="0" collapsed="false">
      <c r="A31" s="179" t="n">
        <v>480</v>
      </c>
      <c r="B31" s="180" t="s">
        <v>208</v>
      </c>
      <c r="C31" s="181" t="s">
        <v>19</v>
      </c>
      <c r="D31" s="182" t="n">
        <v>1156</v>
      </c>
    </row>
    <row r="32" s="2" customFormat="true" ht="12.75" hidden="false" customHeight="true" outlineLevel="0" collapsed="false">
      <c r="A32" s="179" t="n">
        <v>479</v>
      </c>
      <c r="B32" s="180" t="s">
        <v>186</v>
      </c>
      <c r="C32" s="181" t="s">
        <v>17</v>
      </c>
      <c r="D32" s="182" t="n">
        <v>1162</v>
      </c>
    </row>
    <row r="33" s="2" customFormat="true" ht="12.75" hidden="false" customHeight="true" outlineLevel="0" collapsed="false">
      <c r="A33" s="179" t="n">
        <v>478</v>
      </c>
      <c r="B33" s="180" t="s">
        <v>488</v>
      </c>
      <c r="C33" s="181" t="s">
        <v>44</v>
      </c>
      <c r="D33" s="182" t="n">
        <v>1163</v>
      </c>
    </row>
    <row r="34" s="2" customFormat="true" ht="12.75" hidden="false" customHeight="true" outlineLevel="0" collapsed="false">
      <c r="A34" s="179" t="n">
        <v>477</v>
      </c>
      <c r="B34" s="180" t="s">
        <v>411</v>
      </c>
      <c r="C34" s="181" t="s">
        <v>38</v>
      </c>
      <c r="D34" s="182" t="n">
        <v>1169</v>
      </c>
    </row>
    <row r="35" s="2" customFormat="true" ht="12.75" hidden="false" customHeight="true" outlineLevel="0" collapsed="false">
      <c r="A35" s="179" t="n">
        <v>476</v>
      </c>
      <c r="B35" s="180" t="s">
        <v>223</v>
      </c>
      <c r="C35" s="181" t="s">
        <v>19</v>
      </c>
      <c r="D35" s="182" t="n">
        <v>1171</v>
      </c>
    </row>
    <row r="36" s="2" customFormat="true" ht="12.75" hidden="false" customHeight="true" outlineLevel="0" collapsed="false">
      <c r="A36" s="179" t="n">
        <v>475</v>
      </c>
      <c r="B36" s="180" t="s">
        <v>474</v>
      </c>
      <c r="C36" s="181" t="s">
        <v>42</v>
      </c>
      <c r="D36" s="182" t="n">
        <v>1192</v>
      </c>
    </row>
    <row r="37" s="2" customFormat="true" ht="12.75" hidden="false" customHeight="true" outlineLevel="0" collapsed="false">
      <c r="A37" s="179" t="n">
        <v>474</v>
      </c>
      <c r="B37" s="180" t="s">
        <v>139</v>
      </c>
      <c r="C37" s="181" t="s">
        <v>15</v>
      </c>
      <c r="D37" s="182" t="n">
        <v>1200</v>
      </c>
    </row>
    <row r="38" s="2" customFormat="true" ht="12.75" hidden="false" customHeight="true" outlineLevel="0" collapsed="false">
      <c r="A38" s="179" t="n">
        <v>473</v>
      </c>
      <c r="B38" s="180" t="s">
        <v>126</v>
      </c>
      <c r="C38" s="181" t="s">
        <v>13</v>
      </c>
      <c r="D38" s="182" t="n">
        <v>1203</v>
      </c>
    </row>
    <row r="39" s="2" customFormat="true" ht="12.75" hidden="false" customHeight="true" outlineLevel="0" collapsed="false">
      <c r="A39" s="179" t="n">
        <v>472</v>
      </c>
      <c r="B39" s="180" t="s">
        <v>470</v>
      </c>
      <c r="C39" s="181" t="s">
        <v>42</v>
      </c>
      <c r="D39" s="182" t="n">
        <v>1204</v>
      </c>
    </row>
    <row r="40" s="2" customFormat="true" ht="12.75" hidden="false" customHeight="true" outlineLevel="0" collapsed="false">
      <c r="A40" s="179" t="n">
        <v>471</v>
      </c>
      <c r="B40" s="180" t="s">
        <v>508</v>
      </c>
      <c r="C40" s="181" t="s">
        <v>44</v>
      </c>
      <c r="D40" s="182" t="n">
        <v>1206</v>
      </c>
    </row>
    <row r="41" s="2" customFormat="true" ht="12.75" hidden="false" customHeight="true" outlineLevel="0" collapsed="false">
      <c r="A41" s="179" t="n">
        <v>470</v>
      </c>
      <c r="B41" s="180" t="s">
        <v>367</v>
      </c>
      <c r="C41" s="181" t="s">
        <v>34</v>
      </c>
      <c r="D41" s="182" t="n">
        <v>1238</v>
      </c>
    </row>
    <row r="42" s="2" customFormat="true" ht="12.75" hidden="false" customHeight="true" outlineLevel="0" collapsed="false">
      <c r="A42" s="179" t="n">
        <v>469</v>
      </c>
      <c r="B42" s="180" t="s">
        <v>500</v>
      </c>
      <c r="C42" s="181" t="s">
        <v>44</v>
      </c>
      <c r="D42" s="182" t="n">
        <v>1240</v>
      </c>
    </row>
    <row r="43" s="2" customFormat="true" ht="12.75" hidden="false" customHeight="true" outlineLevel="0" collapsed="false">
      <c r="A43" s="179" t="n">
        <v>468</v>
      </c>
      <c r="B43" s="180" t="s">
        <v>279</v>
      </c>
      <c r="C43" s="181" t="s">
        <v>25</v>
      </c>
      <c r="D43" s="182" t="n">
        <v>1248</v>
      </c>
    </row>
    <row r="44" s="2" customFormat="true" ht="12.75" hidden="false" customHeight="true" outlineLevel="0" collapsed="false">
      <c r="A44" s="179" t="n">
        <v>467</v>
      </c>
      <c r="B44" s="180" t="s">
        <v>112</v>
      </c>
      <c r="C44" s="181" t="s">
        <v>11</v>
      </c>
      <c r="D44" s="182" t="n">
        <v>1249</v>
      </c>
    </row>
    <row r="45" s="2" customFormat="true" ht="12.75" hidden="false" customHeight="true" outlineLevel="0" collapsed="false">
      <c r="A45" s="179" t="n">
        <v>466</v>
      </c>
      <c r="B45" s="180" t="s">
        <v>295</v>
      </c>
      <c r="C45" s="181" t="s">
        <v>27</v>
      </c>
      <c r="D45" s="182" t="n">
        <v>1262</v>
      </c>
    </row>
    <row r="46" s="2" customFormat="true" ht="12.75" hidden="false" customHeight="true" outlineLevel="0" collapsed="false">
      <c r="A46" s="179" t="n">
        <v>465</v>
      </c>
      <c r="B46" s="180" t="s">
        <v>457</v>
      </c>
      <c r="C46" s="181" t="s">
        <v>40</v>
      </c>
      <c r="D46" s="182" t="n">
        <v>1286</v>
      </c>
    </row>
    <row r="47" s="2" customFormat="true" ht="12.75" hidden="false" customHeight="true" outlineLevel="0" collapsed="false">
      <c r="A47" s="179" t="n">
        <v>464</v>
      </c>
      <c r="B47" s="180" t="s">
        <v>407</v>
      </c>
      <c r="C47" s="181" t="s">
        <v>38</v>
      </c>
      <c r="D47" s="182" t="n">
        <v>1289</v>
      </c>
    </row>
    <row r="48" s="2" customFormat="true" ht="12.75" hidden="false" customHeight="true" outlineLevel="0" collapsed="false">
      <c r="A48" s="179" t="n">
        <v>463</v>
      </c>
      <c r="B48" s="180" t="s">
        <v>357</v>
      </c>
      <c r="C48" s="181" t="s">
        <v>34</v>
      </c>
      <c r="D48" s="182" t="n">
        <v>1294</v>
      </c>
    </row>
    <row r="49" s="2" customFormat="true" ht="12.75" hidden="false" customHeight="true" outlineLevel="0" collapsed="false">
      <c r="A49" s="179" t="n">
        <v>462</v>
      </c>
      <c r="B49" s="180" t="s">
        <v>363</v>
      </c>
      <c r="C49" s="181" t="s">
        <v>34</v>
      </c>
      <c r="D49" s="182" t="n">
        <v>1301</v>
      </c>
    </row>
    <row r="50" s="2" customFormat="true" ht="12.75" hidden="false" customHeight="true" outlineLevel="0" collapsed="false">
      <c r="A50" s="179" t="n">
        <v>461</v>
      </c>
      <c r="B50" s="180" t="s">
        <v>213</v>
      </c>
      <c r="C50" s="181" t="s">
        <v>19</v>
      </c>
      <c r="D50" s="182" t="n">
        <v>1313</v>
      </c>
    </row>
    <row r="51" s="2" customFormat="true" ht="12.75" hidden="false" customHeight="true" outlineLevel="0" collapsed="false">
      <c r="A51" s="179" t="n">
        <v>460</v>
      </c>
      <c r="B51" s="180" t="s">
        <v>163</v>
      </c>
      <c r="C51" s="181" t="s">
        <v>17</v>
      </c>
      <c r="D51" s="182" t="n">
        <v>1330</v>
      </c>
    </row>
    <row r="52" s="2" customFormat="true" ht="12.75" hidden="false" customHeight="true" outlineLevel="0" collapsed="false">
      <c r="A52" s="179" t="n">
        <v>459</v>
      </c>
      <c r="B52" s="180" t="s">
        <v>436</v>
      </c>
      <c r="C52" s="181" t="s">
        <v>38</v>
      </c>
      <c r="D52" s="182" t="n">
        <v>1343</v>
      </c>
    </row>
    <row r="53" s="2" customFormat="true" ht="12.75" hidden="false" customHeight="true" outlineLevel="0" collapsed="false">
      <c r="A53" s="179" t="n">
        <v>458</v>
      </c>
      <c r="B53" s="180" t="s">
        <v>542</v>
      </c>
      <c r="C53" s="181" t="s">
        <v>49</v>
      </c>
      <c r="D53" s="182" t="n">
        <v>1344</v>
      </c>
    </row>
    <row r="54" s="2" customFormat="true" ht="12.75" hidden="false" customHeight="true" outlineLevel="0" collapsed="false">
      <c r="A54" s="179" t="n">
        <v>457</v>
      </c>
      <c r="B54" s="180" t="s">
        <v>262</v>
      </c>
      <c r="C54" s="181" t="s">
        <v>23</v>
      </c>
      <c r="D54" s="182" t="n">
        <v>1346</v>
      </c>
    </row>
    <row r="55" s="2" customFormat="true" ht="12.75" hidden="false" customHeight="true" outlineLevel="0" collapsed="false">
      <c r="A55" s="179" t="n">
        <v>456</v>
      </c>
      <c r="B55" s="180" t="s">
        <v>165</v>
      </c>
      <c r="C55" s="181" t="s">
        <v>17</v>
      </c>
      <c r="D55" s="182" t="n">
        <v>1357</v>
      </c>
    </row>
    <row r="56" s="2" customFormat="true" ht="12.75" hidden="false" customHeight="true" outlineLevel="0" collapsed="false">
      <c r="A56" s="179" t="n">
        <v>455</v>
      </c>
      <c r="B56" s="180" t="s">
        <v>452</v>
      </c>
      <c r="C56" s="181" t="s">
        <v>40</v>
      </c>
      <c r="D56" s="182" t="n">
        <v>1363</v>
      </c>
    </row>
    <row r="57" s="2" customFormat="true" ht="12.75" hidden="false" customHeight="true" outlineLevel="0" collapsed="false">
      <c r="A57" s="179" t="n">
        <v>454</v>
      </c>
      <c r="B57" s="180" t="s">
        <v>171</v>
      </c>
      <c r="C57" s="181" t="s">
        <v>17</v>
      </c>
      <c r="D57" s="182" t="n">
        <v>1368</v>
      </c>
    </row>
    <row r="58" s="2" customFormat="true" ht="12.75" hidden="false" customHeight="true" outlineLevel="0" collapsed="false">
      <c r="A58" s="179" t="n">
        <v>453</v>
      </c>
      <c r="B58" s="180" t="s">
        <v>376</v>
      </c>
      <c r="C58" s="181" t="s">
        <v>34</v>
      </c>
      <c r="D58" s="182" t="n">
        <v>1410</v>
      </c>
    </row>
    <row r="59" s="2" customFormat="true" ht="12.75" hidden="false" customHeight="true" outlineLevel="0" collapsed="false">
      <c r="B59" s="183"/>
      <c r="C59" s="184"/>
      <c r="D59" s="185"/>
    </row>
    <row r="60" customFormat="false" ht="12.75" hidden="false" customHeight="true" outlineLevel="0" collapsed="false">
      <c r="A60" s="115" t="s">
        <v>640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71" t="s">
        <v>635</v>
      </c>
      <c r="B62" s="171" t="s">
        <v>636</v>
      </c>
      <c r="C62" s="172" t="s">
        <v>637</v>
      </c>
      <c r="D62" s="173" t="s">
        <v>638</v>
      </c>
    </row>
    <row r="63" customFormat="false" ht="12.75" hidden="false" customHeight="true" outlineLevel="0" collapsed="false">
      <c r="B63" s="186"/>
      <c r="C63" s="186"/>
      <c r="D63" s="187"/>
    </row>
    <row r="64" s="2" customFormat="true" ht="12.75" hidden="false" customHeight="true" outlineLevel="0" collapsed="false">
      <c r="A64" s="179" t="n">
        <v>452</v>
      </c>
      <c r="B64" s="180" t="s">
        <v>207</v>
      </c>
      <c r="C64" s="181" t="s">
        <v>19</v>
      </c>
      <c r="D64" s="182" t="n">
        <v>1413</v>
      </c>
    </row>
    <row r="65" s="2" customFormat="true" ht="12.75" hidden="false" customHeight="true" outlineLevel="0" collapsed="false">
      <c r="A65" s="179" t="n">
        <v>451</v>
      </c>
      <c r="B65" s="180" t="s">
        <v>417</v>
      </c>
      <c r="C65" s="181" t="s">
        <v>38</v>
      </c>
      <c r="D65" s="182" t="n">
        <v>1418</v>
      </c>
    </row>
    <row r="66" s="2" customFormat="true" ht="12.75" hidden="false" customHeight="true" outlineLevel="0" collapsed="false">
      <c r="A66" s="179" t="n">
        <v>450</v>
      </c>
      <c r="B66" s="180" t="s">
        <v>414</v>
      </c>
      <c r="C66" s="181" t="s">
        <v>38</v>
      </c>
      <c r="D66" s="182" t="n">
        <v>1426</v>
      </c>
    </row>
    <row r="67" s="2" customFormat="true" ht="12.75" hidden="false" customHeight="true" outlineLevel="0" collapsed="false">
      <c r="A67" s="179" t="n">
        <v>449</v>
      </c>
      <c r="B67" s="180" t="s">
        <v>380</v>
      </c>
      <c r="C67" s="181" t="s">
        <v>34</v>
      </c>
      <c r="D67" s="182" t="n">
        <v>1435</v>
      </c>
    </row>
    <row r="68" s="2" customFormat="true" ht="12.75" hidden="false" customHeight="true" outlineLevel="0" collapsed="false">
      <c r="A68" s="179" t="n">
        <v>448</v>
      </c>
      <c r="B68" s="180" t="s">
        <v>361</v>
      </c>
      <c r="C68" s="181" t="s">
        <v>34</v>
      </c>
      <c r="D68" s="182" t="n">
        <v>1436</v>
      </c>
    </row>
    <row r="69" s="2" customFormat="true" ht="12.75" hidden="false" customHeight="true" outlineLevel="0" collapsed="false">
      <c r="A69" s="179" t="n">
        <v>447</v>
      </c>
      <c r="B69" s="180" t="s">
        <v>547</v>
      </c>
      <c r="C69" s="181" t="s">
        <v>49</v>
      </c>
      <c r="D69" s="182" t="n">
        <v>1436</v>
      </c>
    </row>
    <row r="70" s="2" customFormat="true" ht="12.75" hidden="false" customHeight="true" outlineLevel="0" collapsed="false">
      <c r="A70" s="179" t="n">
        <v>446</v>
      </c>
      <c r="B70" s="180" t="s">
        <v>370</v>
      </c>
      <c r="C70" s="181" t="s">
        <v>34</v>
      </c>
      <c r="D70" s="182" t="n">
        <v>1437</v>
      </c>
    </row>
    <row r="71" s="2" customFormat="true" ht="12.75" hidden="false" customHeight="true" outlineLevel="0" collapsed="false">
      <c r="A71" s="179" t="n">
        <v>445</v>
      </c>
      <c r="B71" s="180" t="s">
        <v>145</v>
      </c>
      <c r="C71" s="181" t="s">
        <v>15</v>
      </c>
      <c r="D71" s="182" t="n">
        <v>1446</v>
      </c>
    </row>
    <row r="72" s="2" customFormat="true" ht="12.75" hidden="false" customHeight="true" outlineLevel="0" collapsed="false">
      <c r="A72" s="179" t="n">
        <v>444</v>
      </c>
      <c r="B72" s="180" t="s">
        <v>358</v>
      </c>
      <c r="C72" s="181" t="s">
        <v>34</v>
      </c>
      <c r="D72" s="182" t="n">
        <v>1457</v>
      </c>
    </row>
    <row r="73" s="2" customFormat="true" ht="12.75" hidden="false" customHeight="true" outlineLevel="0" collapsed="false">
      <c r="A73" s="179" t="n">
        <v>443</v>
      </c>
      <c r="B73" s="180" t="s">
        <v>294</v>
      </c>
      <c r="C73" s="181" t="s">
        <v>27</v>
      </c>
      <c r="D73" s="182" t="n">
        <v>1462</v>
      </c>
    </row>
    <row r="74" s="2" customFormat="true" ht="12.75" hidden="false" customHeight="true" outlineLevel="0" collapsed="false">
      <c r="A74" s="179" t="n">
        <v>442</v>
      </c>
      <c r="B74" s="180" t="s">
        <v>175</v>
      </c>
      <c r="C74" s="181" t="s">
        <v>17</v>
      </c>
      <c r="D74" s="182" t="n">
        <v>1463</v>
      </c>
    </row>
    <row r="75" s="2" customFormat="true" ht="12.75" hidden="false" customHeight="true" outlineLevel="0" collapsed="false">
      <c r="A75" s="179" t="n">
        <v>441</v>
      </c>
      <c r="B75" s="180" t="s">
        <v>502</v>
      </c>
      <c r="C75" s="181" t="s">
        <v>44</v>
      </c>
      <c r="D75" s="182" t="n">
        <v>1464</v>
      </c>
    </row>
    <row r="76" s="2" customFormat="true" ht="12.75" hidden="false" customHeight="true" outlineLevel="0" collapsed="false">
      <c r="A76" s="179" t="n">
        <v>440</v>
      </c>
      <c r="B76" s="180" t="s">
        <v>198</v>
      </c>
      <c r="C76" s="181" t="s">
        <v>17</v>
      </c>
      <c r="D76" s="182" t="n">
        <v>1467</v>
      </c>
    </row>
    <row r="77" s="2" customFormat="true" ht="12.75" hidden="false" customHeight="true" outlineLevel="0" collapsed="false">
      <c r="A77" s="179" t="n">
        <v>439</v>
      </c>
      <c r="B77" s="180" t="s">
        <v>291</v>
      </c>
      <c r="C77" s="181" t="s">
        <v>27</v>
      </c>
      <c r="D77" s="182" t="n">
        <v>1469</v>
      </c>
    </row>
    <row r="78" s="2" customFormat="true" ht="12.75" hidden="false" customHeight="true" outlineLevel="0" collapsed="false">
      <c r="A78" s="179" t="n">
        <v>438</v>
      </c>
      <c r="B78" s="180" t="s">
        <v>330</v>
      </c>
      <c r="C78" s="181" t="s">
        <v>30</v>
      </c>
      <c r="D78" s="182" t="n">
        <v>1480</v>
      </c>
    </row>
    <row r="79" s="2" customFormat="true" ht="12.75" hidden="false" customHeight="true" outlineLevel="0" collapsed="false">
      <c r="A79" s="179" t="n">
        <v>437</v>
      </c>
      <c r="B79" s="180" t="s">
        <v>552</v>
      </c>
      <c r="C79" s="181" t="s">
        <v>51</v>
      </c>
      <c r="D79" s="182" t="n">
        <v>1483</v>
      </c>
    </row>
    <row r="80" s="2" customFormat="true" ht="12.75" hidden="false" customHeight="true" outlineLevel="0" collapsed="false">
      <c r="A80" s="179" t="n">
        <v>436</v>
      </c>
      <c r="B80" s="180" t="s">
        <v>203</v>
      </c>
      <c r="C80" s="181" t="s">
        <v>17</v>
      </c>
      <c r="D80" s="182" t="n">
        <v>1490</v>
      </c>
    </row>
    <row r="81" s="2" customFormat="true" ht="12.75" hidden="false" customHeight="true" outlineLevel="0" collapsed="false">
      <c r="A81" s="179" t="n">
        <v>435</v>
      </c>
      <c r="B81" s="180" t="s">
        <v>612</v>
      </c>
      <c r="C81" s="181" t="s">
        <v>55</v>
      </c>
      <c r="D81" s="182" t="n">
        <v>1493</v>
      </c>
    </row>
    <row r="82" s="2" customFormat="true" ht="12.75" hidden="false" customHeight="true" outlineLevel="0" collapsed="false">
      <c r="A82" s="179" t="n">
        <v>434</v>
      </c>
      <c r="B82" s="180" t="s">
        <v>196</v>
      </c>
      <c r="C82" s="181" t="s">
        <v>17</v>
      </c>
      <c r="D82" s="182" t="n">
        <v>1496</v>
      </c>
    </row>
    <row r="83" s="2" customFormat="true" ht="12.75" hidden="false" customHeight="true" outlineLevel="0" collapsed="false">
      <c r="A83" s="179" t="n">
        <v>433</v>
      </c>
      <c r="B83" s="180" t="s">
        <v>399</v>
      </c>
      <c r="C83" s="181" t="s">
        <v>36</v>
      </c>
      <c r="D83" s="182" t="n">
        <v>1504</v>
      </c>
    </row>
    <row r="84" s="2" customFormat="true" ht="12.75" hidden="false" customHeight="true" outlineLevel="0" collapsed="false">
      <c r="A84" s="179" t="n">
        <v>432</v>
      </c>
      <c r="B84" s="180" t="s">
        <v>586</v>
      </c>
      <c r="C84" s="181" t="s">
        <v>53</v>
      </c>
      <c r="D84" s="182" t="n">
        <v>1526</v>
      </c>
    </row>
    <row r="85" s="2" customFormat="true" ht="12.75" hidden="false" customHeight="true" outlineLevel="0" collapsed="false">
      <c r="A85" s="179" t="n">
        <v>431</v>
      </c>
      <c r="B85" s="180" t="s">
        <v>343</v>
      </c>
      <c r="C85" s="181" t="s">
        <v>32</v>
      </c>
      <c r="D85" s="182" t="n">
        <v>1543</v>
      </c>
    </row>
    <row r="86" s="2" customFormat="true" ht="12.75" hidden="false" customHeight="true" outlineLevel="0" collapsed="false">
      <c r="A86" s="179" t="n">
        <v>430</v>
      </c>
      <c r="B86" s="180" t="s">
        <v>415</v>
      </c>
      <c r="C86" s="181" t="s">
        <v>38</v>
      </c>
      <c r="D86" s="182" t="n">
        <v>1546</v>
      </c>
    </row>
    <row r="87" s="2" customFormat="true" ht="12.75" hidden="false" customHeight="true" outlineLevel="0" collapsed="false">
      <c r="A87" s="179" t="n">
        <v>429</v>
      </c>
      <c r="B87" s="180" t="s">
        <v>178</v>
      </c>
      <c r="C87" s="181" t="s">
        <v>17</v>
      </c>
      <c r="D87" s="182" t="n">
        <v>1559</v>
      </c>
    </row>
    <row r="88" s="2" customFormat="true" ht="12.75" hidden="false" customHeight="true" outlineLevel="0" collapsed="false">
      <c r="A88" s="179" t="n">
        <v>428</v>
      </c>
      <c r="B88" s="180" t="s">
        <v>433</v>
      </c>
      <c r="C88" s="181" t="s">
        <v>38</v>
      </c>
      <c r="D88" s="182" t="n">
        <v>1579</v>
      </c>
    </row>
    <row r="89" s="2" customFormat="true" ht="12.75" hidden="false" customHeight="true" outlineLevel="0" collapsed="false">
      <c r="A89" s="179" t="n">
        <v>427</v>
      </c>
      <c r="B89" s="180" t="s">
        <v>176</v>
      </c>
      <c r="C89" s="181" t="s">
        <v>17</v>
      </c>
      <c r="D89" s="182" t="n">
        <v>1580</v>
      </c>
    </row>
    <row r="90" s="2" customFormat="true" ht="12.75" hidden="false" customHeight="true" outlineLevel="0" collapsed="false">
      <c r="A90" s="179" t="n">
        <v>426</v>
      </c>
      <c r="B90" s="180" t="s">
        <v>460</v>
      </c>
      <c r="C90" s="181" t="s">
        <v>40</v>
      </c>
      <c r="D90" s="182" t="n">
        <v>1588</v>
      </c>
    </row>
    <row r="91" s="2" customFormat="true" ht="12.75" hidden="false" customHeight="true" outlineLevel="0" collapsed="false">
      <c r="A91" s="179" t="n">
        <v>425</v>
      </c>
      <c r="B91" s="180" t="s">
        <v>200</v>
      </c>
      <c r="C91" s="181" t="s">
        <v>17</v>
      </c>
      <c r="D91" s="182" t="n">
        <v>1595</v>
      </c>
    </row>
    <row r="92" s="2" customFormat="true" ht="12.75" hidden="false" customHeight="true" outlineLevel="0" collapsed="false">
      <c r="A92" s="179" t="n">
        <v>424</v>
      </c>
      <c r="B92" s="180" t="s">
        <v>258</v>
      </c>
      <c r="C92" s="181" t="s">
        <v>23</v>
      </c>
      <c r="D92" s="182" t="n">
        <v>1601</v>
      </c>
    </row>
    <row r="93" s="2" customFormat="true" ht="12.75" hidden="false" customHeight="true" outlineLevel="0" collapsed="false">
      <c r="A93" s="179" t="n">
        <v>423</v>
      </c>
      <c r="B93" s="180" t="s">
        <v>180</v>
      </c>
      <c r="C93" s="181" t="s">
        <v>17</v>
      </c>
      <c r="D93" s="182" t="n">
        <v>1604</v>
      </c>
    </row>
    <row r="94" s="2" customFormat="true" ht="12.75" hidden="false" customHeight="true" outlineLevel="0" collapsed="false">
      <c r="A94" s="179" t="n">
        <v>422</v>
      </c>
      <c r="B94" s="180" t="s">
        <v>195</v>
      </c>
      <c r="C94" s="181" t="s">
        <v>17</v>
      </c>
      <c r="D94" s="182" t="n">
        <v>1643</v>
      </c>
    </row>
    <row r="95" s="2" customFormat="true" ht="12.75" hidden="false" customHeight="true" outlineLevel="0" collapsed="false">
      <c r="A95" s="179" t="n">
        <v>421</v>
      </c>
      <c r="B95" s="180" t="s">
        <v>614</v>
      </c>
      <c r="C95" s="181" t="s">
        <v>55</v>
      </c>
      <c r="D95" s="182" t="n">
        <v>1655</v>
      </c>
    </row>
    <row r="96" s="2" customFormat="true" ht="12.75" hidden="false" customHeight="true" outlineLevel="0" collapsed="false">
      <c r="A96" s="179" t="n">
        <v>420</v>
      </c>
      <c r="B96" s="180" t="s">
        <v>427</v>
      </c>
      <c r="C96" s="181" t="s">
        <v>38</v>
      </c>
      <c r="D96" s="182" t="n">
        <v>1670</v>
      </c>
    </row>
    <row r="97" s="2" customFormat="true" ht="12.75" hidden="false" customHeight="true" outlineLevel="0" collapsed="false">
      <c r="A97" s="179" t="n">
        <v>419</v>
      </c>
      <c r="B97" s="180" t="s">
        <v>601</v>
      </c>
      <c r="C97" s="181" t="s">
        <v>55</v>
      </c>
      <c r="D97" s="182" t="n">
        <v>1673</v>
      </c>
    </row>
    <row r="98" s="2" customFormat="true" ht="12.75" hidden="false" customHeight="true" outlineLevel="0" collapsed="false">
      <c r="A98" s="179" t="n">
        <v>418</v>
      </c>
      <c r="B98" s="180" t="s">
        <v>310</v>
      </c>
      <c r="C98" s="181" t="s">
        <v>30</v>
      </c>
      <c r="D98" s="182" t="n">
        <v>1681</v>
      </c>
    </row>
    <row r="99" s="2" customFormat="true" ht="12.75" hidden="false" customHeight="true" outlineLevel="0" collapsed="false">
      <c r="A99" s="179" t="n">
        <v>417</v>
      </c>
      <c r="B99" s="180" t="s">
        <v>319</v>
      </c>
      <c r="C99" s="181" t="s">
        <v>30</v>
      </c>
      <c r="D99" s="182" t="n">
        <v>1681</v>
      </c>
    </row>
    <row r="100" s="2" customFormat="true" ht="12.75" hidden="false" customHeight="true" outlineLevel="0" collapsed="false">
      <c r="A100" s="179" t="n">
        <v>416</v>
      </c>
      <c r="B100" s="180" t="s">
        <v>434</v>
      </c>
      <c r="C100" s="181" t="s">
        <v>38</v>
      </c>
      <c r="D100" s="182" t="n">
        <v>1684</v>
      </c>
    </row>
    <row r="101" s="2" customFormat="true" ht="12.75" hidden="false" customHeight="true" outlineLevel="0" collapsed="false">
      <c r="A101" s="179" t="n">
        <v>415</v>
      </c>
      <c r="B101" s="180" t="s">
        <v>202</v>
      </c>
      <c r="C101" s="181" t="s">
        <v>17</v>
      </c>
      <c r="D101" s="182" t="n">
        <v>1696</v>
      </c>
    </row>
    <row r="102" s="2" customFormat="true" ht="12.75" hidden="false" customHeight="true" outlineLevel="0" collapsed="false">
      <c r="A102" s="179" t="n">
        <v>414</v>
      </c>
      <c r="B102" s="180" t="s">
        <v>461</v>
      </c>
      <c r="C102" s="181" t="s">
        <v>40</v>
      </c>
      <c r="D102" s="182" t="n">
        <v>1706</v>
      </c>
    </row>
    <row r="103" s="2" customFormat="true" ht="12.75" hidden="false" customHeight="true" outlineLevel="0" collapsed="false">
      <c r="A103" s="179" t="n">
        <v>413</v>
      </c>
      <c r="B103" s="180" t="s">
        <v>402</v>
      </c>
      <c r="C103" s="181" t="s">
        <v>36</v>
      </c>
      <c r="D103" s="182" t="n">
        <v>1710</v>
      </c>
    </row>
    <row r="104" s="2" customFormat="true" ht="12.75" hidden="false" customHeight="true" outlineLevel="0" collapsed="false">
      <c r="A104" s="179" t="n">
        <v>412</v>
      </c>
      <c r="B104" s="180" t="s">
        <v>463</v>
      </c>
      <c r="C104" s="181" t="s">
        <v>40</v>
      </c>
      <c r="D104" s="182" t="n">
        <v>1727</v>
      </c>
    </row>
    <row r="105" s="2" customFormat="true" ht="12.75" hidden="false" customHeight="true" outlineLevel="0" collapsed="false">
      <c r="A105" s="179" t="n">
        <v>411</v>
      </c>
      <c r="B105" s="180" t="s">
        <v>498</v>
      </c>
      <c r="C105" s="181" t="s">
        <v>44</v>
      </c>
      <c r="D105" s="182" t="n">
        <v>1730</v>
      </c>
    </row>
    <row r="106" s="2" customFormat="true" ht="12.75" hidden="false" customHeight="true" outlineLevel="0" collapsed="false">
      <c r="A106" s="179" t="n">
        <v>410</v>
      </c>
      <c r="B106" s="180" t="s">
        <v>237</v>
      </c>
      <c r="C106" s="181" t="s">
        <v>21</v>
      </c>
      <c r="D106" s="182" t="n">
        <v>1732</v>
      </c>
    </row>
    <row r="107" s="2" customFormat="true" ht="12.75" hidden="false" customHeight="true" outlineLevel="0" collapsed="false">
      <c r="A107" s="179" t="n">
        <v>409</v>
      </c>
      <c r="B107" s="180" t="s">
        <v>418</v>
      </c>
      <c r="C107" s="181" t="s">
        <v>38</v>
      </c>
      <c r="D107" s="182" t="n">
        <v>1739</v>
      </c>
    </row>
    <row r="108" s="2" customFormat="true" ht="12.75" hidden="false" customHeight="true" outlineLevel="0" collapsed="false">
      <c r="A108" s="179" t="n">
        <v>408</v>
      </c>
      <c r="B108" s="180" t="s">
        <v>409</v>
      </c>
      <c r="C108" s="181" t="s">
        <v>38</v>
      </c>
      <c r="D108" s="182" t="n">
        <v>1742</v>
      </c>
    </row>
    <row r="109" s="2" customFormat="true" ht="12.75" hidden="false" customHeight="true" outlineLevel="0" collapsed="false">
      <c r="A109" s="179" t="n">
        <v>407</v>
      </c>
      <c r="B109" s="180" t="s">
        <v>501</v>
      </c>
      <c r="C109" s="181" t="s">
        <v>44</v>
      </c>
      <c r="D109" s="182" t="n">
        <v>1745</v>
      </c>
    </row>
    <row r="110" s="2" customFormat="true" ht="12.75" hidden="false" customHeight="true" outlineLevel="0" collapsed="false">
      <c r="A110" s="179" t="n">
        <v>406</v>
      </c>
      <c r="B110" s="180" t="s">
        <v>641</v>
      </c>
      <c r="C110" s="181" t="s">
        <v>38</v>
      </c>
      <c r="D110" s="182" t="n">
        <v>1746</v>
      </c>
    </row>
    <row r="111" s="2" customFormat="true" ht="12.75" hidden="false" customHeight="true" outlineLevel="0" collapsed="false">
      <c r="A111" s="179" t="n">
        <v>405</v>
      </c>
      <c r="B111" s="180" t="s">
        <v>135</v>
      </c>
      <c r="C111" s="181" t="s">
        <v>15</v>
      </c>
      <c r="D111" s="182" t="n">
        <v>1787</v>
      </c>
    </row>
    <row r="112" s="2" customFormat="true" ht="12.75" hidden="false" customHeight="true" outlineLevel="0" collapsed="false">
      <c r="A112" s="179" t="n">
        <v>404</v>
      </c>
      <c r="B112" s="180" t="s">
        <v>510</v>
      </c>
      <c r="C112" s="181" t="s">
        <v>44</v>
      </c>
      <c r="D112" s="182" t="n">
        <v>1789</v>
      </c>
    </row>
    <row r="113" s="2" customFormat="true" ht="12.75" hidden="false" customHeight="true" outlineLevel="0" collapsed="false">
      <c r="A113" s="179" t="n">
        <v>403</v>
      </c>
      <c r="B113" s="180" t="s">
        <v>255</v>
      </c>
      <c r="C113" s="181" t="s">
        <v>23</v>
      </c>
      <c r="D113" s="182" t="n">
        <v>1791</v>
      </c>
    </row>
    <row r="114" s="2" customFormat="true" ht="12.75" hidden="false" customHeight="true" outlineLevel="0" collapsed="false">
      <c r="A114" s="179" t="n">
        <v>402</v>
      </c>
      <c r="B114" s="180" t="s">
        <v>514</v>
      </c>
      <c r="C114" s="181" t="s">
        <v>44</v>
      </c>
      <c r="D114" s="182" t="n">
        <v>1798</v>
      </c>
    </row>
    <row r="115" s="2" customFormat="true" ht="12.75" hidden="false" customHeight="true" outlineLevel="0" collapsed="false">
      <c r="A115" s="179" t="n">
        <v>401</v>
      </c>
      <c r="B115" s="180" t="s">
        <v>403</v>
      </c>
      <c r="C115" s="181" t="s">
        <v>36</v>
      </c>
      <c r="D115" s="182" t="n">
        <v>1809</v>
      </c>
    </row>
    <row r="116" s="2" customFormat="true" ht="12.75" hidden="false" customHeight="true" outlineLevel="0" collapsed="false">
      <c r="A116" s="179"/>
      <c r="B116" s="180"/>
      <c r="C116" s="181"/>
      <c r="D116" s="182"/>
    </row>
    <row r="117" s="2" customFormat="true" ht="12.75" hidden="false" customHeight="true" outlineLevel="0" collapsed="false">
      <c r="A117" s="179" t="n">
        <v>400</v>
      </c>
      <c r="B117" s="180" t="s">
        <v>420</v>
      </c>
      <c r="C117" s="181" t="s">
        <v>38</v>
      </c>
      <c r="D117" s="182" t="n">
        <v>1821</v>
      </c>
    </row>
    <row r="118" s="2" customFormat="true" ht="12.75" hidden="false" customHeight="true" outlineLevel="0" collapsed="false">
      <c r="A118" s="179" t="n">
        <v>399</v>
      </c>
      <c r="B118" s="180" t="s">
        <v>356</v>
      </c>
      <c r="C118" s="181" t="s">
        <v>34</v>
      </c>
      <c r="D118" s="182" t="n">
        <v>1846</v>
      </c>
    </row>
    <row r="119" s="2" customFormat="true" ht="12.75" hidden="false" customHeight="true" outlineLevel="0" collapsed="false">
      <c r="A119" s="179" t="n">
        <v>398</v>
      </c>
      <c r="B119" s="180" t="s">
        <v>565</v>
      </c>
      <c r="C119" s="181" t="s">
        <v>51</v>
      </c>
      <c r="D119" s="182" t="n">
        <v>1861</v>
      </c>
    </row>
    <row r="120" s="2" customFormat="true" ht="12.75" hidden="false" customHeight="true" outlineLevel="0" collapsed="false">
      <c r="A120" s="179" t="n">
        <v>397</v>
      </c>
      <c r="B120" s="180" t="s">
        <v>168</v>
      </c>
      <c r="C120" s="181" t="s">
        <v>17</v>
      </c>
      <c r="D120" s="182" t="n">
        <v>1872</v>
      </c>
    </row>
    <row r="121" s="2" customFormat="true" ht="12.75" hidden="false" customHeight="true" outlineLevel="0" collapsed="false">
      <c r="A121" s="179" t="n">
        <v>396</v>
      </c>
      <c r="B121" s="180" t="s">
        <v>181</v>
      </c>
      <c r="C121" s="181" t="s">
        <v>17</v>
      </c>
      <c r="D121" s="182" t="n">
        <v>1873</v>
      </c>
    </row>
    <row r="122" s="2" customFormat="true" ht="12.75" hidden="false" customHeight="true" outlineLevel="0" collapsed="false">
      <c r="A122" s="179" t="n">
        <v>395</v>
      </c>
      <c r="B122" s="180" t="s">
        <v>278</v>
      </c>
      <c r="C122" s="181" t="s">
        <v>25</v>
      </c>
      <c r="D122" s="182" t="n">
        <v>1892</v>
      </c>
    </row>
    <row r="123" s="2" customFormat="true" ht="12.75" hidden="false" customHeight="true" outlineLevel="0" collapsed="false">
      <c r="A123" s="179" t="n">
        <v>394</v>
      </c>
      <c r="B123" s="180" t="s">
        <v>170</v>
      </c>
      <c r="C123" s="181" t="s">
        <v>17</v>
      </c>
      <c r="D123" s="182" t="n">
        <v>1908</v>
      </c>
    </row>
    <row r="124" s="2" customFormat="true" ht="12.75" hidden="false" customHeight="true" outlineLevel="0" collapsed="false">
      <c r="A124" s="179" t="n">
        <v>393</v>
      </c>
      <c r="B124" s="180" t="s">
        <v>127</v>
      </c>
      <c r="C124" s="181" t="s">
        <v>13</v>
      </c>
      <c r="D124" s="182" t="n">
        <v>1912</v>
      </c>
    </row>
    <row r="125" s="2" customFormat="true" ht="12.75" hidden="false" customHeight="true" outlineLevel="0" collapsed="false">
      <c r="A125" s="179" t="n">
        <v>392</v>
      </c>
      <c r="B125" s="180" t="s">
        <v>378</v>
      </c>
      <c r="C125" s="181" t="s">
        <v>34</v>
      </c>
      <c r="D125" s="182" t="n">
        <v>1930</v>
      </c>
    </row>
    <row r="126" s="2" customFormat="true" ht="12.75" hidden="false" customHeight="true" outlineLevel="0" collapsed="false">
      <c r="A126" s="179" t="n">
        <v>391</v>
      </c>
      <c r="B126" s="180" t="s">
        <v>368</v>
      </c>
      <c r="C126" s="181" t="s">
        <v>34</v>
      </c>
      <c r="D126" s="182" t="n">
        <v>1938</v>
      </c>
    </row>
    <row r="127" s="2" customFormat="true" ht="12.75" hidden="false" customHeight="true" outlineLevel="0" collapsed="false">
      <c r="A127" s="179" t="n">
        <v>390</v>
      </c>
      <c r="B127" s="180" t="s">
        <v>360</v>
      </c>
      <c r="C127" s="181" t="s">
        <v>34</v>
      </c>
      <c r="D127" s="182" t="n">
        <v>1975</v>
      </c>
    </row>
    <row r="128" s="2" customFormat="true" ht="12.75" hidden="false" customHeight="true" outlineLevel="0" collapsed="false">
      <c r="A128" s="179" t="n">
        <v>389</v>
      </c>
      <c r="B128" s="180" t="s">
        <v>389</v>
      </c>
      <c r="C128" s="181" t="s">
        <v>36</v>
      </c>
      <c r="D128" s="182" t="n">
        <v>1979</v>
      </c>
    </row>
    <row r="129" s="2" customFormat="true" ht="12.75" hidden="false" customHeight="true" outlineLevel="0" collapsed="false">
      <c r="A129" s="179" t="n">
        <v>388</v>
      </c>
      <c r="B129" s="180" t="s">
        <v>559</v>
      </c>
      <c r="C129" s="181" t="s">
        <v>51</v>
      </c>
      <c r="D129" s="182" t="n">
        <v>1987</v>
      </c>
    </row>
    <row r="130" s="2" customFormat="true" ht="12.75" hidden="false" customHeight="true" outlineLevel="0" collapsed="false">
      <c r="A130" s="179" t="n">
        <v>387</v>
      </c>
      <c r="B130" s="180" t="s">
        <v>551</v>
      </c>
      <c r="C130" s="181" t="s">
        <v>51</v>
      </c>
      <c r="D130" s="182" t="n">
        <v>1992</v>
      </c>
    </row>
    <row r="131" s="2" customFormat="true" ht="12.75" hidden="false" customHeight="true" outlineLevel="0" collapsed="false">
      <c r="A131" s="188"/>
      <c r="B131" s="177"/>
      <c r="C131" s="178"/>
    </row>
    <row r="132" s="2" customFormat="true" ht="12.75" hidden="false" customHeight="true" outlineLevel="0" collapsed="false">
      <c r="A132" s="189" t="s">
        <v>642</v>
      </c>
      <c r="B132" s="189"/>
      <c r="C132" s="189"/>
      <c r="D132" s="189"/>
    </row>
    <row r="133" s="2" customFormat="true" ht="12.75" hidden="false" customHeight="true" outlineLevel="0" collapsed="false">
      <c r="A133" s="188"/>
      <c r="B133" s="177"/>
      <c r="C133" s="178"/>
    </row>
    <row r="134" s="2" customFormat="true" ht="12.75" hidden="false" customHeight="true" outlineLevel="0" collapsed="false">
      <c r="A134" s="179" t="n">
        <v>386</v>
      </c>
      <c r="B134" s="180" t="s">
        <v>164</v>
      </c>
      <c r="C134" s="181" t="s">
        <v>17</v>
      </c>
      <c r="D134" s="182" t="n">
        <v>2002</v>
      </c>
    </row>
    <row r="135" s="2" customFormat="true" ht="12.75" hidden="false" customHeight="true" outlineLevel="0" collapsed="false">
      <c r="A135" s="179" t="n">
        <v>385</v>
      </c>
      <c r="B135" s="180" t="s">
        <v>396</v>
      </c>
      <c r="C135" s="181" t="s">
        <v>36</v>
      </c>
      <c r="D135" s="182" t="n">
        <v>2022</v>
      </c>
    </row>
    <row r="136" s="2" customFormat="true" ht="12.75" hidden="false" customHeight="true" outlineLevel="0" collapsed="false">
      <c r="A136" s="179" t="n">
        <v>384</v>
      </c>
      <c r="B136" s="180" t="s">
        <v>246</v>
      </c>
      <c r="C136" s="181" t="s">
        <v>21</v>
      </c>
      <c r="D136" s="182" t="n">
        <v>2023</v>
      </c>
    </row>
    <row r="137" s="2" customFormat="true" ht="12.75" hidden="false" customHeight="true" outlineLevel="0" collapsed="false">
      <c r="A137" s="179" t="n">
        <v>383</v>
      </c>
      <c r="B137" s="180" t="s">
        <v>247</v>
      </c>
      <c r="C137" s="181" t="s">
        <v>21</v>
      </c>
      <c r="D137" s="182" t="n">
        <v>2024</v>
      </c>
    </row>
    <row r="138" s="2" customFormat="true" ht="12.75" hidden="false" customHeight="true" outlineLevel="0" collapsed="false">
      <c r="A138" s="179" t="n">
        <v>382</v>
      </c>
      <c r="B138" s="180" t="s">
        <v>602</v>
      </c>
      <c r="C138" s="181" t="s">
        <v>55</v>
      </c>
      <c r="D138" s="182" t="n">
        <v>2031</v>
      </c>
    </row>
    <row r="139" s="2" customFormat="true" ht="12.75" hidden="false" customHeight="true" outlineLevel="0" collapsed="false">
      <c r="A139" s="179" t="n">
        <v>381</v>
      </c>
      <c r="B139" s="180" t="s">
        <v>137</v>
      </c>
      <c r="C139" s="181" t="s">
        <v>15</v>
      </c>
      <c r="D139" s="182" t="n">
        <v>2039</v>
      </c>
    </row>
    <row r="140" s="2" customFormat="true" ht="12.75" hidden="false" customHeight="true" outlineLevel="0" collapsed="false">
      <c r="A140" s="179" t="n">
        <v>380</v>
      </c>
      <c r="B140" s="180" t="s">
        <v>496</v>
      </c>
      <c r="C140" s="181" t="s">
        <v>44</v>
      </c>
      <c r="D140" s="182" t="n">
        <v>2046</v>
      </c>
    </row>
    <row r="141" s="2" customFormat="true" ht="12.75" hidden="false" customHeight="true" outlineLevel="0" collapsed="false">
      <c r="A141" s="179" t="n">
        <v>379</v>
      </c>
      <c r="B141" s="180" t="s">
        <v>219</v>
      </c>
      <c r="C141" s="181" t="s">
        <v>19</v>
      </c>
      <c r="D141" s="182" t="n">
        <v>2049</v>
      </c>
    </row>
    <row r="142" s="2" customFormat="true" ht="12.75" hidden="false" customHeight="true" outlineLevel="0" collapsed="false">
      <c r="A142" s="179" t="n">
        <v>378</v>
      </c>
      <c r="B142" s="180" t="s">
        <v>386</v>
      </c>
      <c r="C142" s="181" t="s">
        <v>36</v>
      </c>
      <c r="D142" s="182" t="n">
        <v>2056</v>
      </c>
    </row>
    <row r="143" s="2" customFormat="true" ht="12.75" hidden="false" customHeight="true" outlineLevel="0" collapsed="false">
      <c r="A143" s="179" t="n">
        <v>377</v>
      </c>
      <c r="B143" s="180" t="s">
        <v>228</v>
      </c>
      <c r="C143" s="181" t="s">
        <v>21</v>
      </c>
      <c r="D143" s="182" t="n">
        <v>2089</v>
      </c>
    </row>
    <row r="144" s="2" customFormat="true" ht="12.75" hidden="false" customHeight="true" outlineLevel="0" collapsed="false">
      <c r="A144" s="179" t="n">
        <v>376</v>
      </c>
      <c r="B144" s="180" t="s">
        <v>444</v>
      </c>
      <c r="C144" s="181" t="s">
        <v>40</v>
      </c>
      <c r="D144" s="182" t="n">
        <v>2092</v>
      </c>
    </row>
    <row r="145" s="2" customFormat="true" ht="12.75" hidden="false" customHeight="true" outlineLevel="0" collapsed="false">
      <c r="A145" s="179" t="n">
        <v>375</v>
      </c>
      <c r="B145" s="180" t="s">
        <v>421</v>
      </c>
      <c r="C145" s="181" t="s">
        <v>38</v>
      </c>
      <c r="D145" s="182" t="n">
        <v>2097</v>
      </c>
    </row>
    <row r="146" s="2" customFormat="true" ht="12.75" hidden="false" customHeight="true" outlineLevel="0" collapsed="false">
      <c r="A146" s="179" t="n">
        <v>374</v>
      </c>
      <c r="B146" s="180" t="s">
        <v>285</v>
      </c>
      <c r="C146" s="181" t="s">
        <v>25</v>
      </c>
      <c r="D146" s="182" t="n">
        <v>2129</v>
      </c>
    </row>
    <row r="147" s="2" customFormat="true" ht="12.75" hidden="false" customHeight="true" outlineLevel="0" collapsed="false">
      <c r="A147" s="179" t="n">
        <v>373</v>
      </c>
      <c r="B147" s="180" t="s">
        <v>428</v>
      </c>
      <c r="C147" s="181" t="s">
        <v>38</v>
      </c>
      <c r="D147" s="182" t="n">
        <v>2152</v>
      </c>
    </row>
    <row r="148" s="2" customFormat="true" ht="12.75" hidden="false" customHeight="true" outlineLevel="0" collapsed="false">
      <c r="A148" s="179" t="n">
        <v>372</v>
      </c>
      <c r="B148" s="180" t="s">
        <v>160</v>
      </c>
      <c r="C148" s="181" t="s">
        <v>17</v>
      </c>
      <c r="D148" s="182" t="n">
        <v>2155</v>
      </c>
    </row>
    <row r="149" s="2" customFormat="true" ht="12.75" hidden="false" customHeight="true" outlineLevel="0" collapsed="false">
      <c r="A149" s="179" t="n">
        <v>371</v>
      </c>
      <c r="B149" s="180" t="s">
        <v>250</v>
      </c>
      <c r="C149" s="181" t="s">
        <v>21</v>
      </c>
      <c r="D149" s="182" t="n">
        <v>2158</v>
      </c>
    </row>
    <row r="150" s="2" customFormat="true" ht="12.75" hidden="false" customHeight="true" outlineLevel="0" collapsed="false">
      <c r="A150" s="179" t="n">
        <v>370</v>
      </c>
      <c r="B150" s="180" t="s">
        <v>155</v>
      </c>
      <c r="C150" s="181" t="s">
        <v>15</v>
      </c>
      <c r="D150" s="182" t="n">
        <v>2160</v>
      </c>
    </row>
    <row r="151" s="2" customFormat="true" ht="12.75" hidden="false" customHeight="true" outlineLevel="0" collapsed="false">
      <c r="A151" s="179" t="n">
        <v>369</v>
      </c>
      <c r="B151" s="180" t="s">
        <v>454</v>
      </c>
      <c r="C151" s="181" t="s">
        <v>40</v>
      </c>
      <c r="D151" s="182" t="n">
        <v>2184</v>
      </c>
    </row>
    <row r="152" s="2" customFormat="true" ht="12.75" hidden="false" customHeight="true" outlineLevel="0" collapsed="false">
      <c r="A152" s="179" t="n">
        <v>368</v>
      </c>
      <c r="B152" s="180" t="s">
        <v>513</v>
      </c>
      <c r="C152" s="181" t="s">
        <v>44</v>
      </c>
      <c r="D152" s="182" t="n">
        <v>2192</v>
      </c>
    </row>
    <row r="153" s="2" customFormat="true" ht="12.75" hidden="false" customHeight="true" outlineLevel="0" collapsed="false">
      <c r="A153" s="179" t="n">
        <v>367</v>
      </c>
      <c r="B153" s="180" t="s">
        <v>450</v>
      </c>
      <c r="C153" s="181" t="s">
        <v>40</v>
      </c>
      <c r="D153" s="182" t="n">
        <v>2194</v>
      </c>
    </row>
    <row r="154" s="2" customFormat="true" ht="12.75" hidden="false" customHeight="true" outlineLevel="0" collapsed="false">
      <c r="A154" s="179" t="n">
        <v>366</v>
      </c>
      <c r="B154" s="180" t="s">
        <v>506</v>
      </c>
      <c r="C154" s="181" t="s">
        <v>44</v>
      </c>
      <c r="D154" s="182" t="n">
        <v>2199</v>
      </c>
    </row>
    <row r="155" s="2" customFormat="true" ht="12.75" hidden="false" customHeight="true" outlineLevel="0" collapsed="false">
      <c r="A155" s="179" t="n">
        <v>365</v>
      </c>
      <c r="B155" s="180" t="s">
        <v>359</v>
      </c>
      <c r="C155" s="181" t="s">
        <v>34</v>
      </c>
      <c r="D155" s="182" t="n">
        <v>2201</v>
      </c>
    </row>
    <row r="156" s="2" customFormat="true" ht="12.75" hidden="false" customHeight="true" outlineLevel="0" collapsed="false">
      <c r="A156" s="179" t="n">
        <v>364</v>
      </c>
      <c r="B156" s="180" t="s">
        <v>447</v>
      </c>
      <c r="C156" s="181" t="s">
        <v>40</v>
      </c>
      <c r="D156" s="182" t="n">
        <v>2205</v>
      </c>
    </row>
    <row r="157" s="2" customFormat="true" ht="12.75" hidden="false" customHeight="true" outlineLevel="0" collapsed="false">
      <c r="A157" s="179" t="n">
        <v>363</v>
      </c>
      <c r="B157" s="180" t="s">
        <v>256</v>
      </c>
      <c r="C157" s="181" t="s">
        <v>23</v>
      </c>
      <c r="D157" s="182" t="n">
        <v>2225</v>
      </c>
    </row>
    <row r="158" s="2" customFormat="true" ht="12.75" hidden="false" customHeight="true" outlineLevel="0" collapsed="false">
      <c r="A158" s="179" t="n">
        <v>362</v>
      </c>
      <c r="B158" s="180" t="s">
        <v>290</v>
      </c>
      <c r="C158" s="181" t="s">
        <v>27</v>
      </c>
      <c r="D158" s="182" t="n">
        <v>2230</v>
      </c>
    </row>
    <row r="159" s="2" customFormat="true" ht="12.75" hidden="false" customHeight="true" outlineLevel="0" collapsed="false">
      <c r="A159" s="179" t="n">
        <v>361</v>
      </c>
      <c r="B159" s="180" t="s">
        <v>594</v>
      </c>
      <c r="C159" s="181" t="s">
        <v>55</v>
      </c>
      <c r="D159" s="182" t="n">
        <v>2239</v>
      </c>
    </row>
    <row r="160" s="2" customFormat="true" ht="12.75" hidden="false" customHeight="true" outlineLevel="0" collapsed="false">
      <c r="A160" s="179" t="n">
        <v>360</v>
      </c>
      <c r="B160" s="180" t="s">
        <v>327</v>
      </c>
      <c r="C160" s="181" t="s">
        <v>30</v>
      </c>
      <c r="D160" s="182" t="n">
        <v>2239</v>
      </c>
    </row>
    <row r="161" s="2" customFormat="true" ht="12.75" hidden="false" customHeight="true" outlineLevel="0" collapsed="false">
      <c r="A161" s="179" t="n">
        <v>359</v>
      </c>
      <c r="B161" s="180" t="s">
        <v>583</v>
      </c>
      <c r="C161" s="181" t="s">
        <v>53</v>
      </c>
      <c r="D161" s="182" t="n">
        <v>2247</v>
      </c>
    </row>
    <row r="162" s="2" customFormat="true" ht="12.75" hidden="false" customHeight="true" outlineLevel="0" collapsed="false">
      <c r="A162" s="179" t="n">
        <v>358</v>
      </c>
      <c r="B162" s="180" t="s">
        <v>532</v>
      </c>
      <c r="C162" s="181" t="s">
        <v>47</v>
      </c>
      <c r="D162" s="182" t="n">
        <v>2248</v>
      </c>
    </row>
    <row r="163" s="2" customFormat="true" ht="12.75" hidden="false" customHeight="true" outlineLevel="0" collapsed="false">
      <c r="A163" s="179" t="n">
        <v>357</v>
      </c>
      <c r="B163" s="180" t="s">
        <v>153</v>
      </c>
      <c r="C163" s="181" t="s">
        <v>15</v>
      </c>
      <c r="D163" s="182" t="n">
        <v>2255</v>
      </c>
    </row>
    <row r="164" s="2" customFormat="true" ht="12.75" hidden="false" customHeight="true" outlineLevel="0" collapsed="false">
      <c r="A164" s="179" t="n">
        <v>356</v>
      </c>
      <c r="B164" s="180" t="s">
        <v>400</v>
      </c>
      <c r="C164" s="181" t="s">
        <v>36</v>
      </c>
      <c r="D164" s="182" t="n">
        <v>2257</v>
      </c>
    </row>
    <row r="165" s="2" customFormat="true" ht="12.75" hidden="false" customHeight="true" outlineLevel="0" collapsed="false">
      <c r="A165" s="179" t="n">
        <v>355</v>
      </c>
      <c r="B165" s="180" t="s">
        <v>526</v>
      </c>
      <c r="C165" s="181" t="s">
        <v>47</v>
      </c>
      <c r="D165" s="182" t="n">
        <v>2263</v>
      </c>
    </row>
    <row r="166" s="2" customFormat="true" ht="12.75" hidden="false" customHeight="true" outlineLevel="0" collapsed="false">
      <c r="A166" s="179" t="n">
        <v>354</v>
      </c>
      <c r="B166" s="180" t="s">
        <v>172</v>
      </c>
      <c r="C166" s="181" t="s">
        <v>17</v>
      </c>
      <c r="D166" s="182" t="n">
        <v>2300</v>
      </c>
    </row>
    <row r="167" s="2" customFormat="true" ht="12.75" hidden="false" customHeight="true" outlineLevel="0" collapsed="false">
      <c r="A167" s="179" t="n">
        <v>353</v>
      </c>
      <c r="B167" s="180" t="s">
        <v>242</v>
      </c>
      <c r="C167" s="181" t="s">
        <v>21</v>
      </c>
      <c r="D167" s="182" t="n">
        <v>2317</v>
      </c>
    </row>
    <row r="168" s="2" customFormat="true" ht="12.75" hidden="false" customHeight="true" outlineLevel="0" collapsed="false">
      <c r="A168" s="179" t="n">
        <v>352</v>
      </c>
      <c r="B168" s="180" t="s">
        <v>546</v>
      </c>
      <c r="C168" s="181" t="s">
        <v>49</v>
      </c>
      <c r="D168" s="182" t="n">
        <v>2319</v>
      </c>
    </row>
    <row r="169" s="2" customFormat="true" ht="12.75" hidden="false" customHeight="true" outlineLevel="0" collapsed="false">
      <c r="A169" s="179"/>
      <c r="B169" s="180"/>
      <c r="C169" s="181"/>
      <c r="D169" s="182"/>
    </row>
    <row r="170" s="2" customFormat="true" ht="12.75" hidden="false" customHeight="true" outlineLevel="0" collapsed="false">
      <c r="A170" s="179" t="n">
        <v>351</v>
      </c>
      <c r="B170" s="180" t="s">
        <v>222</v>
      </c>
      <c r="C170" s="181" t="s">
        <v>19</v>
      </c>
      <c r="D170" s="182" t="n">
        <v>2329</v>
      </c>
    </row>
    <row r="171" s="2" customFormat="true" ht="12.75" hidden="false" customHeight="true" outlineLevel="0" collapsed="false">
      <c r="A171" s="179" t="n">
        <v>350</v>
      </c>
      <c r="B171" s="180" t="s">
        <v>109</v>
      </c>
      <c r="C171" s="181" t="s">
        <v>11</v>
      </c>
      <c r="D171" s="182" t="n">
        <v>2331</v>
      </c>
    </row>
    <row r="172" s="2" customFormat="true" ht="12.75" hidden="false" customHeight="true" outlineLevel="0" collapsed="false">
      <c r="A172" s="179" t="n">
        <v>349</v>
      </c>
      <c r="B172" s="180" t="s">
        <v>610</v>
      </c>
      <c r="C172" s="181" t="s">
        <v>55</v>
      </c>
      <c r="D172" s="182" t="n">
        <v>2339</v>
      </c>
    </row>
    <row r="173" s="2" customFormat="true" ht="12.75" hidden="false" customHeight="true" outlineLevel="0" collapsed="false">
      <c r="A173" s="179" t="n">
        <v>348</v>
      </c>
      <c r="B173" s="180" t="s">
        <v>511</v>
      </c>
      <c r="C173" s="181" t="s">
        <v>44</v>
      </c>
      <c r="D173" s="182" t="n">
        <v>2352</v>
      </c>
    </row>
    <row r="174" s="2" customFormat="true" ht="12.75" hidden="false" customHeight="true" outlineLevel="0" collapsed="false">
      <c r="A174" s="179" t="n">
        <v>347</v>
      </c>
      <c r="B174" s="180" t="s">
        <v>443</v>
      </c>
      <c r="C174" s="181" t="s">
        <v>40</v>
      </c>
      <c r="D174" s="182" t="n">
        <v>2354</v>
      </c>
    </row>
    <row r="175" s="2" customFormat="true" ht="12.75" hidden="false" customHeight="true" outlineLevel="0" collapsed="false">
      <c r="A175" s="179" t="n">
        <v>346</v>
      </c>
      <c r="B175" s="180" t="s">
        <v>184</v>
      </c>
      <c r="C175" s="181" t="s">
        <v>17</v>
      </c>
      <c r="D175" s="182" t="n">
        <v>2369</v>
      </c>
    </row>
    <row r="176" s="2" customFormat="true" ht="12.75" hidden="false" customHeight="true" outlineLevel="0" collapsed="false">
      <c r="A176" s="179" t="n">
        <v>345</v>
      </c>
      <c r="B176" s="180" t="s">
        <v>106</v>
      </c>
      <c r="C176" s="181" t="s">
        <v>11</v>
      </c>
      <c r="D176" s="182" t="n">
        <v>2388</v>
      </c>
    </row>
    <row r="177" s="2" customFormat="true" ht="12.75" hidden="false" customHeight="true" outlineLevel="0" collapsed="false">
      <c r="A177" s="179" t="n">
        <v>344</v>
      </c>
      <c r="B177" s="180" t="s">
        <v>390</v>
      </c>
      <c r="C177" s="181" t="s">
        <v>36</v>
      </c>
      <c r="D177" s="182" t="n">
        <v>2402</v>
      </c>
    </row>
    <row r="178" s="2" customFormat="true" ht="12.75" hidden="false" customHeight="true" outlineLevel="0" collapsed="false">
      <c r="A178" s="179" t="n">
        <v>343</v>
      </c>
      <c r="B178" s="180" t="s">
        <v>426</v>
      </c>
      <c r="C178" s="181" t="s">
        <v>38</v>
      </c>
      <c r="D178" s="182" t="n">
        <v>2412</v>
      </c>
    </row>
    <row r="179" s="2" customFormat="true" ht="12.75" hidden="false" customHeight="true" outlineLevel="0" collapsed="false">
      <c r="A179" s="179" t="n">
        <v>342</v>
      </c>
      <c r="B179" s="180" t="s">
        <v>600</v>
      </c>
      <c r="C179" s="181" t="s">
        <v>55</v>
      </c>
      <c r="D179" s="182" t="n">
        <v>2421</v>
      </c>
    </row>
    <row r="180" s="2" customFormat="true" ht="12.75" hidden="false" customHeight="true" outlineLevel="0" collapsed="false">
      <c r="A180" s="179" t="n">
        <v>341</v>
      </c>
      <c r="B180" s="180" t="s">
        <v>608</v>
      </c>
      <c r="C180" s="181" t="s">
        <v>55</v>
      </c>
      <c r="D180" s="182" t="n">
        <v>2445</v>
      </c>
    </row>
    <row r="181" s="2" customFormat="true" ht="12.75" hidden="false" customHeight="true" outlineLevel="0" collapsed="false">
      <c r="A181" s="179" t="n">
        <v>340</v>
      </c>
      <c r="B181" s="180" t="s">
        <v>410</v>
      </c>
      <c r="C181" s="181" t="s">
        <v>38</v>
      </c>
      <c r="D181" s="182" t="n">
        <v>2471</v>
      </c>
    </row>
    <row r="182" s="2" customFormat="true" ht="12.75" hidden="false" customHeight="true" outlineLevel="0" collapsed="false">
      <c r="A182" s="179" t="n">
        <v>339</v>
      </c>
      <c r="B182" s="180" t="s">
        <v>503</v>
      </c>
      <c r="C182" s="181" t="s">
        <v>44</v>
      </c>
      <c r="D182" s="182" t="n">
        <v>2491</v>
      </c>
    </row>
    <row r="183" s="2" customFormat="true" ht="12.75" hidden="false" customHeight="true" outlineLevel="0" collapsed="false">
      <c r="A183" s="179" t="n">
        <v>338</v>
      </c>
      <c r="B183" s="180" t="s">
        <v>527</v>
      </c>
      <c r="C183" s="181" t="s">
        <v>47</v>
      </c>
      <c r="D183" s="182" t="n">
        <v>2504</v>
      </c>
    </row>
    <row r="184" s="2" customFormat="true" ht="12.75" hidden="false" customHeight="true" outlineLevel="0" collapsed="false">
      <c r="A184" s="179" t="n">
        <v>337</v>
      </c>
      <c r="B184" s="180" t="s">
        <v>597</v>
      </c>
      <c r="C184" s="181" t="s">
        <v>55</v>
      </c>
      <c r="D184" s="182" t="n">
        <v>2519</v>
      </c>
    </row>
    <row r="185" s="2" customFormat="true" ht="12.75" hidden="false" customHeight="true" outlineLevel="0" collapsed="false">
      <c r="A185" s="179" t="n">
        <v>336</v>
      </c>
      <c r="B185" s="180" t="s">
        <v>124</v>
      </c>
      <c r="C185" s="181" t="s">
        <v>13</v>
      </c>
      <c r="D185" s="182" t="n">
        <v>2521</v>
      </c>
    </row>
    <row r="186" s="2" customFormat="true" ht="12.75" hidden="false" customHeight="true" outlineLevel="0" collapsed="false">
      <c r="A186" s="179" t="n">
        <v>335</v>
      </c>
      <c r="B186" s="180" t="s">
        <v>116</v>
      </c>
      <c r="C186" s="181" t="s">
        <v>13</v>
      </c>
      <c r="D186" s="182" t="n">
        <v>2524</v>
      </c>
    </row>
    <row r="187" s="2" customFormat="true" ht="12.75" hidden="false" customHeight="true" outlineLevel="0" collapsed="false">
      <c r="A187" s="179" t="n">
        <v>334</v>
      </c>
      <c r="B187" s="180" t="s">
        <v>239</v>
      </c>
      <c r="C187" s="181" t="s">
        <v>21</v>
      </c>
      <c r="D187" s="182" t="n">
        <v>2533</v>
      </c>
    </row>
    <row r="188" s="2" customFormat="true" ht="12.75" hidden="false" customHeight="true" outlineLevel="0" collapsed="false">
      <c r="A188" s="179" t="n">
        <v>333</v>
      </c>
      <c r="B188" s="180" t="s">
        <v>321</v>
      </c>
      <c r="C188" s="181" t="s">
        <v>30</v>
      </c>
      <c r="D188" s="182" t="n">
        <v>2536</v>
      </c>
    </row>
    <row r="189" s="2" customFormat="true" ht="12.75" hidden="false" customHeight="true" outlineLevel="0" collapsed="false">
      <c r="A189" s="179" t="n">
        <v>332</v>
      </c>
      <c r="B189" s="180" t="s">
        <v>320</v>
      </c>
      <c r="C189" s="181" t="s">
        <v>30</v>
      </c>
      <c r="D189" s="182" t="n">
        <v>2538</v>
      </c>
    </row>
    <row r="190" s="2" customFormat="true" ht="12.75" hidden="false" customHeight="true" outlineLevel="0" collapsed="false">
      <c r="A190" s="179" t="n">
        <v>331</v>
      </c>
      <c r="B190" s="180" t="s">
        <v>325</v>
      </c>
      <c r="C190" s="181" t="s">
        <v>30</v>
      </c>
      <c r="D190" s="182" t="n">
        <v>2553</v>
      </c>
    </row>
    <row r="191" s="2" customFormat="true" ht="12.75" hidden="false" customHeight="true" outlineLevel="0" collapsed="false">
      <c r="A191" s="179" t="n">
        <v>330</v>
      </c>
      <c r="B191" s="180" t="s">
        <v>504</v>
      </c>
      <c r="C191" s="181" t="s">
        <v>44</v>
      </c>
      <c r="D191" s="182" t="n">
        <v>2559</v>
      </c>
    </row>
    <row r="192" s="2" customFormat="true" ht="12.75" hidden="false" customHeight="true" outlineLevel="0" collapsed="false">
      <c r="A192" s="179" t="n">
        <v>329</v>
      </c>
      <c r="B192" s="180" t="s">
        <v>272</v>
      </c>
      <c r="C192" s="181" t="s">
        <v>25</v>
      </c>
      <c r="D192" s="182" t="n">
        <v>2572</v>
      </c>
    </row>
    <row r="193" s="2" customFormat="true" ht="12.75" hidden="false" customHeight="true" outlineLevel="0" collapsed="false">
      <c r="A193" s="179" t="n">
        <v>328</v>
      </c>
      <c r="B193" s="180" t="s">
        <v>221</v>
      </c>
      <c r="C193" s="181" t="s">
        <v>19</v>
      </c>
      <c r="D193" s="182" t="n">
        <v>2582</v>
      </c>
    </row>
    <row r="194" s="2" customFormat="true" ht="12.75" hidden="false" customHeight="true" outlineLevel="0" collapsed="false">
      <c r="A194" s="179" t="n">
        <v>327</v>
      </c>
      <c r="B194" s="180" t="s">
        <v>362</v>
      </c>
      <c r="C194" s="181" t="s">
        <v>34</v>
      </c>
      <c r="D194" s="182" t="n">
        <v>2585</v>
      </c>
    </row>
    <row r="195" s="2" customFormat="true" ht="12.75" hidden="false" customHeight="true" outlineLevel="0" collapsed="false">
      <c r="A195" s="179" t="n">
        <v>326</v>
      </c>
      <c r="B195" s="180" t="s">
        <v>606</v>
      </c>
      <c r="C195" s="181" t="s">
        <v>55</v>
      </c>
      <c r="D195" s="182" t="n">
        <v>2622</v>
      </c>
    </row>
    <row r="196" s="2" customFormat="true" ht="12.75" hidden="false" customHeight="true" outlineLevel="0" collapsed="false">
      <c r="A196" s="179" t="n">
        <v>325</v>
      </c>
      <c r="B196" s="180" t="s">
        <v>643</v>
      </c>
      <c r="C196" s="181" t="s">
        <v>11</v>
      </c>
      <c r="D196" s="182" t="n">
        <v>2633</v>
      </c>
    </row>
    <row r="197" s="2" customFormat="true" ht="12.75" hidden="false" customHeight="true" outlineLevel="0" collapsed="false">
      <c r="A197" s="179" t="n">
        <v>324</v>
      </c>
      <c r="B197" s="180" t="s">
        <v>248</v>
      </c>
      <c r="C197" s="181" t="s">
        <v>21</v>
      </c>
      <c r="D197" s="182" t="n">
        <v>2634</v>
      </c>
    </row>
    <row r="198" s="2" customFormat="true" ht="12.75" hidden="false" customHeight="true" outlineLevel="0" collapsed="false">
      <c r="A198" s="179" t="n">
        <v>323</v>
      </c>
      <c r="B198" s="180" t="s">
        <v>595</v>
      </c>
      <c r="C198" s="181" t="s">
        <v>55</v>
      </c>
      <c r="D198" s="182" t="n">
        <v>2642</v>
      </c>
    </row>
    <row r="199" s="2" customFormat="true" ht="12.75" hidden="false" customHeight="true" outlineLevel="0" collapsed="false">
      <c r="A199" s="179" t="n">
        <v>322</v>
      </c>
      <c r="B199" s="180" t="s">
        <v>562</v>
      </c>
      <c r="C199" s="181" t="s">
        <v>51</v>
      </c>
      <c r="D199" s="182" t="n">
        <v>2649</v>
      </c>
    </row>
    <row r="200" s="2" customFormat="true" ht="12.75" hidden="false" customHeight="true" outlineLevel="0" collapsed="false">
      <c r="A200" s="179" t="n">
        <v>321</v>
      </c>
      <c r="B200" s="180" t="s">
        <v>465</v>
      </c>
      <c r="C200" s="181" t="s">
        <v>40</v>
      </c>
      <c r="D200" s="182" t="n">
        <v>2657</v>
      </c>
    </row>
    <row r="201" s="2" customFormat="true" ht="12.75" hidden="false" customHeight="true" outlineLevel="0" collapsed="false">
      <c r="A201" s="179" t="n">
        <v>320</v>
      </c>
      <c r="B201" s="180" t="s">
        <v>541</v>
      </c>
      <c r="C201" s="181" t="s">
        <v>49</v>
      </c>
      <c r="D201" s="182" t="n">
        <v>2662</v>
      </c>
    </row>
    <row r="202" s="2" customFormat="true" ht="12.75" hidden="false" customHeight="true" outlineLevel="0" collapsed="false">
      <c r="A202" s="179" t="n">
        <v>319</v>
      </c>
      <c r="B202" s="180" t="s">
        <v>553</v>
      </c>
      <c r="C202" s="181" t="s">
        <v>51</v>
      </c>
      <c r="D202" s="182" t="n">
        <v>2664</v>
      </c>
    </row>
    <row r="203" s="2" customFormat="true" ht="12.75" hidden="false" customHeight="true" outlineLevel="0" collapsed="false">
      <c r="A203" s="179" t="n">
        <v>318</v>
      </c>
      <c r="B203" s="180" t="s">
        <v>530</v>
      </c>
      <c r="C203" s="181" t="s">
        <v>47</v>
      </c>
      <c r="D203" s="182" t="n">
        <v>2673</v>
      </c>
    </row>
    <row r="204" s="2" customFormat="true" ht="12.75" hidden="false" customHeight="true" outlineLevel="0" collapsed="false">
      <c r="A204" s="179" t="n">
        <v>317</v>
      </c>
      <c r="B204" s="180" t="s">
        <v>99</v>
      </c>
      <c r="C204" s="181" t="s">
        <v>11</v>
      </c>
      <c r="D204" s="182" t="n">
        <v>2682</v>
      </c>
    </row>
    <row r="205" s="2" customFormat="true" ht="12.75" hidden="false" customHeight="true" outlineLevel="0" collapsed="false">
      <c r="A205" s="179" t="n">
        <v>316</v>
      </c>
      <c r="B205" s="180" t="s">
        <v>375</v>
      </c>
      <c r="C205" s="181" t="s">
        <v>34</v>
      </c>
      <c r="D205" s="182" t="n">
        <v>2682</v>
      </c>
    </row>
    <row r="206" s="2" customFormat="true" ht="12.75" hidden="false" customHeight="true" outlineLevel="0" collapsed="false">
      <c r="A206" s="179" t="n">
        <v>315</v>
      </c>
      <c r="B206" s="180" t="s">
        <v>110</v>
      </c>
      <c r="C206" s="181" t="s">
        <v>11</v>
      </c>
      <c r="D206" s="182" t="n">
        <v>2688</v>
      </c>
    </row>
    <row r="207" s="2" customFormat="true" ht="12.75" hidden="false" customHeight="true" outlineLevel="0" collapsed="false">
      <c r="A207" s="179" t="n">
        <v>314</v>
      </c>
      <c r="B207" s="180" t="s">
        <v>156</v>
      </c>
      <c r="C207" s="181" t="s">
        <v>15</v>
      </c>
      <c r="D207" s="182" t="n">
        <v>2702</v>
      </c>
    </row>
    <row r="208" s="2" customFormat="true" ht="12.75" hidden="false" customHeight="true" outlineLevel="0" collapsed="false">
      <c r="A208" s="179" t="n">
        <v>313</v>
      </c>
      <c r="B208" s="180" t="s">
        <v>512</v>
      </c>
      <c r="C208" s="181" t="s">
        <v>44</v>
      </c>
      <c r="D208" s="182" t="n">
        <v>2706</v>
      </c>
    </row>
    <row r="209" s="2" customFormat="true" ht="12.75" hidden="false" customHeight="true" outlineLevel="0" collapsed="false">
      <c r="A209" s="179" t="n">
        <v>312</v>
      </c>
      <c r="B209" s="180" t="s">
        <v>142</v>
      </c>
      <c r="C209" s="181" t="s">
        <v>15</v>
      </c>
      <c r="D209" s="182" t="n">
        <v>2762</v>
      </c>
    </row>
    <row r="210" s="2" customFormat="true" ht="12.75" hidden="false" customHeight="true" outlineLevel="0" collapsed="false">
      <c r="A210" s="179" t="n">
        <v>311</v>
      </c>
      <c r="B210" s="180" t="s">
        <v>419</v>
      </c>
      <c r="C210" s="181" t="s">
        <v>38</v>
      </c>
      <c r="D210" s="182" t="n">
        <v>2775</v>
      </c>
    </row>
    <row r="211" s="2" customFormat="true" ht="12.75" hidden="false" customHeight="true" outlineLevel="0" collapsed="false">
      <c r="A211" s="179" t="n">
        <v>310</v>
      </c>
      <c r="B211" s="180" t="s">
        <v>379</v>
      </c>
      <c r="C211" s="181" t="s">
        <v>34</v>
      </c>
      <c r="D211" s="182" t="n">
        <v>2776</v>
      </c>
    </row>
    <row r="212" s="2" customFormat="true" ht="12.75" hidden="false" customHeight="true" outlineLevel="0" collapsed="false">
      <c r="A212" s="179" t="n">
        <v>309</v>
      </c>
      <c r="B212" s="180" t="s">
        <v>432</v>
      </c>
      <c r="C212" s="181" t="s">
        <v>38</v>
      </c>
      <c r="D212" s="182" t="n">
        <v>2790</v>
      </c>
    </row>
    <row r="213" s="2" customFormat="true" ht="12.75" hidden="false" customHeight="true" outlineLevel="0" collapsed="false">
      <c r="A213" s="179" t="n">
        <v>308</v>
      </c>
      <c r="B213" s="180" t="s">
        <v>644</v>
      </c>
      <c r="C213" s="181" t="s">
        <v>40</v>
      </c>
      <c r="D213" s="182" t="n">
        <v>2792</v>
      </c>
    </row>
    <row r="214" s="2" customFormat="true" ht="12.75" hidden="false" customHeight="true" outlineLevel="0" collapsed="false">
      <c r="A214" s="179" t="n">
        <v>307</v>
      </c>
      <c r="B214" s="180" t="s">
        <v>536</v>
      </c>
      <c r="C214" s="181" t="s">
        <v>49</v>
      </c>
      <c r="D214" s="182" t="n">
        <v>2797</v>
      </c>
    </row>
    <row r="215" s="2" customFormat="true" ht="12.75" hidden="false" customHeight="true" outlineLevel="0" collapsed="false">
      <c r="A215" s="179" t="n">
        <v>306</v>
      </c>
      <c r="B215" s="180" t="s">
        <v>298</v>
      </c>
      <c r="C215" s="181" t="s">
        <v>27</v>
      </c>
      <c r="D215" s="182" t="n">
        <v>2801</v>
      </c>
    </row>
    <row r="216" s="2" customFormat="true" ht="12.75" hidden="false" customHeight="true" outlineLevel="0" collapsed="false">
      <c r="A216" s="179" t="n">
        <v>305</v>
      </c>
      <c r="B216" s="180" t="s">
        <v>374</v>
      </c>
      <c r="C216" s="181" t="s">
        <v>34</v>
      </c>
      <c r="D216" s="182" t="n">
        <v>2814</v>
      </c>
    </row>
    <row r="217" s="2" customFormat="true" ht="12.75" hidden="false" customHeight="true" outlineLevel="0" collapsed="false">
      <c r="A217" s="179" t="n">
        <v>304</v>
      </c>
      <c r="B217" s="180" t="s">
        <v>148</v>
      </c>
      <c r="C217" s="181" t="s">
        <v>15</v>
      </c>
      <c r="D217" s="182" t="n">
        <v>2821</v>
      </c>
    </row>
    <row r="218" s="2" customFormat="true" ht="12.75" hidden="false" customHeight="true" outlineLevel="0" collapsed="false">
      <c r="A218" s="179" t="n">
        <v>303</v>
      </c>
      <c r="B218" s="180" t="s">
        <v>341</v>
      </c>
      <c r="C218" s="181" t="s">
        <v>32</v>
      </c>
      <c r="D218" s="182" t="n">
        <v>2834</v>
      </c>
    </row>
    <row r="219" s="2" customFormat="true" ht="12.75" hidden="false" customHeight="true" outlineLevel="0" collapsed="false">
      <c r="A219" s="179" t="n">
        <v>302</v>
      </c>
      <c r="B219" s="180" t="s">
        <v>189</v>
      </c>
      <c r="C219" s="181" t="s">
        <v>17</v>
      </c>
      <c r="D219" s="182" t="n">
        <v>2848</v>
      </c>
    </row>
    <row r="220" s="2" customFormat="true" ht="12.75" hidden="false" customHeight="true" outlineLevel="0" collapsed="false">
      <c r="A220" s="179" t="n">
        <v>301</v>
      </c>
      <c r="B220" s="180" t="s">
        <v>323</v>
      </c>
      <c r="C220" s="181" t="s">
        <v>30</v>
      </c>
      <c r="D220" s="182" t="n">
        <v>2866</v>
      </c>
    </row>
    <row r="221" s="2" customFormat="true" ht="12.75" hidden="false" customHeight="true" outlineLevel="0" collapsed="false">
      <c r="A221" s="179" t="n">
        <v>300</v>
      </c>
      <c r="B221" s="180" t="s">
        <v>253</v>
      </c>
      <c r="C221" s="181" t="s">
        <v>23</v>
      </c>
      <c r="D221" s="182" t="n">
        <v>2892</v>
      </c>
    </row>
    <row r="222" s="2" customFormat="true" ht="12.75" hidden="false" customHeight="true" outlineLevel="0" collapsed="false">
      <c r="A222" s="179"/>
      <c r="B222" s="180"/>
      <c r="C222" s="181"/>
      <c r="D222" s="182"/>
    </row>
    <row r="223" s="2" customFormat="true" ht="12.75" hidden="false" customHeight="true" outlineLevel="0" collapsed="false">
      <c r="A223" s="179" t="n">
        <v>299</v>
      </c>
      <c r="B223" s="180" t="s">
        <v>404</v>
      </c>
      <c r="C223" s="181" t="s">
        <v>36</v>
      </c>
      <c r="D223" s="182" t="n">
        <v>2913</v>
      </c>
    </row>
    <row r="224" s="2" customFormat="true" ht="12.75" hidden="false" customHeight="true" outlineLevel="0" collapsed="false">
      <c r="A224" s="179" t="n">
        <v>298</v>
      </c>
      <c r="B224" s="180" t="s">
        <v>147</v>
      </c>
      <c r="C224" s="181" t="s">
        <v>15</v>
      </c>
      <c r="D224" s="182" t="n">
        <v>2923</v>
      </c>
    </row>
    <row r="225" s="2" customFormat="true" ht="12.75" hidden="false" customHeight="true" outlineLevel="0" collapsed="false">
      <c r="A225" s="179" t="n">
        <v>297</v>
      </c>
      <c r="B225" s="180" t="s">
        <v>340</v>
      </c>
      <c r="C225" s="181" t="s">
        <v>32</v>
      </c>
      <c r="D225" s="182" t="n">
        <v>2924</v>
      </c>
    </row>
    <row r="226" s="2" customFormat="true" ht="12.75" hidden="false" customHeight="true" outlineLevel="0" collapsed="false">
      <c r="A226" s="179" t="n">
        <v>296</v>
      </c>
      <c r="B226" s="180" t="s">
        <v>309</v>
      </c>
      <c r="C226" s="181" t="s">
        <v>30</v>
      </c>
      <c r="D226" s="182" t="n">
        <v>2931</v>
      </c>
    </row>
    <row r="227" s="2" customFormat="true" ht="12.75" hidden="false" customHeight="true" outlineLevel="0" collapsed="false">
      <c r="A227" s="179" t="n">
        <v>295</v>
      </c>
      <c r="B227" s="180" t="s">
        <v>182</v>
      </c>
      <c r="C227" s="181" t="s">
        <v>17</v>
      </c>
      <c r="D227" s="182" t="n">
        <v>2932</v>
      </c>
    </row>
    <row r="228" s="2" customFormat="true" ht="12.75" hidden="false" customHeight="true" outlineLevel="0" collapsed="false">
      <c r="A228" s="179" t="n">
        <v>294</v>
      </c>
      <c r="B228" s="180" t="s">
        <v>238</v>
      </c>
      <c r="C228" s="181" t="s">
        <v>21</v>
      </c>
      <c r="D228" s="182" t="n">
        <v>2938</v>
      </c>
    </row>
    <row r="229" s="2" customFormat="true" ht="12.75" hidden="false" customHeight="true" outlineLevel="0" collapsed="false">
      <c r="A229" s="179" t="n">
        <v>293</v>
      </c>
      <c r="B229" s="180" t="s">
        <v>372</v>
      </c>
      <c r="C229" s="181" t="s">
        <v>34</v>
      </c>
      <c r="D229" s="182" t="n">
        <v>2939</v>
      </c>
    </row>
    <row r="230" s="2" customFormat="true" ht="12.75" hidden="false" customHeight="true" outlineLevel="0" collapsed="false">
      <c r="A230" s="179" t="n">
        <v>292</v>
      </c>
      <c r="B230" s="180" t="s">
        <v>263</v>
      </c>
      <c r="C230" s="181" t="s">
        <v>23</v>
      </c>
      <c r="D230" s="182" t="n">
        <v>2956</v>
      </c>
    </row>
    <row r="231" s="2" customFormat="true" ht="12.75" hidden="false" customHeight="true" outlineLevel="0" collapsed="false">
      <c r="A231" s="179" t="n">
        <v>291</v>
      </c>
      <c r="B231" s="180" t="s">
        <v>431</v>
      </c>
      <c r="C231" s="181" t="s">
        <v>38</v>
      </c>
      <c r="D231" s="182" t="n">
        <v>2958</v>
      </c>
    </row>
    <row r="232" s="2" customFormat="true" ht="12.75" hidden="false" customHeight="true" outlineLevel="0" collapsed="false">
      <c r="A232" s="179" t="n">
        <v>290</v>
      </c>
      <c r="B232" s="180" t="s">
        <v>599</v>
      </c>
      <c r="C232" s="181" t="s">
        <v>55</v>
      </c>
      <c r="D232" s="182" t="n">
        <v>2960</v>
      </c>
    </row>
    <row r="233" s="2" customFormat="true" ht="12.75" hidden="false" customHeight="true" outlineLevel="0" collapsed="false">
      <c r="A233" s="179" t="n">
        <v>289</v>
      </c>
      <c r="B233" s="180" t="s">
        <v>581</v>
      </c>
      <c r="C233" s="181" t="s">
        <v>53</v>
      </c>
      <c r="D233" s="182" t="n">
        <v>2966</v>
      </c>
    </row>
    <row r="234" s="2" customFormat="true" ht="12.75" hidden="false" customHeight="true" outlineLevel="0" collapsed="false">
      <c r="A234" s="179" t="n">
        <v>288</v>
      </c>
      <c r="B234" s="180" t="s">
        <v>312</v>
      </c>
      <c r="C234" s="181" t="s">
        <v>30</v>
      </c>
      <c r="D234" s="182" t="n">
        <v>2971</v>
      </c>
    </row>
    <row r="235" s="2" customFormat="true" ht="12.75" hidden="false" customHeight="true" outlineLevel="0" collapsed="false">
      <c r="A235" s="179" t="n">
        <v>287</v>
      </c>
      <c r="B235" s="180" t="s">
        <v>480</v>
      </c>
      <c r="C235" s="181" t="s">
        <v>42</v>
      </c>
      <c r="D235" s="182" t="n">
        <v>2974</v>
      </c>
    </row>
    <row r="236" s="2" customFormat="true" ht="12.75" hidden="false" customHeight="true" outlineLevel="0" collapsed="false">
      <c r="A236" s="179" t="n">
        <v>286</v>
      </c>
      <c r="B236" s="180" t="s">
        <v>218</v>
      </c>
      <c r="C236" s="181" t="s">
        <v>19</v>
      </c>
      <c r="D236" s="182" t="n">
        <v>2992</v>
      </c>
    </row>
    <row r="237" s="2" customFormat="true" ht="12.75" hidden="false" customHeight="true" outlineLevel="0" collapsed="false">
      <c r="A237" s="179" t="n">
        <v>285</v>
      </c>
      <c r="B237" s="180" t="s">
        <v>225</v>
      </c>
      <c r="C237" s="181" t="s">
        <v>19</v>
      </c>
      <c r="D237" s="182" t="n">
        <v>2992</v>
      </c>
    </row>
    <row r="238" s="2" customFormat="true" ht="12.75" hidden="false" customHeight="true" outlineLevel="0" collapsed="false">
      <c r="A238" s="179" t="n">
        <v>284</v>
      </c>
      <c r="B238" s="180" t="s">
        <v>442</v>
      </c>
      <c r="C238" s="181" t="s">
        <v>40</v>
      </c>
      <c r="D238" s="182" t="n">
        <v>2995</v>
      </c>
    </row>
    <row r="239" s="2" customFormat="true" ht="12.75" hidden="false" customHeight="true" outlineLevel="0" collapsed="false">
      <c r="A239" s="188"/>
      <c r="B239" s="177"/>
      <c r="C239" s="178"/>
    </row>
    <row r="240" s="2" customFormat="true" ht="12.75" hidden="false" customHeight="true" outlineLevel="0" collapsed="false">
      <c r="A240" s="189" t="s">
        <v>645</v>
      </c>
      <c r="B240" s="189"/>
      <c r="C240" s="189"/>
      <c r="D240" s="189"/>
    </row>
    <row r="241" s="2" customFormat="true" ht="12.75" hidden="false" customHeight="true" outlineLevel="0" collapsed="false">
      <c r="A241" s="188"/>
      <c r="B241" s="189"/>
      <c r="C241" s="189"/>
      <c r="D241" s="189"/>
    </row>
    <row r="242" s="2" customFormat="true" ht="12.75" hidden="false" customHeight="true" outlineLevel="0" collapsed="false">
      <c r="A242" s="179" t="n">
        <v>283</v>
      </c>
      <c r="B242" s="180" t="s">
        <v>166</v>
      </c>
      <c r="C242" s="181" t="s">
        <v>17</v>
      </c>
      <c r="D242" s="182" t="n">
        <v>3013</v>
      </c>
    </row>
    <row r="243" s="2" customFormat="true" ht="12.75" hidden="false" customHeight="true" outlineLevel="0" collapsed="false">
      <c r="A243" s="179" t="n">
        <v>282</v>
      </c>
      <c r="B243" s="180" t="s">
        <v>331</v>
      </c>
      <c r="C243" s="181" t="s">
        <v>30</v>
      </c>
      <c r="D243" s="182" t="n">
        <v>3022</v>
      </c>
    </row>
    <row r="244" s="2" customFormat="true" ht="12.75" hidden="false" customHeight="true" outlineLevel="0" collapsed="false">
      <c r="A244" s="179" t="n">
        <v>281</v>
      </c>
      <c r="B244" s="180" t="s">
        <v>561</v>
      </c>
      <c r="C244" s="181" t="s">
        <v>51</v>
      </c>
      <c r="D244" s="182" t="n">
        <v>3032</v>
      </c>
    </row>
    <row r="245" s="2" customFormat="true" ht="12.75" hidden="false" customHeight="true" outlineLevel="0" collapsed="false">
      <c r="A245" s="179" t="n">
        <v>280</v>
      </c>
      <c r="B245" s="180" t="s">
        <v>318</v>
      </c>
      <c r="C245" s="181" t="s">
        <v>30</v>
      </c>
      <c r="D245" s="182" t="n">
        <v>3039</v>
      </c>
    </row>
    <row r="246" s="2" customFormat="true" ht="12.75" hidden="false" customHeight="true" outlineLevel="0" collapsed="false">
      <c r="A246" s="179" t="n">
        <v>279</v>
      </c>
      <c r="B246" s="180" t="s">
        <v>194</v>
      </c>
      <c r="C246" s="181" t="s">
        <v>17</v>
      </c>
      <c r="D246" s="182" t="n">
        <v>3045</v>
      </c>
    </row>
    <row r="247" s="2" customFormat="true" ht="12.75" hidden="false" customHeight="true" outlineLevel="0" collapsed="false">
      <c r="A247" s="179" t="n">
        <v>278</v>
      </c>
      <c r="B247" s="180" t="s">
        <v>476</v>
      </c>
      <c r="C247" s="181" t="s">
        <v>42</v>
      </c>
      <c r="D247" s="182" t="n">
        <v>3047</v>
      </c>
    </row>
    <row r="248" s="2" customFormat="true" ht="12.75" hidden="false" customHeight="true" outlineLevel="0" collapsed="false">
      <c r="A248" s="179" t="n">
        <v>277</v>
      </c>
      <c r="B248" s="180" t="s">
        <v>490</v>
      </c>
      <c r="C248" s="181" t="s">
        <v>44</v>
      </c>
      <c r="D248" s="182" t="n">
        <v>3065</v>
      </c>
    </row>
    <row r="249" s="2" customFormat="true" ht="12.75" hidden="false" customHeight="true" outlineLevel="0" collapsed="false">
      <c r="A249" s="179" t="n">
        <v>276</v>
      </c>
      <c r="B249" s="180" t="s">
        <v>523</v>
      </c>
      <c r="C249" s="181" t="s">
        <v>47</v>
      </c>
      <c r="D249" s="182" t="n">
        <v>3133</v>
      </c>
    </row>
    <row r="250" s="2" customFormat="true" ht="12.75" hidden="false" customHeight="true" outlineLevel="0" collapsed="false">
      <c r="A250" s="179" t="n">
        <v>275</v>
      </c>
      <c r="B250" s="180" t="s">
        <v>211</v>
      </c>
      <c r="C250" s="181" t="s">
        <v>19</v>
      </c>
      <c r="D250" s="182" t="n">
        <v>3161</v>
      </c>
    </row>
    <row r="251" s="2" customFormat="true" ht="12.75" hidden="false" customHeight="true" outlineLevel="0" collapsed="false">
      <c r="A251" s="179" t="n">
        <v>274</v>
      </c>
      <c r="B251" s="180" t="s">
        <v>149</v>
      </c>
      <c r="C251" s="181" t="s">
        <v>15</v>
      </c>
      <c r="D251" s="182" t="n">
        <v>3165</v>
      </c>
    </row>
    <row r="252" s="2" customFormat="true" ht="12.75" hidden="false" customHeight="true" outlineLevel="0" collapsed="false">
      <c r="A252" s="179" t="n">
        <v>273</v>
      </c>
      <c r="B252" s="180" t="s">
        <v>487</v>
      </c>
      <c r="C252" s="181" t="s">
        <v>44</v>
      </c>
      <c r="D252" s="182" t="n">
        <v>3177</v>
      </c>
    </row>
    <row r="253" s="2" customFormat="true" ht="12.75" hidden="false" customHeight="true" outlineLevel="0" collapsed="false">
      <c r="A253" s="179" t="n">
        <v>272</v>
      </c>
      <c r="B253" s="180" t="s">
        <v>105</v>
      </c>
      <c r="C253" s="181" t="s">
        <v>11</v>
      </c>
      <c r="D253" s="182" t="n">
        <v>3201</v>
      </c>
    </row>
    <row r="254" s="2" customFormat="true" ht="12.75" hidden="false" customHeight="true" outlineLevel="0" collapsed="false">
      <c r="A254" s="179" t="n">
        <v>271</v>
      </c>
      <c r="B254" s="180" t="s">
        <v>102</v>
      </c>
      <c r="C254" s="181" t="s">
        <v>11</v>
      </c>
      <c r="D254" s="182" t="n">
        <v>3202</v>
      </c>
    </row>
    <row r="255" s="2" customFormat="true" ht="12.75" hidden="false" customHeight="true" outlineLevel="0" collapsed="false">
      <c r="A255" s="179" t="n">
        <v>270</v>
      </c>
      <c r="B255" s="180" t="s">
        <v>472</v>
      </c>
      <c r="C255" s="181" t="s">
        <v>42</v>
      </c>
      <c r="D255" s="182" t="n">
        <v>3209</v>
      </c>
    </row>
    <row r="256" s="2" customFormat="true" ht="12.75" hidden="false" customHeight="true" outlineLevel="0" collapsed="false">
      <c r="A256" s="179" t="n">
        <v>269</v>
      </c>
      <c r="B256" s="180" t="s">
        <v>317</v>
      </c>
      <c r="C256" s="181" t="s">
        <v>30</v>
      </c>
      <c r="D256" s="182" t="n">
        <v>3210</v>
      </c>
    </row>
    <row r="257" s="2" customFormat="true" ht="12.75" hidden="false" customHeight="true" outlineLevel="0" collapsed="false">
      <c r="A257" s="179" t="n">
        <v>268</v>
      </c>
      <c r="B257" s="180" t="s">
        <v>533</v>
      </c>
      <c r="C257" s="181" t="s">
        <v>47</v>
      </c>
      <c r="D257" s="182" t="n">
        <v>3220</v>
      </c>
    </row>
    <row r="258" s="2" customFormat="true" ht="12.75" hidden="false" customHeight="true" outlineLevel="0" collapsed="false">
      <c r="A258" s="179" t="n">
        <v>267</v>
      </c>
      <c r="B258" s="180" t="s">
        <v>140</v>
      </c>
      <c r="C258" s="181" t="s">
        <v>15</v>
      </c>
      <c r="D258" s="182" t="n">
        <v>3228</v>
      </c>
    </row>
    <row r="259" s="2" customFormat="true" ht="12.75" hidden="false" customHeight="true" outlineLevel="0" collapsed="false">
      <c r="A259" s="179" t="n">
        <v>266</v>
      </c>
      <c r="B259" s="180" t="s">
        <v>154</v>
      </c>
      <c r="C259" s="181" t="s">
        <v>15</v>
      </c>
      <c r="D259" s="182" t="n">
        <v>3228</v>
      </c>
    </row>
    <row r="260" s="2" customFormat="true" ht="12.75" hidden="false" customHeight="true" outlineLevel="0" collapsed="false">
      <c r="A260" s="179" t="n">
        <v>265</v>
      </c>
      <c r="B260" s="180" t="s">
        <v>538</v>
      </c>
      <c r="C260" s="181" t="s">
        <v>49</v>
      </c>
      <c r="D260" s="182" t="n">
        <v>3243</v>
      </c>
    </row>
    <row r="261" s="2" customFormat="true" ht="12.75" hidden="false" customHeight="true" outlineLevel="0" collapsed="false">
      <c r="A261" s="179" t="n">
        <v>264</v>
      </c>
      <c r="B261" s="180" t="s">
        <v>453</v>
      </c>
      <c r="C261" s="181" t="s">
        <v>40</v>
      </c>
      <c r="D261" s="182" t="n">
        <v>3246</v>
      </c>
    </row>
    <row r="262" s="2" customFormat="true" ht="12.75" hidden="false" customHeight="true" outlineLevel="0" collapsed="false">
      <c r="A262" s="179" t="n">
        <v>263</v>
      </c>
      <c r="B262" s="180" t="s">
        <v>395</v>
      </c>
      <c r="C262" s="181" t="s">
        <v>36</v>
      </c>
      <c r="D262" s="182" t="n">
        <v>3246</v>
      </c>
    </row>
    <row r="263" s="2" customFormat="true" ht="12.75" hidden="false" customHeight="true" outlineLevel="0" collapsed="false">
      <c r="A263" s="179" t="n">
        <v>262</v>
      </c>
      <c r="B263" s="180" t="s">
        <v>185</v>
      </c>
      <c r="C263" s="181" t="s">
        <v>17</v>
      </c>
      <c r="D263" s="182" t="n">
        <v>3252</v>
      </c>
    </row>
    <row r="264" s="2" customFormat="true" ht="12.75" hidden="false" customHeight="true" outlineLevel="0" collapsed="false">
      <c r="A264" s="179" t="n">
        <v>261</v>
      </c>
      <c r="B264" s="180" t="s">
        <v>566</v>
      </c>
      <c r="C264" s="181" t="s">
        <v>51</v>
      </c>
      <c r="D264" s="182" t="n">
        <v>3304</v>
      </c>
    </row>
    <row r="265" s="2" customFormat="true" ht="12.75" hidden="false" customHeight="true" outlineLevel="0" collapsed="false">
      <c r="A265" s="179" t="n">
        <v>260</v>
      </c>
      <c r="B265" s="180" t="s">
        <v>334</v>
      </c>
      <c r="C265" s="181" t="s">
        <v>30</v>
      </c>
      <c r="D265" s="182" t="n">
        <v>3333</v>
      </c>
    </row>
    <row r="266" s="2" customFormat="true" ht="12.75" hidden="false" customHeight="true" outlineLevel="0" collapsed="false">
      <c r="A266" s="179" t="n">
        <v>259</v>
      </c>
      <c r="B266" s="180" t="s">
        <v>592</v>
      </c>
      <c r="C266" s="181" t="s">
        <v>53</v>
      </c>
      <c r="D266" s="182" t="n">
        <v>3342</v>
      </c>
    </row>
    <row r="267" s="2" customFormat="true" ht="12.75" hidden="false" customHeight="true" outlineLevel="0" collapsed="false">
      <c r="A267" s="179" t="n">
        <v>258</v>
      </c>
      <c r="B267" s="180" t="s">
        <v>332</v>
      </c>
      <c r="C267" s="181" t="s">
        <v>30</v>
      </c>
      <c r="D267" s="182" t="n">
        <v>3353</v>
      </c>
    </row>
    <row r="268" s="2" customFormat="true" ht="12.75" hidden="false" customHeight="true" outlineLevel="0" collapsed="false">
      <c r="A268" s="179" t="n">
        <v>257</v>
      </c>
      <c r="B268" s="180" t="s">
        <v>589</v>
      </c>
      <c r="C268" s="181" t="s">
        <v>53</v>
      </c>
      <c r="D268" s="182" t="n">
        <v>3382</v>
      </c>
    </row>
    <row r="269" s="2" customFormat="true" ht="12.75" hidden="false" customHeight="true" outlineLevel="0" collapsed="false">
      <c r="A269" s="179" t="n">
        <v>256</v>
      </c>
      <c r="B269" s="180" t="s">
        <v>603</v>
      </c>
      <c r="C269" s="181" t="s">
        <v>55</v>
      </c>
      <c r="D269" s="182" t="n">
        <v>3426</v>
      </c>
    </row>
    <row r="270" s="2" customFormat="true" ht="12.75" hidden="false" customHeight="true" outlineLevel="0" collapsed="false">
      <c r="A270" s="179" t="n">
        <v>255</v>
      </c>
      <c r="B270" s="180" t="s">
        <v>315</v>
      </c>
      <c r="C270" s="181" t="s">
        <v>30</v>
      </c>
      <c r="D270" s="182" t="n">
        <v>3429</v>
      </c>
    </row>
    <row r="271" s="2" customFormat="true" ht="12.75" hidden="false" customHeight="true" outlineLevel="0" collapsed="false">
      <c r="A271" s="179" t="n">
        <v>254</v>
      </c>
      <c r="B271" s="180" t="s">
        <v>231</v>
      </c>
      <c r="C271" s="181" t="s">
        <v>21</v>
      </c>
      <c r="D271" s="182" t="n">
        <v>3431</v>
      </c>
    </row>
    <row r="272" s="2" customFormat="true" ht="12.75" hidden="false" customHeight="true" outlineLevel="0" collapsed="false">
      <c r="A272" s="179" t="n">
        <v>253</v>
      </c>
      <c r="B272" s="180" t="s">
        <v>397</v>
      </c>
      <c r="C272" s="181" t="s">
        <v>36</v>
      </c>
      <c r="D272" s="182" t="n">
        <v>3466</v>
      </c>
    </row>
    <row r="273" s="2" customFormat="true" ht="12.75" hidden="false" customHeight="true" outlineLevel="0" collapsed="false">
      <c r="A273" s="179" t="n">
        <v>252</v>
      </c>
      <c r="B273" s="180" t="s">
        <v>573</v>
      </c>
      <c r="C273" s="181" t="s">
        <v>53</v>
      </c>
      <c r="D273" s="182" t="n">
        <v>3478</v>
      </c>
    </row>
    <row r="274" s="2" customFormat="true" ht="12.75" hidden="false" customHeight="true" outlineLevel="0" collapsed="false">
      <c r="A274" s="179" t="n">
        <v>251</v>
      </c>
      <c r="B274" s="180" t="s">
        <v>554</v>
      </c>
      <c r="C274" s="181" t="s">
        <v>51</v>
      </c>
      <c r="D274" s="182" t="n">
        <v>3481</v>
      </c>
    </row>
    <row r="275" s="2" customFormat="true" ht="12.75" hidden="false" customHeight="true" outlineLevel="0" collapsed="false">
      <c r="A275" s="179"/>
      <c r="B275" s="180"/>
      <c r="C275" s="181"/>
      <c r="D275" s="182"/>
    </row>
    <row r="276" s="2" customFormat="true" ht="12.75" hidden="false" customHeight="true" outlineLevel="0" collapsed="false">
      <c r="A276" s="179" t="n">
        <v>250</v>
      </c>
      <c r="B276" s="180" t="s">
        <v>249</v>
      </c>
      <c r="C276" s="181" t="s">
        <v>21</v>
      </c>
      <c r="D276" s="182" t="n">
        <v>3484</v>
      </c>
    </row>
    <row r="277" s="2" customFormat="true" ht="12.75" hidden="false" customHeight="true" outlineLevel="0" collapsed="false">
      <c r="A277" s="179" t="n">
        <v>249</v>
      </c>
      <c r="B277" s="180" t="s">
        <v>335</v>
      </c>
      <c r="C277" s="181" t="s">
        <v>30</v>
      </c>
      <c r="D277" s="182" t="n">
        <v>3490</v>
      </c>
    </row>
    <row r="278" s="2" customFormat="true" ht="12.75" hidden="false" customHeight="true" outlineLevel="0" collapsed="false">
      <c r="A278" s="179" t="n">
        <v>248</v>
      </c>
      <c r="B278" s="180" t="s">
        <v>209</v>
      </c>
      <c r="C278" s="181" t="s">
        <v>19</v>
      </c>
      <c r="D278" s="182" t="n">
        <v>3497</v>
      </c>
    </row>
    <row r="279" s="2" customFormat="true" ht="12.75" hidden="false" customHeight="true" outlineLevel="0" collapsed="false">
      <c r="A279" s="179" t="n">
        <v>247</v>
      </c>
      <c r="B279" s="180" t="s">
        <v>393</v>
      </c>
      <c r="C279" s="181" t="s">
        <v>36</v>
      </c>
      <c r="D279" s="182" t="n">
        <v>3507</v>
      </c>
    </row>
    <row r="280" s="2" customFormat="true" ht="12.75" hidden="false" customHeight="true" outlineLevel="0" collapsed="false">
      <c r="A280" s="179" t="n">
        <v>246</v>
      </c>
      <c r="B280" s="180" t="s">
        <v>329</v>
      </c>
      <c r="C280" s="181" t="s">
        <v>30</v>
      </c>
      <c r="D280" s="182" t="n">
        <v>3519</v>
      </c>
    </row>
    <row r="281" s="2" customFormat="true" ht="12.75" hidden="false" customHeight="true" outlineLevel="0" collapsed="false">
      <c r="A281" s="179" t="n">
        <v>245</v>
      </c>
      <c r="B281" s="180" t="s">
        <v>201</v>
      </c>
      <c r="C281" s="181" t="s">
        <v>17</v>
      </c>
      <c r="D281" s="182" t="n">
        <v>3526</v>
      </c>
    </row>
    <row r="282" s="2" customFormat="true" ht="12.75" hidden="false" customHeight="true" outlineLevel="0" collapsed="false">
      <c r="A282" s="179" t="n">
        <v>244</v>
      </c>
      <c r="B282" s="180" t="s">
        <v>580</v>
      </c>
      <c r="C282" s="181" t="s">
        <v>53</v>
      </c>
      <c r="D282" s="182" t="n">
        <v>3553</v>
      </c>
    </row>
    <row r="283" s="2" customFormat="true" ht="12.75" hidden="false" customHeight="true" outlineLevel="0" collapsed="false">
      <c r="A283" s="179" t="n">
        <v>243</v>
      </c>
      <c r="B283" s="180" t="s">
        <v>232</v>
      </c>
      <c r="C283" s="181" t="s">
        <v>21</v>
      </c>
      <c r="D283" s="182" t="n">
        <v>3564</v>
      </c>
    </row>
    <row r="284" s="2" customFormat="true" ht="12.75" hidden="false" customHeight="true" outlineLevel="0" collapsed="false">
      <c r="A284" s="179" t="n">
        <v>242</v>
      </c>
      <c r="B284" s="180" t="s">
        <v>129</v>
      </c>
      <c r="C284" s="181" t="s">
        <v>13</v>
      </c>
      <c r="D284" s="182" t="n">
        <v>3570</v>
      </c>
    </row>
    <row r="285" s="2" customFormat="true" ht="12.75" hidden="false" customHeight="true" outlineLevel="0" collapsed="false">
      <c r="A285" s="179" t="n">
        <v>241</v>
      </c>
      <c r="B285" s="180" t="s">
        <v>193</v>
      </c>
      <c r="C285" s="181" t="s">
        <v>17</v>
      </c>
      <c r="D285" s="182" t="n">
        <v>3614</v>
      </c>
    </row>
    <row r="286" s="2" customFormat="true" ht="12.75" hidden="false" customHeight="true" outlineLevel="0" collapsed="false">
      <c r="A286" s="179" t="n">
        <v>240</v>
      </c>
      <c r="B286" s="180" t="s">
        <v>449</v>
      </c>
      <c r="C286" s="181" t="s">
        <v>40</v>
      </c>
      <c r="D286" s="182" t="n">
        <v>3648</v>
      </c>
    </row>
    <row r="287" s="2" customFormat="true" ht="12.75" hidden="false" customHeight="true" outlineLevel="0" collapsed="false">
      <c r="A287" s="179" t="n">
        <v>239</v>
      </c>
      <c r="B287" s="180" t="s">
        <v>151</v>
      </c>
      <c r="C287" s="181" t="s">
        <v>15</v>
      </c>
      <c r="D287" s="182" t="n">
        <v>3666</v>
      </c>
    </row>
    <row r="288" s="2" customFormat="true" ht="12.75" hidden="false" customHeight="true" outlineLevel="0" collapsed="false">
      <c r="A288" s="179" t="n">
        <v>238</v>
      </c>
      <c r="B288" s="180" t="s">
        <v>646</v>
      </c>
      <c r="C288" s="181" t="s">
        <v>55</v>
      </c>
      <c r="D288" s="182" t="n">
        <v>3692</v>
      </c>
    </row>
    <row r="289" s="2" customFormat="true" ht="12.75" hidden="false" customHeight="true" outlineLevel="0" collapsed="false">
      <c r="A289" s="179" t="n">
        <v>237</v>
      </c>
      <c r="B289" s="180" t="s">
        <v>324</v>
      </c>
      <c r="C289" s="181" t="s">
        <v>30</v>
      </c>
      <c r="D289" s="182" t="n">
        <v>3700</v>
      </c>
    </row>
    <row r="290" s="2" customFormat="true" ht="12.75" hidden="false" customHeight="true" outlineLevel="0" collapsed="false">
      <c r="A290" s="179" t="n">
        <v>236</v>
      </c>
      <c r="B290" s="180" t="s">
        <v>114</v>
      </c>
      <c r="C290" s="181" t="s">
        <v>11</v>
      </c>
      <c r="D290" s="182" t="n">
        <v>3710</v>
      </c>
    </row>
    <row r="291" s="2" customFormat="true" ht="12.75" hidden="false" customHeight="true" outlineLevel="0" collapsed="false">
      <c r="A291" s="179" t="n">
        <v>235</v>
      </c>
      <c r="B291" s="180" t="s">
        <v>107</v>
      </c>
      <c r="C291" s="181" t="s">
        <v>11</v>
      </c>
      <c r="D291" s="182" t="n">
        <v>3728</v>
      </c>
    </row>
    <row r="292" s="2" customFormat="true" ht="12.75" hidden="false" customHeight="true" outlineLevel="0" collapsed="false">
      <c r="A292" s="179" t="n">
        <v>234</v>
      </c>
      <c r="B292" s="180" t="s">
        <v>286</v>
      </c>
      <c r="C292" s="181" t="s">
        <v>25</v>
      </c>
      <c r="D292" s="182" t="n">
        <v>3745</v>
      </c>
    </row>
    <row r="293" s="2" customFormat="true" ht="12.75" hidden="false" customHeight="true" outlineLevel="0" collapsed="false">
      <c r="A293" s="179" t="n">
        <v>233</v>
      </c>
      <c r="B293" s="180" t="s">
        <v>339</v>
      </c>
      <c r="C293" s="181" t="s">
        <v>32</v>
      </c>
      <c r="D293" s="182" t="n">
        <v>3752</v>
      </c>
    </row>
    <row r="294" s="2" customFormat="true" ht="12.75" hidden="false" customHeight="true" outlineLevel="0" collapsed="false">
      <c r="A294" s="179" t="n">
        <v>232</v>
      </c>
      <c r="B294" s="180" t="s">
        <v>587</v>
      </c>
      <c r="C294" s="181" t="s">
        <v>53</v>
      </c>
      <c r="D294" s="182" t="n">
        <v>3753</v>
      </c>
    </row>
    <row r="295" s="2" customFormat="true" ht="12.75" hidden="false" customHeight="true" outlineLevel="0" collapsed="false">
      <c r="A295" s="179" t="n">
        <v>231</v>
      </c>
      <c r="B295" s="180" t="s">
        <v>188</v>
      </c>
      <c r="C295" s="181" t="s">
        <v>17</v>
      </c>
      <c r="D295" s="182" t="n">
        <v>3790</v>
      </c>
    </row>
    <row r="296" s="2" customFormat="true" ht="12.75" hidden="false" customHeight="true" outlineLevel="0" collapsed="false">
      <c r="A296" s="179" t="n">
        <v>230</v>
      </c>
      <c r="B296" s="180" t="s">
        <v>588</v>
      </c>
      <c r="C296" s="181" t="s">
        <v>53</v>
      </c>
      <c r="D296" s="182" t="n">
        <v>3821</v>
      </c>
    </row>
    <row r="297" s="2" customFormat="true" ht="12.75" hidden="false" customHeight="true" outlineLevel="0" collapsed="false">
      <c r="A297" s="179" t="n">
        <v>229</v>
      </c>
      <c r="B297" s="180" t="s">
        <v>245</v>
      </c>
      <c r="C297" s="181" t="s">
        <v>21</v>
      </c>
      <c r="D297" s="182" t="n">
        <v>3843</v>
      </c>
    </row>
    <row r="298" s="2" customFormat="true" ht="12.75" hidden="false" customHeight="true" outlineLevel="0" collapsed="false">
      <c r="A298" s="179" t="n">
        <v>228</v>
      </c>
      <c r="B298" s="180" t="s">
        <v>578</v>
      </c>
      <c r="C298" s="181" t="s">
        <v>53</v>
      </c>
      <c r="D298" s="182" t="n">
        <v>3855</v>
      </c>
    </row>
    <row r="299" s="2" customFormat="true" ht="12.75" hidden="false" customHeight="true" outlineLevel="0" collapsed="false">
      <c r="A299" s="179" t="n">
        <v>227</v>
      </c>
      <c r="B299" s="180" t="s">
        <v>146</v>
      </c>
      <c r="C299" s="181" t="s">
        <v>15</v>
      </c>
      <c r="D299" s="182" t="n">
        <v>3866</v>
      </c>
    </row>
    <row r="300" s="2" customFormat="true" ht="12.75" hidden="false" customHeight="true" outlineLevel="0" collapsed="false">
      <c r="A300" s="179" t="n">
        <v>226</v>
      </c>
      <c r="B300" s="180" t="s">
        <v>212</v>
      </c>
      <c r="C300" s="181" t="s">
        <v>19</v>
      </c>
      <c r="D300" s="182" t="n">
        <v>3870</v>
      </c>
    </row>
    <row r="301" s="2" customFormat="true" ht="12.75" hidden="false" customHeight="true" outlineLevel="0" collapsed="false">
      <c r="A301" s="179" t="n">
        <v>225</v>
      </c>
      <c r="B301" s="180" t="s">
        <v>364</v>
      </c>
      <c r="C301" s="181" t="s">
        <v>34</v>
      </c>
      <c r="D301" s="182" t="n">
        <v>3879</v>
      </c>
    </row>
    <row r="302" s="2" customFormat="true" ht="12.75" hidden="false" customHeight="true" outlineLevel="0" collapsed="false">
      <c r="A302" s="179" t="n">
        <v>224</v>
      </c>
      <c r="B302" s="180" t="s">
        <v>489</v>
      </c>
      <c r="C302" s="181" t="s">
        <v>44</v>
      </c>
      <c r="D302" s="182" t="n">
        <v>3901</v>
      </c>
    </row>
    <row r="303" s="2" customFormat="true" ht="12.75" hidden="false" customHeight="true" outlineLevel="0" collapsed="false">
      <c r="A303" s="179" t="n">
        <v>223</v>
      </c>
      <c r="B303" s="180" t="s">
        <v>280</v>
      </c>
      <c r="C303" s="181" t="s">
        <v>25</v>
      </c>
      <c r="D303" s="182" t="n">
        <v>3917</v>
      </c>
    </row>
    <row r="304" s="2" customFormat="true" ht="12.75" hidden="false" customHeight="true" outlineLevel="0" collapsed="false">
      <c r="A304" s="179" t="n">
        <v>222</v>
      </c>
      <c r="B304" s="180" t="s">
        <v>257</v>
      </c>
      <c r="C304" s="181" t="s">
        <v>23</v>
      </c>
      <c r="D304" s="182" t="n">
        <v>3925</v>
      </c>
    </row>
    <row r="305" s="2" customFormat="true" ht="12.75" hidden="false" customHeight="true" outlineLevel="0" collapsed="false">
      <c r="A305" s="179" t="n">
        <v>221</v>
      </c>
      <c r="B305" s="180" t="s">
        <v>524</v>
      </c>
      <c r="C305" s="181" t="s">
        <v>47</v>
      </c>
      <c r="D305" s="182" t="n">
        <v>3951</v>
      </c>
    </row>
    <row r="306" s="2" customFormat="true" ht="12.75" hidden="false" customHeight="true" outlineLevel="0" collapsed="false">
      <c r="A306" s="179" t="n">
        <v>220</v>
      </c>
      <c r="B306" s="180" t="s">
        <v>297</v>
      </c>
      <c r="C306" s="181" t="s">
        <v>27</v>
      </c>
      <c r="D306" s="182" t="n">
        <v>3953</v>
      </c>
    </row>
    <row r="307" s="2" customFormat="true" ht="12.75" hidden="false" customHeight="true" outlineLevel="0" collapsed="false">
      <c r="A307" s="179" t="n">
        <v>219</v>
      </c>
      <c r="B307" s="180" t="s">
        <v>408</v>
      </c>
      <c r="C307" s="181" t="s">
        <v>38</v>
      </c>
      <c r="D307" s="182" t="n">
        <v>3965</v>
      </c>
    </row>
    <row r="308" s="2" customFormat="true" ht="12.75" hidden="false" customHeight="true" outlineLevel="0" collapsed="false">
      <c r="A308" s="179" t="n">
        <v>218</v>
      </c>
      <c r="B308" s="180" t="s">
        <v>322</v>
      </c>
      <c r="C308" s="181" t="s">
        <v>30</v>
      </c>
      <c r="D308" s="182" t="n">
        <v>3971</v>
      </c>
    </row>
    <row r="309" s="2" customFormat="true" ht="12.75" hidden="false" customHeight="true" outlineLevel="0" collapsed="false">
      <c r="A309" s="179" t="n">
        <v>217</v>
      </c>
      <c r="B309" s="180" t="s">
        <v>304</v>
      </c>
      <c r="C309" s="181" t="s">
        <v>27</v>
      </c>
      <c r="D309" s="182" t="n">
        <v>3974</v>
      </c>
    </row>
    <row r="310" s="2" customFormat="true" ht="12.75" hidden="false" customHeight="true" outlineLevel="0" collapsed="false">
      <c r="A310" s="179" t="n">
        <v>216</v>
      </c>
      <c r="B310" s="180" t="s">
        <v>354</v>
      </c>
      <c r="C310" s="181" t="s">
        <v>34</v>
      </c>
      <c r="D310" s="182" t="n">
        <v>3980</v>
      </c>
    </row>
    <row r="311" s="2" customFormat="true" ht="12.75" hidden="false" customHeight="true" outlineLevel="0" collapsed="false">
      <c r="A311" s="179" t="n">
        <v>215</v>
      </c>
      <c r="B311" s="180" t="s">
        <v>161</v>
      </c>
      <c r="C311" s="181" t="s">
        <v>17</v>
      </c>
      <c r="D311" s="182" t="n">
        <v>3996</v>
      </c>
    </row>
    <row r="312" s="2" customFormat="true" ht="12.75" hidden="false" customHeight="true" outlineLevel="0" collapsed="false">
      <c r="A312" s="179" t="n">
        <v>214</v>
      </c>
      <c r="B312" s="180" t="s">
        <v>104</v>
      </c>
      <c r="C312" s="181" t="s">
        <v>11</v>
      </c>
      <c r="D312" s="182" t="n">
        <v>4001</v>
      </c>
    </row>
    <row r="313" s="2" customFormat="true" ht="12.75" hidden="false" customHeight="true" outlineLevel="0" collapsed="false">
      <c r="A313" s="179" t="n">
        <v>213</v>
      </c>
      <c r="B313" s="180" t="s">
        <v>355</v>
      </c>
      <c r="C313" s="181" t="s">
        <v>34</v>
      </c>
      <c r="D313" s="182" t="n">
        <v>4009</v>
      </c>
    </row>
    <row r="314" s="2" customFormat="true" ht="12.75" hidden="false" customHeight="true" outlineLevel="0" collapsed="false">
      <c r="A314" s="179" t="n">
        <v>212</v>
      </c>
      <c r="B314" s="180" t="s">
        <v>210</v>
      </c>
      <c r="C314" s="181" t="s">
        <v>19</v>
      </c>
      <c r="D314" s="182" t="n">
        <v>4019</v>
      </c>
    </row>
    <row r="315" s="2" customFormat="true" ht="12.75" hidden="false" customHeight="true" outlineLevel="0" collapsed="false">
      <c r="A315" s="179" t="n">
        <v>211</v>
      </c>
      <c r="B315" s="180" t="s">
        <v>585</v>
      </c>
      <c r="C315" s="181" t="s">
        <v>53</v>
      </c>
      <c r="D315" s="182" t="n">
        <v>4051</v>
      </c>
    </row>
    <row r="316" s="2" customFormat="true" ht="12.75" hidden="false" customHeight="true" outlineLevel="0" collapsed="false">
      <c r="A316" s="179" t="n">
        <v>210</v>
      </c>
      <c r="B316" s="180" t="s">
        <v>569</v>
      </c>
      <c r="C316" s="181" t="s">
        <v>51</v>
      </c>
      <c r="D316" s="182" t="n">
        <v>4057</v>
      </c>
    </row>
    <row r="317" s="2" customFormat="true" ht="12.75" hidden="false" customHeight="true" outlineLevel="0" collapsed="false">
      <c r="A317" s="179" t="n">
        <v>209</v>
      </c>
      <c r="B317" s="180" t="s">
        <v>422</v>
      </c>
      <c r="C317" s="181" t="s">
        <v>38</v>
      </c>
      <c r="D317" s="182" t="n">
        <v>4084</v>
      </c>
    </row>
    <row r="318" s="2" customFormat="true" ht="12.75" hidden="false" customHeight="true" outlineLevel="0" collapsed="false">
      <c r="A318" s="179" t="n">
        <v>208</v>
      </c>
      <c r="B318" s="180" t="s">
        <v>398</v>
      </c>
      <c r="C318" s="181" t="s">
        <v>36</v>
      </c>
      <c r="D318" s="182" t="n">
        <v>4107</v>
      </c>
    </row>
    <row r="319" s="2" customFormat="true" ht="12.75" hidden="false" customHeight="true" outlineLevel="0" collapsed="false">
      <c r="A319" s="179" t="n">
        <v>207</v>
      </c>
      <c r="B319" s="180" t="s">
        <v>424</v>
      </c>
      <c r="C319" s="181" t="s">
        <v>38</v>
      </c>
      <c r="D319" s="182" t="n">
        <v>4130</v>
      </c>
    </row>
    <row r="320" s="2" customFormat="true" ht="12.75" hidden="false" customHeight="true" outlineLevel="0" collapsed="false">
      <c r="A320" s="179" t="n">
        <v>206</v>
      </c>
      <c r="B320" s="180" t="s">
        <v>220</v>
      </c>
      <c r="C320" s="181" t="s">
        <v>19</v>
      </c>
      <c r="D320" s="182" t="n">
        <v>4145</v>
      </c>
    </row>
    <row r="321" s="2" customFormat="true" ht="12.75" hidden="false" customHeight="true" outlineLevel="0" collapsed="false">
      <c r="A321" s="179" t="n">
        <v>205</v>
      </c>
      <c r="B321" s="180" t="s">
        <v>205</v>
      </c>
      <c r="C321" s="181" t="s">
        <v>19</v>
      </c>
      <c r="D321" s="182" t="n">
        <v>4159</v>
      </c>
    </row>
    <row r="322" s="2" customFormat="true" ht="12.75" hidden="false" customHeight="true" outlineLevel="0" collapsed="false">
      <c r="A322" s="179" t="n">
        <v>204</v>
      </c>
      <c r="B322" s="180" t="s">
        <v>347</v>
      </c>
      <c r="C322" s="181" t="s">
        <v>32</v>
      </c>
      <c r="D322" s="182" t="n">
        <v>4160</v>
      </c>
    </row>
    <row r="323" s="2" customFormat="true" ht="12.75" hidden="false" customHeight="true" outlineLevel="0" collapsed="false">
      <c r="A323" s="179" t="n">
        <v>203</v>
      </c>
      <c r="B323" s="180" t="s">
        <v>568</v>
      </c>
      <c r="C323" s="181" t="s">
        <v>51</v>
      </c>
      <c r="D323" s="182" t="n">
        <v>4198</v>
      </c>
    </row>
    <row r="324" s="2" customFormat="true" ht="12.75" hidden="false" customHeight="true" outlineLevel="0" collapsed="false">
      <c r="A324" s="179" t="n">
        <v>202</v>
      </c>
      <c r="B324" s="180" t="s">
        <v>371</v>
      </c>
      <c r="C324" s="181" t="s">
        <v>34</v>
      </c>
      <c r="D324" s="182" t="n">
        <v>4221</v>
      </c>
    </row>
    <row r="325" s="2" customFormat="true" ht="12.75" hidden="false" customHeight="true" outlineLevel="0" collapsed="false">
      <c r="A325" s="179" t="n">
        <v>201</v>
      </c>
      <c r="B325" s="180" t="s">
        <v>590</v>
      </c>
      <c r="C325" s="181" t="s">
        <v>53</v>
      </c>
      <c r="D325" s="182" t="n">
        <v>4243</v>
      </c>
    </row>
    <row r="326" s="2" customFormat="true" ht="12.75" hidden="false" customHeight="true" outlineLevel="0" collapsed="false">
      <c r="A326" s="179" t="n">
        <v>200</v>
      </c>
      <c r="B326" s="180" t="s">
        <v>224</v>
      </c>
      <c r="C326" s="181" t="s">
        <v>19</v>
      </c>
      <c r="D326" s="182" t="n">
        <v>4259</v>
      </c>
    </row>
    <row r="327" s="2" customFormat="true" ht="12.75" hidden="false" customHeight="true" outlineLevel="0" collapsed="false">
      <c r="A327" s="179" t="n">
        <v>199</v>
      </c>
      <c r="B327" s="180" t="s">
        <v>543</v>
      </c>
      <c r="C327" s="181" t="s">
        <v>49</v>
      </c>
      <c r="D327" s="182" t="n">
        <v>4266</v>
      </c>
    </row>
    <row r="328" s="2" customFormat="true" ht="12.75" hidden="false" customHeight="true" outlineLevel="0" collapsed="false">
      <c r="A328" s="179"/>
      <c r="B328" s="180"/>
      <c r="C328" s="181"/>
      <c r="D328" s="182"/>
    </row>
    <row r="329" s="2" customFormat="true" ht="12.75" hidden="false" customHeight="true" outlineLevel="0" collapsed="false">
      <c r="A329" s="179" t="n">
        <v>198</v>
      </c>
      <c r="B329" s="180" t="s">
        <v>366</v>
      </c>
      <c r="C329" s="181" t="s">
        <v>34</v>
      </c>
      <c r="D329" s="182" t="n">
        <v>4284</v>
      </c>
    </row>
    <row r="330" s="2" customFormat="true" ht="12.75" hidden="false" customHeight="true" outlineLevel="0" collapsed="false">
      <c r="A330" s="179" t="n">
        <v>197</v>
      </c>
      <c r="B330" s="180" t="s">
        <v>301</v>
      </c>
      <c r="C330" s="181" t="s">
        <v>27</v>
      </c>
      <c r="D330" s="182" t="n">
        <v>4327</v>
      </c>
    </row>
    <row r="331" s="2" customFormat="true" ht="12.75" hidden="false" customHeight="true" outlineLevel="0" collapsed="false">
      <c r="A331" s="179" t="n">
        <v>196</v>
      </c>
      <c r="B331" s="180" t="s">
        <v>183</v>
      </c>
      <c r="C331" s="181" t="s">
        <v>17</v>
      </c>
      <c r="D331" s="182" t="n">
        <v>4329</v>
      </c>
    </row>
    <row r="332" s="2" customFormat="true" ht="12.75" hidden="false" customHeight="true" outlineLevel="0" collapsed="false">
      <c r="A332" s="179" t="n">
        <v>195</v>
      </c>
      <c r="B332" s="180" t="s">
        <v>478</v>
      </c>
      <c r="C332" s="181" t="s">
        <v>42</v>
      </c>
      <c r="D332" s="182" t="n">
        <v>4369</v>
      </c>
    </row>
    <row r="333" s="2" customFormat="true" ht="12.75" hidden="false" customHeight="true" outlineLevel="0" collapsed="false">
      <c r="A333" s="179" t="n">
        <v>194</v>
      </c>
      <c r="B333" s="180" t="s">
        <v>118</v>
      </c>
      <c r="C333" s="181" t="s">
        <v>13</v>
      </c>
      <c r="D333" s="182" t="n">
        <v>4407</v>
      </c>
    </row>
    <row r="334" s="2" customFormat="true" ht="12.75" hidden="false" customHeight="true" outlineLevel="0" collapsed="false">
      <c r="A334" s="179" t="n">
        <v>193</v>
      </c>
      <c r="B334" s="180" t="s">
        <v>525</v>
      </c>
      <c r="C334" s="181" t="s">
        <v>47</v>
      </c>
      <c r="D334" s="182" t="n">
        <v>4413</v>
      </c>
    </row>
    <row r="335" s="2" customFormat="true" ht="12.75" hidden="false" customHeight="true" outlineLevel="0" collapsed="false">
      <c r="A335" s="179" t="n">
        <v>192</v>
      </c>
      <c r="B335" s="180" t="s">
        <v>521</v>
      </c>
      <c r="C335" s="181" t="s">
        <v>47</v>
      </c>
      <c r="D335" s="182" t="n">
        <v>4425</v>
      </c>
    </row>
    <row r="336" s="2" customFormat="true" ht="12.75" hidden="false" customHeight="true" outlineLevel="0" collapsed="false">
      <c r="A336" s="179" t="n">
        <v>191</v>
      </c>
      <c r="B336" s="180" t="s">
        <v>477</v>
      </c>
      <c r="C336" s="181" t="s">
        <v>42</v>
      </c>
      <c r="D336" s="182" t="n">
        <v>4436</v>
      </c>
    </row>
    <row r="337" s="2" customFormat="true" ht="12.75" hidden="false" customHeight="true" outlineLevel="0" collapsed="false">
      <c r="A337" s="179" t="n">
        <v>190</v>
      </c>
      <c r="B337" s="180" t="s">
        <v>473</v>
      </c>
      <c r="C337" s="181" t="s">
        <v>42</v>
      </c>
      <c r="D337" s="182" t="n">
        <v>4491</v>
      </c>
    </row>
    <row r="338" s="2" customFormat="true" ht="12.75" hidden="false" customHeight="true" outlineLevel="0" collapsed="false">
      <c r="A338" s="179" t="n">
        <v>189</v>
      </c>
      <c r="B338" s="180" t="s">
        <v>515</v>
      </c>
      <c r="C338" s="181" t="s">
        <v>44</v>
      </c>
      <c r="D338" s="182" t="n">
        <v>4499</v>
      </c>
    </row>
    <row r="339" s="2" customFormat="true" ht="12.75" hidden="false" customHeight="true" outlineLevel="0" collapsed="false">
      <c r="A339" s="179" t="n">
        <v>188</v>
      </c>
      <c r="B339" s="180" t="s">
        <v>130</v>
      </c>
      <c r="C339" s="181" t="s">
        <v>13</v>
      </c>
      <c r="D339" s="182" t="n">
        <v>4506</v>
      </c>
    </row>
    <row r="340" s="2" customFormat="true" ht="12.75" hidden="false" customHeight="true" outlineLevel="0" collapsed="false">
      <c r="A340" s="179" t="n">
        <v>187</v>
      </c>
      <c r="B340" s="180" t="s">
        <v>313</v>
      </c>
      <c r="C340" s="181" t="s">
        <v>30</v>
      </c>
      <c r="D340" s="182" t="n">
        <v>4518</v>
      </c>
    </row>
    <row r="341" s="2" customFormat="true" ht="12.75" hidden="false" customHeight="true" outlineLevel="0" collapsed="false">
      <c r="A341" s="179" t="n">
        <v>186</v>
      </c>
      <c r="B341" s="180" t="s">
        <v>437</v>
      </c>
      <c r="C341" s="181" t="s">
        <v>38</v>
      </c>
      <c r="D341" s="182" t="n">
        <v>4527</v>
      </c>
    </row>
    <row r="342" s="2" customFormat="true" ht="12.75" hidden="false" customHeight="true" outlineLevel="0" collapsed="false">
      <c r="A342" s="179" t="n">
        <v>185</v>
      </c>
      <c r="B342" s="180" t="s">
        <v>271</v>
      </c>
      <c r="C342" s="181" t="s">
        <v>25</v>
      </c>
      <c r="D342" s="182" t="n">
        <v>4535</v>
      </c>
    </row>
    <row r="343" s="2" customFormat="true" ht="12.75" hidden="false" customHeight="true" outlineLevel="0" collapsed="false">
      <c r="A343" s="179" t="n">
        <v>184</v>
      </c>
      <c r="B343" s="180" t="s">
        <v>100</v>
      </c>
      <c r="C343" s="181" t="s">
        <v>11</v>
      </c>
      <c r="D343" s="182" t="n">
        <v>4541</v>
      </c>
    </row>
    <row r="344" s="2" customFormat="true" ht="12.75" hidden="false" customHeight="true" outlineLevel="0" collapsed="false">
      <c r="A344" s="179" t="n">
        <v>183</v>
      </c>
      <c r="B344" s="180" t="s">
        <v>493</v>
      </c>
      <c r="C344" s="181" t="s">
        <v>44</v>
      </c>
      <c r="D344" s="182" t="n">
        <v>4542</v>
      </c>
    </row>
    <row r="345" s="2" customFormat="true" ht="12.75" hidden="false" customHeight="true" outlineLevel="0" collapsed="false">
      <c r="A345" s="179" t="n">
        <v>182</v>
      </c>
      <c r="B345" s="180" t="s">
        <v>351</v>
      </c>
      <c r="C345" s="181" t="s">
        <v>32</v>
      </c>
      <c r="D345" s="182" t="n">
        <v>4557</v>
      </c>
    </row>
    <row r="346" s="2" customFormat="true" ht="12.75" hidden="false" customHeight="true" outlineLevel="0" collapsed="false">
      <c r="A346" s="179" t="n">
        <v>181</v>
      </c>
      <c r="B346" s="180" t="s">
        <v>446</v>
      </c>
      <c r="C346" s="181" t="s">
        <v>40</v>
      </c>
      <c r="D346" s="182" t="n">
        <v>4566</v>
      </c>
    </row>
    <row r="347" s="2" customFormat="true" ht="12.75" hidden="false" customHeight="true" outlineLevel="0" collapsed="false">
      <c r="A347" s="179" t="n">
        <v>180</v>
      </c>
      <c r="B347" s="180" t="s">
        <v>316</v>
      </c>
      <c r="C347" s="181" t="s">
        <v>30</v>
      </c>
      <c r="D347" s="182" t="n">
        <v>4602</v>
      </c>
    </row>
    <row r="348" s="2" customFormat="true" ht="12.75" hidden="false" customHeight="true" outlineLevel="0" collapsed="false">
      <c r="A348" s="179" t="n">
        <v>179</v>
      </c>
      <c r="B348" s="180" t="s">
        <v>479</v>
      </c>
      <c r="C348" s="181" t="s">
        <v>42</v>
      </c>
      <c r="D348" s="182" t="n">
        <v>4606</v>
      </c>
    </row>
    <row r="349" s="2" customFormat="true" ht="12.75" hidden="false" customHeight="true" outlineLevel="0" collapsed="false">
      <c r="A349" s="179" t="n">
        <v>178</v>
      </c>
      <c r="B349" s="180" t="s">
        <v>495</v>
      </c>
      <c r="C349" s="181" t="s">
        <v>44</v>
      </c>
      <c r="D349" s="182" t="n">
        <v>4609</v>
      </c>
    </row>
    <row r="350" s="2" customFormat="true" ht="12.75" hidden="false" customHeight="true" outlineLevel="0" collapsed="false">
      <c r="A350" s="179" t="n">
        <v>177</v>
      </c>
      <c r="B350" s="180" t="s">
        <v>215</v>
      </c>
      <c r="C350" s="181" t="s">
        <v>19</v>
      </c>
      <c r="D350" s="182" t="n">
        <v>4664</v>
      </c>
    </row>
    <row r="351" s="2" customFormat="true" ht="12.75" hidden="false" customHeight="true" outlineLevel="0" collapsed="false">
      <c r="A351" s="179" t="n">
        <v>176</v>
      </c>
      <c r="B351" s="180" t="s">
        <v>133</v>
      </c>
      <c r="C351" s="181" t="s">
        <v>15</v>
      </c>
      <c r="D351" s="182" t="n">
        <v>4667</v>
      </c>
    </row>
    <row r="352" s="2" customFormat="true" ht="12.75" hidden="false" customHeight="true" outlineLevel="0" collapsed="false">
      <c r="A352" s="179" t="n">
        <v>175</v>
      </c>
      <c r="B352" s="180" t="s">
        <v>103</v>
      </c>
      <c r="C352" s="181" t="s">
        <v>11</v>
      </c>
      <c r="D352" s="182" t="n">
        <v>4671</v>
      </c>
    </row>
    <row r="353" s="2" customFormat="true" ht="12.75" hidden="false" customHeight="true" outlineLevel="0" collapsed="false">
      <c r="A353" s="179" t="n">
        <v>174</v>
      </c>
      <c r="B353" s="180" t="s">
        <v>605</v>
      </c>
      <c r="C353" s="181" t="s">
        <v>55</v>
      </c>
      <c r="D353" s="182" t="n">
        <v>4677</v>
      </c>
    </row>
    <row r="354" s="2" customFormat="true" ht="12.75" hidden="false" customHeight="true" outlineLevel="0" collapsed="false">
      <c r="A354" s="179" t="n">
        <v>173</v>
      </c>
      <c r="B354" s="180" t="s">
        <v>136</v>
      </c>
      <c r="C354" s="181" t="s">
        <v>15</v>
      </c>
      <c r="D354" s="182" t="n">
        <v>4709</v>
      </c>
    </row>
    <row r="355" s="2" customFormat="true" ht="12.75" hidden="false" customHeight="true" outlineLevel="0" collapsed="false">
      <c r="A355" s="179" t="n">
        <v>172</v>
      </c>
      <c r="B355" s="180" t="s">
        <v>236</v>
      </c>
      <c r="C355" s="181" t="s">
        <v>21</v>
      </c>
      <c r="D355" s="182" t="n">
        <v>4713</v>
      </c>
    </row>
    <row r="356" s="2" customFormat="true" ht="12.75" hidden="false" customHeight="true" outlineLevel="0" collapsed="false">
      <c r="A356" s="179" t="n">
        <v>171</v>
      </c>
      <c r="B356" s="180" t="s">
        <v>481</v>
      </c>
      <c r="C356" s="181" t="s">
        <v>42</v>
      </c>
      <c r="D356" s="182" t="n">
        <v>4721</v>
      </c>
    </row>
    <row r="357" s="2" customFormat="true" ht="12.75" hidden="false" customHeight="true" outlineLevel="0" collapsed="false">
      <c r="A357" s="179" t="n">
        <v>170</v>
      </c>
      <c r="B357" s="180" t="s">
        <v>567</v>
      </c>
      <c r="C357" s="181" t="s">
        <v>51</v>
      </c>
      <c r="D357" s="182" t="n">
        <v>4755</v>
      </c>
    </row>
    <row r="358" s="2" customFormat="true" ht="12.75" hidden="false" customHeight="true" outlineLevel="0" collapsed="false">
      <c r="A358" s="179" t="n">
        <v>169</v>
      </c>
      <c r="B358" s="180" t="s">
        <v>485</v>
      </c>
      <c r="C358" s="181" t="s">
        <v>44</v>
      </c>
      <c r="D358" s="182" t="n">
        <v>4819</v>
      </c>
    </row>
    <row r="359" s="2" customFormat="true" ht="12.75" hidden="false" customHeight="true" outlineLevel="0" collapsed="false">
      <c r="A359" s="179" t="n">
        <v>168</v>
      </c>
      <c r="B359" s="180" t="s">
        <v>413</v>
      </c>
      <c r="C359" s="181" t="s">
        <v>38</v>
      </c>
      <c r="D359" s="182" t="n">
        <v>4839</v>
      </c>
    </row>
    <row r="360" s="2" customFormat="true" ht="12.75" hidden="false" customHeight="true" outlineLevel="0" collapsed="false">
      <c r="A360" s="179" t="n">
        <v>167</v>
      </c>
      <c r="B360" s="180" t="s">
        <v>385</v>
      </c>
      <c r="C360" s="181" t="s">
        <v>36</v>
      </c>
      <c r="D360" s="182" t="n">
        <v>4841</v>
      </c>
    </row>
    <row r="361" s="2" customFormat="true" ht="12.75" hidden="false" customHeight="true" outlineLevel="0" collapsed="false">
      <c r="A361" s="179" t="n">
        <v>166</v>
      </c>
      <c r="B361" s="180" t="s">
        <v>234</v>
      </c>
      <c r="C361" s="181" t="s">
        <v>21</v>
      </c>
      <c r="D361" s="182" t="n">
        <v>4910</v>
      </c>
    </row>
    <row r="362" s="2" customFormat="true" ht="12.75" hidden="false" customHeight="true" outlineLevel="0" collapsed="false">
      <c r="A362" s="179" t="n">
        <v>165</v>
      </c>
      <c r="B362" s="180" t="s">
        <v>276</v>
      </c>
      <c r="C362" s="181" t="s">
        <v>25</v>
      </c>
      <c r="D362" s="182" t="n">
        <v>4917</v>
      </c>
    </row>
    <row r="363" s="2" customFormat="true" ht="12.75" hidden="false" customHeight="true" outlineLevel="0" collapsed="false">
      <c r="A363" s="179" t="n">
        <v>164</v>
      </c>
      <c r="B363" s="180" t="s">
        <v>167</v>
      </c>
      <c r="C363" s="181" t="s">
        <v>17</v>
      </c>
      <c r="D363" s="182" t="n">
        <v>4948</v>
      </c>
    </row>
    <row r="364" s="2" customFormat="true" ht="12.75" hidden="false" customHeight="true" outlineLevel="0" collapsed="false">
      <c r="A364" s="179" t="n">
        <v>163</v>
      </c>
      <c r="B364" s="180" t="s">
        <v>293</v>
      </c>
      <c r="C364" s="181" t="s">
        <v>27</v>
      </c>
      <c r="D364" s="182" t="n">
        <v>4948</v>
      </c>
    </row>
    <row r="365" s="2" customFormat="true" ht="12.75" hidden="false" customHeight="true" outlineLevel="0" collapsed="false">
      <c r="A365" s="179" t="n">
        <v>162</v>
      </c>
      <c r="B365" s="180" t="s">
        <v>240</v>
      </c>
      <c r="C365" s="181" t="s">
        <v>21</v>
      </c>
      <c r="D365" s="182" t="n">
        <v>4954</v>
      </c>
    </row>
    <row r="366" s="2" customFormat="true" ht="12.75" hidden="false" customHeight="true" outlineLevel="0" collapsed="false">
      <c r="A366" s="179" t="n">
        <v>161</v>
      </c>
      <c r="B366" s="180" t="s">
        <v>598</v>
      </c>
      <c r="C366" s="181" t="s">
        <v>55</v>
      </c>
      <c r="D366" s="182" t="n">
        <v>4959</v>
      </c>
    </row>
    <row r="367" s="2" customFormat="true" ht="12.75" hidden="false" customHeight="true" outlineLevel="0" collapsed="false">
      <c r="A367" s="188"/>
      <c r="B367" s="189"/>
      <c r="C367" s="189"/>
      <c r="D367" s="189"/>
    </row>
    <row r="368" s="2" customFormat="true" ht="12.75" hidden="false" customHeight="true" outlineLevel="0" collapsed="false">
      <c r="A368" s="189" t="s">
        <v>647</v>
      </c>
      <c r="B368" s="189"/>
      <c r="C368" s="189"/>
      <c r="D368" s="189"/>
    </row>
    <row r="369" s="2" customFormat="true" ht="12.75" hidden="false" customHeight="true" outlineLevel="0" collapsed="false">
      <c r="A369" s="188"/>
      <c r="B369" s="190"/>
      <c r="C369" s="177"/>
      <c r="D369" s="191"/>
    </row>
    <row r="370" s="2" customFormat="true" ht="12.75" hidden="false" customHeight="true" outlineLevel="0" collapsed="false">
      <c r="A370" s="179" t="n">
        <v>160</v>
      </c>
      <c r="B370" s="192" t="s">
        <v>596</v>
      </c>
      <c r="C370" s="181" t="s">
        <v>55</v>
      </c>
      <c r="D370" s="182" t="n">
        <v>5044</v>
      </c>
    </row>
    <row r="371" s="2" customFormat="true" ht="12.75" hidden="false" customHeight="true" outlineLevel="0" collapsed="false">
      <c r="A371" s="179" t="n">
        <v>159</v>
      </c>
      <c r="B371" s="192" t="s">
        <v>577</v>
      </c>
      <c r="C371" s="181" t="s">
        <v>53</v>
      </c>
      <c r="D371" s="182" t="n">
        <v>5102</v>
      </c>
    </row>
    <row r="372" s="2" customFormat="true" ht="12.75" hidden="false" customHeight="true" outlineLevel="0" collapsed="false">
      <c r="A372" s="179" t="n">
        <v>158</v>
      </c>
      <c r="B372" s="192" t="s">
        <v>132</v>
      </c>
      <c r="C372" s="181" t="s">
        <v>15</v>
      </c>
      <c r="D372" s="182" t="n">
        <v>5131</v>
      </c>
    </row>
    <row r="373" s="2" customFormat="true" ht="12.75" hidden="false" customHeight="true" outlineLevel="0" collapsed="false">
      <c r="A373" s="179" t="n">
        <v>157</v>
      </c>
      <c r="B373" s="192" t="s">
        <v>275</v>
      </c>
      <c r="C373" s="181" t="s">
        <v>25</v>
      </c>
      <c r="D373" s="182" t="n">
        <v>5147</v>
      </c>
    </row>
    <row r="374" s="2" customFormat="true" ht="12.75" hidden="false" customHeight="true" outlineLevel="0" collapsed="false">
      <c r="A374" s="179" t="n">
        <v>156</v>
      </c>
      <c r="B374" s="192" t="s">
        <v>150</v>
      </c>
      <c r="C374" s="181" t="s">
        <v>15</v>
      </c>
      <c r="D374" s="182" t="n">
        <v>5213</v>
      </c>
    </row>
    <row r="375" s="2" customFormat="true" ht="12.75" hidden="false" customHeight="true" outlineLevel="0" collapsed="false">
      <c r="A375" s="179" t="n">
        <v>155</v>
      </c>
      <c r="B375" s="192" t="s">
        <v>283</v>
      </c>
      <c r="C375" s="181" t="s">
        <v>25</v>
      </c>
      <c r="D375" s="182" t="n">
        <v>5222</v>
      </c>
    </row>
    <row r="376" s="2" customFormat="true" ht="12.75" hidden="false" customHeight="true" outlineLevel="0" collapsed="false">
      <c r="A376" s="179" t="n">
        <v>154</v>
      </c>
      <c r="B376" s="192" t="s">
        <v>101</v>
      </c>
      <c r="C376" s="181" t="s">
        <v>11</v>
      </c>
      <c r="D376" s="182" t="n">
        <v>5225</v>
      </c>
    </row>
    <row r="377" s="2" customFormat="true" ht="12.75" hidden="false" customHeight="true" outlineLevel="0" collapsed="false">
      <c r="A377" s="179" t="n">
        <v>153</v>
      </c>
      <c r="B377" s="193" t="s">
        <v>574</v>
      </c>
      <c r="C377" s="181" t="s">
        <v>53</v>
      </c>
      <c r="D377" s="182" t="n">
        <v>5239</v>
      </c>
    </row>
    <row r="378" s="2" customFormat="true" ht="12.75" hidden="false" customHeight="true" outlineLevel="0" collapsed="false">
      <c r="A378" s="179" t="n">
        <v>152</v>
      </c>
      <c r="B378" s="193" t="s">
        <v>528</v>
      </c>
      <c r="C378" s="181" t="s">
        <v>47</v>
      </c>
      <c r="D378" s="182" t="n">
        <v>5290</v>
      </c>
    </row>
    <row r="379" s="2" customFormat="true" ht="12.75" hidden="false" customHeight="true" outlineLevel="0" collapsed="false">
      <c r="A379" s="179" t="n">
        <v>151</v>
      </c>
      <c r="B379" s="192" t="s">
        <v>311</v>
      </c>
      <c r="C379" s="181" t="s">
        <v>30</v>
      </c>
      <c r="D379" s="182" t="n">
        <v>5385</v>
      </c>
    </row>
    <row r="380" s="2" customFormat="true" ht="12.75" hidden="false" customHeight="true" outlineLevel="0" collapsed="false">
      <c r="A380" s="179" t="n">
        <v>150</v>
      </c>
      <c r="B380" s="192" t="s">
        <v>326</v>
      </c>
      <c r="C380" s="181" t="s">
        <v>30</v>
      </c>
      <c r="D380" s="182" t="n">
        <v>5401</v>
      </c>
    </row>
    <row r="381" s="2" customFormat="true" ht="12.75" hidden="false" customHeight="true" outlineLevel="0" collapsed="false">
      <c r="A381" s="179"/>
      <c r="B381" s="192"/>
      <c r="C381" s="181"/>
      <c r="D381" s="182"/>
    </row>
    <row r="382" s="2" customFormat="true" ht="12.75" hidden="false" customHeight="true" outlineLevel="0" collapsed="false">
      <c r="A382" s="179" t="n">
        <v>149</v>
      </c>
      <c r="B382" s="192" t="s">
        <v>281</v>
      </c>
      <c r="C382" s="181" t="s">
        <v>25</v>
      </c>
      <c r="D382" s="182" t="n">
        <v>5409</v>
      </c>
    </row>
    <row r="383" s="2" customFormat="true" ht="12.75" hidden="false" customHeight="true" outlineLevel="0" collapsed="false">
      <c r="A383" s="179" t="n">
        <v>148</v>
      </c>
      <c r="B383" s="192" t="s">
        <v>604</v>
      </c>
      <c r="C383" s="181" t="s">
        <v>55</v>
      </c>
      <c r="D383" s="182" t="n">
        <v>5510</v>
      </c>
    </row>
    <row r="384" s="2" customFormat="true" ht="12.75" hidden="false" customHeight="true" outlineLevel="0" collapsed="false">
      <c r="A384" s="179" t="n">
        <v>147</v>
      </c>
      <c r="B384" s="192" t="s">
        <v>558</v>
      </c>
      <c r="C384" s="181" t="s">
        <v>51</v>
      </c>
      <c r="D384" s="182" t="n">
        <v>5532</v>
      </c>
    </row>
    <row r="385" s="2" customFormat="true" ht="12.75" hidden="false" customHeight="true" outlineLevel="0" collapsed="false">
      <c r="A385" s="179" t="n">
        <v>146</v>
      </c>
      <c r="B385" s="192" t="s">
        <v>144</v>
      </c>
      <c r="C385" s="181" t="s">
        <v>15</v>
      </c>
      <c r="D385" s="182" t="n">
        <v>5563</v>
      </c>
    </row>
    <row r="386" s="2" customFormat="true" ht="12.75" hidden="false" customHeight="true" outlineLevel="0" collapsed="false">
      <c r="A386" s="179" t="n">
        <v>145</v>
      </c>
      <c r="B386" s="192" t="s">
        <v>117</v>
      </c>
      <c r="C386" s="181" t="s">
        <v>13</v>
      </c>
      <c r="D386" s="182" t="n">
        <v>5596</v>
      </c>
    </row>
    <row r="387" s="2" customFormat="true" ht="12.75" hidden="false" customHeight="true" outlineLevel="0" collapsed="false">
      <c r="A387" s="179" t="n">
        <v>144</v>
      </c>
      <c r="B387" s="192" t="s">
        <v>373</v>
      </c>
      <c r="C387" s="181" t="s">
        <v>34</v>
      </c>
      <c r="D387" s="182" t="n">
        <v>5607</v>
      </c>
    </row>
    <row r="388" s="2" customFormat="true" ht="12.75" hidden="false" customHeight="true" outlineLevel="0" collapsed="false">
      <c r="A388" s="179" t="n">
        <v>143</v>
      </c>
      <c r="B388" s="192" t="s">
        <v>482</v>
      </c>
      <c r="C388" s="181" t="s">
        <v>42</v>
      </c>
      <c r="D388" s="182" t="n">
        <v>5615</v>
      </c>
    </row>
    <row r="389" s="2" customFormat="true" ht="12.75" hidden="false" customHeight="true" outlineLevel="0" collapsed="false">
      <c r="A389" s="179" t="n">
        <v>142</v>
      </c>
      <c r="B389" s="192" t="s">
        <v>158</v>
      </c>
      <c r="C389" s="181" t="s">
        <v>17</v>
      </c>
      <c r="D389" s="182" t="n">
        <v>5653</v>
      </c>
    </row>
    <row r="390" s="2" customFormat="true" ht="12.75" hidden="false" customHeight="true" outlineLevel="0" collapsed="false">
      <c r="A390" s="179" t="n">
        <v>141</v>
      </c>
      <c r="B390" s="192" t="s">
        <v>292</v>
      </c>
      <c r="C390" s="181" t="s">
        <v>27</v>
      </c>
      <c r="D390" s="182" t="n">
        <v>5681</v>
      </c>
    </row>
    <row r="391" s="2" customFormat="true" ht="12.75" hidden="false" customHeight="true" outlineLevel="0" collapsed="false">
      <c r="A391" s="179" t="n">
        <v>140</v>
      </c>
      <c r="B391" s="192" t="s">
        <v>430</v>
      </c>
      <c r="C391" s="181" t="s">
        <v>38</v>
      </c>
      <c r="D391" s="182" t="n">
        <v>5708</v>
      </c>
    </row>
    <row r="392" s="2" customFormat="true" ht="12.75" hidden="false" customHeight="true" outlineLevel="0" collapsed="false">
      <c r="A392" s="179" t="n">
        <v>139</v>
      </c>
      <c r="B392" s="192" t="s">
        <v>344</v>
      </c>
      <c r="C392" s="181" t="s">
        <v>32</v>
      </c>
      <c r="D392" s="182" t="n">
        <v>5717</v>
      </c>
    </row>
    <row r="393" s="2" customFormat="true" ht="12.75" hidden="false" customHeight="true" outlineLevel="0" collapsed="false">
      <c r="A393" s="179" t="n">
        <v>138</v>
      </c>
      <c r="B393" s="192" t="s">
        <v>429</v>
      </c>
      <c r="C393" s="181" t="s">
        <v>38</v>
      </c>
      <c r="D393" s="182" t="n">
        <v>5770</v>
      </c>
    </row>
    <row r="394" s="2" customFormat="true" ht="12.75" hidden="false" customHeight="true" outlineLevel="0" collapsed="false">
      <c r="A394" s="179" t="n">
        <v>137</v>
      </c>
      <c r="B394" s="192" t="s">
        <v>113</v>
      </c>
      <c r="C394" s="181" t="s">
        <v>11</v>
      </c>
      <c r="D394" s="182" t="n">
        <v>5776</v>
      </c>
    </row>
    <row r="395" s="2" customFormat="true" ht="12.75" hidden="false" customHeight="true" outlineLevel="0" collapsed="false">
      <c r="A395" s="179" t="n">
        <v>136</v>
      </c>
      <c r="B395" s="192" t="s">
        <v>287</v>
      </c>
      <c r="C395" s="181" t="s">
        <v>25</v>
      </c>
      <c r="D395" s="182" t="n">
        <v>5801</v>
      </c>
    </row>
    <row r="396" s="2" customFormat="true" ht="12.75" hidden="false" customHeight="true" outlineLevel="0" collapsed="false">
      <c r="A396" s="179" t="n">
        <v>135</v>
      </c>
      <c r="B396" s="192" t="s">
        <v>613</v>
      </c>
      <c r="C396" s="181" t="s">
        <v>55</v>
      </c>
      <c r="D396" s="182" t="n">
        <v>5842</v>
      </c>
    </row>
    <row r="397" s="2" customFormat="true" ht="12.75" hidden="false" customHeight="true" outlineLevel="0" collapsed="false">
      <c r="A397" s="179" t="n">
        <v>134</v>
      </c>
      <c r="B397" s="192" t="s">
        <v>467</v>
      </c>
      <c r="C397" s="181" t="s">
        <v>42</v>
      </c>
      <c r="D397" s="182" t="n">
        <v>5859</v>
      </c>
    </row>
    <row r="398" s="2" customFormat="true" ht="12.75" hidden="false" customHeight="true" outlineLevel="0" collapsed="false">
      <c r="A398" s="179" t="n">
        <v>133</v>
      </c>
      <c r="B398" s="192" t="s">
        <v>560</v>
      </c>
      <c r="C398" s="181" t="s">
        <v>51</v>
      </c>
      <c r="D398" s="182" t="n">
        <v>5865</v>
      </c>
    </row>
    <row r="399" s="2" customFormat="true" ht="12.75" hidden="false" customHeight="true" outlineLevel="0" collapsed="false">
      <c r="A399" s="179" t="n">
        <v>132</v>
      </c>
      <c r="B399" s="192" t="s">
        <v>336</v>
      </c>
      <c r="C399" s="181" t="s">
        <v>30</v>
      </c>
      <c r="D399" s="182" t="n">
        <v>5935</v>
      </c>
    </row>
    <row r="400" s="2" customFormat="true" ht="12.75" hidden="false" customHeight="true" outlineLevel="0" collapsed="false">
      <c r="A400" s="179" t="n">
        <v>131</v>
      </c>
      <c r="B400" s="192" t="s">
        <v>259</v>
      </c>
      <c r="C400" s="181" t="s">
        <v>23</v>
      </c>
      <c r="D400" s="182" t="n">
        <v>5947</v>
      </c>
    </row>
    <row r="401" s="2" customFormat="true" ht="12.75" hidden="false" customHeight="true" outlineLevel="0" collapsed="false">
      <c r="A401" s="179" t="n">
        <v>130</v>
      </c>
      <c r="B401" s="192" t="s">
        <v>648</v>
      </c>
      <c r="C401" s="181" t="s">
        <v>40</v>
      </c>
      <c r="D401" s="182" t="n">
        <v>5986</v>
      </c>
    </row>
    <row r="402" s="2" customFormat="true" ht="12.75" hidden="false" customHeight="true" outlineLevel="0" collapsed="false">
      <c r="A402" s="179" t="n">
        <v>129</v>
      </c>
      <c r="B402" s="192" t="s">
        <v>464</v>
      </c>
      <c r="C402" s="181" t="s">
        <v>40</v>
      </c>
      <c r="D402" s="182" t="n">
        <v>6000</v>
      </c>
    </row>
    <row r="403" s="2" customFormat="true" ht="12.75" hidden="false" customHeight="true" outlineLevel="0" collapsed="false">
      <c r="A403" s="179" t="n">
        <v>128</v>
      </c>
      <c r="B403" s="192" t="s">
        <v>499</v>
      </c>
      <c r="C403" s="181" t="s">
        <v>44</v>
      </c>
      <c r="D403" s="182" t="n">
        <v>6005</v>
      </c>
    </row>
    <row r="404" s="2" customFormat="true" ht="12.75" hidden="false" customHeight="true" outlineLevel="0" collapsed="false">
      <c r="A404" s="179" t="n">
        <v>127</v>
      </c>
      <c r="B404" s="192" t="s">
        <v>143</v>
      </c>
      <c r="C404" s="181" t="s">
        <v>15</v>
      </c>
      <c r="D404" s="182" t="n">
        <v>6083</v>
      </c>
    </row>
    <row r="405" s="2" customFormat="true" ht="12.75" hidden="false" customHeight="true" outlineLevel="0" collapsed="false">
      <c r="A405" s="179" t="n">
        <v>126</v>
      </c>
      <c r="B405" s="192" t="s">
        <v>445</v>
      </c>
      <c r="C405" s="181" t="s">
        <v>40</v>
      </c>
      <c r="D405" s="182" t="n">
        <v>6114</v>
      </c>
    </row>
    <row r="406" customFormat="false" ht="12.75" hidden="false" customHeight="true" outlineLevel="0" collapsed="false">
      <c r="A406" s="179" t="n">
        <v>125</v>
      </c>
      <c r="B406" s="192" t="s">
        <v>342</v>
      </c>
      <c r="C406" s="181" t="s">
        <v>32</v>
      </c>
      <c r="D406" s="182" t="n">
        <v>6137</v>
      </c>
    </row>
    <row r="407" customFormat="false" ht="12.75" hidden="false" customHeight="true" outlineLevel="0" collapsed="false">
      <c r="A407" s="179" t="n">
        <v>124</v>
      </c>
      <c r="B407" s="192" t="s">
        <v>556</v>
      </c>
      <c r="C407" s="181" t="s">
        <v>51</v>
      </c>
      <c r="D407" s="182" t="n">
        <v>6154</v>
      </c>
    </row>
    <row r="408" customFormat="false" ht="12.75" hidden="false" customHeight="true" outlineLevel="0" collapsed="false">
      <c r="A408" s="179" t="n">
        <v>123</v>
      </c>
      <c r="B408" s="192" t="s">
        <v>517</v>
      </c>
      <c r="C408" s="181" t="s">
        <v>44</v>
      </c>
      <c r="D408" s="182" t="n">
        <v>6171</v>
      </c>
    </row>
    <row r="409" customFormat="false" ht="12.75" hidden="false" customHeight="true" outlineLevel="0" collapsed="false">
      <c r="A409" s="179" t="n">
        <v>122</v>
      </c>
      <c r="B409" s="192" t="s">
        <v>425</v>
      </c>
      <c r="C409" s="181" t="s">
        <v>38</v>
      </c>
      <c r="D409" s="182" t="n">
        <v>6182</v>
      </c>
    </row>
    <row r="410" customFormat="false" ht="12.75" hidden="false" customHeight="true" outlineLevel="0" collapsed="false">
      <c r="A410" s="179" t="n">
        <v>121</v>
      </c>
      <c r="B410" s="192" t="s">
        <v>273</v>
      </c>
      <c r="C410" s="181" t="s">
        <v>25</v>
      </c>
      <c r="D410" s="182" t="n">
        <v>6276</v>
      </c>
    </row>
    <row r="411" customFormat="false" ht="12.75" hidden="false" customHeight="true" outlineLevel="0" collapsed="false">
      <c r="A411" s="179" t="n">
        <v>120</v>
      </c>
      <c r="B411" s="192" t="s">
        <v>486</v>
      </c>
      <c r="C411" s="181" t="s">
        <v>44</v>
      </c>
      <c r="D411" s="182" t="n">
        <v>6348</v>
      </c>
    </row>
    <row r="412" customFormat="false" ht="12.75" hidden="false" customHeight="true" outlineLevel="0" collapsed="false">
      <c r="A412" s="179" t="n">
        <v>119</v>
      </c>
      <c r="B412" s="192" t="s">
        <v>416</v>
      </c>
      <c r="C412" s="181" t="s">
        <v>38</v>
      </c>
      <c r="D412" s="182" t="n">
        <v>6375</v>
      </c>
    </row>
    <row r="413" customFormat="false" ht="12.75" hidden="false" customHeight="true" outlineLevel="0" collapsed="false">
      <c r="A413" s="179" t="n">
        <v>118</v>
      </c>
      <c r="B413" s="192" t="s">
        <v>392</v>
      </c>
      <c r="C413" s="181" t="s">
        <v>36</v>
      </c>
      <c r="D413" s="182" t="n">
        <v>6389</v>
      </c>
    </row>
    <row r="414" customFormat="false" ht="12.75" hidden="false" customHeight="true" outlineLevel="0" collapsed="false">
      <c r="A414" s="179" t="n">
        <v>117</v>
      </c>
      <c r="B414" s="192" t="s">
        <v>274</v>
      </c>
      <c r="C414" s="181" t="s">
        <v>25</v>
      </c>
      <c r="D414" s="182" t="n">
        <v>6407</v>
      </c>
    </row>
    <row r="415" customFormat="false" ht="12.75" hidden="false" customHeight="true" outlineLevel="0" collapsed="false">
      <c r="A415" s="179" t="n">
        <v>116</v>
      </c>
      <c r="B415" s="192" t="s">
        <v>405</v>
      </c>
      <c r="C415" s="181" t="s">
        <v>36</v>
      </c>
      <c r="D415" s="182" t="n">
        <v>6429</v>
      </c>
    </row>
    <row r="416" customFormat="false" ht="12.75" hidden="false" customHeight="true" outlineLevel="0" collapsed="false">
      <c r="A416" s="179" t="n">
        <v>115</v>
      </c>
      <c r="B416" s="192" t="s">
        <v>507</v>
      </c>
      <c r="C416" s="181" t="s">
        <v>44</v>
      </c>
      <c r="D416" s="182" t="n">
        <v>6516</v>
      </c>
    </row>
    <row r="417" customFormat="false" ht="12.75" hidden="false" customHeight="true" outlineLevel="0" collapsed="false">
      <c r="A417" s="179" t="n">
        <v>114</v>
      </c>
      <c r="B417" s="192" t="s">
        <v>244</v>
      </c>
      <c r="C417" s="181" t="s">
        <v>21</v>
      </c>
      <c r="D417" s="182" t="n">
        <v>6541</v>
      </c>
    </row>
    <row r="418" customFormat="false" ht="12.75" hidden="false" customHeight="true" outlineLevel="0" collapsed="false">
      <c r="A418" s="179" t="n">
        <v>113</v>
      </c>
      <c r="B418" s="192" t="s">
        <v>270</v>
      </c>
      <c r="C418" s="181" t="s">
        <v>25</v>
      </c>
      <c r="D418" s="182" t="n">
        <v>6573</v>
      </c>
    </row>
    <row r="419" customFormat="false" ht="12.75" hidden="false" customHeight="true" outlineLevel="0" collapsed="false">
      <c r="A419" s="179" t="n">
        <v>112</v>
      </c>
      <c r="B419" s="192" t="s">
        <v>125</v>
      </c>
      <c r="C419" s="181" t="s">
        <v>13</v>
      </c>
      <c r="D419" s="182" t="n">
        <v>6601</v>
      </c>
    </row>
    <row r="420" customFormat="false" ht="12.75" hidden="false" customHeight="true" outlineLevel="0" collapsed="false">
      <c r="A420" s="179" t="n">
        <v>111</v>
      </c>
      <c r="B420" s="192" t="s">
        <v>582</v>
      </c>
      <c r="C420" s="181" t="s">
        <v>53</v>
      </c>
      <c r="D420" s="182" t="n">
        <v>6742</v>
      </c>
    </row>
    <row r="421" customFormat="false" ht="12.75" hidden="false" customHeight="true" outlineLevel="0" collapsed="false">
      <c r="A421" s="179" t="n">
        <v>110</v>
      </c>
      <c r="B421" s="192" t="s">
        <v>540</v>
      </c>
      <c r="C421" s="181" t="s">
        <v>49</v>
      </c>
      <c r="D421" s="182" t="n">
        <v>6752</v>
      </c>
    </row>
    <row r="422" customFormat="false" ht="12.75" hidden="false" customHeight="true" outlineLevel="0" collapsed="false">
      <c r="A422" s="179" t="n">
        <v>109</v>
      </c>
      <c r="B422" s="193" t="s">
        <v>254</v>
      </c>
      <c r="C422" s="181" t="s">
        <v>23</v>
      </c>
      <c r="D422" s="182" t="n">
        <v>6787</v>
      </c>
    </row>
    <row r="423" customFormat="false" ht="12.75" hidden="false" customHeight="true" outlineLevel="0" collapsed="false">
      <c r="A423" s="179" t="n">
        <v>108</v>
      </c>
      <c r="B423" s="193" t="s">
        <v>177</v>
      </c>
      <c r="C423" s="181" t="s">
        <v>17</v>
      </c>
      <c r="D423" s="182" t="n">
        <v>6886</v>
      </c>
    </row>
    <row r="424" customFormat="false" ht="12.75" hidden="false" customHeight="true" outlineLevel="0" collapsed="false">
      <c r="A424" s="179" t="n">
        <v>107</v>
      </c>
      <c r="B424" s="193" t="s">
        <v>549</v>
      </c>
      <c r="C424" s="181" t="s">
        <v>51</v>
      </c>
      <c r="D424" s="182" t="n">
        <v>6913</v>
      </c>
    </row>
    <row r="425" customFormat="false" ht="12.75" hidden="false" customHeight="true" outlineLevel="0" collapsed="false">
      <c r="A425" s="179" t="n">
        <v>106</v>
      </c>
      <c r="B425" s="193" t="s">
        <v>299</v>
      </c>
      <c r="C425" s="181" t="s">
        <v>27</v>
      </c>
      <c r="D425" s="182" t="n">
        <v>7002</v>
      </c>
    </row>
    <row r="426" customFormat="false" ht="12.75" hidden="false" customHeight="true" outlineLevel="0" collapsed="false">
      <c r="A426" s="179" t="n">
        <v>105</v>
      </c>
      <c r="B426" s="194" t="s">
        <v>492</v>
      </c>
      <c r="C426" s="195" t="s">
        <v>44</v>
      </c>
      <c r="D426" s="182" t="n">
        <v>7122</v>
      </c>
    </row>
    <row r="427" customFormat="false" ht="12.75" hidden="false" customHeight="true" outlineLevel="0" collapsed="false">
      <c r="A427" s="179" t="n">
        <v>104</v>
      </c>
      <c r="B427" s="194" t="s">
        <v>261</v>
      </c>
      <c r="C427" s="195" t="s">
        <v>23</v>
      </c>
      <c r="D427" s="182" t="n">
        <v>7237</v>
      </c>
    </row>
    <row r="428" customFormat="false" ht="12.75" hidden="false" customHeight="true" outlineLevel="0" collapsed="false">
      <c r="A428" s="179" t="n">
        <v>103</v>
      </c>
      <c r="B428" s="194" t="s">
        <v>111</v>
      </c>
      <c r="C428" s="195" t="s">
        <v>11</v>
      </c>
      <c r="D428" s="182" t="n">
        <v>7265</v>
      </c>
    </row>
    <row r="429" customFormat="false" ht="12.75" hidden="false" customHeight="true" outlineLevel="0" collapsed="false">
      <c r="A429" s="179" t="n">
        <v>102</v>
      </c>
      <c r="B429" s="194" t="s">
        <v>266</v>
      </c>
      <c r="C429" s="195" t="s">
        <v>23</v>
      </c>
      <c r="D429" s="182" t="n">
        <v>7319</v>
      </c>
    </row>
    <row r="430" customFormat="false" ht="12.75" hidden="false" customHeight="true" outlineLevel="0" collapsed="false">
      <c r="A430" s="179" t="n">
        <v>101</v>
      </c>
      <c r="B430" s="193" t="s">
        <v>544</v>
      </c>
      <c r="C430" s="181" t="s">
        <v>49</v>
      </c>
      <c r="D430" s="182" t="n">
        <v>7325</v>
      </c>
    </row>
    <row r="431" customFormat="false" ht="12.75" hidden="false" customHeight="true" outlineLevel="0" collapsed="false">
      <c r="A431" s="179" t="n">
        <v>100</v>
      </c>
      <c r="B431" s="193" t="s">
        <v>348</v>
      </c>
      <c r="C431" s="181" t="s">
        <v>32</v>
      </c>
      <c r="D431" s="182" t="n">
        <v>7335</v>
      </c>
    </row>
    <row r="432" customFormat="false" ht="12.75" hidden="false" customHeight="true" outlineLevel="0" collapsed="false">
      <c r="A432" s="179" t="n">
        <v>99</v>
      </c>
      <c r="B432" s="193" t="s">
        <v>192</v>
      </c>
      <c r="C432" s="181" t="s">
        <v>17</v>
      </c>
      <c r="D432" s="182" t="n">
        <v>7434</v>
      </c>
    </row>
    <row r="433" customFormat="false" ht="12.75" hidden="false" customHeight="true" outlineLevel="0" collapsed="false">
      <c r="A433" s="179" t="n">
        <v>98</v>
      </c>
      <c r="B433" s="193" t="s">
        <v>260</v>
      </c>
      <c r="C433" s="181" t="s">
        <v>23</v>
      </c>
      <c r="D433" s="182" t="n">
        <v>7450</v>
      </c>
    </row>
    <row r="434" customFormat="false" ht="12.75" hidden="false" customHeight="true" outlineLevel="0" collapsed="false">
      <c r="A434" s="179"/>
      <c r="B434" s="193"/>
      <c r="C434" s="181"/>
      <c r="D434" s="182"/>
    </row>
    <row r="435" customFormat="false" ht="12.75" hidden="false" customHeight="true" outlineLevel="0" collapsed="false">
      <c r="A435" s="179" t="n">
        <v>97</v>
      </c>
      <c r="B435" s="193" t="s">
        <v>333</v>
      </c>
      <c r="C435" s="181" t="s">
        <v>30</v>
      </c>
      <c r="D435" s="182" t="n">
        <v>7475</v>
      </c>
    </row>
    <row r="436" customFormat="false" ht="12.75" hidden="false" customHeight="true" outlineLevel="0" collapsed="false">
      <c r="A436" s="179" t="n">
        <v>96</v>
      </c>
      <c r="B436" s="193" t="s">
        <v>387</v>
      </c>
      <c r="C436" s="181" t="s">
        <v>36</v>
      </c>
      <c r="D436" s="182" t="n">
        <v>7639</v>
      </c>
    </row>
    <row r="437" customFormat="false" ht="12.75" hidden="false" customHeight="true" outlineLevel="0" collapsed="false">
      <c r="A437" s="179" t="n">
        <v>95</v>
      </c>
      <c r="B437" s="193" t="s">
        <v>555</v>
      </c>
      <c r="C437" s="181" t="s">
        <v>51</v>
      </c>
      <c r="D437" s="182" t="n">
        <v>7741</v>
      </c>
    </row>
    <row r="438" customFormat="false" ht="12.75" hidden="false" customHeight="true" outlineLevel="0" collapsed="false">
      <c r="A438" s="179" t="n">
        <v>94</v>
      </c>
      <c r="B438" s="193" t="s">
        <v>152</v>
      </c>
      <c r="C438" s="181" t="s">
        <v>15</v>
      </c>
      <c r="D438" s="182" t="n">
        <v>7875</v>
      </c>
    </row>
    <row r="439" customFormat="false" ht="12.75" hidden="false" customHeight="true" outlineLevel="0" collapsed="false">
      <c r="A439" s="179" t="n">
        <v>93</v>
      </c>
      <c r="B439" s="193" t="s">
        <v>350</v>
      </c>
      <c r="C439" s="181" t="s">
        <v>32</v>
      </c>
      <c r="D439" s="182" t="n">
        <v>7890</v>
      </c>
    </row>
    <row r="440" customFormat="false" ht="12.75" hidden="false" customHeight="true" outlineLevel="0" collapsed="false">
      <c r="A440" s="179" t="n">
        <v>92</v>
      </c>
      <c r="B440" s="193" t="s">
        <v>174</v>
      </c>
      <c r="C440" s="181" t="s">
        <v>17</v>
      </c>
      <c r="D440" s="182" t="n">
        <v>7945</v>
      </c>
    </row>
    <row r="441" customFormat="false" ht="12.75" hidden="false" customHeight="true" outlineLevel="0" collapsed="false">
      <c r="A441" s="179" t="n">
        <v>91</v>
      </c>
      <c r="B441" s="193" t="s">
        <v>229</v>
      </c>
      <c r="C441" s="181" t="s">
        <v>21</v>
      </c>
      <c r="D441" s="182" t="n">
        <v>7959</v>
      </c>
    </row>
    <row r="442" customFormat="false" ht="12.75" hidden="false" customHeight="true" outlineLevel="0" collapsed="false">
      <c r="A442" s="179" t="n">
        <v>90</v>
      </c>
      <c r="B442" s="193" t="s">
        <v>346</v>
      </c>
      <c r="C442" s="181" t="s">
        <v>32</v>
      </c>
      <c r="D442" s="182" t="n">
        <v>8165</v>
      </c>
    </row>
    <row r="443" customFormat="false" ht="12.75" hidden="false" customHeight="true" outlineLevel="0" collapsed="false">
      <c r="A443" s="179" t="n">
        <v>89</v>
      </c>
      <c r="B443" s="193" t="s">
        <v>539</v>
      </c>
      <c r="C443" s="181" t="s">
        <v>49</v>
      </c>
      <c r="D443" s="182" t="n">
        <v>8193</v>
      </c>
    </row>
    <row r="444" customFormat="false" ht="12.75" hidden="false" customHeight="true" outlineLevel="0" collapsed="false">
      <c r="A444" s="179" t="n">
        <v>88</v>
      </c>
      <c r="B444" s="193" t="s">
        <v>575</v>
      </c>
      <c r="C444" s="181" t="s">
        <v>53</v>
      </c>
      <c r="D444" s="182" t="n">
        <v>8367</v>
      </c>
    </row>
    <row r="445" customFormat="false" ht="12.75" hidden="false" customHeight="true" outlineLevel="0" collapsed="false">
      <c r="A445" s="179" t="n">
        <v>87</v>
      </c>
      <c r="B445" s="193" t="s">
        <v>557</v>
      </c>
      <c r="C445" s="181" t="s">
        <v>51</v>
      </c>
      <c r="D445" s="182" t="n">
        <v>8406</v>
      </c>
    </row>
    <row r="446" customFormat="false" ht="12.75" hidden="false" customHeight="true" outlineLevel="0" collapsed="false">
      <c r="A446" s="179" t="n">
        <v>86</v>
      </c>
      <c r="B446" s="193" t="s">
        <v>302</v>
      </c>
      <c r="C446" s="181" t="s">
        <v>27</v>
      </c>
      <c r="D446" s="182" t="n">
        <v>8489</v>
      </c>
    </row>
    <row r="447" customFormat="false" ht="12.75" hidden="false" customHeight="true" outlineLevel="0" collapsed="false">
      <c r="A447" s="179" t="n">
        <v>85</v>
      </c>
      <c r="B447" s="193" t="s">
        <v>412</v>
      </c>
      <c r="C447" s="181" t="s">
        <v>38</v>
      </c>
      <c r="D447" s="182" t="n">
        <v>8551</v>
      </c>
    </row>
    <row r="448" customFormat="false" ht="12.75" hidden="false" customHeight="true" outlineLevel="0" collapsed="false">
      <c r="A448" s="179" t="n">
        <v>84</v>
      </c>
      <c r="B448" s="193" t="s">
        <v>519</v>
      </c>
      <c r="C448" s="181" t="s">
        <v>47</v>
      </c>
      <c r="D448" s="182" t="n">
        <v>8675</v>
      </c>
    </row>
    <row r="449" customFormat="false" ht="12.75" hidden="false" customHeight="true" outlineLevel="0" collapsed="false">
      <c r="A449" s="179" t="n">
        <v>83</v>
      </c>
      <c r="B449" s="193" t="s">
        <v>584</v>
      </c>
      <c r="C449" s="181" t="s">
        <v>53</v>
      </c>
      <c r="D449" s="182" t="n">
        <v>8690</v>
      </c>
    </row>
    <row r="450" customFormat="false" ht="12.75" hidden="false" customHeight="true" outlineLevel="0" collapsed="false">
      <c r="A450" s="179" t="n">
        <v>82</v>
      </c>
      <c r="B450" s="193" t="s">
        <v>173</v>
      </c>
      <c r="C450" s="181" t="s">
        <v>17</v>
      </c>
      <c r="D450" s="182" t="n">
        <v>8763</v>
      </c>
    </row>
    <row r="451" customFormat="false" ht="12.75" hidden="false" customHeight="true" outlineLevel="0" collapsed="false">
      <c r="A451" s="179" t="n">
        <v>81</v>
      </c>
      <c r="B451" s="193" t="s">
        <v>545</v>
      </c>
      <c r="C451" s="181" t="s">
        <v>49</v>
      </c>
      <c r="D451" s="182" t="n">
        <v>8805</v>
      </c>
    </row>
    <row r="452" customFormat="false" ht="12.75" hidden="false" customHeight="true" outlineLevel="0" collapsed="false">
      <c r="A452" s="179" t="n">
        <v>80</v>
      </c>
      <c r="B452" s="193" t="s">
        <v>572</v>
      </c>
      <c r="C452" s="181" t="s">
        <v>53</v>
      </c>
      <c r="D452" s="182" t="n">
        <v>8829</v>
      </c>
    </row>
    <row r="453" customFormat="false" ht="12.75" hidden="false" customHeight="true" outlineLevel="0" collapsed="false">
      <c r="A453" s="179" t="n">
        <v>79</v>
      </c>
      <c r="B453" s="193" t="s">
        <v>199</v>
      </c>
      <c r="C453" s="181" t="s">
        <v>17</v>
      </c>
      <c r="D453" s="182" t="n">
        <v>8833</v>
      </c>
    </row>
    <row r="454" customFormat="false" ht="12.75" hidden="false" customHeight="true" outlineLevel="0" collapsed="false">
      <c r="A454" s="179" t="n">
        <v>78</v>
      </c>
      <c r="B454" s="193" t="s">
        <v>462</v>
      </c>
      <c r="C454" s="181" t="s">
        <v>40</v>
      </c>
      <c r="D454" s="182" t="n">
        <v>8894</v>
      </c>
    </row>
    <row r="455" customFormat="false" ht="12.75" hidden="false" customHeight="true" outlineLevel="0" collapsed="false">
      <c r="A455" s="179" t="n">
        <v>77</v>
      </c>
      <c r="B455" s="193" t="s">
        <v>570</v>
      </c>
      <c r="C455" s="181" t="s">
        <v>51</v>
      </c>
      <c r="D455" s="182" t="n">
        <v>8901</v>
      </c>
    </row>
    <row r="456" customFormat="false" ht="12.75" hidden="false" customHeight="true" outlineLevel="0" collapsed="false">
      <c r="A456" s="179" t="n">
        <v>76</v>
      </c>
      <c r="B456" s="196" t="s">
        <v>169</v>
      </c>
      <c r="C456" s="197" t="s">
        <v>17</v>
      </c>
      <c r="D456" s="182" t="n">
        <v>9206</v>
      </c>
    </row>
    <row r="457" customFormat="false" ht="12.75" hidden="false" customHeight="true" outlineLevel="0" collapsed="false">
      <c r="A457" s="179" t="n">
        <v>75</v>
      </c>
      <c r="B457" s="198" t="s">
        <v>235</v>
      </c>
      <c r="C457" s="197" t="s">
        <v>21</v>
      </c>
      <c r="D457" s="182" t="n">
        <v>9248</v>
      </c>
    </row>
    <row r="458" customFormat="false" ht="12.75" hidden="false" customHeight="true" outlineLevel="0" collapsed="false">
      <c r="A458" s="179" t="n">
        <v>74</v>
      </c>
      <c r="B458" s="199" t="s">
        <v>296</v>
      </c>
      <c r="C458" s="197" t="s">
        <v>27</v>
      </c>
      <c r="D458" s="182" t="n">
        <v>9259</v>
      </c>
    </row>
    <row r="459" customFormat="false" ht="12.75" hidden="false" customHeight="true" outlineLevel="0" collapsed="false">
      <c r="A459" s="179" t="n">
        <v>73</v>
      </c>
      <c r="B459" s="193" t="s">
        <v>576</v>
      </c>
      <c r="C459" s="181" t="s">
        <v>53</v>
      </c>
      <c r="D459" s="182" t="n">
        <v>9701</v>
      </c>
    </row>
    <row r="460" customFormat="false" ht="12.75" hidden="false" customHeight="true" outlineLevel="0" collapsed="false">
      <c r="A460" s="179" t="n">
        <v>72</v>
      </c>
      <c r="B460" s="193" t="s">
        <v>497</v>
      </c>
      <c r="C460" s="181" t="s">
        <v>44</v>
      </c>
      <c r="D460" s="182" t="n">
        <v>9712</v>
      </c>
    </row>
    <row r="461" customFormat="false" ht="12.75" hidden="false" customHeight="true" outlineLevel="0" collapsed="false">
      <c r="A461" s="179"/>
      <c r="B461" s="187"/>
      <c r="C461" s="184"/>
      <c r="D461" s="182"/>
    </row>
    <row r="462" customFormat="false" ht="12.75" hidden="false" customHeight="true" outlineLevel="0" collapsed="false">
      <c r="A462" s="200" t="s">
        <v>649</v>
      </c>
      <c r="B462" s="200"/>
      <c r="C462" s="200"/>
      <c r="D462" s="200"/>
    </row>
    <row r="463" customFormat="false" ht="12.75" hidden="false" customHeight="true" outlineLevel="0" collapsed="false">
      <c r="A463" s="201"/>
      <c r="B463" s="187"/>
      <c r="C463" s="187"/>
      <c r="D463" s="185"/>
    </row>
    <row r="464" customFormat="false" ht="12.75" hidden="false" customHeight="true" outlineLevel="0" collapsed="false">
      <c r="A464" s="179" t="n">
        <v>71</v>
      </c>
      <c r="B464" s="193" t="s">
        <v>505</v>
      </c>
      <c r="C464" s="181" t="s">
        <v>44</v>
      </c>
      <c r="D464" s="182" t="n">
        <v>10092</v>
      </c>
    </row>
    <row r="465" customFormat="false" ht="12.75" hidden="false" customHeight="true" outlineLevel="0" collapsed="false">
      <c r="A465" s="179" t="n">
        <v>70</v>
      </c>
      <c r="B465" s="193" t="s">
        <v>277</v>
      </c>
      <c r="C465" s="181" t="s">
        <v>25</v>
      </c>
      <c r="D465" s="182" t="n">
        <v>10099</v>
      </c>
    </row>
    <row r="466" customFormat="false" ht="12.75" hidden="false" customHeight="true" outlineLevel="0" collapsed="false">
      <c r="A466" s="179" t="n">
        <v>69</v>
      </c>
      <c r="B466" s="193" t="s">
        <v>352</v>
      </c>
      <c r="C466" s="181" t="s">
        <v>32</v>
      </c>
      <c r="D466" s="182" t="n">
        <v>10142</v>
      </c>
    </row>
    <row r="467" customFormat="false" ht="12.75" hidden="false" customHeight="true" outlineLevel="0" collapsed="false">
      <c r="A467" s="179" t="n">
        <v>68</v>
      </c>
      <c r="B467" s="193" t="s">
        <v>243</v>
      </c>
      <c r="C467" s="181" t="s">
        <v>21</v>
      </c>
      <c r="D467" s="182" t="n">
        <v>10238</v>
      </c>
    </row>
    <row r="468" customFormat="false" ht="12.75" hidden="false" customHeight="true" outlineLevel="0" collapsed="false">
      <c r="A468" s="179" t="n">
        <v>67</v>
      </c>
      <c r="B468" s="193" t="s">
        <v>138</v>
      </c>
      <c r="C468" s="181" t="s">
        <v>15</v>
      </c>
      <c r="D468" s="182" t="n">
        <v>10448</v>
      </c>
    </row>
    <row r="469" customFormat="false" ht="12.75" hidden="false" customHeight="true" outlineLevel="0" collapsed="false">
      <c r="A469" s="179" t="n">
        <v>66</v>
      </c>
      <c r="B469" s="193" t="s">
        <v>469</v>
      </c>
      <c r="C469" s="181" t="s">
        <v>42</v>
      </c>
      <c r="D469" s="182" t="n">
        <v>10535</v>
      </c>
    </row>
    <row r="470" customFormat="false" ht="12.75" hidden="false" customHeight="true" outlineLevel="0" collapsed="false">
      <c r="A470" s="179" t="n">
        <v>65</v>
      </c>
      <c r="B470" s="193" t="s">
        <v>217</v>
      </c>
      <c r="C470" s="181" t="s">
        <v>19</v>
      </c>
      <c r="D470" s="182" t="n">
        <v>10619</v>
      </c>
    </row>
    <row r="471" customFormat="false" ht="12.75" hidden="false" customHeight="true" outlineLevel="0" collapsed="false">
      <c r="A471" s="179" t="n">
        <v>64</v>
      </c>
      <c r="B471" s="193" t="s">
        <v>369</v>
      </c>
      <c r="C471" s="181" t="s">
        <v>34</v>
      </c>
      <c r="D471" s="182" t="n">
        <v>10667</v>
      </c>
    </row>
    <row r="472" customFormat="false" ht="12.75" hidden="false" customHeight="true" outlineLevel="0" collapsed="false">
      <c r="A472" s="179" t="n">
        <v>63</v>
      </c>
      <c r="B472" s="193" t="s">
        <v>468</v>
      </c>
      <c r="C472" s="181" t="s">
        <v>42</v>
      </c>
      <c r="D472" s="182" t="n">
        <v>10785</v>
      </c>
    </row>
    <row r="473" customFormat="false" ht="12.75" hidden="false" customHeight="true" outlineLevel="0" collapsed="false">
      <c r="A473" s="179" t="n">
        <v>62</v>
      </c>
      <c r="B473" s="193" t="s">
        <v>134</v>
      </c>
      <c r="C473" s="181" t="s">
        <v>15</v>
      </c>
      <c r="D473" s="182" t="n">
        <v>11035</v>
      </c>
    </row>
    <row r="474" customFormat="false" ht="12.75" hidden="false" customHeight="true" outlineLevel="0" collapsed="false">
      <c r="A474" s="179" t="n">
        <v>61</v>
      </c>
      <c r="B474" s="193" t="s">
        <v>226</v>
      </c>
      <c r="C474" s="181" t="s">
        <v>19</v>
      </c>
      <c r="D474" s="182" t="n">
        <v>11126</v>
      </c>
    </row>
    <row r="475" customFormat="false" ht="12.75" hidden="false" customHeight="true" outlineLevel="0" collapsed="false">
      <c r="A475" s="179" t="n">
        <v>60</v>
      </c>
      <c r="B475" s="193" t="s">
        <v>305</v>
      </c>
      <c r="C475" s="181" t="s">
        <v>27</v>
      </c>
      <c r="D475" s="182" t="n">
        <v>11554</v>
      </c>
    </row>
    <row r="476" customFormat="false" ht="12.75" hidden="false" customHeight="true" outlineLevel="0" collapsed="false">
      <c r="A476" s="179" t="n">
        <v>59</v>
      </c>
      <c r="B476" s="193" t="s">
        <v>267</v>
      </c>
      <c r="C476" s="181" t="s">
        <v>23</v>
      </c>
      <c r="D476" s="182" t="n">
        <v>11573</v>
      </c>
    </row>
    <row r="477" customFormat="false" ht="12.75" hidden="false" customHeight="true" outlineLevel="0" collapsed="false">
      <c r="A477" s="179" t="n">
        <v>58</v>
      </c>
      <c r="B477" s="193" t="s">
        <v>230</v>
      </c>
      <c r="C477" s="181" t="s">
        <v>21</v>
      </c>
      <c r="D477" s="182" t="n">
        <v>11970</v>
      </c>
    </row>
    <row r="478" customFormat="false" ht="12.75" hidden="false" customHeight="true" outlineLevel="0" collapsed="false">
      <c r="A478" s="179" t="n">
        <v>57</v>
      </c>
      <c r="B478" s="193" t="s">
        <v>187</v>
      </c>
      <c r="C478" s="181" t="s">
        <v>17</v>
      </c>
      <c r="D478" s="182" t="n">
        <v>12006</v>
      </c>
    </row>
    <row r="479" customFormat="false" ht="12.75" hidden="false" customHeight="true" outlineLevel="0" collapsed="false">
      <c r="A479" s="179" t="n">
        <v>56</v>
      </c>
      <c r="B479" s="193" t="s">
        <v>265</v>
      </c>
      <c r="C479" s="181" t="s">
        <v>23</v>
      </c>
      <c r="D479" s="182" t="n">
        <v>12286</v>
      </c>
    </row>
    <row r="480" customFormat="false" ht="12.75" hidden="false" customHeight="true" outlineLevel="0" collapsed="false">
      <c r="A480" s="179" t="n">
        <v>55</v>
      </c>
      <c r="B480" s="193" t="s">
        <v>264</v>
      </c>
      <c r="C480" s="181" t="s">
        <v>23</v>
      </c>
      <c r="D480" s="182" t="n">
        <v>12464</v>
      </c>
    </row>
    <row r="481" customFormat="false" ht="12.75" hidden="false" customHeight="true" outlineLevel="0" collapsed="false">
      <c r="A481" s="179" t="n">
        <v>54</v>
      </c>
      <c r="B481" s="193" t="s">
        <v>300</v>
      </c>
      <c r="C481" s="181" t="s">
        <v>27</v>
      </c>
      <c r="D481" s="182" t="n">
        <v>12487</v>
      </c>
    </row>
    <row r="482" customFormat="false" ht="12.75" hidden="false" customHeight="true" outlineLevel="0" collapsed="false">
      <c r="A482" s="179" t="n">
        <v>53</v>
      </c>
      <c r="B482" s="193" t="s">
        <v>308</v>
      </c>
      <c r="C482" s="181" t="s">
        <v>30</v>
      </c>
      <c r="D482" s="182" t="n">
        <v>12670</v>
      </c>
    </row>
    <row r="483" customFormat="false" ht="12.75" hidden="false" customHeight="true" outlineLevel="0" collapsed="false">
      <c r="A483" s="179" t="n">
        <v>52</v>
      </c>
      <c r="B483" s="193" t="s">
        <v>121</v>
      </c>
      <c r="C483" s="181" t="s">
        <v>13</v>
      </c>
      <c r="D483" s="182" t="n">
        <v>13288</v>
      </c>
    </row>
    <row r="484" customFormat="false" ht="12.75" hidden="false" customHeight="true" outlineLevel="0" collapsed="false">
      <c r="A484" s="179" t="n">
        <v>51</v>
      </c>
      <c r="B484" s="193" t="s">
        <v>483</v>
      </c>
      <c r="C484" s="181" t="s">
        <v>42</v>
      </c>
      <c r="D484" s="182" t="n">
        <v>13728</v>
      </c>
    </row>
    <row r="485" customFormat="false" ht="12.75" hidden="false" customHeight="true" outlineLevel="0" collapsed="false">
      <c r="A485" s="179" t="n">
        <v>50</v>
      </c>
      <c r="B485" s="193" t="s">
        <v>216</v>
      </c>
      <c r="C485" s="181" t="s">
        <v>19</v>
      </c>
      <c r="D485" s="182" t="n">
        <v>13905</v>
      </c>
    </row>
    <row r="486" customFormat="false" ht="12.75" hidden="false" customHeight="true" outlineLevel="0" collapsed="false">
      <c r="A486" s="179" t="n">
        <v>49</v>
      </c>
      <c r="B486" s="193" t="s">
        <v>531</v>
      </c>
      <c r="C486" s="181" t="s">
        <v>47</v>
      </c>
      <c r="D486" s="182" t="n">
        <v>14514</v>
      </c>
    </row>
    <row r="487" customFormat="false" ht="12.75" hidden="false" customHeight="true" outlineLevel="0" collapsed="false">
      <c r="A487" s="179"/>
      <c r="B487" s="193"/>
      <c r="C487" s="181"/>
      <c r="D487" s="182"/>
    </row>
    <row r="488" customFormat="false" ht="12.75" hidden="false" customHeight="true" outlineLevel="0" collapsed="false">
      <c r="A488" s="179" t="n">
        <v>48</v>
      </c>
      <c r="B488" s="193" t="s">
        <v>455</v>
      </c>
      <c r="C488" s="181" t="s">
        <v>40</v>
      </c>
      <c r="D488" s="182" t="n">
        <v>14538</v>
      </c>
    </row>
    <row r="489" customFormat="false" ht="12.75" hidden="false" customHeight="true" outlineLevel="0" collapsed="false">
      <c r="A489" s="179" t="n">
        <v>47</v>
      </c>
      <c r="B489" s="193" t="s">
        <v>564</v>
      </c>
      <c r="C489" s="181" t="s">
        <v>51</v>
      </c>
      <c r="D489" s="182" t="n">
        <v>15317</v>
      </c>
    </row>
    <row r="490" customFormat="false" ht="12.75" hidden="false" customHeight="true" outlineLevel="0" collapsed="false">
      <c r="A490" s="179" t="n">
        <v>46</v>
      </c>
      <c r="B490" s="193" t="s">
        <v>388</v>
      </c>
      <c r="C490" s="181" t="s">
        <v>36</v>
      </c>
      <c r="D490" s="182" t="n">
        <v>15757</v>
      </c>
    </row>
    <row r="491" customFormat="false" ht="12.75" hidden="false" customHeight="true" outlineLevel="0" collapsed="false">
      <c r="A491" s="179" t="n">
        <v>45</v>
      </c>
      <c r="B491" s="193" t="s">
        <v>607</v>
      </c>
      <c r="C491" s="181" t="s">
        <v>55</v>
      </c>
      <c r="D491" s="182" t="n">
        <v>15891</v>
      </c>
    </row>
    <row r="492" customFormat="false" ht="12.75" hidden="false" customHeight="true" outlineLevel="0" collapsed="false">
      <c r="A492" s="179" t="n">
        <v>44</v>
      </c>
      <c r="B492" s="193" t="s">
        <v>241</v>
      </c>
      <c r="C492" s="181" t="s">
        <v>21</v>
      </c>
      <c r="D492" s="182" t="n">
        <v>16152</v>
      </c>
    </row>
    <row r="493" customFormat="false" ht="12.75" hidden="false" customHeight="true" outlineLevel="0" collapsed="false">
      <c r="A493" s="179" t="n">
        <v>43</v>
      </c>
      <c r="B493" s="193" t="s">
        <v>120</v>
      </c>
      <c r="C493" s="181" t="s">
        <v>13</v>
      </c>
      <c r="D493" s="182" t="n">
        <v>16233</v>
      </c>
    </row>
    <row r="494" customFormat="false" ht="12.75" hidden="false" customHeight="true" outlineLevel="0" collapsed="false">
      <c r="A494" s="179" t="n">
        <v>42</v>
      </c>
      <c r="B494" s="193" t="s">
        <v>282</v>
      </c>
      <c r="C494" s="181" t="s">
        <v>25</v>
      </c>
      <c r="D494" s="182" t="n">
        <v>16237</v>
      </c>
    </row>
    <row r="495" customFormat="false" ht="12.75" hidden="false" customHeight="true" outlineLevel="0" collapsed="false">
      <c r="A495" s="179" t="n">
        <v>41</v>
      </c>
      <c r="B495" s="193" t="s">
        <v>233</v>
      </c>
      <c r="C495" s="181" t="s">
        <v>21</v>
      </c>
      <c r="D495" s="182" t="n">
        <v>16393</v>
      </c>
    </row>
    <row r="496" customFormat="false" ht="12.75" hidden="false" customHeight="true" outlineLevel="0" collapsed="false">
      <c r="A496" s="179" t="n">
        <v>40</v>
      </c>
      <c r="B496" s="193" t="s">
        <v>448</v>
      </c>
      <c r="C496" s="181" t="s">
        <v>40</v>
      </c>
      <c r="D496" s="182" t="n">
        <v>16598</v>
      </c>
    </row>
    <row r="497" customFormat="false" ht="12.75" hidden="false" customHeight="true" outlineLevel="0" collapsed="false">
      <c r="A497" s="179" t="n">
        <v>39</v>
      </c>
      <c r="B497" s="193" t="s">
        <v>123</v>
      </c>
      <c r="C497" s="181" t="s">
        <v>13</v>
      </c>
      <c r="D497" s="182" t="n">
        <v>16816</v>
      </c>
    </row>
    <row r="498" customFormat="false" ht="12.75" hidden="false" customHeight="true" outlineLevel="0" collapsed="false">
      <c r="A498" s="179" t="n">
        <v>38</v>
      </c>
      <c r="B498" s="193" t="s">
        <v>522</v>
      </c>
      <c r="C498" s="181" t="s">
        <v>47</v>
      </c>
      <c r="D498" s="182" t="n">
        <v>17319</v>
      </c>
    </row>
    <row r="499" customFormat="false" ht="12.75" hidden="false" customHeight="true" outlineLevel="0" collapsed="false">
      <c r="A499" s="179" t="n">
        <v>37</v>
      </c>
      <c r="B499" s="193" t="s">
        <v>423</v>
      </c>
      <c r="C499" s="181" t="s">
        <v>38</v>
      </c>
      <c r="D499" s="182" t="n">
        <v>17427</v>
      </c>
    </row>
    <row r="500" customFormat="false" ht="12.75" hidden="false" customHeight="true" outlineLevel="0" collapsed="false">
      <c r="A500" s="179" t="n">
        <v>36</v>
      </c>
      <c r="B500" s="193" t="s">
        <v>591</v>
      </c>
      <c r="C500" s="181" t="s">
        <v>53</v>
      </c>
      <c r="D500" s="182" t="n">
        <v>17455</v>
      </c>
    </row>
    <row r="501" customFormat="false" ht="12.75" hidden="false" customHeight="true" outlineLevel="0" collapsed="false">
      <c r="A501" s="179" t="n">
        <v>35</v>
      </c>
      <c r="B501" s="193" t="s">
        <v>494</v>
      </c>
      <c r="C501" s="181" t="s">
        <v>44</v>
      </c>
      <c r="D501" s="182" t="n">
        <v>17919</v>
      </c>
    </row>
    <row r="502" customFormat="false" ht="12.75" hidden="false" customHeight="true" outlineLevel="0" collapsed="false">
      <c r="A502" s="179" t="n">
        <v>34</v>
      </c>
      <c r="B502" s="193" t="s">
        <v>269</v>
      </c>
      <c r="C502" s="181" t="s">
        <v>25</v>
      </c>
      <c r="D502" s="182" t="n">
        <v>18104</v>
      </c>
    </row>
    <row r="503" customFormat="false" ht="12.75" hidden="false" customHeight="true" outlineLevel="0" collapsed="false">
      <c r="A503" s="179" t="n">
        <v>33</v>
      </c>
      <c r="B503" s="193" t="s">
        <v>650</v>
      </c>
      <c r="C503" s="181" t="s">
        <v>25</v>
      </c>
      <c r="D503" s="182" t="n">
        <v>18112</v>
      </c>
    </row>
    <row r="504" customFormat="false" ht="12.75" hidden="false" customHeight="true" outlineLevel="0" collapsed="false">
      <c r="A504" s="179" t="n">
        <v>32</v>
      </c>
      <c r="B504" s="193" t="s">
        <v>611</v>
      </c>
      <c r="C504" s="181" t="s">
        <v>55</v>
      </c>
      <c r="D504" s="182" t="n">
        <v>18140</v>
      </c>
    </row>
    <row r="505" customFormat="false" ht="12.75" hidden="false" customHeight="true" outlineLevel="0" collapsed="false">
      <c r="A505" s="179" t="n">
        <v>31</v>
      </c>
      <c r="B505" s="193" t="s">
        <v>529</v>
      </c>
      <c r="C505" s="181" t="s">
        <v>47</v>
      </c>
      <c r="D505" s="182" t="n">
        <v>18239</v>
      </c>
    </row>
    <row r="506" customFormat="false" ht="12.75" hidden="false" customHeight="true" outlineLevel="0" collapsed="false">
      <c r="A506" s="179" t="n">
        <v>30</v>
      </c>
      <c r="B506" s="193" t="s">
        <v>509</v>
      </c>
      <c r="C506" s="181" t="s">
        <v>44</v>
      </c>
      <c r="D506" s="182" t="n">
        <v>18600</v>
      </c>
    </row>
    <row r="507" customFormat="false" ht="12.75" hidden="false" customHeight="true" outlineLevel="0" collapsed="false">
      <c r="A507" s="179" t="n">
        <v>29</v>
      </c>
      <c r="B507" s="193" t="s">
        <v>579</v>
      </c>
      <c r="C507" s="181" t="s">
        <v>53</v>
      </c>
      <c r="D507" s="182" t="n">
        <v>19397</v>
      </c>
    </row>
    <row r="508" customFormat="false" ht="12.75" hidden="false" customHeight="true" outlineLevel="0" collapsed="false">
      <c r="A508" s="179"/>
      <c r="B508" s="187"/>
      <c r="C508" s="184"/>
      <c r="D508" s="182"/>
    </row>
    <row r="509" customFormat="false" ht="12.75" hidden="false" customHeight="true" outlineLevel="0" collapsed="false">
      <c r="A509" s="176" t="s">
        <v>651</v>
      </c>
      <c r="B509" s="176"/>
      <c r="C509" s="176"/>
      <c r="D509" s="176"/>
    </row>
    <row r="510" customFormat="false" ht="12.75" hidden="false" customHeight="true" outlineLevel="0" collapsed="false">
      <c r="A510" s="201"/>
      <c r="B510" s="176"/>
      <c r="C510" s="176"/>
      <c r="D510" s="176"/>
    </row>
    <row r="511" customFormat="false" ht="12.75" hidden="false" customHeight="true" outlineLevel="0" collapsed="false">
      <c r="A511" s="179" t="n">
        <v>28</v>
      </c>
      <c r="B511" s="178" t="s">
        <v>381</v>
      </c>
      <c r="C511" s="181" t="s">
        <v>34</v>
      </c>
      <c r="D511" s="182" t="n">
        <v>20604</v>
      </c>
    </row>
    <row r="512" customFormat="false" ht="12.75" hidden="false" customHeight="true" outlineLevel="0" collapsed="false">
      <c r="A512" s="179" t="n">
        <v>27</v>
      </c>
      <c r="B512" s="193" t="s">
        <v>159</v>
      </c>
      <c r="C512" s="181" t="s">
        <v>17</v>
      </c>
      <c r="D512" s="182" t="n">
        <v>20743</v>
      </c>
    </row>
    <row r="513" customFormat="false" ht="12.75" hidden="false" customHeight="true" outlineLevel="0" collapsed="false">
      <c r="A513" s="179" t="n">
        <v>26</v>
      </c>
      <c r="B513" s="193" t="s">
        <v>537</v>
      </c>
      <c r="C513" s="181" t="s">
        <v>49</v>
      </c>
      <c r="D513" s="182" t="n">
        <v>20939</v>
      </c>
    </row>
    <row r="514" customFormat="false" ht="12.75" hidden="false" customHeight="true" outlineLevel="0" collapsed="false">
      <c r="A514" s="179" t="n">
        <v>25</v>
      </c>
      <c r="B514" s="193" t="s">
        <v>652</v>
      </c>
      <c r="C514" s="181" t="s">
        <v>17</v>
      </c>
      <c r="D514" s="182" t="n">
        <v>21332</v>
      </c>
    </row>
    <row r="515" customFormat="false" ht="12.75" hidden="false" customHeight="true" outlineLevel="0" collapsed="false">
      <c r="A515" s="179" t="n">
        <v>24</v>
      </c>
      <c r="B515" s="193" t="s">
        <v>289</v>
      </c>
      <c r="C515" s="181" t="s">
        <v>27</v>
      </c>
      <c r="D515" s="182" t="n">
        <v>21856</v>
      </c>
    </row>
    <row r="516" customFormat="false" ht="12.75" hidden="false" customHeight="true" outlineLevel="0" collapsed="false">
      <c r="A516" s="179" t="n">
        <v>23</v>
      </c>
      <c r="B516" s="193" t="s">
        <v>550</v>
      </c>
      <c r="C516" s="181" t="s">
        <v>51</v>
      </c>
      <c r="D516" s="182" t="n">
        <v>21862</v>
      </c>
    </row>
    <row r="517" customFormat="false" ht="12.75" hidden="false" customHeight="true" outlineLevel="0" collapsed="false">
      <c r="A517" s="179" t="n">
        <v>22</v>
      </c>
      <c r="B517" s="193" t="s">
        <v>338</v>
      </c>
      <c r="C517" s="181" t="s">
        <v>32</v>
      </c>
      <c r="D517" s="182" t="n">
        <v>22163</v>
      </c>
    </row>
    <row r="518" customFormat="false" ht="12.75" hidden="false" customHeight="true" outlineLevel="0" collapsed="false">
      <c r="A518" s="179" t="n">
        <v>21</v>
      </c>
      <c r="B518" s="193" t="s">
        <v>98</v>
      </c>
      <c r="C518" s="181" t="s">
        <v>11</v>
      </c>
      <c r="D518" s="182" t="n">
        <v>22655</v>
      </c>
    </row>
    <row r="519" customFormat="false" ht="12.75" hidden="false" customHeight="true" outlineLevel="0" collapsed="false">
      <c r="A519" s="179" t="n">
        <v>20</v>
      </c>
      <c r="B519" s="193" t="s">
        <v>303</v>
      </c>
      <c r="C519" s="181" t="s">
        <v>27</v>
      </c>
      <c r="D519" s="182" t="n">
        <v>23771</v>
      </c>
    </row>
    <row r="520" customFormat="false" ht="12.75" hidden="false" customHeight="true" outlineLevel="0" collapsed="false">
      <c r="A520" s="179" t="n">
        <v>19</v>
      </c>
      <c r="B520" s="193" t="s">
        <v>563</v>
      </c>
      <c r="C520" s="181" t="s">
        <v>51</v>
      </c>
      <c r="D520" s="182" t="n">
        <v>23980</v>
      </c>
    </row>
    <row r="521" customFormat="false" ht="12.75" hidden="false" customHeight="true" outlineLevel="0" collapsed="false">
      <c r="A521" s="179" t="n">
        <v>18</v>
      </c>
      <c r="B521" s="193" t="s">
        <v>119</v>
      </c>
      <c r="C521" s="181" t="s">
        <v>13</v>
      </c>
      <c r="D521" s="182" t="n">
        <v>25568</v>
      </c>
    </row>
    <row r="522" customFormat="false" ht="12.75" hidden="false" customHeight="true" outlineLevel="0" collapsed="false">
      <c r="A522" s="179" t="n">
        <v>17</v>
      </c>
      <c r="B522" s="193" t="s">
        <v>122</v>
      </c>
      <c r="C522" s="181" t="s">
        <v>13</v>
      </c>
      <c r="D522" s="182" t="n">
        <v>26414</v>
      </c>
    </row>
    <row r="523" customFormat="false" ht="12.75" hidden="false" customHeight="true" outlineLevel="0" collapsed="false">
      <c r="A523" s="179" t="n">
        <v>16</v>
      </c>
      <c r="B523" s="193" t="s">
        <v>520</v>
      </c>
      <c r="C523" s="181" t="s">
        <v>47</v>
      </c>
      <c r="D523" s="182" t="n">
        <v>27373</v>
      </c>
    </row>
    <row r="524" customFormat="false" ht="12.75" hidden="false" customHeight="true" outlineLevel="0" collapsed="false">
      <c r="A524" s="179" t="n">
        <v>15</v>
      </c>
      <c r="B524" s="193" t="s">
        <v>345</v>
      </c>
      <c r="C524" s="181" t="s">
        <v>32</v>
      </c>
      <c r="D524" s="182" t="n">
        <v>27947</v>
      </c>
    </row>
    <row r="525" customFormat="false" ht="12.75" hidden="false" customHeight="true" outlineLevel="0" collapsed="false">
      <c r="A525" s="179" t="n">
        <v>14</v>
      </c>
      <c r="B525" s="193" t="s">
        <v>439</v>
      </c>
      <c r="C525" s="181" t="s">
        <v>38</v>
      </c>
      <c r="D525" s="182" t="n">
        <v>29605</v>
      </c>
    </row>
    <row r="526" customFormat="false" ht="12.75" hidden="false" customHeight="true" outlineLevel="0" collapsed="false">
      <c r="A526" s="179" t="n">
        <v>13</v>
      </c>
      <c r="B526" s="193" t="s">
        <v>349</v>
      </c>
      <c r="C526" s="181" t="s">
        <v>32</v>
      </c>
      <c r="D526" s="182" t="n">
        <v>33182</v>
      </c>
    </row>
    <row r="527" customFormat="false" ht="12.75" hidden="false" customHeight="true" outlineLevel="0" collapsed="false">
      <c r="A527" s="179" t="n">
        <v>12</v>
      </c>
      <c r="B527" s="193" t="s">
        <v>394</v>
      </c>
      <c r="C527" s="181" t="s">
        <v>36</v>
      </c>
      <c r="D527" s="182" t="n">
        <v>35895</v>
      </c>
    </row>
    <row r="528" customFormat="false" ht="12.75" hidden="false" customHeight="true" outlineLevel="0" collapsed="false">
      <c r="A528" s="179" t="n">
        <v>11</v>
      </c>
      <c r="B528" s="193" t="s">
        <v>471</v>
      </c>
      <c r="C528" s="181" t="s">
        <v>42</v>
      </c>
      <c r="D528" s="182" t="n">
        <v>39133</v>
      </c>
    </row>
    <row r="529" customFormat="false" ht="12.75" hidden="false" customHeight="true" outlineLevel="0" collapsed="false">
      <c r="A529" s="179" t="n">
        <v>10</v>
      </c>
      <c r="B529" s="193" t="s">
        <v>456</v>
      </c>
      <c r="C529" s="181" t="s">
        <v>40</v>
      </c>
      <c r="D529" s="182" t="n">
        <v>39626</v>
      </c>
    </row>
    <row r="530" customFormat="false" ht="12.75" hidden="false" customHeight="true" outlineLevel="0" collapsed="false">
      <c r="A530" s="179" t="n">
        <v>9</v>
      </c>
      <c r="B530" s="193" t="s">
        <v>88</v>
      </c>
      <c r="C530" s="181" t="s">
        <v>653</v>
      </c>
      <c r="D530" s="182" t="n">
        <v>41051</v>
      </c>
    </row>
    <row r="531" customFormat="false" ht="12.75" hidden="false" customHeight="true" outlineLevel="0" collapsed="false">
      <c r="A531" s="179" t="n">
        <v>8</v>
      </c>
      <c r="B531" s="193" t="s">
        <v>307</v>
      </c>
      <c r="C531" s="181" t="s">
        <v>30</v>
      </c>
      <c r="D531" s="182" t="n">
        <v>41568</v>
      </c>
    </row>
    <row r="532" customFormat="false" ht="12.75" hidden="false" customHeight="true" outlineLevel="0" collapsed="false">
      <c r="A532" s="179" t="n">
        <v>7</v>
      </c>
      <c r="B532" s="202" t="s">
        <v>141</v>
      </c>
      <c r="C532" s="181" t="s">
        <v>15</v>
      </c>
      <c r="D532" s="182" t="n">
        <v>42620</v>
      </c>
    </row>
    <row r="533" customFormat="false" ht="12.75" hidden="false" customHeight="true" outlineLevel="0" collapsed="false">
      <c r="A533" s="201"/>
      <c r="B533" s="187"/>
      <c r="C533" s="184"/>
      <c r="D533" s="182"/>
    </row>
    <row r="534" customFormat="false" ht="12.75" hidden="false" customHeight="true" outlineLevel="0" collapsed="false">
      <c r="A534" s="189" t="s">
        <v>654</v>
      </c>
      <c r="B534" s="189"/>
      <c r="C534" s="189"/>
      <c r="D534" s="189"/>
    </row>
    <row r="535" customFormat="false" ht="12.75" hidden="false" customHeight="true" outlineLevel="0" collapsed="false">
      <c r="A535" s="201"/>
      <c r="B535" s="189"/>
      <c r="C535" s="189"/>
      <c r="D535" s="189"/>
    </row>
    <row r="536" customFormat="false" ht="12.75" hidden="false" customHeight="true" outlineLevel="0" collapsed="false">
      <c r="A536" s="179" t="n">
        <v>6</v>
      </c>
      <c r="B536" s="202" t="s">
        <v>87</v>
      </c>
      <c r="C536" s="181" t="s">
        <v>87</v>
      </c>
      <c r="D536" s="203" t="n">
        <v>56809</v>
      </c>
    </row>
    <row r="537" customFormat="false" ht="12.75" hidden="false" customHeight="true" outlineLevel="0" collapsed="false">
      <c r="A537" s="179" t="n">
        <v>5</v>
      </c>
      <c r="B537" s="199" t="s">
        <v>77</v>
      </c>
      <c r="C537" s="181" t="s">
        <v>77</v>
      </c>
      <c r="D537" s="203" t="n">
        <v>68122</v>
      </c>
    </row>
    <row r="538" customFormat="false" ht="12.75" hidden="false" customHeight="true" outlineLevel="0" collapsed="false">
      <c r="A538" s="179" t="n">
        <v>4</v>
      </c>
      <c r="B538" s="199" t="s">
        <v>78</v>
      </c>
      <c r="C538" s="181" t="s">
        <v>78</v>
      </c>
      <c r="D538" s="203" t="n">
        <v>96346</v>
      </c>
    </row>
    <row r="539" customFormat="false" ht="12.75" hidden="false" customHeight="true" outlineLevel="0" collapsed="false">
      <c r="A539" s="201"/>
      <c r="B539" s="187"/>
      <c r="C539" s="184"/>
      <c r="D539" s="182"/>
    </row>
    <row r="540" customFormat="false" ht="12.75" hidden="false" customHeight="true" outlineLevel="0" collapsed="false">
      <c r="A540" s="201"/>
      <c r="B540" s="187"/>
      <c r="C540" s="184"/>
      <c r="D540" s="182"/>
    </row>
    <row r="541" customFormat="false" ht="12.75" hidden="false" customHeight="true" outlineLevel="0" collapsed="false">
      <c r="A541" s="204" t="s">
        <v>655</v>
      </c>
      <c r="B541" s="204"/>
      <c r="C541" s="204"/>
      <c r="D541" s="204"/>
    </row>
    <row r="542" customFormat="false" ht="12.75" hidden="false" customHeight="true" outlineLevel="0" collapsed="false">
      <c r="A542" s="201"/>
      <c r="B542" s="204"/>
      <c r="C542" s="204"/>
      <c r="D542" s="204"/>
    </row>
    <row r="543" customFormat="false" ht="12.75" hidden="false" customHeight="true" outlineLevel="0" collapsed="false">
      <c r="A543" s="179" t="n">
        <v>3</v>
      </c>
      <c r="B543" s="205" t="s">
        <v>73</v>
      </c>
      <c r="C543" s="181" t="s">
        <v>73</v>
      </c>
      <c r="D543" s="182" t="n">
        <v>245224</v>
      </c>
    </row>
    <row r="544" customFormat="false" ht="12.75" hidden="false" customHeight="true" outlineLevel="0" collapsed="false">
      <c r="A544" s="179" t="n">
        <v>2</v>
      </c>
      <c r="B544" s="193" t="s">
        <v>86</v>
      </c>
      <c r="C544" s="181" t="s">
        <v>86</v>
      </c>
      <c r="D544" s="182" t="n">
        <v>505563</v>
      </c>
    </row>
    <row r="545" customFormat="false" ht="12.75" hidden="false" customHeight="true" outlineLevel="0" collapsed="false">
      <c r="A545" s="179" t="n">
        <v>1</v>
      </c>
      <c r="B545" s="193" t="s">
        <v>93</v>
      </c>
      <c r="C545" s="181" t="s">
        <v>93</v>
      </c>
      <c r="D545" s="182" t="n">
        <v>507360</v>
      </c>
    </row>
    <row r="546" customFormat="false" ht="12.75" hidden="false" customHeight="true" outlineLevel="0" collapsed="false">
      <c r="B546" s="187"/>
      <c r="C546" s="184"/>
      <c r="D546" s="182"/>
    </row>
  </sheetData>
  <sheetProtection sheet="true" password="e994" objects="true" scenarios="true"/>
  <mergeCells count="8">
    <mergeCell ref="A7:D7"/>
    <mergeCell ref="A132:D132"/>
    <mergeCell ref="A240:D240"/>
    <mergeCell ref="A368:D368"/>
    <mergeCell ref="A462:D462"/>
    <mergeCell ref="A509:D509"/>
    <mergeCell ref="A534:D534"/>
    <mergeCell ref="A541:D5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9.41"/>
    <col collapsed="false" customWidth="true" hidden="false" outlineLevel="0" max="2" min="2" style="207" width="25.7"/>
    <col collapsed="false" customWidth="true" hidden="false" outlineLevel="0" max="3" min="3" style="207" width="25.99"/>
    <col collapsed="false" customWidth="true" hidden="false" outlineLevel="0" max="6" min="4" style="207" width="9.56"/>
    <col collapsed="false" customWidth="false" hidden="false" outlineLevel="0" max="257" min="7" style="207" width="11.42"/>
  </cols>
  <sheetData>
    <row r="1" customFormat="false" ht="12.75" hidden="false" customHeight="false" outlineLevel="0" collapsed="false">
      <c r="A1" s="208" t="s">
        <v>2</v>
      </c>
    </row>
    <row r="2" customFormat="false" ht="12.75" hidden="false" customHeight="true" outlineLevel="0" collapsed="false"/>
    <row r="3" s="210" customFormat="true" ht="12.75" hidden="false" customHeight="true" outlineLevel="0" collapsed="false">
      <c r="A3" s="209" t="s">
        <v>656</v>
      </c>
      <c r="B3" s="207"/>
      <c r="C3" s="207"/>
    </row>
    <row r="4" s="210" customFormat="true" ht="12.75" hidden="false" customHeight="true" outlineLevel="0" collapsed="false">
      <c r="A4" s="211"/>
      <c r="B4" s="212"/>
      <c r="C4" s="212"/>
    </row>
    <row r="5" s="210" customFormat="true" ht="21.95" hidden="false" customHeight="true" outlineLevel="0" collapsed="false">
      <c r="A5" s="213" t="s">
        <v>657</v>
      </c>
      <c r="B5" s="214" t="s">
        <v>636</v>
      </c>
      <c r="C5" s="172" t="s">
        <v>637</v>
      </c>
      <c r="D5" s="215" t="s">
        <v>632</v>
      </c>
      <c r="E5" s="215" t="s">
        <v>658</v>
      </c>
      <c r="F5" s="215" t="s">
        <v>659</v>
      </c>
    </row>
    <row r="6" s="210" customFormat="true" ht="12.75" hidden="false" customHeight="true" outlineLevel="0" collapsed="false">
      <c r="A6" s="216"/>
      <c r="B6" s="217"/>
      <c r="C6" s="218"/>
      <c r="D6" s="216"/>
      <c r="E6" s="219"/>
      <c r="F6" s="219"/>
    </row>
    <row r="7" customFormat="false" ht="12.75" hidden="false" customHeight="true" outlineLevel="0" collapsed="false">
      <c r="A7" s="220"/>
      <c r="B7" s="221" t="s">
        <v>660</v>
      </c>
      <c r="C7" s="222"/>
      <c r="D7" s="223"/>
      <c r="E7" s="224"/>
      <c r="F7" s="224"/>
    </row>
    <row r="8" customFormat="false" ht="12.75" hidden="false" customHeight="true" outlineLevel="0" collapsed="false">
      <c r="A8" s="225" t="n">
        <v>14178010</v>
      </c>
      <c r="B8" s="226" t="s">
        <v>158</v>
      </c>
      <c r="C8" s="222" t="s">
        <v>17</v>
      </c>
      <c r="D8" s="227" t="n">
        <v>5653</v>
      </c>
      <c r="E8" s="227" t="n">
        <v>2735</v>
      </c>
      <c r="F8" s="227" t="n">
        <v>2918</v>
      </c>
    </row>
    <row r="9" customFormat="false" ht="12.75" hidden="false" customHeight="true" outlineLevel="0" collapsed="false">
      <c r="A9" s="225" t="n">
        <v>14290010</v>
      </c>
      <c r="B9" s="223" t="s">
        <v>467</v>
      </c>
      <c r="C9" s="228" t="s">
        <v>42</v>
      </c>
      <c r="D9" s="227" t="n">
        <v>5859</v>
      </c>
      <c r="E9" s="227" t="n">
        <v>2982</v>
      </c>
      <c r="F9" s="227" t="n">
        <v>2877</v>
      </c>
    </row>
    <row r="10" customFormat="false" ht="12.75" hidden="false" customHeight="true" outlineLevel="0" collapsed="false">
      <c r="A10" s="225" t="n">
        <v>14182020</v>
      </c>
      <c r="B10" s="223" t="s">
        <v>228</v>
      </c>
      <c r="C10" s="228" t="s">
        <v>21</v>
      </c>
      <c r="D10" s="227" t="n">
        <v>2089</v>
      </c>
      <c r="E10" s="227" t="n">
        <v>1031</v>
      </c>
      <c r="F10" s="227" t="n">
        <v>1058</v>
      </c>
    </row>
    <row r="11" customFormat="false" ht="12.75" hidden="false" customHeight="true" outlineLevel="0" collapsed="false">
      <c r="A11" s="225" t="n">
        <v>14181010</v>
      </c>
      <c r="B11" s="223" t="s">
        <v>205</v>
      </c>
      <c r="C11" s="228" t="s">
        <v>19</v>
      </c>
      <c r="D11" s="227" t="n">
        <v>4159</v>
      </c>
      <c r="E11" s="227" t="n">
        <v>2011</v>
      </c>
      <c r="F11" s="227" t="n">
        <v>2148</v>
      </c>
    </row>
    <row r="12" customFormat="false" ht="12.75" hidden="false" customHeight="true" outlineLevel="0" collapsed="false">
      <c r="A12" s="225" t="n">
        <v>14171010</v>
      </c>
      <c r="B12" s="223" t="s">
        <v>98</v>
      </c>
      <c r="C12" s="228" t="s">
        <v>11</v>
      </c>
      <c r="D12" s="227" t="n">
        <v>22655</v>
      </c>
      <c r="E12" s="227" t="n">
        <v>10800</v>
      </c>
      <c r="F12" s="227" t="n">
        <v>11855</v>
      </c>
    </row>
    <row r="13" customFormat="false" ht="12.75" hidden="false" customHeight="true" outlineLevel="0" collapsed="false">
      <c r="A13" s="225" t="n">
        <v>14292005</v>
      </c>
      <c r="B13" s="223" t="s">
        <v>485</v>
      </c>
      <c r="C13" s="228" t="s">
        <v>44</v>
      </c>
      <c r="D13" s="227" t="n">
        <v>4819</v>
      </c>
      <c r="E13" s="227" t="n">
        <v>2428</v>
      </c>
      <c r="F13" s="227" t="n">
        <v>2391</v>
      </c>
    </row>
    <row r="14" customFormat="false" ht="12.75" hidden="false" customHeight="true" outlineLevel="0" collapsed="false">
      <c r="A14" s="225" t="n">
        <v>14389010</v>
      </c>
      <c r="B14" s="223" t="s">
        <v>594</v>
      </c>
      <c r="C14" s="228" t="s">
        <v>55</v>
      </c>
      <c r="D14" s="227" t="n">
        <v>2239</v>
      </c>
      <c r="E14" s="227" t="n">
        <v>1110</v>
      </c>
      <c r="F14" s="227" t="n">
        <v>1129</v>
      </c>
    </row>
    <row r="15" customFormat="false" ht="12.75" hidden="false" customHeight="true" outlineLevel="0" collapsed="false">
      <c r="A15" s="225" t="n">
        <v>14191040</v>
      </c>
      <c r="B15" s="223" t="s">
        <v>269</v>
      </c>
      <c r="C15" s="228" t="s">
        <v>25</v>
      </c>
      <c r="D15" s="227" t="n">
        <v>18104</v>
      </c>
      <c r="E15" s="227" t="n">
        <v>8555</v>
      </c>
      <c r="F15" s="227" t="n">
        <v>9549</v>
      </c>
    </row>
    <row r="16" customFormat="false" ht="12.75" hidden="false" customHeight="true" outlineLevel="0" collapsed="false">
      <c r="A16" s="225" t="n">
        <v>14188020</v>
      </c>
      <c r="B16" s="223" t="s">
        <v>253</v>
      </c>
      <c r="C16" s="228" t="s">
        <v>23</v>
      </c>
      <c r="D16" s="227" t="n">
        <v>2892</v>
      </c>
      <c r="E16" s="227" t="n">
        <v>1403</v>
      </c>
      <c r="F16" s="227" t="n">
        <v>1489</v>
      </c>
    </row>
    <row r="17" customFormat="false" ht="12.75" hidden="false" customHeight="true" outlineLevel="0" collapsed="false">
      <c r="A17" s="225" t="n">
        <v>14178030</v>
      </c>
      <c r="B17" s="223" t="s">
        <v>159</v>
      </c>
      <c r="C17" s="228" t="s">
        <v>17</v>
      </c>
      <c r="D17" s="227" t="n">
        <v>20743</v>
      </c>
      <c r="E17" s="227" t="n">
        <v>9902</v>
      </c>
      <c r="F17" s="227" t="n">
        <v>10841</v>
      </c>
    </row>
    <row r="18" customFormat="false" ht="12.75" hidden="false" customHeight="true" outlineLevel="0" collapsed="false">
      <c r="A18" s="225" t="n">
        <v>14177010</v>
      </c>
      <c r="B18" s="223" t="s">
        <v>132</v>
      </c>
      <c r="C18" s="228" t="s">
        <v>15</v>
      </c>
      <c r="D18" s="227" t="n">
        <v>5131</v>
      </c>
      <c r="E18" s="227" t="n">
        <v>2523</v>
      </c>
      <c r="F18" s="227" t="n">
        <v>2608</v>
      </c>
    </row>
    <row r="19" customFormat="false" ht="12.75" hidden="false" customHeight="true" outlineLevel="0" collapsed="false">
      <c r="A19" s="220"/>
      <c r="B19" s="223"/>
      <c r="C19" s="228"/>
      <c r="D19" s="227"/>
      <c r="E19" s="227"/>
      <c r="F19" s="227"/>
    </row>
    <row r="20" customFormat="false" ht="12.75" hidden="false" customHeight="true" outlineLevel="0" collapsed="false">
      <c r="A20" s="220"/>
      <c r="B20" s="229" t="s">
        <v>661</v>
      </c>
      <c r="C20" s="230"/>
      <c r="D20" s="227"/>
      <c r="E20" s="227"/>
      <c r="F20" s="227"/>
    </row>
    <row r="21" customFormat="false" ht="12.75" hidden="false" customHeight="true" outlineLevel="0" collapsed="false">
      <c r="A21" s="225" t="n">
        <v>14178040</v>
      </c>
      <c r="B21" s="223" t="s">
        <v>160</v>
      </c>
      <c r="C21" s="228" t="s">
        <v>17</v>
      </c>
      <c r="D21" s="227" t="n">
        <v>2155</v>
      </c>
      <c r="E21" s="227" t="n">
        <v>1018</v>
      </c>
      <c r="F21" s="227" t="n">
        <v>1137</v>
      </c>
    </row>
    <row r="22" customFormat="false" ht="12.75" hidden="false" customHeight="true" outlineLevel="0" collapsed="false">
      <c r="A22" s="225" t="n">
        <v>14374020</v>
      </c>
      <c r="B22" s="223" t="s">
        <v>519</v>
      </c>
      <c r="C22" s="228" t="s">
        <v>47</v>
      </c>
      <c r="D22" s="227" t="n">
        <v>8675</v>
      </c>
      <c r="E22" s="227" t="n">
        <v>4273</v>
      </c>
      <c r="F22" s="227" t="n">
        <v>4402</v>
      </c>
    </row>
    <row r="23" customFormat="false" ht="12.75" hidden="false" customHeight="true" outlineLevel="0" collapsed="false">
      <c r="A23" s="225" t="n">
        <v>14178050</v>
      </c>
      <c r="B23" s="223" t="s">
        <v>161</v>
      </c>
      <c r="C23" s="228" t="s">
        <v>17</v>
      </c>
      <c r="D23" s="227" t="n">
        <v>3996</v>
      </c>
      <c r="E23" s="227" t="n">
        <v>1885</v>
      </c>
      <c r="F23" s="227" t="n">
        <v>2111</v>
      </c>
    </row>
    <row r="24" customFormat="false" ht="12.75" hidden="false" customHeight="true" outlineLevel="0" collapsed="false">
      <c r="A24" s="225" t="n">
        <v>14287015</v>
      </c>
      <c r="B24" s="223" t="s">
        <v>648</v>
      </c>
      <c r="C24" s="228" t="s">
        <v>40</v>
      </c>
      <c r="D24" s="227" t="n">
        <v>5986</v>
      </c>
      <c r="E24" s="227" t="n">
        <v>2968</v>
      </c>
      <c r="F24" s="227" t="n">
        <v>3018</v>
      </c>
    </row>
    <row r="25" customFormat="false" ht="12.75" hidden="false" customHeight="true" outlineLevel="0" collapsed="false">
      <c r="A25" s="225" t="n">
        <v>14383020</v>
      </c>
      <c r="B25" s="223" t="s">
        <v>572</v>
      </c>
      <c r="C25" s="228" t="s">
        <v>53</v>
      </c>
      <c r="D25" s="227" t="n">
        <v>8829</v>
      </c>
      <c r="E25" s="227" t="n">
        <v>4263</v>
      </c>
      <c r="F25" s="227" t="n">
        <v>4566</v>
      </c>
    </row>
    <row r="26" customFormat="false" ht="12.75" hidden="false" customHeight="true" outlineLevel="0" collapsed="false">
      <c r="A26" s="225" t="n">
        <v>14284010</v>
      </c>
      <c r="B26" s="223" t="s">
        <v>354</v>
      </c>
      <c r="C26" s="228" t="s">
        <v>34</v>
      </c>
      <c r="D26" s="227" t="n">
        <v>3980</v>
      </c>
      <c r="E26" s="227" t="n">
        <v>1996</v>
      </c>
      <c r="F26" s="227" t="n">
        <v>1984</v>
      </c>
    </row>
    <row r="27" customFormat="false" ht="12.75" hidden="false" customHeight="true" outlineLevel="0" collapsed="false">
      <c r="A27" s="225" t="n">
        <v>14287020</v>
      </c>
      <c r="B27" s="223" t="s">
        <v>442</v>
      </c>
      <c r="C27" s="228" t="s">
        <v>40</v>
      </c>
      <c r="D27" s="227" t="n">
        <v>2995</v>
      </c>
      <c r="E27" s="227" t="n">
        <v>1467</v>
      </c>
      <c r="F27" s="227" t="n">
        <v>1528</v>
      </c>
    </row>
    <row r="28" customFormat="false" ht="12.75" hidden="false" customHeight="true" outlineLevel="0" collapsed="false">
      <c r="A28" s="225" t="n">
        <v>14191270</v>
      </c>
      <c r="B28" s="223" t="s">
        <v>281</v>
      </c>
      <c r="C28" s="228" t="s">
        <v>25</v>
      </c>
      <c r="D28" s="227" t="n">
        <v>5409</v>
      </c>
      <c r="E28" s="227" t="n">
        <v>2626</v>
      </c>
      <c r="F28" s="227" t="n">
        <v>2783</v>
      </c>
    </row>
    <row r="29" customFormat="false" ht="12.75" hidden="false" customHeight="true" outlineLevel="0" collapsed="false">
      <c r="A29" s="225" t="n">
        <v>14287040</v>
      </c>
      <c r="B29" s="223" t="s">
        <v>443</v>
      </c>
      <c r="C29" s="228" t="s">
        <v>40</v>
      </c>
      <c r="D29" s="227" t="n">
        <v>2354</v>
      </c>
      <c r="E29" s="227" t="n">
        <v>1203</v>
      </c>
      <c r="F29" s="227" t="n">
        <v>1151</v>
      </c>
    </row>
    <row r="30" customFormat="false" ht="12.75" hidden="false" customHeight="true" outlineLevel="0" collapsed="false">
      <c r="A30" s="225" t="n">
        <v>14290020</v>
      </c>
      <c r="B30" s="223" t="s">
        <v>468</v>
      </c>
      <c r="C30" s="228" t="s">
        <v>42</v>
      </c>
      <c r="D30" s="227" t="n">
        <v>10785</v>
      </c>
      <c r="E30" s="227" t="n">
        <v>5303</v>
      </c>
      <c r="F30" s="227" t="n">
        <v>5482</v>
      </c>
    </row>
    <row r="31" customFormat="false" ht="12.75" hidden="false" customHeight="true" outlineLevel="0" collapsed="false">
      <c r="A31" s="225" t="n">
        <v>14272010</v>
      </c>
      <c r="B31" s="223" t="s">
        <v>307</v>
      </c>
      <c r="C31" s="228" t="s">
        <v>30</v>
      </c>
      <c r="D31" s="227" t="n">
        <v>41568</v>
      </c>
      <c r="E31" s="227" t="n">
        <v>19893</v>
      </c>
      <c r="F31" s="227" t="n">
        <v>21675</v>
      </c>
    </row>
    <row r="32" customFormat="false" ht="12.75" hidden="false" customHeight="true" outlineLevel="0" collapsed="false">
      <c r="A32" s="225" t="n">
        <v>14286010</v>
      </c>
      <c r="B32" s="223" t="s">
        <v>407</v>
      </c>
      <c r="C32" s="228" t="s">
        <v>38</v>
      </c>
      <c r="D32" s="227" t="n">
        <v>1289</v>
      </c>
      <c r="E32" s="227" t="n">
        <v>647</v>
      </c>
      <c r="F32" s="227" t="n">
        <v>642</v>
      </c>
    </row>
    <row r="33" customFormat="false" ht="12.75" hidden="false" customHeight="true" outlineLevel="0" collapsed="false">
      <c r="A33" s="225" t="n">
        <v>14389030</v>
      </c>
      <c r="B33" s="223" t="s">
        <v>595</v>
      </c>
      <c r="C33" s="228" t="s">
        <v>55</v>
      </c>
      <c r="D33" s="227" t="n">
        <v>2642</v>
      </c>
      <c r="E33" s="227" t="n">
        <v>1322</v>
      </c>
      <c r="F33" s="227" t="n">
        <v>1320</v>
      </c>
    </row>
    <row r="34" customFormat="false" ht="12.75" hidden="false" customHeight="true" outlineLevel="0" collapsed="false">
      <c r="A34" s="225" t="n">
        <v>14389040</v>
      </c>
      <c r="B34" s="223" t="s">
        <v>596</v>
      </c>
      <c r="C34" s="228" t="s">
        <v>55</v>
      </c>
      <c r="D34" s="227" t="n">
        <v>5044</v>
      </c>
      <c r="E34" s="227" t="n">
        <v>2499</v>
      </c>
      <c r="F34" s="227" t="n">
        <v>2545</v>
      </c>
    </row>
    <row r="35" customFormat="false" ht="12.75" hidden="false" customHeight="true" outlineLevel="0" collapsed="false">
      <c r="A35" s="225" t="n">
        <v>14383030</v>
      </c>
      <c r="B35" s="223" t="s">
        <v>573</v>
      </c>
      <c r="C35" s="228" t="s">
        <v>53</v>
      </c>
      <c r="D35" s="227" t="n">
        <v>3478</v>
      </c>
      <c r="E35" s="227" t="n">
        <v>1741</v>
      </c>
      <c r="F35" s="227" t="n">
        <v>1737</v>
      </c>
    </row>
    <row r="36" customFormat="false" ht="12.75" hidden="false" customHeight="true" outlineLevel="0" collapsed="false">
      <c r="A36" s="225" t="n">
        <v>14383040</v>
      </c>
      <c r="B36" s="223" t="s">
        <v>574</v>
      </c>
      <c r="C36" s="228" t="s">
        <v>53</v>
      </c>
      <c r="D36" s="227" t="n">
        <v>5239</v>
      </c>
      <c r="E36" s="227" t="n">
        <v>2602</v>
      </c>
      <c r="F36" s="227" t="n">
        <v>2637</v>
      </c>
    </row>
    <row r="37" customFormat="false" ht="12.75" hidden="false" customHeight="true" outlineLevel="0" collapsed="false">
      <c r="A37" s="225" t="n">
        <v>14178070</v>
      </c>
      <c r="B37" s="223" t="s">
        <v>162</v>
      </c>
      <c r="C37" s="228" t="s">
        <v>17</v>
      </c>
      <c r="D37" s="227" t="n">
        <v>1054</v>
      </c>
      <c r="E37" s="227" t="n">
        <v>514</v>
      </c>
      <c r="F37" s="227" t="n">
        <v>540</v>
      </c>
    </row>
    <row r="38" customFormat="false" ht="12.75" hidden="false" customHeight="true" outlineLevel="0" collapsed="false">
      <c r="A38" s="225" t="n">
        <v>14191070</v>
      </c>
      <c r="B38" s="223" t="s">
        <v>271</v>
      </c>
      <c r="C38" s="228" t="s">
        <v>25</v>
      </c>
      <c r="D38" s="227" t="n">
        <v>4535</v>
      </c>
      <c r="E38" s="227" t="n">
        <v>2242</v>
      </c>
      <c r="F38" s="227" t="n">
        <v>2293</v>
      </c>
    </row>
    <row r="39" customFormat="false" ht="12.75" hidden="false" customHeight="true" outlineLevel="0" collapsed="false">
      <c r="A39" s="225" t="n">
        <v>14173010</v>
      </c>
      <c r="B39" s="223" t="s">
        <v>116</v>
      </c>
      <c r="C39" s="228" t="s">
        <v>13</v>
      </c>
      <c r="D39" s="227" t="n">
        <v>2524</v>
      </c>
      <c r="E39" s="227" t="n">
        <v>1263</v>
      </c>
      <c r="F39" s="227" t="n">
        <v>1261</v>
      </c>
    </row>
    <row r="40" customFormat="false" ht="12.75" hidden="false" customHeight="true" outlineLevel="0" collapsed="false">
      <c r="A40" s="225" t="n">
        <v>14292020</v>
      </c>
      <c r="B40" s="223" t="s">
        <v>486</v>
      </c>
      <c r="C40" s="228" t="s">
        <v>44</v>
      </c>
      <c r="D40" s="227" t="n">
        <v>6348</v>
      </c>
      <c r="E40" s="227" t="n">
        <v>3153</v>
      </c>
      <c r="F40" s="227" t="n">
        <v>3195</v>
      </c>
    </row>
    <row r="41" customFormat="false" ht="12.75" hidden="false" customHeight="true" outlineLevel="0" collapsed="false">
      <c r="A41" s="225" t="n">
        <v>14286020</v>
      </c>
      <c r="B41" s="223" t="s">
        <v>408</v>
      </c>
      <c r="C41" s="228" t="s">
        <v>38</v>
      </c>
      <c r="D41" s="227" t="n">
        <v>3965</v>
      </c>
      <c r="E41" s="227" t="n">
        <v>1974</v>
      </c>
      <c r="F41" s="227" t="n">
        <v>1991</v>
      </c>
    </row>
    <row r="42" customFormat="false" ht="12.75" hidden="false" customHeight="true" outlineLevel="0" collapsed="false">
      <c r="A42" s="225" t="n">
        <v>14286030</v>
      </c>
      <c r="B42" s="223" t="s">
        <v>409</v>
      </c>
      <c r="C42" s="228" t="s">
        <v>38</v>
      </c>
      <c r="D42" s="227" t="n">
        <v>1742</v>
      </c>
      <c r="E42" s="227" t="n">
        <v>844</v>
      </c>
      <c r="F42" s="227" t="n">
        <v>898</v>
      </c>
    </row>
    <row r="43" customFormat="false" ht="12.75" hidden="false" customHeight="true" outlineLevel="0" collapsed="false">
      <c r="A43" s="225" t="n">
        <v>14286040</v>
      </c>
      <c r="B43" s="223" t="s">
        <v>410</v>
      </c>
      <c r="C43" s="228" t="s">
        <v>38</v>
      </c>
      <c r="D43" s="227" t="n">
        <v>2471</v>
      </c>
      <c r="E43" s="227" t="n">
        <v>1276</v>
      </c>
      <c r="F43" s="227" t="n">
        <v>1195</v>
      </c>
    </row>
    <row r="44" customFormat="false" ht="12.75" hidden="false" customHeight="true" outlineLevel="0" collapsed="false">
      <c r="A44" s="225" t="n">
        <v>14272020</v>
      </c>
      <c r="B44" s="223" t="s">
        <v>308</v>
      </c>
      <c r="C44" s="228" t="s">
        <v>30</v>
      </c>
      <c r="D44" s="227" t="n">
        <v>12670</v>
      </c>
      <c r="E44" s="227" t="n">
        <v>6062</v>
      </c>
      <c r="F44" s="227" t="n">
        <v>6608</v>
      </c>
    </row>
    <row r="45" customFormat="false" ht="12.75" hidden="false" customHeight="true" outlineLevel="0" collapsed="false">
      <c r="A45" s="225" t="n">
        <v>14177020</v>
      </c>
      <c r="B45" s="223" t="s">
        <v>133</v>
      </c>
      <c r="C45" s="228" t="s">
        <v>15</v>
      </c>
      <c r="D45" s="227" t="n">
        <v>4667</v>
      </c>
      <c r="E45" s="227" t="n">
        <v>2331</v>
      </c>
      <c r="F45" s="227" t="n">
        <v>2336</v>
      </c>
    </row>
    <row r="46" customFormat="false" ht="12.75" hidden="false" customHeight="true" outlineLevel="0" collapsed="false">
      <c r="A46" s="225" t="n">
        <v>14191080</v>
      </c>
      <c r="B46" s="223" t="s">
        <v>272</v>
      </c>
      <c r="C46" s="228" t="s">
        <v>25</v>
      </c>
      <c r="D46" s="227" t="n">
        <v>2572</v>
      </c>
      <c r="E46" s="227" t="n">
        <v>1250</v>
      </c>
      <c r="F46" s="227" t="n">
        <v>1322</v>
      </c>
    </row>
    <row r="47" customFormat="false" ht="12.75" hidden="false" customHeight="true" outlineLevel="0" collapsed="false">
      <c r="A47" s="225" t="n">
        <v>14375020</v>
      </c>
      <c r="B47" s="223" t="s">
        <v>536</v>
      </c>
      <c r="C47" s="228" t="s">
        <v>49</v>
      </c>
      <c r="D47" s="227" t="n">
        <v>2797</v>
      </c>
      <c r="E47" s="227" t="n">
        <v>1401</v>
      </c>
      <c r="F47" s="227" t="n">
        <v>1396</v>
      </c>
    </row>
    <row r="48" customFormat="false" ht="12.75" hidden="false" customHeight="true" outlineLevel="0" collapsed="false">
      <c r="A48" s="225" t="n">
        <v>14379100</v>
      </c>
      <c r="B48" s="223" t="s">
        <v>550</v>
      </c>
      <c r="C48" s="228" t="s">
        <v>51</v>
      </c>
      <c r="D48" s="227" t="n">
        <v>21862</v>
      </c>
      <c r="E48" s="227" t="n">
        <v>10620</v>
      </c>
      <c r="F48" s="227" t="n">
        <v>11242</v>
      </c>
    </row>
    <row r="49" customFormat="false" ht="12.75" hidden="false" customHeight="true" outlineLevel="0" collapsed="false">
      <c r="A49" s="225" t="n">
        <v>14383055</v>
      </c>
      <c r="B49" s="223" t="s">
        <v>575</v>
      </c>
      <c r="C49" s="228" t="s">
        <v>53</v>
      </c>
      <c r="D49" s="227" t="n">
        <v>8367</v>
      </c>
      <c r="E49" s="227" t="n">
        <v>4078</v>
      </c>
      <c r="F49" s="227" t="n">
        <v>4289</v>
      </c>
    </row>
    <row r="50" customFormat="false" ht="12.75" hidden="false" customHeight="true" outlineLevel="0" collapsed="false">
      <c r="A50" s="225" t="n">
        <v>14181040</v>
      </c>
      <c r="B50" s="223" t="s">
        <v>207</v>
      </c>
      <c r="C50" s="228" t="s">
        <v>19</v>
      </c>
      <c r="D50" s="227" t="n">
        <v>1413</v>
      </c>
      <c r="E50" s="227" t="n">
        <v>683</v>
      </c>
      <c r="F50" s="227" t="n">
        <v>730</v>
      </c>
    </row>
    <row r="51" customFormat="false" ht="12.75" hidden="false" customHeight="true" outlineLevel="0" collapsed="false">
      <c r="A51" s="225" t="n">
        <v>14284020</v>
      </c>
      <c r="B51" s="223" t="s">
        <v>355</v>
      </c>
      <c r="C51" s="228" t="s">
        <v>34</v>
      </c>
      <c r="D51" s="227" t="n">
        <v>4009</v>
      </c>
      <c r="E51" s="227" t="n">
        <v>2024</v>
      </c>
      <c r="F51" s="227" t="n">
        <v>1985</v>
      </c>
    </row>
    <row r="52" customFormat="false" ht="12.75" hidden="false" customHeight="true" outlineLevel="0" collapsed="false">
      <c r="A52" s="225" t="n">
        <v>14177030</v>
      </c>
      <c r="B52" s="223" t="s">
        <v>134</v>
      </c>
      <c r="C52" s="228" t="s">
        <v>15</v>
      </c>
      <c r="D52" s="227" t="n">
        <v>11035</v>
      </c>
      <c r="E52" s="227" t="n">
        <v>5335</v>
      </c>
      <c r="F52" s="227" t="n">
        <v>5700</v>
      </c>
    </row>
    <row r="53" customFormat="false" ht="12.75" hidden="false" customHeight="true" outlineLevel="0" collapsed="false">
      <c r="A53" s="225" t="n">
        <v>14383060</v>
      </c>
      <c r="B53" s="223" t="s">
        <v>576</v>
      </c>
      <c r="C53" s="228" t="s">
        <v>53</v>
      </c>
      <c r="D53" s="227" t="n">
        <v>9701</v>
      </c>
      <c r="E53" s="227" t="n">
        <v>4775</v>
      </c>
      <c r="F53" s="227" t="n">
        <v>4926</v>
      </c>
    </row>
    <row r="54" customFormat="false" ht="12.75" hidden="false" customHeight="true" outlineLevel="0" collapsed="false">
      <c r="A54" s="225" t="n">
        <v>14191090</v>
      </c>
      <c r="B54" s="223" t="s">
        <v>273</v>
      </c>
      <c r="C54" s="228" t="s">
        <v>25</v>
      </c>
      <c r="D54" s="227" t="n">
        <v>6276</v>
      </c>
      <c r="E54" s="227" t="n">
        <v>3062</v>
      </c>
      <c r="F54" s="227" t="n">
        <v>3214</v>
      </c>
    </row>
    <row r="55" customFormat="false" ht="12.75" hidden="false" customHeight="true" outlineLevel="0" collapsed="false">
      <c r="A55" s="225" t="n">
        <v>14292050</v>
      </c>
      <c r="B55" s="223" t="s">
        <v>487</v>
      </c>
      <c r="C55" s="228" t="s">
        <v>44</v>
      </c>
      <c r="D55" s="227" t="n">
        <v>3177</v>
      </c>
      <c r="E55" s="227" t="n">
        <v>1573</v>
      </c>
      <c r="F55" s="227" t="n">
        <v>1604</v>
      </c>
    </row>
    <row r="56" customFormat="false" ht="12.75" hidden="false" customHeight="true" outlineLevel="0" collapsed="false">
      <c r="A56" s="225" t="n">
        <v>14178100</v>
      </c>
      <c r="B56" s="223" t="s">
        <v>164</v>
      </c>
      <c r="C56" s="228" t="s">
        <v>17</v>
      </c>
      <c r="D56" s="227" t="n">
        <v>2002</v>
      </c>
      <c r="E56" s="227" t="n">
        <v>1020</v>
      </c>
      <c r="F56" s="227" t="n">
        <v>982</v>
      </c>
    </row>
    <row r="57" customFormat="false" ht="12.75" hidden="false" customHeight="true" outlineLevel="0" collapsed="false">
      <c r="A57" s="225" t="n">
        <v>14182060</v>
      </c>
      <c r="B57" s="223" t="s">
        <v>230</v>
      </c>
      <c r="C57" s="228" t="s">
        <v>21</v>
      </c>
      <c r="D57" s="227" t="n">
        <v>11970</v>
      </c>
      <c r="E57" s="227" t="n">
        <v>5665</v>
      </c>
      <c r="F57" s="227" t="n">
        <v>6305</v>
      </c>
    </row>
    <row r="58" customFormat="false" ht="12.75" hidden="false" customHeight="true" outlineLevel="0" collapsed="false">
      <c r="A58" s="231" t="n">
        <v>0</v>
      </c>
      <c r="B58" s="223"/>
      <c r="C58" s="232"/>
      <c r="D58" s="227"/>
      <c r="E58" s="227"/>
      <c r="F58" s="227"/>
    </row>
    <row r="59" customFormat="false" ht="12.75" hidden="false" customHeight="true" outlineLevel="0" collapsed="false">
      <c r="A59" s="233" t="s">
        <v>662</v>
      </c>
      <c r="D59" s="234"/>
      <c r="E59" s="234"/>
      <c r="F59" s="234"/>
    </row>
    <row r="60" customFormat="false" ht="12.75" hidden="false" customHeight="true" outlineLevel="0" collapsed="false">
      <c r="A60" s="225"/>
      <c r="B60" s="212"/>
      <c r="C60" s="212"/>
      <c r="D60" s="234"/>
      <c r="E60" s="234"/>
      <c r="F60" s="234"/>
    </row>
    <row r="61" s="210" customFormat="true" ht="21.95" hidden="false" customHeight="true" outlineLevel="0" collapsed="false">
      <c r="A61" s="213" t="s">
        <v>657</v>
      </c>
      <c r="B61" s="214" t="s">
        <v>636</v>
      </c>
      <c r="C61" s="172" t="s">
        <v>637</v>
      </c>
      <c r="D61" s="215" t="s">
        <v>632</v>
      </c>
      <c r="E61" s="215" t="s">
        <v>658</v>
      </c>
      <c r="F61" s="215" t="s">
        <v>659</v>
      </c>
    </row>
    <row r="62" customFormat="false" ht="12.75" hidden="false" customHeight="true" outlineLevel="0" collapsed="false">
      <c r="A62" s="225"/>
      <c r="B62" s="235"/>
      <c r="C62" s="236"/>
      <c r="D62" s="234"/>
      <c r="E62" s="234"/>
      <c r="F62" s="234"/>
    </row>
    <row r="63" customFormat="false" ht="12.75" hidden="false" customHeight="true" outlineLevel="0" collapsed="false">
      <c r="A63" s="225" t="n">
        <v>14272030</v>
      </c>
      <c r="B63" s="223" t="s">
        <v>309</v>
      </c>
      <c r="C63" s="228" t="s">
        <v>30</v>
      </c>
      <c r="D63" s="227" t="n">
        <v>2931</v>
      </c>
      <c r="E63" s="227" t="n">
        <v>1469</v>
      </c>
      <c r="F63" s="227" t="n">
        <v>1462</v>
      </c>
    </row>
    <row r="64" customFormat="false" ht="12.75" hidden="false" customHeight="true" outlineLevel="0" collapsed="false">
      <c r="A64" s="225" t="n">
        <v>14188050</v>
      </c>
      <c r="B64" s="223" t="s">
        <v>254</v>
      </c>
      <c r="C64" s="228" t="s">
        <v>23</v>
      </c>
      <c r="D64" s="227" t="n">
        <v>6787</v>
      </c>
      <c r="E64" s="227" t="n">
        <v>3333</v>
      </c>
      <c r="F64" s="227" t="n">
        <v>3454</v>
      </c>
    </row>
    <row r="65" customFormat="false" ht="12.75" hidden="false" customHeight="true" outlineLevel="0" collapsed="false">
      <c r="A65" s="225" t="n">
        <v>14171030</v>
      </c>
      <c r="B65" s="223" t="s">
        <v>99</v>
      </c>
      <c r="C65" s="228" t="s">
        <v>11</v>
      </c>
      <c r="D65" s="227" t="n">
        <v>2682</v>
      </c>
      <c r="E65" s="227" t="n">
        <v>1297</v>
      </c>
      <c r="F65" s="227" t="n">
        <v>1385</v>
      </c>
    </row>
    <row r="66" customFormat="false" ht="12.75" hidden="false" customHeight="true" outlineLevel="0" collapsed="false">
      <c r="A66" s="225" t="n">
        <v>14379080</v>
      </c>
      <c r="B66" s="223" t="s">
        <v>549</v>
      </c>
      <c r="C66" s="228" t="s">
        <v>51</v>
      </c>
      <c r="D66" s="227" t="n">
        <v>6913</v>
      </c>
      <c r="E66" s="227" t="n">
        <v>3406</v>
      </c>
      <c r="F66" s="227" t="n">
        <v>3507</v>
      </c>
    </row>
    <row r="67" customFormat="false" ht="12.75" hidden="false" customHeight="true" outlineLevel="0" collapsed="false">
      <c r="A67" s="225" t="n">
        <v>14181030</v>
      </c>
      <c r="B67" s="223" t="s">
        <v>206</v>
      </c>
      <c r="C67" s="228" t="s">
        <v>19</v>
      </c>
      <c r="D67" s="227" t="n">
        <v>1085</v>
      </c>
      <c r="E67" s="227" t="n">
        <v>559</v>
      </c>
      <c r="F67" s="227" t="n">
        <v>526</v>
      </c>
    </row>
    <row r="68" customFormat="false" ht="12.75" hidden="false" customHeight="true" outlineLevel="0" collapsed="false">
      <c r="A68" s="225" t="n">
        <v>14178080</v>
      </c>
      <c r="B68" s="223" t="s">
        <v>163</v>
      </c>
      <c r="C68" s="228" t="s">
        <v>17</v>
      </c>
      <c r="D68" s="227" t="n">
        <v>1330</v>
      </c>
      <c r="E68" s="227" t="n">
        <v>641</v>
      </c>
      <c r="F68" s="227" t="n">
        <v>689</v>
      </c>
    </row>
    <row r="69" customFormat="false" ht="12.75" hidden="false" customHeight="true" outlineLevel="0" collapsed="false">
      <c r="A69" s="231" t="n">
        <v>0</v>
      </c>
      <c r="B69" s="223"/>
      <c r="C69" s="228"/>
      <c r="D69" s="227"/>
      <c r="E69" s="227"/>
      <c r="F69" s="227"/>
    </row>
    <row r="70" customFormat="false" ht="12.75" hidden="false" customHeight="true" outlineLevel="0" collapsed="false">
      <c r="A70" s="231" t="n">
        <v>0</v>
      </c>
      <c r="B70" s="229" t="s">
        <v>663</v>
      </c>
      <c r="C70" s="230"/>
      <c r="D70" s="227"/>
      <c r="E70" s="227"/>
      <c r="F70" s="227"/>
    </row>
    <row r="71" customFormat="false" ht="12.75" hidden="false" customHeight="true" outlineLevel="0" collapsed="false">
      <c r="A71" s="231" t="n">
        <v>0</v>
      </c>
      <c r="B71" s="223"/>
      <c r="C71" s="228"/>
      <c r="D71" s="227"/>
      <c r="E71" s="227"/>
      <c r="F71" s="227"/>
    </row>
    <row r="72" customFormat="false" ht="12.75" hidden="false" customHeight="true" outlineLevel="0" collapsed="false">
      <c r="A72" s="225" t="n">
        <v>14173030</v>
      </c>
      <c r="B72" s="223" t="s">
        <v>117</v>
      </c>
      <c r="C72" s="228" t="s">
        <v>13</v>
      </c>
      <c r="D72" s="227" t="n">
        <v>5596</v>
      </c>
      <c r="E72" s="227" t="n">
        <v>2765</v>
      </c>
      <c r="F72" s="227" t="n">
        <v>2831</v>
      </c>
    </row>
    <row r="73" customFormat="false" ht="12.75" hidden="false" customHeight="true" outlineLevel="0" collapsed="false">
      <c r="A73" s="225" t="n">
        <v>14389060</v>
      </c>
      <c r="B73" s="223" t="s">
        <v>597</v>
      </c>
      <c r="C73" s="228" t="s">
        <v>55</v>
      </c>
      <c r="D73" s="227" t="n">
        <v>2519</v>
      </c>
      <c r="E73" s="227" t="n">
        <v>1257</v>
      </c>
      <c r="F73" s="227" t="n">
        <v>1262</v>
      </c>
    </row>
    <row r="74" customFormat="false" ht="12.75" hidden="false" customHeight="true" outlineLevel="0" collapsed="false">
      <c r="A74" s="225" t="n">
        <v>14161000</v>
      </c>
      <c r="B74" s="223" t="s">
        <v>73</v>
      </c>
      <c r="C74" s="228" t="s">
        <v>73</v>
      </c>
      <c r="D74" s="227" t="n">
        <v>245224</v>
      </c>
      <c r="E74" s="227" t="n">
        <v>117554</v>
      </c>
      <c r="F74" s="227" t="n">
        <v>127670</v>
      </c>
    </row>
    <row r="75" customFormat="false" ht="12.75" hidden="false" customHeight="true" outlineLevel="0" collapsed="false">
      <c r="A75" s="225" t="n">
        <v>14182080</v>
      </c>
      <c r="B75" s="223" t="s">
        <v>231</v>
      </c>
      <c r="C75" s="228" t="s">
        <v>21</v>
      </c>
      <c r="D75" s="227" t="n">
        <v>3431</v>
      </c>
      <c r="E75" s="227" t="n">
        <v>1686</v>
      </c>
      <c r="F75" s="227" t="n">
        <v>1745</v>
      </c>
    </row>
    <row r="76" customFormat="false" ht="12.75" hidden="false" customHeight="true" outlineLevel="0" collapsed="false">
      <c r="A76" s="225" t="n">
        <v>14383070</v>
      </c>
      <c r="B76" s="223" t="s">
        <v>577</v>
      </c>
      <c r="C76" s="228" t="s">
        <v>53</v>
      </c>
      <c r="D76" s="227" t="n">
        <v>5102</v>
      </c>
      <c r="E76" s="227" t="n">
        <v>2452</v>
      </c>
      <c r="F76" s="227" t="n">
        <v>2650</v>
      </c>
    </row>
    <row r="77" customFormat="false" ht="12.75" hidden="false" customHeight="true" outlineLevel="0" collapsed="false">
      <c r="A77" s="225" t="n">
        <v>14280040</v>
      </c>
      <c r="B77" s="223" t="s">
        <v>338</v>
      </c>
      <c r="C77" s="228" t="s">
        <v>32</v>
      </c>
      <c r="D77" s="227" t="n">
        <v>22163</v>
      </c>
      <c r="E77" s="227" t="n">
        <v>10680</v>
      </c>
      <c r="F77" s="227" t="n">
        <v>11483</v>
      </c>
    </row>
    <row r="78" customFormat="false" ht="12.75" hidden="false" customHeight="true" outlineLevel="0" collapsed="false">
      <c r="A78" s="225" t="n">
        <v>14193020</v>
      </c>
      <c r="B78" s="223" t="s">
        <v>289</v>
      </c>
      <c r="C78" s="228" t="s">
        <v>27</v>
      </c>
      <c r="D78" s="227" t="n">
        <v>21856</v>
      </c>
      <c r="E78" s="227" t="n">
        <v>10544</v>
      </c>
      <c r="F78" s="227" t="n">
        <v>11312</v>
      </c>
    </row>
    <row r="79" customFormat="false" ht="12.75" hidden="false" customHeight="true" outlineLevel="0" collapsed="false">
      <c r="A79" s="225" t="n">
        <v>14193030</v>
      </c>
      <c r="B79" s="223" t="s">
        <v>290</v>
      </c>
      <c r="C79" s="228" t="s">
        <v>27</v>
      </c>
      <c r="D79" s="227" t="n">
        <v>2230</v>
      </c>
      <c r="E79" s="227" t="n">
        <v>1120</v>
      </c>
      <c r="F79" s="227" t="n">
        <v>1110</v>
      </c>
    </row>
    <row r="80" customFormat="false" ht="12.75" hidden="false" customHeight="true" outlineLevel="0" collapsed="false">
      <c r="A80" s="225" t="n">
        <v>14272040</v>
      </c>
      <c r="B80" s="223" t="s">
        <v>310</v>
      </c>
      <c r="C80" s="228" t="s">
        <v>30</v>
      </c>
      <c r="D80" s="227" t="n">
        <v>1681</v>
      </c>
      <c r="E80" s="227" t="n">
        <v>836</v>
      </c>
      <c r="F80" s="227" t="n">
        <v>845</v>
      </c>
    </row>
    <row r="81" customFormat="false" ht="12.75" hidden="false" customHeight="true" outlineLevel="0" collapsed="false">
      <c r="A81" s="225" t="n">
        <v>14292090</v>
      </c>
      <c r="B81" s="223" t="s">
        <v>488</v>
      </c>
      <c r="C81" s="228" t="s">
        <v>44</v>
      </c>
      <c r="D81" s="227" t="n">
        <v>1163</v>
      </c>
      <c r="E81" s="227" t="n">
        <v>584</v>
      </c>
      <c r="F81" s="227" t="n">
        <v>579</v>
      </c>
    </row>
    <row r="82" customFormat="false" ht="12.75" hidden="false" customHeight="true" outlineLevel="0" collapsed="false">
      <c r="A82" s="225" t="n">
        <v>14171050</v>
      </c>
      <c r="B82" s="223" t="s">
        <v>100</v>
      </c>
      <c r="C82" s="228" t="s">
        <v>11</v>
      </c>
      <c r="D82" s="227" t="n">
        <v>4541</v>
      </c>
      <c r="E82" s="227" t="n">
        <v>2216</v>
      </c>
      <c r="F82" s="227" t="n">
        <v>2325</v>
      </c>
    </row>
    <row r="83" customFormat="false" ht="12.75" hidden="false" customHeight="true" outlineLevel="0" collapsed="false">
      <c r="A83" s="225" t="n">
        <v>14272050</v>
      </c>
      <c r="B83" s="223" t="s">
        <v>311</v>
      </c>
      <c r="C83" s="228" t="s">
        <v>30</v>
      </c>
      <c r="D83" s="227" t="n">
        <v>5385</v>
      </c>
      <c r="E83" s="227" t="n">
        <v>2644</v>
      </c>
      <c r="F83" s="227" t="n">
        <v>2741</v>
      </c>
    </row>
    <row r="84" customFormat="false" ht="12.75" hidden="false" customHeight="true" outlineLevel="0" collapsed="false">
      <c r="A84" s="231" t="n">
        <v>0</v>
      </c>
      <c r="B84" s="223"/>
      <c r="C84" s="228"/>
      <c r="D84" s="227"/>
      <c r="E84" s="227"/>
      <c r="F84" s="227"/>
    </row>
    <row r="85" customFormat="false" ht="12.75" hidden="false" customHeight="true" outlineLevel="0" collapsed="false">
      <c r="A85" s="231" t="n">
        <v>0</v>
      </c>
      <c r="B85" s="229" t="s">
        <v>664</v>
      </c>
      <c r="C85" s="230"/>
      <c r="D85" s="227"/>
      <c r="E85" s="227"/>
      <c r="F85" s="227"/>
    </row>
    <row r="86" customFormat="false" ht="12.75" hidden="false" customHeight="true" outlineLevel="0" collapsed="false">
      <c r="A86" s="231" t="n">
        <v>0</v>
      </c>
      <c r="B86" s="223"/>
      <c r="C86" s="228"/>
      <c r="D86" s="227"/>
      <c r="E86" s="227"/>
      <c r="F86" s="227"/>
    </row>
    <row r="87" customFormat="false" ht="12.75" hidden="false" customHeight="true" outlineLevel="0" collapsed="false">
      <c r="A87" s="225" t="n">
        <v>14389080</v>
      </c>
      <c r="B87" s="223" t="s">
        <v>598</v>
      </c>
      <c r="C87" s="228" t="s">
        <v>55</v>
      </c>
      <c r="D87" s="227" t="n">
        <v>4959</v>
      </c>
      <c r="E87" s="227" t="n">
        <v>2402</v>
      </c>
      <c r="F87" s="227" t="n">
        <v>2557</v>
      </c>
    </row>
    <row r="88" customFormat="false" ht="12.75" hidden="false" customHeight="true" outlineLevel="0" collapsed="false">
      <c r="A88" s="225" t="n">
        <v>14374060</v>
      </c>
      <c r="B88" s="223" t="s">
        <v>520</v>
      </c>
      <c r="C88" s="228" t="s">
        <v>47</v>
      </c>
      <c r="D88" s="227" t="n">
        <v>27373</v>
      </c>
      <c r="E88" s="227" t="n">
        <v>13433</v>
      </c>
      <c r="F88" s="227" t="n">
        <v>13940</v>
      </c>
    </row>
    <row r="89" customFormat="false" ht="12.75" hidden="false" customHeight="true" outlineLevel="0" collapsed="false">
      <c r="A89" s="225" t="n">
        <v>14272060</v>
      </c>
      <c r="B89" s="223" t="s">
        <v>312</v>
      </c>
      <c r="C89" s="228" t="s">
        <v>30</v>
      </c>
      <c r="D89" s="227" t="n">
        <v>2971</v>
      </c>
      <c r="E89" s="227" t="n">
        <v>1480</v>
      </c>
      <c r="F89" s="227" t="n">
        <v>1491</v>
      </c>
    </row>
    <row r="90" customFormat="false" ht="12.75" hidden="false" customHeight="true" outlineLevel="0" collapsed="false">
      <c r="A90" s="225" t="n">
        <v>14193080</v>
      </c>
      <c r="B90" s="223" t="s">
        <v>291</v>
      </c>
      <c r="C90" s="228" t="s">
        <v>27</v>
      </c>
      <c r="D90" s="227" t="n">
        <v>1469</v>
      </c>
      <c r="E90" s="227" t="n">
        <v>734</v>
      </c>
      <c r="F90" s="227" t="n">
        <v>735</v>
      </c>
    </row>
    <row r="91" customFormat="false" ht="12.75" hidden="false" customHeight="true" outlineLevel="0" collapsed="false">
      <c r="A91" s="225" t="n">
        <v>14181060</v>
      </c>
      <c r="B91" s="223" t="s">
        <v>208</v>
      </c>
      <c r="C91" s="228" t="s">
        <v>19</v>
      </c>
      <c r="D91" s="227" t="n">
        <v>1156</v>
      </c>
      <c r="E91" s="227" t="n">
        <v>593</v>
      </c>
      <c r="F91" s="227" t="n">
        <v>563</v>
      </c>
    </row>
    <row r="92" customFormat="false" ht="12.75" hidden="false" customHeight="true" outlineLevel="0" collapsed="false">
      <c r="A92" s="225" t="n">
        <v>14379120</v>
      </c>
      <c r="B92" s="223" t="s">
        <v>551</v>
      </c>
      <c r="C92" s="228" t="s">
        <v>51</v>
      </c>
      <c r="D92" s="227" t="n">
        <v>1992</v>
      </c>
      <c r="E92" s="227" t="n">
        <v>1006</v>
      </c>
      <c r="F92" s="227" t="n">
        <v>986</v>
      </c>
    </row>
    <row r="93" customFormat="false" ht="12.75" hidden="false" customHeight="true" outlineLevel="0" collapsed="false">
      <c r="A93" s="225" t="n">
        <v>14280065</v>
      </c>
      <c r="B93" s="223" t="s">
        <v>339</v>
      </c>
      <c r="C93" s="228" t="s">
        <v>32</v>
      </c>
      <c r="D93" s="227" t="n">
        <v>3752</v>
      </c>
      <c r="E93" s="227" t="n">
        <v>1890</v>
      </c>
      <c r="F93" s="227" t="n">
        <v>1862</v>
      </c>
    </row>
    <row r="94" customFormat="false" ht="12.75" hidden="false" customHeight="true" outlineLevel="0" collapsed="false">
      <c r="A94" s="225" t="n">
        <v>14290080</v>
      </c>
      <c r="B94" s="223" t="s">
        <v>469</v>
      </c>
      <c r="C94" s="228" t="s">
        <v>42</v>
      </c>
      <c r="D94" s="227" t="n">
        <v>10535</v>
      </c>
      <c r="E94" s="227" t="n">
        <v>5140</v>
      </c>
      <c r="F94" s="227" t="n">
        <v>5395</v>
      </c>
    </row>
    <row r="95" customFormat="false" ht="12.75" hidden="false" customHeight="true" outlineLevel="0" collapsed="false">
      <c r="A95" s="225" t="n">
        <v>14272065</v>
      </c>
      <c r="B95" s="223" t="s">
        <v>313</v>
      </c>
      <c r="C95" s="228" t="s">
        <v>30</v>
      </c>
      <c r="D95" s="227" t="n">
        <v>4518</v>
      </c>
      <c r="E95" s="227" t="n">
        <v>2275</v>
      </c>
      <c r="F95" s="227" t="n">
        <v>2243</v>
      </c>
    </row>
    <row r="96" customFormat="false" ht="12.75" hidden="false" customHeight="true" outlineLevel="0" collapsed="false">
      <c r="A96" s="225" t="n">
        <v>14374080</v>
      </c>
      <c r="B96" s="223" t="s">
        <v>521</v>
      </c>
      <c r="C96" s="228" t="s">
        <v>47</v>
      </c>
      <c r="D96" s="227" t="n">
        <v>4425</v>
      </c>
      <c r="E96" s="227" t="n">
        <v>2263</v>
      </c>
      <c r="F96" s="227" t="n">
        <v>2162</v>
      </c>
    </row>
    <row r="97" customFormat="false" ht="12.75" hidden="false" customHeight="true" outlineLevel="0" collapsed="false">
      <c r="A97" s="225" t="n">
        <v>14287090</v>
      </c>
      <c r="B97" s="223" t="s">
        <v>444</v>
      </c>
      <c r="C97" s="228" t="s">
        <v>40</v>
      </c>
      <c r="D97" s="227" t="n">
        <v>2092</v>
      </c>
      <c r="E97" s="227" t="n">
        <v>1062</v>
      </c>
      <c r="F97" s="227" t="n">
        <v>1030</v>
      </c>
    </row>
    <row r="98" customFormat="false" ht="12.75" hidden="false" customHeight="true" outlineLevel="0" collapsed="false">
      <c r="A98" s="225" t="n">
        <v>14287100</v>
      </c>
      <c r="B98" s="223" t="s">
        <v>445</v>
      </c>
      <c r="C98" s="228" t="s">
        <v>40</v>
      </c>
      <c r="D98" s="227" t="n">
        <v>6114</v>
      </c>
      <c r="E98" s="227" t="n">
        <v>3081</v>
      </c>
      <c r="F98" s="227" t="n">
        <v>3033</v>
      </c>
    </row>
    <row r="99" customFormat="false" ht="12.75" hidden="false" customHeight="true" outlineLevel="0" collapsed="false">
      <c r="A99" s="225" t="n">
        <v>14389100</v>
      </c>
      <c r="B99" s="223" t="s">
        <v>599</v>
      </c>
      <c r="C99" s="228" t="s">
        <v>55</v>
      </c>
      <c r="D99" s="227" t="n">
        <v>2960</v>
      </c>
      <c r="E99" s="227" t="n">
        <v>1453</v>
      </c>
      <c r="F99" s="227" t="n">
        <v>1507</v>
      </c>
    </row>
    <row r="100" customFormat="false" ht="12.75" hidden="false" customHeight="true" outlineLevel="0" collapsed="false">
      <c r="A100" s="225" t="n">
        <v>14177070</v>
      </c>
      <c r="B100" s="223" t="s">
        <v>135</v>
      </c>
      <c r="C100" s="228" t="s">
        <v>15</v>
      </c>
      <c r="D100" s="227" t="n">
        <v>1787</v>
      </c>
      <c r="E100" s="227" t="n">
        <v>892</v>
      </c>
      <c r="F100" s="227" t="n">
        <v>895</v>
      </c>
    </row>
    <row r="101" customFormat="false" ht="12.75" hidden="false" customHeight="true" outlineLevel="0" collapsed="false">
      <c r="A101" s="225" t="n">
        <v>14290100</v>
      </c>
      <c r="B101" s="223" t="s">
        <v>470</v>
      </c>
      <c r="C101" s="228" t="s">
        <v>42</v>
      </c>
      <c r="D101" s="227" t="n">
        <v>1204</v>
      </c>
      <c r="E101" s="227" t="n">
        <v>610</v>
      </c>
      <c r="F101" s="227" t="n">
        <v>594</v>
      </c>
    </row>
    <row r="102" customFormat="false" ht="12.75" hidden="false" customHeight="true" outlineLevel="0" collapsed="false">
      <c r="A102" s="225" t="n">
        <v>14181080</v>
      </c>
      <c r="B102" s="223" t="s">
        <v>209</v>
      </c>
      <c r="C102" s="228" t="s">
        <v>19</v>
      </c>
      <c r="D102" s="227" t="n">
        <v>3497</v>
      </c>
      <c r="E102" s="227" t="n">
        <v>1760</v>
      </c>
      <c r="F102" s="227" t="n">
        <v>1737</v>
      </c>
    </row>
    <row r="103" customFormat="false" ht="12.75" hidden="false" customHeight="true" outlineLevel="0" collapsed="false">
      <c r="A103" s="225" t="n">
        <v>14389110</v>
      </c>
      <c r="B103" s="223" t="s">
        <v>600</v>
      </c>
      <c r="C103" s="228" t="s">
        <v>55</v>
      </c>
      <c r="D103" s="227" t="n">
        <v>2421</v>
      </c>
      <c r="E103" s="227" t="n">
        <v>1219</v>
      </c>
      <c r="F103" s="227" t="n">
        <v>1202</v>
      </c>
    </row>
    <row r="104" customFormat="false" ht="12.75" hidden="false" customHeight="true" outlineLevel="0" collapsed="false">
      <c r="A104" s="225" t="n">
        <v>14262000</v>
      </c>
      <c r="B104" s="223" t="s">
        <v>86</v>
      </c>
      <c r="C104" s="228" t="s">
        <v>86</v>
      </c>
      <c r="D104" s="227" t="n">
        <v>505563</v>
      </c>
      <c r="E104" s="227" t="n">
        <v>246862</v>
      </c>
      <c r="F104" s="227" t="n">
        <v>258701</v>
      </c>
    </row>
    <row r="105" customFormat="false" ht="12.75" hidden="false" customHeight="true" outlineLevel="0" collapsed="false">
      <c r="A105" s="225" t="n">
        <v>14375030</v>
      </c>
      <c r="B105" s="223" t="s">
        <v>537</v>
      </c>
      <c r="C105" s="228" t="s">
        <v>49</v>
      </c>
      <c r="D105" s="227" t="n">
        <v>20939</v>
      </c>
      <c r="E105" s="227" t="n">
        <v>10025</v>
      </c>
      <c r="F105" s="227" t="n">
        <v>10914</v>
      </c>
    </row>
    <row r="106" customFormat="false" ht="12.75" hidden="false" customHeight="true" outlineLevel="0" collapsed="false">
      <c r="A106" s="225" t="n">
        <v>14286060</v>
      </c>
      <c r="B106" s="223" t="s">
        <v>411</v>
      </c>
      <c r="C106" s="228" t="s">
        <v>38</v>
      </c>
      <c r="D106" s="227" t="n">
        <v>1169</v>
      </c>
      <c r="E106" s="227" t="n">
        <v>561</v>
      </c>
      <c r="F106" s="227" t="n">
        <v>608</v>
      </c>
    </row>
    <row r="107" customFormat="false" ht="12.75" hidden="false" customHeight="true" outlineLevel="0" collapsed="false">
      <c r="A107" s="225" t="n">
        <v>14287110</v>
      </c>
      <c r="B107" s="223" t="s">
        <v>446</v>
      </c>
      <c r="C107" s="228" t="s">
        <v>40</v>
      </c>
      <c r="D107" s="227" t="n">
        <v>4566</v>
      </c>
      <c r="E107" s="227" t="n">
        <v>2281</v>
      </c>
      <c r="F107" s="227" t="n">
        <v>2285</v>
      </c>
    </row>
    <row r="108" customFormat="false" ht="12.75" hidden="false" customHeight="true" outlineLevel="0" collapsed="false">
      <c r="A108" s="231" t="n">
        <v>0</v>
      </c>
      <c r="B108" s="223"/>
      <c r="C108" s="228"/>
      <c r="D108" s="227"/>
      <c r="E108" s="227"/>
      <c r="F108" s="227"/>
    </row>
    <row r="109" customFormat="false" ht="12.75" hidden="false" customHeight="true" outlineLevel="0" collapsed="false">
      <c r="A109" s="231" t="n">
        <v>0</v>
      </c>
      <c r="B109" s="229" t="s">
        <v>665</v>
      </c>
      <c r="C109" s="230"/>
      <c r="D109" s="227"/>
      <c r="E109" s="227"/>
      <c r="F109" s="227"/>
    </row>
    <row r="110" customFormat="false" ht="12.75" hidden="false" customHeight="true" outlineLevel="0" collapsed="false">
      <c r="A110" s="231" t="n">
        <v>0</v>
      </c>
      <c r="B110" s="223"/>
      <c r="C110" s="228"/>
      <c r="D110" s="227"/>
      <c r="E110" s="227"/>
      <c r="F110" s="227"/>
    </row>
    <row r="111" customFormat="false" ht="12.75" hidden="false" customHeight="true" outlineLevel="0" collapsed="false">
      <c r="A111" s="225" t="n">
        <v>14285050</v>
      </c>
      <c r="B111" s="223" t="s">
        <v>385</v>
      </c>
      <c r="C111" s="228" t="s">
        <v>36</v>
      </c>
      <c r="D111" s="227" t="n">
        <v>4841</v>
      </c>
      <c r="E111" s="227" t="n">
        <v>2457</v>
      </c>
      <c r="F111" s="227" t="n">
        <v>2384</v>
      </c>
    </row>
    <row r="112" customFormat="false" ht="12.75" hidden="false" customHeight="true" outlineLevel="0" collapsed="false">
      <c r="A112" s="225" t="n">
        <v>14375040</v>
      </c>
      <c r="B112" s="223" t="s">
        <v>385</v>
      </c>
      <c r="C112" s="228" t="s">
        <v>49</v>
      </c>
      <c r="D112" s="227" t="n">
        <v>1082</v>
      </c>
      <c r="E112" s="227" t="n">
        <v>541</v>
      </c>
      <c r="F112" s="227" t="n">
        <v>541</v>
      </c>
    </row>
    <row r="113" customFormat="false" ht="12.75" hidden="false" customHeight="true" outlineLevel="0" collapsed="false">
      <c r="A113" s="225" t="n">
        <v>14286070</v>
      </c>
      <c r="B113" s="223" t="s">
        <v>412</v>
      </c>
      <c r="C113" s="228" t="s">
        <v>38</v>
      </c>
      <c r="D113" s="227" t="n">
        <v>8551</v>
      </c>
      <c r="E113" s="227" t="n">
        <v>4089</v>
      </c>
      <c r="F113" s="227" t="n">
        <v>4462</v>
      </c>
    </row>
    <row r="114" customFormat="false" ht="12.75" hidden="false" customHeight="true" outlineLevel="0" collapsed="false">
      <c r="A114" s="225" t="n">
        <v>14171080</v>
      </c>
      <c r="B114" s="223" t="s">
        <v>101</v>
      </c>
      <c r="C114" s="228" t="s">
        <v>11</v>
      </c>
      <c r="D114" s="227" t="n">
        <v>5225</v>
      </c>
      <c r="E114" s="227" t="n">
        <v>2515</v>
      </c>
      <c r="F114" s="227" t="n">
        <v>2710</v>
      </c>
    </row>
    <row r="115" customFormat="false" ht="12.75" hidden="false" customHeight="true" outlineLevel="0" collapsed="false">
      <c r="A115" s="225" t="n">
        <v>14286090</v>
      </c>
      <c r="B115" s="223" t="s">
        <v>413</v>
      </c>
      <c r="C115" s="228" t="s">
        <v>38</v>
      </c>
      <c r="D115" s="227" t="n">
        <v>4839</v>
      </c>
      <c r="E115" s="227" t="n">
        <v>2345</v>
      </c>
      <c r="F115" s="227" t="n">
        <v>2494</v>
      </c>
    </row>
    <row r="116" customFormat="false" ht="12.75" hidden="false" customHeight="true" outlineLevel="0" collapsed="false">
      <c r="A116" s="225" t="n">
        <v>14191120</v>
      </c>
      <c r="B116" s="223" t="s">
        <v>274</v>
      </c>
      <c r="C116" s="228" t="s">
        <v>25</v>
      </c>
      <c r="D116" s="227" t="n">
        <v>6407</v>
      </c>
      <c r="E116" s="227" t="n">
        <v>3104</v>
      </c>
      <c r="F116" s="227" t="n">
        <v>3303</v>
      </c>
    </row>
    <row r="117" customFormat="false" ht="12.75" hidden="false" customHeight="true" outlineLevel="0" collapsed="false">
      <c r="A117" s="225" t="n">
        <v>14178130</v>
      </c>
      <c r="B117" s="223" t="s">
        <v>165</v>
      </c>
      <c r="C117" s="228" t="s">
        <v>17</v>
      </c>
      <c r="D117" s="227" t="n">
        <v>1357</v>
      </c>
      <c r="E117" s="227" t="n">
        <v>704</v>
      </c>
      <c r="F117" s="227" t="n">
        <v>653</v>
      </c>
    </row>
    <row r="118" customFormat="false" ht="12.75" hidden="false" customHeight="true" outlineLevel="0" collapsed="false">
      <c r="A118" s="225" t="n">
        <v>14374090</v>
      </c>
      <c r="B118" s="223" t="s">
        <v>522</v>
      </c>
      <c r="C118" s="228" t="s">
        <v>47</v>
      </c>
      <c r="D118" s="227" t="n">
        <v>17319</v>
      </c>
      <c r="E118" s="227" t="n">
        <v>8534</v>
      </c>
      <c r="F118" s="227" t="n">
        <v>8785</v>
      </c>
    </row>
    <row r="119" customFormat="false" ht="12.75" hidden="false" customHeight="true" outlineLevel="0" collapsed="false">
      <c r="A119" s="225" t="n">
        <v>14178140</v>
      </c>
      <c r="B119" s="223" t="s">
        <v>166</v>
      </c>
      <c r="C119" s="228" t="s">
        <v>17</v>
      </c>
      <c r="D119" s="227" t="n">
        <v>3013</v>
      </c>
      <c r="E119" s="227" t="n">
        <v>1448</v>
      </c>
      <c r="F119" s="227" t="n">
        <v>1565</v>
      </c>
    </row>
    <row r="120" customFormat="false" ht="12.75" hidden="false" customHeight="true" outlineLevel="0" collapsed="false">
      <c r="A120" s="225" t="n">
        <v>14389120</v>
      </c>
      <c r="B120" s="223" t="s">
        <v>601</v>
      </c>
      <c r="C120" s="228" t="s">
        <v>55</v>
      </c>
      <c r="D120" s="227" t="n">
        <v>1673</v>
      </c>
      <c r="E120" s="227" t="n">
        <v>874</v>
      </c>
      <c r="F120" s="227" t="n">
        <v>799</v>
      </c>
    </row>
    <row r="121" customFormat="false" ht="12.75" hidden="false" customHeight="true" outlineLevel="0" collapsed="false">
      <c r="A121" s="225" t="n">
        <v>14178150</v>
      </c>
      <c r="B121" s="223" t="s">
        <v>167</v>
      </c>
      <c r="C121" s="228" t="s">
        <v>17</v>
      </c>
      <c r="D121" s="227" t="n">
        <v>4948</v>
      </c>
      <c r="E121" s="227" t="n">
        <v>2385</v>
      </c>
      <c r="F121" s="227" t="n">
        <v>2563</v>
      </c>
    </row>
    <row r="122" customFormat="false" ht="12.75" hidden="false" customHeight="true" outlineLevel="0" collapsed="false">
      <c r="A122" s="225" t="n">
        <v>14292110</v>
      </c>
      <c r="B122" s="223" t="s">
        <v>489</v>
      </c>
      <c r="C122" s="228" t="s">
        <v>44</v>
      </c>
      <c r="D122" s="227" t="n">
        <v>3901</v>
      </c>
      <c r="E122" s="227" t="n">
        <v>1958</v>
      </c>
      <c r="F122" s="227" t="n">
        <v>1943</v>
      </c>
    </row>
    <row r="123" customFormat="false" ht="12.75" hidden="false" customHeight="true" outlineLevel="0" collapsed="false">
      <c r="A123" s="225" t="n">
        <v>14379150</v>
      </c>
      <c r="B123" s="223" t="s">
        <v>552</v>
      </c>
      <c r="C123" s="228" t="s">
        <v>51</v>
      </c>
      <c r="D123" s="227" t="n">
        <v>1483</v>
      </c>
      <c r="E123" s="227" t="n">
        <v>722</v>
      </c>
      <c r="F123" s="227" t="n">
        <v>761</v>
      </c>
    </row>
    <row r="124" customFormat="false" ht="12.75" hidden="false" customHeight="true" outlineLevel="0" collapsed="false">
      <c r="A124" s="225" t="n">
        <v>14292120</v>
      </c>
      <c r="B124" s="223" t="s">
        <v>490</v>
      </c>
      <c r="C124" s="228" t="s">
        <v>44</v>
      </c>
      <c r="D124" s="227" t="n">
        <v>3065</v>
      </c>
      <c r="E124" s="227" t="n">
        <v>1534</v>
      </c>
      <c r="F124" s="227" t="n">
        <v>1531</v>
      </c>
    </row>
    <row r="125" customFormat="false" ht="12.75" hidden="false" customHeight="true" outlineLevel="0" collapsed="false">
      <c r="A125" s="225" t="n">
        <v>14171090</v>
      </c>
      <c r="B125" s="223" t="s">
        <v>102</v>
      </c>
      <c r="C125" s="228" t="s">
        <v>11</v>
      </c>
      <c r="D125" s="227" t="n">
        <v>3202</v>
      </c>
      <c r="E125" s="227" t="n">
        <v>1608</v>
      </c>
      <c r="F125" s="227" t="n">
        <v>1594</v>
      </c>
    </row>
    <row r="126" customFormat="false" ht="12.75" hidden="false" customHeight="true" outlineLevel="0" collapsed="false">
      <c r="A126" s="225" t="n">
        <v>14177080</v>
      </c>
      <c r="B126" s="223" t="s">
        <v>136</v>
      </c>
      <c r="C126" s="228" t="s">
        <v>15</v>
      </c>
      <c r="D126" s="227" t="n">
        <v>4709</v>
      </c>
      <c r="E126" s="227" t="n">
        <v>2256</v>
      </c>
      <c r="F126" s="227" t="n">
        <v>2453</v>
      </c>
    </row>
    <row r="127" customFormat="false" ht="12.75" hidden="false" customHeight="true" outlineLevel="0" collapsed="false">
      <c r="A127" s="225" t="n">
        <v>14182100</v>
      </c>
      <c r="B127" s="223" t="s">
        <v>232</v>
      </c>
      <c r="C127" s="228" t="s">
        <v>21</v>
      </c>
      <c r="D127" s="227" t="n">
        <v>3564</v>
      </c>
      <c r="E127" s="227" t="n">
        <v>1812</v>
      </c>
      <c r="F127" s="227" t="n">
        <v>1752</v>
      </c>
    </row>
    <row r="128" customFormat="false" ht="12.75" hidden="false" customHeight="true" outlineLevel="0" collapsed="false">
      <c r="A128" s="225" t="n">
        <v>14178160</v>
      </c>
      <c r="B128" s="223" t="s">
        <v>168</v>
      </c>
      <c r="C128" s="228" t="s">
        <v>17</v>
      </c>
      <c r="D128" s="227" t="n">
        <v>1872</v>
      </c>
      <c r="E128" s="227" t="n">
        <v>933</v>
      </c>
      <c r="F128" s="227" t="n">
        <v>939</v>
      </c>
    </row>
    <row r="129" customFormat="false" ht="12.75" hidden="false" customHeight="true" outlineLevel="0" collapsed="false">
      <c r="A129" s="225" t="n">
        <v>14188080</v>
      </c>
      <c r="B129" s="223" t="s">
        <v>255</v>
      </c>
      <c r="C129" s="228" t="s">
        <v>23</v>
      </c>
      <c r="D129" s="227" t="n">
        <v>1791</v>
      </c>
      <c r="E129" s="227" t="n">
        <v>891</v>
      </c>
      <c r="F129" s="227" t="n">
        <v>900</v>
      </c>
    </row>
    <row r="130" customFormat="false" ht="12.75" hidden="false" customHeight="true" outlineLevel="0" collapsed="false">
      <c r="A130" s="225" t="n">
        <v>14379180</v>
      </c>
      <c r="B130" s="223" t="s">
        <v>553</v>
      </c>
      <c r="C130" s="228" t="s">
        <v>51</v>
      </c>
      <c r="D130" s="227" t="n">
        <v>2664</v>
      </c>
      <c r="E130" s="227" t="n">
        <v>1354</v>
      </c>
      <c r="F130" s="227" t="n">
        <v>1310</v>
      </c>
    </row>
    <row r="131" customFormat="false" ht="12.75" hidden="false" customHeight="true" outlineLevel="0" collapsed="false">
      <c r="A131" s="225" t="n">
        <v>14379190</v>
      </c>
      <c r="B131" s="223" t="s">
        <v>554</v>
      </c>
      <c r="C131" s="228" t="s">
        <v>51</v>
      </c>
      <c r="D131" s="227" t="n">
        <v>3481</v>
      </c>
      <c r="E131" s="227" t="n">
        <v>1764</v>
      </c>
      <c r="F131" s="227" t="n">
        <v>1717</v>
      </c>
    </row>
    <row r="132" customFormat="false" ht="12.75" hidden="false" customHeight="true" outlineLevel="0" collapsed="false">
      <c r="A132" s="231" t="n">
        <v>0</v>
      </c>
      <c r="B132" s="223"/>
      <c r="C132" s="228"/>
      <c r="D132" s="227"/>
      <c r="E132" s="227"/>
      <c r="F132" s="227"/>
    </row>
    <row r="133" customFormat="false" ht="12.75" hidden="false" customHeight="true" outlineLevel="0" collapsed="false">
      <c r="A133" s="231" t="n">
        <v>0</v>
      </c>
      <c r="B133" s="229" t="s">
        <v>666</v>
      </c>
      <c r="C133" s="230"/>
      <c r="D133" s="227"/>
      <c r="E133" s="227"/>
      <c r="F133" s="227"/>
    </row>
    <row r="134" customFormat="false" ht="12.75" hidden="false" customHeight="true" outlineLevel="0" collapsed="false">
      <c r="A134" s="231" t="n">
        <v>0</v>
      </c>
      <c r="B134" s="223"/>
      <c r="C134" s="228"/>
      <c r="D134" s="227"/>
      <c r="E134" s="227"/>
      <c r="F134" s="227"/>
    </row>
    <row r="135" customFormat="false" ht="12.75" hidden="false" customHeight="true" outlineLevel="0" collapsed="false">
      <c r="A135" s="225" t="n">
        <v>14177110</v>
      </c>
      <c r="B135" s="223" t="s">
        <v>137</v>
      </c>
      <c r="C135" s="228" t="s">
        <v>15</v>
      </c>
      <c r="D135" s="227" t="n">
        <v>2039</v>
      </c>
      <c r="E135" s="227" t="n">
        <v>1011</v>
      </c>
      <c r="F135" s="227" t="n">
        <v>1028</v>
      </c>
    </row>
    <row r="136" customFormat="false" ht="12.75" hidden="false" customHeight="true" outlineLevel="0" collapsed="false">
      <c r="A136" s="225" t="n">
        <v>14383100</v>
      </c>
      <c r="B136" s="223" t="s">
        <v>578</v>
      </c>
      <c r="C136" s="228" t="s">
        <v>53</v>
      </c>
      <c r="D136" s="227" t="n">
        <v>3855</v>
      </c>
      <c r="E136" s="227" t="n">
        <v>1914</v>
      </c>
      <c r="F136" s="227" t="n">
        <v>1941</v>
      </c>
    </row>
    <row r="137" customFormat="false" ht="12.75" hidden="false" customHeight="true" outlineLevel="0" collapsed="false">
      <c r="A137" s="225" t="n">
        <v>14178170</v>
      </c>
      <c r="B137" s="223" t="s">
        <v>169</v>
      </c>
      <c r="C137" s="228" t="s">
        <v>17</v>
      </c>
      <c r="D137" s="227" t="n">
        <v>9206</v>
      </c>
      <c r="E137" s="227" t="n">
        <v>4337</v>
      </c>
      <c r="F137" s="227" t="n">
        <v>4869</v>
      </c>
    </row>
    <row r="138" customFormat="false" ht="12.75" hidden="false" customHeight="true" outlineLevel="0" collapsed="false">
      <c r="A138" s="225" t="n">
        <v>14177120</v>
      </c>
      <c r="B138" s="223" t="s">
        <v>138</v>
      </c>
      <c r="C138" s="228" t="s">
        <v>15</v>
      </c>
      <c r="D138" s="227" t="n">
        <v>10448</v>
      </c>
      <c r="E138" s="227" t="n">
        <v>4959</v>
      </c>
      <c r="F138" s="227" t="n">
        <v>5489</v>
      </c>
    </row>
    <row r="139" customFormat="false" ht="12.75" hidden="false" customHeight="true" outlineLevel="0" collapsed="false">
      <c r="A139" s="225" t="n">
        <v>14182120</v>
      </c>
      <c r="B139" s="223" t="s">
        <v>233</v>
      </c>
      <c r="C139" s="228" t="s">
        <v>21</v>
      </c>
      <c r="D139" s="227" t="n">
        <v>16393</v>
      </c>
      <c r="E139" s="227" t="n">
        <v>8082</v>
      </c>
      <c r="F139" s="227" t="n">
        <v>8311</v>
      </c>
    </row>
    <row r="140" customFormat="false" ht="12.75" hidden="false" customHeight="true" outlineLevel="0" collapsed="false">
      <c r="A140" s="225" t="n">
        <v>14177130</v>
      </c>
      <c r="B140" s="223" t="s">
        <v>139</v>
      </c>
      <c r="C140" s="228" t="s">
        <v>15</v>
      </c>
      <c r="D140" s="227" t="n">
        <v>1200</v>
      </c>
      <c r="E140" s="227" t="n">
        <v>599</v>
      </c>
      <c r="F140" s="227" t="n">
        <v>601</v>
      </c>
    </row>
    <row r="141" customFormat="false" ht="12.75" hidden="false" customHeight="true" outlineLevel="0" collapsed="false">
      <c r="A141" s="225" t="n">
        <v>14272080</v>
      </c>
      <c r="B141" s="223" t="s">
        <v>314</v>
      </c>
      <c r="C141" s="228" t="s">
        <v>30</v>
      </c>
      <c r="D141" s="227" t="n">
        <v>1052</v>
      </c>
      <c r="E141" s="227" t="n">
        <v>525</v>
      </c>
      <c r="F141" s="227" t="n">
        <v>527</v>
      </c>
    </row>
    <row r="142" customFormat="false" ht="12.75" hidden="false" customHeight="true" outlineLevel="0" collapsed="false">
      <c r="A142" s="225" t="n">
        <v>14177140</v>
      </c>
      <c r="B142" s="223" t="s">
        <v>140</v>
      </c>
      <c r="C142" s="228" t="s">
        <v>15</v>
      </c>
      <c r="D142" s="227" t="n">
        <v>3228</v>
      </c>
      <c r="E142" s="227" t="n">
        <v>1604</v>
      </c>
      <c r="F142" s="227" t="n">
        <v>1624</v>
      </c>
    </row>
    <row r="143" customFormat="false" ht="12.75" hidden="false" customHeight="true" outlineLevel="0" collapsed="false">
      <c r="A143" s="225" t="n">
        <v>14193100</v>
      </c>
      <c r="B143" s="223" t="s">
        <v>292</v>
      </c>
      <c r="C143" s="228" t="s">
        <v>27</v>
      </c>
      <c r="D143" s="227" t="n">
        <v>5681</v>
      </c>
      <c r="E143" s="227" t="n">
        <v>2795</v>
      </c>
      <c r="F143" s="227" t="n">
        <v>2886</v>
      </c>
    </row>
    <row r="144" customFormat="false" ht="12.75" hidden="false" customHeight="true" outlineLevel="0" collapsed="false">
      <c r="A144" s="225" t="n">
        <v>14177150</v>
      </c>
      <c r="B144" s="223" t="s">
        <v>141</v>
      </c>
      <c r="C144" s="228" t="s">
        <v>15</v>
      </c>
      <c r="D144" s="227" t="n">
        <v>42620</v>
      </c>
      <c r="E144" s="227" t="n">
        <v>20887</v>
      </c>
      <c r="F144" s="227" t="n">
        <v>21733</v>
      </c>
    </row>
    <row r="145" customFormat="false" ht="12.75" hidden="false" customHeight="true" outlineLevel="0" collapsed="false">
      <c r="A145" s="225" t="n">
        <v>14290130</v>
      </c>
      <c r="B145" s="223" t="s">
        <v>471</v>
      </c>
      <c r="C145" s="228" t="s">
        <v>42</v>
      </c>
      <c r="D145" s="227" t="n">
        <v>39133</v>
      </c>
      <c r="E145" s="227" t="n">
        <v>19204</v>
      </c>
      <c r="F145" s="227" t="n">
        <v>19929</v>
      </c>
    </row>
    <row r="146" customFormat="false" ht="12.75" hidden="false" customHeight="true" outlineLevel="0" collapsed="false">
      <c r="A146" s="225" t="n">
        <v>14286100</v>
      </c>
      <c r="B146" s="223" t="s">
        <v>414</v>
      </c>
      <c r="C146" s="228" t="s">
        <v>38</v>
      </c>
      <c r="D146" s="227" t="n">
        <v>1426</v>
      </c>
      <c r="E146" s="227" t="n">
        <v>707</v>
      </c>
      <c r="F146" s="227" t="n">
        <v>719</v>
      </c>
    </row>
    <row r="147" customFormat="false" ht="12.75" hidden="false" customHeight="true" outlineLevel="0" collapsed="false">
      <c r="A147" s="225" t="n">
        <v>14379220</v>
      </c>
      <c r="B147" s="223" t="s">
        <v>555</v>
      </c>
      <c r="C147" s="228" t="s">
        <v>51</v>
      </c>
      <c r="D147" s="227" t="n">
        <v>7741</v>
      </c>
      <c r="E147" s="227" t="n">
        <v>3878</v>
      </c>
      <c r="F147" s="227" t="n">
        <v>3863</v>
      </c>
    </row>
    <row r="148" customFormat="false" ht="12.75" hidden="false" customHeight="true" outlineLevel="0" collapsed="false">
      <c r="A148" s="231" t="n">
        <v>0</v>
      </c>
      <c r="B148" s="223"/>
      <c r="C148" s="230"/>
      <c r="D148" s="227"/>
      <c r="E148" s="227"/>
      <c r="F148" s="227"/>
    </row>
    <row r="149" customFormat="false" ht="12.75" hidden="false" customHeight="true" outlineLevel="0" collapsed="false">
      <c r="A149" s="231" t="n">
        <v>0</v>
      </c>
      <c r="B149" s="229" t="s">
        <v>667</v>
      </c>
      <c r="C149" s="230"/>
      <c r="D149" s="227"/>
      <c r="E149" s="227"/>
      <c r="F149" s="227"/>
    </row>
    <row r="150" customFormat="false" ht="12.75" hidden="false" customHeight="true" outlineLevel="0" collapsed="false">
      <c r="A150" s="231" t="n">
        <v>0</v>
      </c>
      <c r="B150" s="223"/>
      <c r="C150" s="228"/>
      <c r="D150" s="227"/>
      <c r="E150" s="227"/>
      <c r="F150" s="227"/>
    </row>
    <row r="151" customFormat="false" ht="12.75" hidden="false" customHeight="true" outlineLevel="0" collapsed="false">
      <c r="A151" s="225" t="n">
        <v>14284040</v>
      </c>
      <c r="B151" s="223" t="s">
        <v>356</v>
      </c>
      <c r="C151" s="228" t="s">
        <v>34</v>
      </c>
      <c r="D151" s="227" t="n">
        <v>1846</v>
      </c>
      <c r="E151" s="227" t="n">
        <v>918</v>
      </c>
      <c r="F151" s="227" t="n">
        <v>928</v>
      </c>
    </row>
    <row r="152" customFormat="false" ht="12.75" hidden="false" customHeight="true" outlineLevel="0" collapsed="false">
      <c r="A152" s="225" t="n">
        <v>14290140</v>
      </c>
      <c r="B152" s="223" t="s">
        <v>472</v>
      </c>
      <c r="C152" s="228" t="s">
        <v>42</v>
      </c>
      <c r="D152" s="227" t="n">
        <v>3209</v>
      </c>
      <c r="E152" s="227" t="n">
        <v>1612</v>
      </c>
      <c r="F152" s="227" t="n">
        <v>1597</v>
      </c>
    </row>
    <row r="153" customFormat="false" ht="12.75" hidden="false" customHeight="true" outlineLevel="0" collapsed="false">
      <c r="A153" s="225" t="n">
        <v>14379230</v>
      </c>
      <c r="B153" s="223" t="s">
        <v>556</v>
      </c>
      <c r="C153" s="228" t="s">
        <v>51</v>
      </c>
      <c r="D153" s="227" t="n">
        <v>6154</v>
      </c>
      <c r="E153" s="227" t="n">
        <v>2953</v>
      </c>
      <c r="F153" s="227" t="n">
        <v>3201</v>
      </c>
    </row>
    <row r="154" customFormat="false" ht="12.75" hidden="false" customHeight="true" outlineLevel="0" collapsed="false">
      <c r="A154" s="225" t="n">
        <v>14171110</v>
      </c>
      <c r="B154" s="223" t="s">
        <v>103</v>
      </c>
      <c r="C154" s="228" t="s">
        <v>11</v>
      </c>
      <c r="D154" s="227" t="n">
        <v>4671</v>
      </c>
      <c r="E154" s="227" t="n">
        <v>2269</v>
      </c>
      <c r="F154" s="227" t="n">
        <v>2402</v>
      </c>
    </row>
    <row r="155" customFormat="false" ht="12.75" hidden="false" customHeight="true" outlineLevel="0" collapsed="false">
      <c r="A155" s="225" t="n">
        <v>14182130</v>
      </c>
      <c r="B155" s="223" t="s">
        <v>234</v>
      </c>
      <c r="C155" s="228" t="s">
        <v>21</v>
      </c>
      <c r="D155" s="227" t="n">
        <v>4910</v>
      </c>
      <c r="E155" s="227" t="n">
        <v>2420</v>
      </c>
      <c r="F155" s="227" t="n">
        <v>2490</v>
      </c>
    </row>
    <row r="156" customFormat="false" ht="12.75" hidden="false" customHeight="true" outlineLevel="0" collapsed="false">
      <c r="A156" s="225" t="n">
        <v>14173060</v>
      </c>
      <c r="B156" s="223" t="s">
        <v>118</v>
      </c>
      <c r="C156" s="228" t="s">
        <v>13</v>
      </c>
      <c r="D156" s="227" t="n">
        <v>4407</v>
      </c>
      <c r="E156" s="227" t="n">
        <v>2168</v>
      </c>
      <c r="F156" s="227" t="n">
        <v>2239</v>
      </c>
    </row>
    <row r="157" customFormat="false" ht="12.75" hidden="false" customHeight="true" outlineLevel="0" collapsed="false">
      <c r="A157" s="225" t="n">
        <v>14171120</v>
      </c>
      <c r="B157" s="223" t="s">
        <v>104</v>
      </c>
      <c r="C157" s="228" t="s">
        <v>11</v>
      </c>
      <c r="D157" s="227" t="n">
        <v>4001</v>
      </c>
      <c r="E157" s="227" t="n">
        <v>1964</v>
      </c>
      <c r="F157" s="227" t="n">
        <v>2037</v>
      </c>
    </row>
    <row r="158" customFormat="false" ht="12.75" hidden="false" customHeight="true" outlineLevel="0" collapsed="false">
      <c r="A158" s="225" t="n">
        <v>14290150</v>
      </c>
      <c r="B158" s="223" t="s">
        <v>473</v>
      </c>
      <c r="C158" s="228" t="s">
        <v>42</v>
      </c>
      <c r="D158" s="227" t="n">
        <v>4491</v>
      </c>
      <c r="E158" s="227" t="n">
        <v>2240</v>
      </c>
      <c r="F158" s="227" t="n">
        <v>2251</v>
      </c>
    </row>
    <row r="159" customFormat="false" ht="12.75" hidden="false" customHeight="true" outlineLevel="0" collapsed="false">
      <c r="A159" s="225" t="n">
        <v>14285070</v>
      </c>
      <c r="B159" s="223" t="s">
        <v>386</v>
      </c>
      <c r="C159" s="228" t="s">
        <v>36</v>
      </c>
      <c r="D159" s="227" t="n">
        <v>2056</v>
      </c>
      <c r="E159" s="227" t="n">
        <v>1052</v>
      </c>
      <c r="F159" s="227" t="n">
        <v>1004</v>
      </c>
    </row>
    <row r="160" customFormat="false" ht="12.75" hidden="false" customHeight="true" outlineLevel="0" collapsed="false">
      <c r="A160" s="225" t="n">
        <v>14173070</v>
      </c>
      <c r="B160" s="223" t="s">
        <v>119</v>
      </c>
      <c r="C160" s="228" t="s">
        <v>13</v>
      </c>
      <c r="D160" s="227" t="n">
        <v>25568</v>
      </c>
      <c r="E160" s="227" t="n">
        <v>12388</v>
      </c>
      <c r="F160" s="227" t="n">
        <v>13180</v>
      </c>
    </row>
    <row r="161" customFormat="false" ht="12.75" hidden="false" customHeight="true" outlineLevel="0" collapsed="false">
      <c r="A161" s="225" t="n">
        <v>14287120</v>
      </c>
      <c r="B161" s="223" t="s">
        <v>447</v>
      </c>
      <c r="C161" s="228" t="s">
        <v>40</v>
      </c>
      <c r="D161" s="227" t="n">
        <v>2205</v>
      </c>
      <c r="E161" s="227" t="n">
        <v>1092</v>
      </c>
      <c r="F161" s="227" t="n">
        <v>1113</v>
      </c>
    </row>
    <row r="162" customFormat="false" ht="12.75" hidden="false" customHeight="true" outlineLevel="0" collapsed="false">
      <c r="A162" s="225" t="n">
        <v>14181110</v>
      </c>
      <c r="B162" s="223" t="s">
        <v>210</v>
      </c>
      <c r="C162" s="228" t="s">
        <v>19</v>
      </c>
      <c r="D162" s="227" t="n">
        <v>4019</v>
      </c>
      <c r="E162" s="227" t="n">
        <v>2030</v>
      </c>
      <c r="F162" s="227" t="n">
        <v>1989</v>
      </c>
    </row>
    <row r="163" customFormat="false" ht="12.75" hidden="false" customHeight="true" outlineLevel="0" collapsed="false">
      <c r="A163" s="225" t="n">
        <v>14188090</v>
      </c>
      <c r="B163" s="223" t="s">
        <v>256</v>
      </c>
      <c r="C163" s="228" t="s">
        <v>23</v>
      </c>
      <c r="D163" s="227" t="n">
        <v>2225</v>
      </c>
      <c r="E163" s="227" t="n">
        <v>1119</v>
      </c>
      <c r="F163" s="227" t="n">
        <v>1106</v>
      </c>
    </row>
    <row r="164" customFormat="false" ht="12.75" hidden="false" customHeight="true" outlineLevel="0" collapsed="false">
      <c r="A164" s="225" t="n">
        <v>14383120</v>
      </c>
      <c r="B164" s="223" t="s">
        <v>579</v>
      </c>
      <c r="C164" s="228" t="s">
        <v>53</v>
      </c>
      <c r="D164" s="227" t="n">
        <v>19397</v>
      </c>
      <c r="E164" s="227" t="n">
        <v>9385</v>
      </c>
      <c r="F164" s="227" t="n">
        <v>10012</v>
      </c>
    </row>
    <row r="165" customFormat="false" ht="12.75" hidden="false" customHeight="true" outlineLevel="0" collapsed="false">
      <c r="A165" s="225" t="n">
        <v>14379260</v>
      </c>
      <c r="B165" s="223" t="s">
        <v>557</v>
      </c>
      <c r="C165" s="228" t="s">
        <v>51</v>
      </c>
      <c r="D165" s="227" t="n">
        <v>8406</v>
      </c>
      <c r="E165" s="227" t="n">
        <v>4138</v>
      </c>
      <c r="F165" s="227" t="n">
        <v>4268</v>
      </c>
    </row>
    <row r="166" customFormat="false" ht="12.75" hidden="false" customHeight="true" outlineLevel="0" collapsed="false">
      <c r="A166" s="225" t="n">
        <v>14284060</v>
      </c>
      <c r="B166" s="223" t="s">
        <v>357</v>
      </c>
      <c r="C166" s="228" t="s">
        <v>34</v>
      </c>
      <c r="D166" s="227" t="n">
        <v>1294</v>
      </c>
      <c r="E166" s="227" t="n">
        <v>649</v>
      </c>
      <c r="F166" s="227" t="n">
        <v>645</v>
      </c>
    </row>
    <row r="167" customFormat="false" ht="12.75" hidden="false" customHeight="true" outlineLevel="0" collapsed="false">
      <c r="A167" s="225" t="n">
        <v>14383140</v>
      </c>
      <c r="B167" s="223" t="s">
        <v>580</v>
      </c>
      <c r="C167" s="228" t="s">
        <v>53</v>
      </c>
      <c r="D167" s="227" t="n">
        <v>3553</v>
      </c>
      <c r="E167" s="227" t="n">
        <v>1768</v>
      </c>
      <c r="F167" s="227" t="n">
        <v>1785</v>
      </c>
    </row>
    <row r="168" customFormat="false" ht="12.75" hidden="false" customHeight="true" outlineLevel="0" collapsed="false">
      <c r="A168" s="225" t="n">
        <v>14272130</v>
      </c>
      <c r="B168" s="223" t="s">
        <v>316</v>
      </c>
      <c r="C168" s="228" t="s">
        <v>30</v>
      </c>
      <c r="D168" s="227" t="n">
        <v>4602</v>
      </c>
      <c r="E168" s="227" t="n">
        <v>2338</v>
      </c>
      <c r="F168" s="227" t="n">
        <v>2264</v>
      </c>
    </row>
    <row r="169" customFormat="false" ht="12.75" hidden="false" customHeight="true" outlineLevel="0" collapsed="false">
      <c r="A169" s="225" t="n">
        <v>14285100</v>
      </c>
      <c r="B169" s="223" t="s">
        <v>388</v>
      </c>
      <c r="C169" s="228" t="s">
        <v>36</v>
      </c>
      <c r="D169" s="227" t="n">
        <v>15757</v>
      </c>
      <c r="E169" s="227" t="n">
        <v>7661</v>
      </c>
      <c r="F169" s="227" t="n">
        <v>8096</v>
      </c>
    </row>
    <row r="170" customFormat="false" ht="12.75" hidden="false" customHeight="true" outlineLevel="0" collapsed="false">
      <c r="A170" s="225" t="n">
        <v>14272140</v>
      </c>
      <c r="B170" s="223" t="s">
        <v>317</v>
      </c>
      <c r="C170" s="228" t="s">
        <v>30</v>
      </c>
      <c r="D170" s="227" t="n">
        <v>3210</v>
      </c>
      <c r="E170" s="227" t="n">
        <v>1698</v>
      </c>
      <c r="F170" s="227" t="n">
        <v>1512</v>
      </c>
    </row>
    <row r="171" customFormat="false" ht="12.75" hidden="false" customHeight="true" outlineLevel="0" collapsed="false">
      <c r="A171" s="225" t="n">
        <v>14177170</v>
      </c>
      <c r="B171" s="223" t="s">
        <v>142</v>
      </c>
      <c r="C171" s="228" t="s">
        <v>15</v>
      </c>
      <c r="D171" s="227" t="n">
        <v>2762</v>
      </c>
      <c r="E171" s="227" t="n">
        <v>1410</v>
      </c>
      <c r="F171" s="227" t="n">
        <v>1352</v>
      </c>
    </row>
    <row r="172" customFormat="false" ht="12.75" hidden="false" customHeight="true" outlineLevel="0" collapsed="false">
      <c r="A172" s="225" t="n">
        <v>14286110</v>
      </c>
      <c r="B172" s="223" t="s">
        <v>415</v>
      </c>
      <c r="C172" s="228" t="s">
        <v>38</v>
      </c>
      <c r="D172" s="227" t="n">
        <v>1546</v>
      </c>
      <c r="E172" s="227" t="n">
        <v>801</v>
      </c>
      <c r="F172" s="227" t="n">
        <v>745</v>
      </c>
    </row>
    <row r="173" customFormat="false" ht="12.75" hidden="false" customHeight="true" outlineLevel="0" collapsed="false">
      <c r="A173" s="225" t="n">
        <v>14292170</v>
      </c>
      <c r="B173" s="223" t="s">
        <v>491</v>
      </c>
      <c r="C173" s="228" t="s">
        <v>44</v>
      </c>
      <c r="D173" s="227" t="n">
        <v>1064</v>
      </c>
      <c r="E173" s="227" t="n">
        <v>524</v>
      </c>
      <c r="F173" s="227" t="n">
        <v>540</v>
      </c>
    </row>
    <row r="174" customFormat="false" ht="12.75" hidden="false" customHeight="true" outlineLevel="0" collapsed="false">
      <c r="A174" s="225" t="n">
        <v>14181130</v>
      </c>
      <c r="B174" s="223" t="s">
        <v>211</v>
      </c>
      <c r="C174" s="228" t="s">
        <v>19</v>
      </c>
      <c r="D174" s="227" t="n">
        <v>3161</v>
      </c>
      <c r="E174" s="227" t="n">
        <v>1558</v>
      </c>
      <c r="F174" s="227" t="n">
        <v>1603</v>
      </c>
    </row>
    <row r="175" customFormat="false" ht="12.75" hidden="false" customHeight="true" outlineLevel="0" collapsed="false">
      <c r="A175" s="225" t="n">
        <v>14272150</v>
      </c>
      <c r="B175" s="223" t="s">
        <v>318</v>
      </c>
      <c r="C175" s="228" t="s">
        <v>30</v>
      </c>
      <c r="D175" s="227" t="n">
        <v>3039</v>
      </c>
      <c r="E175" s="227" t="n">
        <v>1484</v>
      </c>
      <c r="F175" s="227" t="n">
        <v>1555</v>
      </c>
    </row>
    <row r="176" customFormat="false" ht="12.75" hidden="false" customHeight="true" outlineLevel="0" collapsed="false">
      <c r="A176" s="225" t="n">
        <v>14379290</v>
      </c>
      <c r="B176" s="223" t="s">
        <v>558</v>
      </c>
      <c r="C176" s="228" t="s">
        <v>51</v>
      </c>
      <c r="D176" s="227" t="n">
        <v>5532</v>
      </c>
      <c r="E176" s="227" t="n">
        <v>2787</v>
      </c>
      <c r="F176" s="227" t="n">
        <v>2745</v>
      </c>
    </row>
    <row r="177" customFormat="false" ht="12.75" hidden="false" customHeight="true" outlineLevel="0" collapsed="false">
      <c r="A177" s="225" t="n">
        <v>14292180</v>
      </c>
      <c r="B177" s="223" t="s">
        <v>492</v>
      </c>
      <c r="C177" s="228" t="s">
        <v>44</v>
      </c>
      <c r="D177" s="227" t="n">
        <v>7122</v>
      </c>
      <c r="E177" s="227" t="n">
        <v>3486</v>
      </c>
      <c r="F177" s="227" t="n">
        <v>3636</v>
      </c>
    </row>
    <row r="178" customFormat="false" ht="12.75" hidden="false" customHeight="true" outlineLevel="0" collapsed="false">
      <c r="A178" s="225" t="n">
        <v>14181140</v>
      </c>
      <c r="B178" s="223" t="s">
        <v>212</v>
      </c>
      <c r="C178" s="228" t="s">
        <v>19</v>
      </c>
      <c r="D178" s="227" t="n">
        <v>3870</v>
      </c>
      <c r="E178" s="227" t="n">
        <v>1934</v>
      </c>
      <c r="F178" s="227" t="n">
        <v>1936</v>
      </c>
    </row>
    <row r="179" customFormat="false" ht="12.75" hidden="false" customHeight="true" outlineLevel="0" collapsed="false">
      <c r="A179" s="225" t="n">
        <v>14177180</v>
      </c>
      <c r="B179" s="223" t="s">
        <v>143</v>
      </c>
      <c r="C179" s="228" t="s">
        <v>15</v>
      </c>
      <c r="D179" s="227" t="n">
        <v>6083</v>
      </c>
      <c r="E179" s="227" t="n">
        <v>3045</v>
      </c>
      <c r="F179" s="227" t="n">
        <v>3038</v>
      </c>
    </row>
    <row r="180" customFormat="false" ht="12.75" hidden="false" customHeight="true" outlineLevel="0" collapsed="false">
      <c r="A180" s="225" t="n">
        <v>14286130</v>
      </c>
      <c r="B180" s="223" t="s">
        <v>417</v>
      </c>
      <c r="C180" s="228" t="s">
        <v>38</v>
      </c>
      <c r="D180" s="227" t="n">
        <v>1418</v>
      </c>
      <c r="E180" s="227" t="n">
        <v>723</v>
      </c>
      <c r="F180" s="227" t="n">
        <v>695</v>
      </c>
    </row>
    <row r="181" customFormat="false" ht="12.75" hidden="false" customHeight="true" outlineLevel="0" collapsed="false">
      <c r="A181" s="225" t="n">
        <v>14286120</v>
      </c>
      <c r="B181" s="223" t="s">
        <v>416</v>
      </c>
      <c r="C181" s="228" t="s">
        <v>38</v>
      </c>
      <c r="D181" s="227" t="n">
        <v>6375</v>
      </c>
      <c r="E181" s="227" t="n">
        <v>3139</v>
      </c>
      <c r="F181" s="227" t="n">
        <v>3236</v>
      </c>
    </row>
    <row r="182" customFormat="false" ht="12.75" hidden="false" customHeight="true" outlineLevel="0" collapsed="false">
      <c r="A182" s="225" t="n">
        <v>14389130</v>
      </c>
      <c r="B182" s="223" t="s">
        <v>602</v>
      </c>
      <c r="C182" s="228" t="s">
        <v>55</v>
      </c>
      <c r="D182" s="227" t="n">
        <v>2031</v>
      </c>
      <c r="E182" s="227" t="n">
        <v>1010</v>
      </c>
      <c r="F182" s="227" t="n">
        <v>1021</v>
      </c>
    </row>
    <row r="183" customFormat="false" ht="12.75" hidden="false" customHeight="true" outlineLevel="0" collapsed="false">
      <c r="A183" s="225" t="n">
        <v>14375060</v>
      </c>
      <c r="B183" s="223" t="s">
        <v>538</v>
      </c>
      <c r="C183" s="228" t="s">
        <v>49</v>
      </c>
      <c r="D183" s="227" t="n">
        <v>3243</v>
      </c>
      <c r="E183" s="227" t="n">
        <v>1611</v>
      </c>
      <c r="F183" s="227" t="n">
        <v>1632</v>
      </c>
    </row>
    <row r="184" customFormat="false" ht="12.75" hidden="false" customHeight="true" outlineLevel="0" collapsed="false">
      <c r="A184" s="225" t="n">
        <v>14285090</v>
      </c>
      <c r="B184" s="223" t="s">
        <v>387</v>
      </c>
      <c r="C184" s="228" t="s">
        <v>36</v>
      </c>
      <c r="D184" s="227" t="n">
        <v>7639</v>
      </c>
      <c r="E184" s="227" t="n">
        <v>3736</v>
      </c>
      <c r="F184" s="227" t="n">
        <v>3903</v>
      </c>
    </row>
    <row r="185" customFormat="false" ht="12.75" hidden="false" customHeight="true" outlineLevel="0" collapsed="false">
      <c r="A185" s="225" t="n">
        <v>14178190</v>
      </c>
      <c r="B185" s="223" t="s">
        <v>170</v>
      </c>
      <c r="C185" s="228" t="s">
        <v>17</v>
      </c>
      <c r="D185" s="227" t="n">
        <v>1908</v>
      </c>
      <c r="E185" s="227" t="n">
        <v>908</v>
      </c>
      <c r="F185" s="227" t="n">
        <v>1000</v>
      </c>
    </row>
    <row r="186" customFormat="false" ht="12.75" hidden="false" customHeight="true" outlineLevel="0" collapsed="false">
      <c r="A186" s="225" t="n">
        <v>14191050</v>
      </c>
      <c r="B186" s="223" t="s">
        <v>270</v>
      </c>
      <c r="C186" s="228" t="s">
        <v>25</v>
      </c>
      <c r="D186" s="227" t="n">
        <v>6573</v>
      </c>
      <c r="E186" s="227" t="n">
        <v>3241</v>
      </c>
      <c r="F186" s="227" t="n">
        <v>3332</v>
      </c>
    </row>
    <row r="187" customFormat="false" ht="12.75" hidden="false" customHeight="true" outlineLevel="0" collapsed="false">
      <c r="A187" s="225" t="n">
        <v>14181150</v>
      </c>
      <c r="B187" s="223" t="s">
        <v>213</v>
      </c>
      <c r="C187" s="228" t="s">
        <v>19</v>
      </c>
      <c r="D187" s="227" t="n">
        <v>1313</v>
      </c>
      <c r="E187" s="227" t="n">
        <v>628</v>
      </c>
      <c r="F187" s="227" t="n">
        <v>685</v>
      </c>
    </row>
    <row r="188" customFormat="false" ht="12.75" hidden="false" customHeight="true" outlineLevel="0" collapsed="false">
      <c r="A188" s="225" t="n">
        <v>14272160</v>
      </c>
      <c r="B188" s="223" t="s">
        <v>319</v>
      </c>
      <c r="C188" s="228" t="s">
        <v>30</v>
      </c>
      <c r="D188" s="227" t="n">
        <v>1681</v>
      </c>
      <c r="E188" s="227" t="n">
        <v>857</v>
      </c>
      <c r="F188" s="227" t="n">
        <v>824</v>
      </c>
    </row>
    <row r="189" customFormat="false" ht="12.75" hidden="false" customHeight="true" outlineLevel="0" collapsed="false">
      <c r="A189" s="225" t="n">
        <v>14272110</v>
      </c>
      <c r="B189" s="223" t="s">
        <v>315</v>
      </c>
      <c r="C189" s="228" t="s">
        <v>30</v>
      </c>
      <c r="D189" s="227" t="n">
        <v>3429</v>
      </c>
      <c r="E189" s="227" t="n">
        <v>1735</v>
      </c>
      <c r="F189" s="227" t="n">
        <v>1694</v>
      </c>
    </row>
    <row r="190" customFormat="false" ht="12.75" hidden="false" customHeight="true" outlineLevel="0" collapsed="false">
      <c r="A190" s="225" t="n">
        <v>14263000</v>
      </c>
      <c r="B190" s="223" t="s">
        <v>87</v>
      </c>
      <c r="C190" s="228" t="s">
        <v>87</v>
      </c>
      <c r="D190" s="227" t="n">
        <v>56809</v>
      </c>
      <c r="E190" s="227" t="n">
        <v>27102</v>
      </c>
      <c r="F190" s="227" t="n">
        <v>29707</v>
      </c>
    </row>
    <row r="191" customFormat="false" ht="12.75" hidden="false" customHeight="true" outlineLevel="0" collapsed="false">
      <c r="A191" s="231" t="n">
        <v>0</v>
      </c>
      <c r="B191" s="223"/>
      <c r="C191" s="230"/>
      <c r="D191" s="227"/>
      <c r="E191" s="227"/>
      <c r="F191" s="227"/>
    </row>
    <row r="192" customFormat="false" ht="12.75" hidden="false" customHeight="true" outlineLevel="0" collapsed="false">
      <c r="A192" s="231" t="n">
        <v>0</v>
      </c>
      <c r="B192" s="229" t="s">
        <v>668</v>
      </c>
      <c r="C192" s="230"/>
      <c r="D192" s="227"/>
      <c r="E192" s="227"/>
      <c r="F192" s="227"/>
    </row>
    <row r="193" customFormat="false" ht="12.75" hidden="false" customHeight="true" outlineLevel="0" collapsed="false">
      <c r="A193" s="231" t="n">
        <v>0</v>
      </c>
      <c r="B193" s="223"/>
      <c r="C193" s="228"/>
      <c r="D193" s="227"/>
      <c r="E193" s="227"/>
      <c r="F193" s="227"/>
    </row>
    <row r="194" customFormat="false" ht="12.75" hidden="false" customHeight="true" outlineLevel="0" collapsed="false">
      <c r="A194" s="225" t="n">
        <v>14286140</v>
      </c>
      <c r="B194" s="223" t="s">
        <v>418</v>
      </c>
      <c r="C194" s="228" t="s">
        <v>38</v>
      </c>
      <c r="D194" s="227" t="n">
        <v>1739</v>
      </c>
      <c r="E194" s="227" t="n">
        <v>882</v>
      </c>
      <c r="F194" s="227" t="n">
        <v>857</v>
      </c>
    </row>
    <row r="195" customFormat="false" ht="12.75" hidden="false" customHeight="true" outlineLevel="0" collapsed="false">
      <c r="A195" s="225" t="n">
        <v>14182150</v>
      </c>
      <c r="B195" s="223" t="s">
        <v>235</v>
      </c>
      <c r="C195" s="228" t="s">
        <v>21</v>
      </c>
      <c r="D195" s="227" t="n">
        <v>9248</v>
      </c>
      <c r="E195" s="227" t="n">
        <v>4540</v>
      </c>
      <c r="F195" s="227" t="n">
        <v>4708</v>
      </c>
    </row>
    <row r="196" customFormat="false" ht="12.75" hidden="false" customHeight="true" outlineLevel="0" collapsed="false">
      <c r="A196" s="225" t="n">
        <v>14177210</v>
      </c>
      <c r="B196" s="223" t="s">
        <v>144</v>
      </c>
      <c r="C196" s="228" t="s">
        <v>15</v>
      </c>
      <c r="D196" s="227" t="n">
        <v>5563</v>
      </c>
      <c r="E196" s="227" t="n">
        <v>2761</v>
      </c>
      <c r="F196" s="227" t="n">
        <v>2802</v>
      </c>
    </row>
    <row r="197" customFormat="false" ht="12.75" hidden="false" customHeight="true" outlineLevel="0" collapsed="false">
      <c r="A197" s="225" t="n">
        <v>14178200</v>
      </c>
      <c r="B197" s="223" t="s">
        <v>171</v>
      </c>
      <c r="C197" s="228" t="s">
        <v>17</v>
      </c>
      <c r="D197" s="227" t="n">
        <v>1368</v>
      </c>
      <c r="E197" s="227" t="n">
        <v>675</v>
      </c>
      <c r="F197" s="227" t="n">
        <v>693</v>
      </c>
    </row>
    <row r="198" customFormat="false" ht="12.75" hidden="false" customHeight="true" outlineLevel="0" collapsed="false">
      <c r="A198" s="225" t="n">
        <v>14193130</v>
      </c>
      <c r="B198" s="223" t="s">
        <v>293</v>
      </c>
      <c r="C198" s="228" t="s">
        <v>27</v>
      </c>
      <c r="D198" s="227" t="n">
        <v>4948</v>
      </c>
      <c r="E198" s="227" t="n">
        <v>2398</v>
      </c>
      <c r="F198" s="227" t="n">
        <v>2550</v>
      </c>
    </row>
    <row r="199" customFormat="false" ht="12.75" hidden="false" customHeight="true" outlineLevel="0" collapsed="false">
      <c r="A199" s="225" t="n">
        <v>14375070</v>
      </c>
      <c r="B199" s="223" t="s">
        <v>539</v>
      </c>
      <c r="C199" s="228" t="s">
        <v>49</v>
      </c>
      <c r="D199" s="227" t="n">
        <v>8193</v>
      </c>
      <c r="E199" s="227" t="n">
        <v>4003</v>
      </c>
      <c r="F199" s="227" t="n">
        <v>4190</v>
      </c>
    </row>
    <row r="200" customFormat="false" ht="12.75" hidden="false" customHeight="true" outlineLevel="0" collapsed="false">
      <c r="A200" s="225" t="n">
        <v>14182160</v>
      </c>
      <c r="B200" s="223" t="s">
        <v>236</v>
      </c>
      <c r="C200" s="228" t="s">
        <v>21</v>
      </c>
      <c r="D200" s="227" t="n">
        <v>4713</v>
      </c>
      <c r="E200" s="227" t="n">
        <v>2273</v>
      </c>
      <c r="F200" s="227" t="n">
        <v>2440</v>
      </c>
    </row>
    <row r="201" customFormat="false" ht="12.75" hidden="false" customHeight="true" outlineLevel="0" collapsed="false">
      <c r="A201" s="225" t="n">
        <v>14193140</v>
      </c>
      <c r="B201" s="223" t="s">
        <v>294</v>
      </c>
      <c r="C201" s="228" t="s">
        <v>27</v>
      </c>
      <c r="D201" s="227" t="n">
        <v>1462</v>
      </c>
      <c r="E201" s="227" t="n">
        <v>718</v>
      </c>
      <c r="F201" s="227" t="n">
        <v>744</v>
      </c>
    </row>
    <row r="202" customFormat="false" ht="12.75" hidden="false" customHeight="true" outlineLevel="0" collapsed="false">
      <c r="A202" s="225" t="n">
        <v>14290180</v>
      </c>
      <c r="B202" s="223" t="s">
        <v>474</v>
      </c>
      <c r="C202" s="228" t="s">
        <v>42</v>
      </c>
      <c r="D202" s="227" t="n">
        <v>1192</v>
      </c>
      <c r="E202" s="227" t="n">
        <v>578</v>
      </c>
      <c r="F202" s="227" t="n">
        <v>614</v>
      </c>
    </row>
    <row r="203" customFormat="false" ht="12.75" hidden="false" customHeight="true" outlineLevel="0" collapsed="false">
      <c r="A203" s="225" t="n">
        <v>14292192</v>
      </c>
      <c r="B203" s="223" t="s">
        <v>493</v>
      </c>
      <c r="C203" s="228" t="s">
        <v>44</v>
      </c>
      <c r="D203" s="227" t="n">
        <v>4542</v>
      </c>
      <c r="E203" s="227" t="n">
        <v>2329</v>
      </c>
      <c r="F203" s="227" t="n">
        <v>2213</v>
      </c>
    </row>
    <row r="204" customFormat="false" ht="12.75" hidden="false" customHeight="true" outlineLevel="0" collapsed="false">
      <c r="A204" s="225" t="n">
        <v>14287140</v>
      </c>
      <c r="B204" s="223" t="s">
        <v>448</v>
      </c>
      <c r="C204" s="228" t="s">
        <v>40</v>
      </c>
      <c r="D204" s="227" t="n">
        <v>16598</v>
      </c>
      <c r="E204" s="227" t="n">
        <v>8145</v>
      </c>
      <c r="F204" s="227" t="n">
        <v>8453</v>
      </c>
    </row>
    <row r="205" customFormat="false" ht="12.75" hidden="false" customHeight="true" outlineLevel="0" collapsed="false">
      <c r="A205" s="225" t="n">
        <v>14181170</v>
      </c>
      <c r="B205" s="223" t="s">
        <v>214</v>
      </c>
      <c r="C205" s="228" t="s">
        <v>19</v>
      </c>
      <c r="D205" s="227" t="n">
        <v>926</v>
      </c>
      <c r="E205" s="227" t="n">
        <v>475</v>
      </c>
      <c r="F205" s="227" t="n">
        <v>451</v>
      </c>
    </row>
    <row r="206" customFormat="false" ht="12.75" hidden="false" customHeight="true" outlineLevel="0" collapsed="false">
      <c r="A206" s="225" t="n">
        <v>14178220</v>
      </c>
      <c r="B206" s="223" t="s">
        <v>172</v>
      </c>
      <c r="C206" s="228" t="s">
        <v>17</v>
      </c>
      <c r="D206" s="227" t="n">
        <v>2300</v>
      </c>
      <c r="E206" s="227" t="n">
        <v>1119</v>
      </c>
      <c r="F206" s="227" t="n">
        <v>1181</v>
      </c>
    </row>
    <row r="207" customFormat="false" ht="12.75" hidden="false" customHeight="true" outlineLevel="0" collapsed="false">
      <c r="A207" s="225" t="n">
        <v>14290200</v>
      </c>
      <c r="B207" s="223" t="s">
        <v>475</v>
      </c>
      <c r="C207" s="228" t="s">
        <v>42</v>
      </c>
      <c r="D207" s="227" t="n">
        <v>976</v>
      </c>
      <c r="E207" s="227" t="n">
        <v>489</v>
      </c>
      <c r="F207" s="227" t="n">
        <v>487</v>
      </c>
    </row>
    <row r="208" customFormat="false" ht="12.75" hidden="false" customHeight="true" outlineLevel="0" collapsed="false">
      <c r="A208" s="225" t="n">
        <v>14286160</v>
      </c>
      <c r="B208" s="223" t="s">
        <v>419</v>
      </c>
      <c r="C208" s="228" t="s">
        <v>38</v>
      </c>
      <c r="D208" s="227" t="n">
        <v>2775</v>
      </c>
      <c r="E208" s="227" t="n">
        <v>1323</v>
      </c>
      <c r="F208" s="227" t="n">
        <v>1452</v>
      </c>
    </row>
    <row r="209" customFormat="false" ht="12.75" hidden="false" customHeight="true" outlineLevel="0" collapsed="false">
      <c r="A209" s="225" t="n">
        <v>14177230</v>
      </c>
      <c r="B209" s="223" t="s">
        <v>145</v>
      </c>
      <c r="C209" s="228" t="s">
        <v>15</v>
      </c>
      <c r="D209" s="227" t="n">
        <v>1446</v>
      </c>
      <c r="E209" s="227" t="n">
        <v>704</v>
      </c>
      <c r="F209" s="227" t="n">
        <v>742</v>
      </c>
    </row>
    <row r="210" customFormat="false" ht="12.75" hidden="false" customHeight="true" outlineLevel="0" collapsed="false">
      <c r="A210" s="225" t="n">
        <v>14193150</v>
      </c>
      <c r="B210" s="223" t="s">
        <v>295</v>
      </c>
      <c r="C210" s="228" t="s">
        <v>27</v>
      </c>
      <c r="D210" s="227" t="n">
        <v>1262</v>
      </c>
      <c r="E210" s="227" t="n">
        <v>609</v>
      </c>
      <c r="F210" s="227" t="n">
        <v>653</v>
      </c>
    </row>
    <row r="211" customFormat="false" ht="12.75" hidden="false" customHeight="true" outlineLevel="0" collapsed="false">
      <c r="A211" s="225" t="n">
        <v>14285160</v>
      </c>
      <c r="B211" s="223" t="s">
        <v>390</v>
      </c>
      <c r="C211" s="228" t="s">
        <v>36</v>
      </c>
      <c r="D211" s="227" t="n">
        <v>2402</v>
      </c>
      <c r="E211" s="227" t="n">
        <v>1178</v>
      </c>
      <c r="F211" s="227" t="n">
        <v>1224</v>
      </c>
    </row>
    <row r="212" customFormat="false" ht="12.75" hidden="false" customHeight="true" outlineLevel="0" collapsed="false">
      <c r="A212" s="225" t="n">
        <v>14272170</v>
      </c>
      <c r="B212" s="223" t="s">
        <v>320</v>
      </c>
      <c r="C212" s="228" t="s">
        <v>30</v>
      </c>
      <c r="D212" s="227" t="n">
        <v>2538</v>
      </c>
      <c r="E212" s="227" t="n">
        <v>1265</v>
      </c>
      <c r="F212" s="227" t="n">
        <v>1273</v>
      </c>
    </row>
    <row r="213" customFormat="false" ht="12.75" hidden="false" customHeight="true" outlineLevel="0" collapsed="false">
      <c r="A213" s="225" t="n">
        <v>14383160</v>
      </c>
      <c r="B213" s="223" t="s">
        <v>581</v>
      </c>
      <c r="C213" s="228" t="s">
        <v>53</v>
      </c>
      <c r="D213" s="227" t="n">
        <v>2966</v>
      </c>
      <c r="E213" s="227" t="n">
        <v>1513</v>
      </c>
      <c r="F213" s="227" t="n">
        <v>1453</v>
      </c>
    </row>
    <row r="214" customFormat="false" ht="12.75" hidden="false" customHeight="true" outlineLevel="0" collapsed="false">
      <c r="A214" s="225" t="n">
        <v>14284106</v>
      </c>
      <c r="B214" s="223" t="s">
        <v>359</v>
      </c>
      <c r="C214" s="228" t="s">
        <v>34</v>
      </c>
      <c r="D214" s="227" t="n">
        <v>2201</v>
      </c>
      <c r="E214" s="227" t="n">
        <v>1086</v>
      </c>
      <c r="F214" s="227" t="n">
        <v>1115</v>
      </c>
    </row>
    <row r="215" customFormat="false" ht="12.75" hidden="false" customHeight="true" outlineLevel="0" collapsed="false">
      <c r="A215" s="225" t="n">
        <v>14173100</v>
      </c>
      <c r="B215" s="223" t="s">
        <v>120</v>
      </c>
      <c r="C215" s="228" t="s">
        <v>13</v>
      </c>
      <c r="D215" s="227" t="n">
        <v>16233</v>
      </c>
      <c r="E215" s="227" t="n">
        <v>7920</v>
      </c>
      <c r="F215" s="227" t="n">
        <v>8313</v>
      </c>
    </row>
    <row r="216" customFormat="false" ht="12.75" hidden="false" customHeight="true" outlineLevel="0" collapsed="false">
      <c r="A216" s="225" t="n">
        <v>14188100</v>
      </c>
      <c r="B216" s="223" t="s">
        <v>257</v>
      </c>
      <c r="C216" s="228" t="s">
        <v>23</v>
      </c>
      <c r="D216" s="227" t="n">
        <v>3925</v>
      </c>
      <c r="E216" s="227" t="n">
        <v>1931</v>
      </c>
      <c r="F216" s="227" t="n">
        <v>1994</v>
      </c>
    </row>
    <row r="217" customFormat="false" ht="12.75" hidden="false" customHeight="true" outlineLevel="0" collapsed="false">
      <c r="A217" s="225" t="n">
        <v>14287160</v>
      </c>
      <c r="B217" s="223" t="s">
        <v>449</v>
      </c>
      <c r="C217" s="228" t="s">
        <v>40</v>
      </c>
      <c r="D217" s="227" t="n">
        <v>3648</v>
      </c>
      <c r="E217" s="227" t="n">
        <v>1831</v>
      </c>
      <c r="F217" s="227" t="n">
        <v>1817</v>
      </c>
    </row>
    <row r="218" customFormat="false" ht="12.75" hidden="false" customHeight="true" outlineLevel="0" collapsed="false">
      <c r="A218" s="225" t="n">
        <v>14284110</v>
      </c>
      <c r="B218" s="223" t="s">
        <v>360</v>
      </c>
      <c r="C218" s="228" t="s">
        <v>34</v>
      </c>
      <c r="D218" s="227" t="n">
        <v>1975</v>
      </c>
      <c r="E218" s="227" t="n">
        <v>1004</v>
      </c>
      <c r="F218" s="227" t="n">
        <v>971</v>
      </c>
    </row>
    <row r="219" customFormat="false" ht="12.75" hidden="false" customHeight="true" outlineLevel="0" collapsed="false">
      <c r="A219" s="225" t="n">
        <v>14188110</v>
      </c>
      <c r="B219" s="223" t="s">
        <v>258</v>
      </c>
      <c r="C219" s="228" t="s">
        <v>23</v>
      </c>
      <c r="D219" s="227" t="n">
        <v>1601</v>
      </c>
      <c r="E219" s="227" t="n">
        <v>800</v>
      </c>
      <c r="F219" s="227" t="n">
        <v>801</v>
      </c>
    </row>
    <row r="220" customFormat="false" ht="12.75" hidden="false" customHeight="true" outlineLevel="0" collapsed="false">
      <c r="A220" s="225" t="n">
        <v>14264000</v>
      </c>
      <c r="B220" s="223" t="s">
        <v>88</v>
      </c>
      <c r="C220" s="228" t="s">
        <v>653</v>
      </c>
      <c r="D220" s="227" t="n">
        <v>41051</v>
      </c>
      <c r="E220" s="227" t="n">
        <v>19876</v>
      </c>
      <c r="F220" s="227" t="n">
        <v>21175</v>
      </c>
    </row>
    <row r="221" customFormat="false" ht="12.75" hidden="false" customHeight="true" outlineLevel="0" collapsed="false">
      <c r="A221" s="225" t="n">
        <v>14284090</v>
      </c>
      <c r="B221" s="223" t="s">
        <v>358</v>
      </c>
      <c r="C221" s="228" t="s">
        <v>34</v>
      </c>
      <c r="D221" s="227" t="n">
        <v>1457</v>
      </c>
      <c r="E221" s="227" t="n">
        <v>740</v>
      </c>
      <c r="F221" s="227" t="n">
        <v>717</v>
      </c>
    </row>
    <row r="222" customFormat="false" ht="12.75" hidden="false" customHeight="true" outlineLevel="0" collapsed="false">
      <c r="A222" s="225" t="n">
        <v>14290220</v>
      </c>
      <c r="B222" s="223" t="s">
        <v>476</v>
      </c>
      <c r="C222" s="228" t="s">
        <v>42</v>
      </c>
      <c r="D222" s="227" t="n">
        <v>3047</v>
      </c>
      <c r="E222" s="227" t="n">
        <v>1517</v>
      </c>
      <c r="F222" s="227" t="n">
        <v>1530</v>
      </c>
    </row>
    <row r="223" customFormat="false" ht="12.75" hidden="false" customHeight="true" outlineLevel="0" collapsed="false">
      <c r="A223" s="231" t="n">
        <v>0</v>
      </c>
      <c r="B223" s="223"/>
      <c r="C223" s="228"/>
      <c r="D223" s="227"/>
      <c r="E223" s="227"/>
      <c r="F223" s="227"/>
    </row>
    <row r="224" customFormat="false" ht="12.75" hidden="false" customHeight="true" outlineLevel="0" collapsed="false">
      <c r="A224" s="231" t="n">
        <v>0</v>
      </c>
      <c r="B224" s="229" t="s">
        <v>669</v>
      </c>
      <c r="C224" s="230"/>
      <c r="D224" s="227"/>
      <c r="E224" s="227"/>
      <c r="F224" s="227"/>
    </row>
    <row r="225" customFormat="false" ht="12.75" hidden="false" customHeight="true" outlineLevel="0" collapsed="false">
      <c r="A225" s="231" t="n">
        <v>0</v>
      </c>
      <c r="B225" s="223"/>
      <c r="C225" s="228"/>
      <c r="D225" s="227"/>
      <c r="E225" s="227"/>
      <c r="F225" s="227"/>
    </row>
    <row r="226" customFormat="false" ht="12.75" hidden="false" customHeight="true" outlineLevel="0" collapsed="false">
      <c r="A226" s="225" t="n">
        <v>14188125</v>
      </c>
      <c r="B226" s="223" t="s">
        <v>259</v>
      </c>
      <c r="C226" s="228" t="s">
        <v>23</v>
      </c>
      <c r="D226" s="227" t="n">
        <v>5947</v>
      </c>
      <c r="E226" s="227" t="n">
        <v>2989</v>
      </c>
      <c r="F226" s="227" t="n">
        <v>2958</v>
      </c>
    </row>
    <row r="227" customFormat="false" ht="12.75" hidden="false" customHeight="true" outlineLevel="0" collapsed="false">
      <c r="A227" s="225" t="n">
        <v>14374140</v>
      </c>
      <c r="B227" s="223" t="s">
        <v>523</v>
      </c>
      <c r="C227" s="228" t="s">
        <v>47</v>
      </c>
      <c r="D227" s="227" t="n">
        <v>3133</v>
      </c>
      <c r="E227" s="227" t="n">
        <v>1560</v>
      </c>
      <c r="F227" s="227" t="n">
        <v>1573</v>
      </c>
    </row>
    <row r="228" customFormat="false" ht="12.75" hidden="false" customHeight="true" outlineLevel="0" collapsed="false">
      <c r="A228" s="225" t="n">
        <v>14191180</v>
      </c>
      <c r="B228" s="223" t="s">
        <v>275</v>
      </c>
      <c r="C228" s="228" t="s">
        <v>25</v>
      </c>
      <c r="D228" s="227" t="n">
        <v>5147</v>
      </c>
      <c r="E228" s="227" t="n">
        <v>2467</v>
      </c>
      <c r="F228" s="227" t="n">
        <v>2680</v>
      </c>
    </row>
    <row r="229" customFormat="false" ht="12.75" hidden="false" customHeight="true" outlineLevel="0" collapsed="false">
      <c r="A229" s="225" t="n">
        <v>14286180</v>
      </c>
      <c r="B229" s="223" t="s">
        <v>420</v>
      </c>
      <c r="C229" s="228" t="s">
        <v>38</v>
      </c>
      <c r="D229" s="227" t="n">
        <v>1821</v>
      </c>
      <c r="E229" s="227" t="n">
        <v>890</v>
      </c>
      <c r="F229" s="227" t="n">
        <v>931</v>
      </c>
    </row>
    <row r="230" customFormat="false" ht="12.75" hidden="false" customHeight="true" outlineLevel="0" collapsed="false">
      <c r="A230" s="225" t="n">
        <v>14171190</v>
      </c>
      <c r="B230" s="223" t="s">
        <v>105</v>
      </c>
      <c r="C230" s="228" t="s">
        <v>11</v>
      </c>
      <c r="D230" s="227" t="n">
        <v>3201</v>
      </c>
      <c r="E230" s="227" t="n">
        <v>1614</v>
      </c>
      <c r="F230" s="227" t="n">
        <v>1587</v>
      </c>
    </row>
    <row r="231" customFormat="false" ht="12.75" hidden="false" customHeight="true" outlineLevel="0" collapsed="false">
      <c r="A231" s="231" t="n">
        <v>0</v>
      </c>
      <c r="B231" s="223"/>
      <c r="C231" s="228"/>
      <c r="D231" s="227"/>
      <c r="E231" s="227"/>
      <c r="F231" s="227"/>
    </row>
    <row r="232" customFormat="false" ht="12.75" hidden="false" customHeight="true" outlineLevel="0" collapsed="false">
      <c r="A232" s="231" t="n">
        <v>0</v>
      </c>
      <c r="B232" s="229" t="s">
        <v>670</v>
      </c>
      <c r="C232" s="230"/>
      <c r="D232" s="227"/>
      <c r="E232" s="227"/>
      <c r="F232" s="227"/>
    </row>
    <row r="233" customFormat="false" ht="12.75" hidden="false" customHeight="true" outlineLevel="0" collapsed="false">
      <c r="A233" s="231" t="n">
        <v>0</v>
      </c>
      <c r="B233" s="223"/>
      <c r="C233" s="228"/>
      <c r="D233" s="227"/>
      <c r="E233" s="227"/>
      <c r="F233" s="227"/>
    </row>
    <row r="234" customFormat="false" ht="12.75" hidden="false" customHeight="true" outlineLevel="0" collapsed="false">
      <c r="A234" s="225" t="n">
        <v>14292210</v>
      </c>
      <c r="B234" s="223" t="s">
        <v>494</v>
      </c>
      <c r="C234" s="228" t="s">
        <v>44</v>
      </c>
      <c r="D234" s="227" t="n">
        <v>17919</v>
      </c>
      <c r="E234" s="227" t="n">
        <v>9093</v>
      </c>
      <c r="F234" s="227" t="n">
        <v>8826</v>
      </c>
    </row>
    <row r="235" customFormat="false" ht="12.75" hidden="false" customHeight="true" outlineLevel="0" collapsed="false">
      <c r="A235" s="225" t="n">
        <v>14280160</v>
      </c>
      <c r="B235" s="223" t="s">
        <v>341</v>
      </c>
      <c r="C235" s="228" t="s">
        <v>32</v>
      </c>
      <c r="D235" s="227" t="n">
        <v>2834</v>
      </c>
      <c r="E235" s="227" t="n">
        <v>1441</v>
      </c>
      <c r="F235" s="227" t="n">
        <v>1393</v>
      </c>
    </row>
    <row r="236" customFormat="false" ht="12.75" hidden="false" customHeight="true" outlineLevel="0" collapsed="false">
      <c r="A236" s="225" t="n">
        <v>14193160</v>
      </c>
      <c r="B236" s="223" t="s">
        <v>296</v>
      </c>
      <c r="C236" s="228" t="s">
        <v>27</v>
      </c>
      <c r="D236" s="227" t="n">
        <v>9259</v>
      </c>
      <c r="E236" s="227" t="n">
        <v>4406</v>
      </c>
      <c r="F236" s="227" t="n">
        <v>4853</v>
      </c>
    </row>
    <row r="237" customFormat="false" ht="12.75" hidden="false" customHeight="true" outlineLevel="0" collapsed="false">
      <c r="A237" s="225" t="n">
        <v>14287180</v>
      </c>
      <c r="B237" s="223" t="s">
        <v>450</v>
      </c>
      <c r="C237" s="228" t="s">
        <v>40</v>
      </c>
      <c r="D237" s="227" t="n">
        <v>2194</v>
      </c>
      <c r="E237" s="227" t="n">
        <v>1113</v>
      </c>
      <c r="F237" s="227" t="n">
        <v>1081</v>
      </c>
    </row>
    <row r="238" customFormat="false" ht="12.75" hidden="false" customHeight="true" outlineLevel="0" collapsed="false">
      <c r="A238" s="225" t="n">
        <v>14272180</v>
      </c>
      <c r="B238" s="223" t="s">
        <v>321</v>
      </c>
      <c r="C238" s="228" t="s">
        <v>30</v>
      </c>
      <c r="D238" s="227" t="n">
        <v>2536</v>
      </c>
      <c r="E238" s="227" t="n">
        <v>1282</v>
      </c>
      <c r="F238" s="227" t="n">
        <v>1254</v>
      </c>
    </row>
    <row r="239" customFormat="false" ht="12.75" hidden="false" customHeight="true" outlineLevel="0" collapsed="false">
      <c r="A239" s="225" t="n">
        <v>14379350</v>
      </c>
      <c r="B239" s="223" t="s">
        <v>559</v>
      </c>
      <c r="C239" s="228" t="s">
        <v>51</v>
      </c>
      <c r="D239" s="227" t="n">
        <v>1987</v>
      </c>
      <c r="E239" s="227" t="n">
        <v>1042</v>
      </c>
      <c r="F239" s="227" t="n">
        <v>945</v>
      </c>
    </row>
    <row r="240" customFormat="false" ht="12.75" hidden="false" customHeight="true" outlineLevel="0" collapsed="false">
      <c r="A240" s="225" t="n">
        <v>14379360</v>
      </c>
      <c r="B240" s="223" t="s">
        <v>560</v>
      </c>
      <c r="C240" s="228" t="s">
        <v>51</v>
      </c>
      <c r="D240" s="227" t="n">
        <v>5865</v>
      </c>
      <c r="E240" s="227" t="n">
        <v>2857</v>
      </c>
      <c r="F240" s="227" t="n">
        <v>3008</v>
      </c>
    </row>
    <row r="241" customFormat="false" ht="12.75" hidden="false" customHeight="true" outlineLevel="0" collapsed="false">
      <c r="A241" s="225" t="n">
        <v>14178250</v>
      </c>
      <c r="B241" s="223" t="s">
        <v>173</v>
      </c>
      <c r="C241" s="228" t="s">
        <v>17</v>
      </c>
      <c r="D241" s="227" t="n">
        <v>8763</v>
      </c>
      <c r="E241" s="227" t="n">
        <v>4156</v>
      </c>
      <c r="F241" s="227" t="n">
        <v>4607</v>
      </c>
    </row>
    <row r="242" customFormat="false" ht="12.75" hidden="false" customHeight="true" outlineLevel="0" collapsed="false">
      <c r="A242" s="225" t="n">
        <v>14280170</v>
      </c>
      <c r="B242" s="223" t="s">
        <v>342</v>
      </c>
      <c r="C242" s="228" t="s">
        <v>32</v>
      </c>
      <c r="D242" s="227" t="n">
        <v>6137</v>
      </c>
      <c r="E242" s="227" t="n">
        <v>3087</v>
      </c>
      <c r="F242" s="227" t="n">
        <v>3050</v>
      </c>
    </row>
    <row r="243" customFormat="false" ht="12.75" hidden="false" customHeight="true" outlineLevel="0" collapsed="false">
      <c r="A243" s="225" t="n">
        <v>14284130</v>
      </c>
      <c r="B243" s="223" t="s">
        <v>361</v>
      </c>
      <c r="C243" s="228" t="s">
        <v>34</v>
      </c>
      <c r="D243" s="227" t="n">
        <v>1436</v>
      </c>
      <c r="E243" s="227" t="n">
        <v>728</v>
      </c>
      <c r="F243" s="227" t="n">
        <v>708</v>
      </c>
    </row>
    <row r="244" customFormat="false" ht="12.75" hidden="false" customHeight="true" outlineLevel="0" collapsed="false">
      <c r="A244" s="225" t="n">
        <v>14284140</v>
      </c>
      <c r="B244" s="223" t="s">
        <v>362</v>
      </c>
      <c r="C244" s="228" t="s">
        <v>34</v>
      </c>
      <c r="D244" s="227" t="n">
        <v>2585</v>
      </c>
      <c r="E244" s="227" t="n">
        <v>1307</v>
      </c>
      <c r="F244" s="227" t="n">
        <v>1278</v>
      </c>
    </row>
    <row r="245" customFormat="false" ht="12.75" hidden="false" customHeight="true" outlineLevel="0" collapsed="false">
      <c r="A245" s="225" t="n">
        <v>14379370</v>
      </c>
      <c r="B245" s="223" t="s">
        <v>561</v>
      </c>
      <c r="C245" s="228" t="s">
        <v>51</v>
      </c>
      <c r="D245" s="227" t="n">
        <v>3032</v>
      </c>
      <c r="E245" s="227" t="n">
        <v>1515</v>
      </c>
      <c r="F245" s="227" t="n">
        <v>1517</v>
      </c>
    </row>
    <row r="246" customFormat="false" ht="12.75" hidden="false" customHeight="true" outlineLevel="0" collapsed="false">
      <c r="A246" s="225" t="n">
        <v>14284160</v>
      </c>
      <c r="B246" s="223" t="s">
        <v>364</v>
      </c>
      <c r="C246" s="228" t="s">
        <v>34</v>
      </c>
      <c r="D246" s="227" t="n">
        <v>3879</v>
      </c>
      <c r="E246" s="227" t="n">
        <v>1903</v>
      </c>
      <c r="F246" s="227" t="n">
        <v>1976</v>
      </c>
    </row>
    <row r="247" customFormat="false" ht="12.75" hidden="false" customHeight="true" outlineLevel="0" collapsed="false">
      <c r="A247" s="225" t="n">
        <v>14284170</v>
      </c>
      <c r="B247" s="223" t="s">
        <v>365</v>
      </c>
      <c r="C247" s="228" t="s">
        <v>34</v>
      </c>
      <c r="D247" s="227" t="n">
        <v>1037</v>
      </c>
      <c r="E247" s="227" t="n">
        <v>522</v>
      </c>
      <c r="F247" s="227" t="n">
        <v>515</v>
      </c>
    </row>
    <row r="248" customFormat="false" ht="12.75" hidden="false" customHeight="true" outlineLevel="0" collapsed="false">
      <c r="A248" s="225" t="n">
        <v>14290260</v>
      </c>
      <c r="B248" s="223" t="s">
        <v>477</v>
      </c>
      <c r="C248" s="228" t="s">
        <v>42</v>
      </c>
      <c r="D248" s="227" t="n">
        <v>4436</v>
      </c>
      <c r="E248" s="227" t="n">
        <v>2235</v>
      </c>
      <c r="F248" s="227" t="n">
        <v>2201</v>
      </c>
    </row>
    <row r="249" customFormat="false" ht="12.75" hidden="false" customHeight="true" outlineLevel="0" collapsed="false">
      <c r="A249" s="225" t="n">
        <v>14182210</v>
      </c>
      <c r="B249" s="223" t="s">
        <v>239</v>
      </c>
      <c r="C249" s="228" t="s">
        <v>21</v>
      </c>
      <c r="D249" s="227" t="n">
        <v>2533</v>
      </c>
      <c r="E249" s="227" t="n">
        <v>1270</v>
      </c>
      <c r="F249" s="227" t="n">
        <v>1263</v>
      </c>
    </row>
    <row r="250" customFormat="false" ht="12.75" hidden="false" customHeight="true" outlineLevel="0" collapsed="false">
      <c r="A250" s="225" t="n">
        <v>14374190</v>
      </c>
      <c r="B250" s="223" t="s">
        <v>524</v>
      </c>
      <c r="C250" s="228" t="s">
        <v>47</v>
      </c>
      <c r="D250" s="227" t="n">
        <v>3951</v>
      </c>
      <c r="E250" s="227" t="n">
        <v>2005</v>
      </c>
      <c r="F250" s="227" t="n">
        <v>1946</v>
      </c>
    </row>
    <row r="251" customFormat="false" ht="12.75" hidden="false" customHeight="true" outlineLevel="0" collapsed="false">
      <c r="A251" s="225" t="n">
        <v>14272210</v>
      </c>
      <c r="B251" s="223" t="s">
        <v>323</v>
      </c>
      <c r="C251" s="228" t="s">
        <v>30</v>
      </c>
      <c r="D251" s="227" t="n">
        <v>2866</v>
      </c>
      <c r="E251" s="227" t="n">
        <v>1424</v>
      </c>
      <c r="F251" s="227" t="n">
        <v>1442</v>
      </c>
    </row>
    <row r="252" customFormat="false" ht="12.75" hidden="false" customHeight="true" outlineLevel="0" collapsed="false">
      <c r="A252" s="225" t="n">
        <v>14280150</v>
      </c>
      <c r="B252" s="223" t="s">
        <v>340</v>
      </c>
      <c r="C252" s="228" t="s">
        <v>32</v>
      </c>
      <c r="D252" s="227" t="n">
        <v>2924</v>
      </c>
      <c r="E252" s="227" t="n">
        <v>1495</v>
      </c>
      <c r="F252" s="227" t="n">
        <v>1429</v>
      </c>
    </row>
    <row r="253" customFormat="false" ht="12.75" hidden="false" customHeight="true" outlineLevel="0" collapsed="false">
      <c r="A253" s="225" t="n">
        <v>14292260</v>
      </c>
      <c r="B253" s="223" t="s">
        <v>495</v>
      </c>
      <c r="C253" s="228" t="s">
        <v>44</v>
      </c>
      <c r="D253" s="227" t="n">
        <v>4609</v>
      </c>
      <c r="E253" s="227" t="n">
        <v>2224</v>
      </c>
      <c r="F253" s="227" t="n">
        <v>2385</v>
      </c>
    </row>
    <row r="254" customFormat="false" ht="12.75" hidden="false" customHeight="true" outlineLevel="0" collapsed="false">
      <c r="A254" s="225" t="n">
        <v>14182190</v>
      </c>
      <c r="B254" s="223" t="s">
        <v>237</v>
      </c>
      <c r="C254" s="228" t="s">
        <v>21</v>
      </c>
      <c r="D254" s="227" t="n">
        <v>1732</v>
      </c>
      <c r="E254" s="227" t="n">
        <v>886</v>
      </c>
      <c r="F254" s="227" t="n">
        <v>846</v>
      </c>
    </row>
    <row r="255" customFormat="false" ht="12.75" hidden="false" customHeight="true" outlineLevel="0" collapsed="false">
      <c r="A255" s="225" t="n">
        <v>14284150</v>
      </c>
      <c r="B255" s="223" t="s">
        <v>363</v>
      </c>
      <c r="C255" s="228" t="s">
        <v>34</v>
      </c>
      <c r="D255" s="227" t="n">
        <v>1301</v>
      </c>
      <c r="E255" s="227" t="n">
        <v>629</v>
      </c>
      <c r="F255" s="227" t="n">
        <v>672</v>
      </c>
    </row>
    <row r="256" customFormat="false" ht="12.75" hidden="false" customHeight="true" outlineLevel="0" collapsed="false">
      <c r="A256" s="225" t="n">
        <v>14182200</v>
      </c>
      <c r="B256" s="223" t="s">
        <v>238</v>
      </c>
      <c r="C256" s="228" t="s">
        <v>21</v>
      </c>
      <c r="D256" s="227" t="n">
        <v>2938</v>
      </c>
      <c r="E256" s="227" t="n">
        <v>1471</v>
      </c>
      <c r="F256" s="227" t="n">
        <v>1467</v>
      </c>
    </row>
    <row r="257" customFormat="false" ht="12.75" hidden="false" customHeight="true" outlineLevel="0" collapsed="false">
      <c r="A257" s="225" t="n">
        <v>14287190</v>
      </c>
      <c r="B257" s="223" t="s">
        <v>644</v>
      </c>
      <c r="C257" s="228" t="s">
        <v>40</v>
      </c>
      <c r="D257" s="227" t="n">
        <v>2792</v>
      </c>
      <c r="E257" s="227" t="n">
        <v>1501</v>
      </c>
      <c r="F257" s="227" t="n">
        <v>1291</v>
      </c>
    </row>
    <row r="258" customFormat="false" ht="12.75" hidden="false" customHeight="true" outlineLevel="0" collapsed="false">
      <c r="A258" s="225" t="n">
        <v>14171200</v>
      </c>
      <c r="B258" s="223" t="s">
        <v>106</v>
      </c>
      <c r="C258" s="228" t="s">
        <v>11</v>
      </c>
      <c r="D258" s="227" t="n">
        <v>2388</v>
      </c>
      <c r="E258" s="227" t="n">
        <v>1177</v>
      </c>
      <c r="F258" s="227" t="n">
        <v>1211</v>
      </c>
    </row>
    <row r="259" customFormat="false" ht="12.75" hidden="false" customHeight="true" outlineLevel="0" collapsed="false">
      <c r="A259" s="225" t="n">
        <v>14272200</v>
      </c>
      <c r="B259" s="223" t="s">
        <v>322</v>
      </c>
      <c r="C259" s="228" t="s">
        <v>30</v>
      </c>
      <c r="D259" s="227" t="n">
        <v>3971</v>
      </c>
      <c r="E259" s="227" t="n">
        <v>1951</v>
      </c>
      <c r="F259" s="227" t="n">
        <v>2020</v>
      </c>
    </row>
    <row r="260" customFormat="false" ht="12.75" hidden="false" customHeight="true" outlineLevel="0" collapsed="false">
      <c r="A260" s="231" t="n">
        <v>0</v>
      </c>
      <c r="B260" s="223"/>
      <c r="C260" s="230"/>
      <c r="D260" s="227"/>
      <c r="E260" s="227"/>
      <c r="F260" s="227"/>
    </row>
    <row r="261" customFormat="false" ht="12.75" hidden="false" customHeight="true" outlineLevel="0" collapsed="false">
      <c r="A261" s="231" t="n">
        <v>0</v>
      </c>
      <c r="B261" s="229" t="s">
        <v>671</v>
      </c>
      <c r="C261" s="230"/>
      <c r="D261" s="227"/>
      <c r="E261" s="227"/>
      <c r="F261" s="227"/>
    </row>
    <row r="262" customFormat="false" ht="12.75" hidden="false" customHeight="true" outlineLevel="0" collapsed="false">
      <c r="A262" s="231" t="n">
        <v>0</v>
      </c>
      <c r="B262" s="223"/>
      <c r="C262" s="228"/>
      <c r="D262" s="227"/>
      <c r="E262" s="227"/>
      <c r="F262" s="227"/>
    </row>
    <row r="263" customFormat="false" ht="12.75" hidden="false" customHeight="true" outlineLevel="0" collapsed="false">
      <c r="A263" s="225" t="n">
        <v>14285130</v>
      </c>
      <c r="B263" s="223" t="s">
        <v>389</v>
      </c>
      <c r="C263" s="228" t="s">
        <v>36</v>
      </c>
      <c r="D263" s="227" t="n">
        <v>1979</v>
      </c>
      <c r="E263" s="227" t="n">
        <v>999</v>
      </c>
      <c r="F263" s="227" t="n">
        <v>980</v>
      </c>
    </row>
    <row r="264" customFormat="false" ht="12.75" hidden="false" customHeight="true" outlineLevel="0" collapsed="false">
      <c r="A264" s="225" t="n">
        <v>14193190</v>
      </c>
      <c r="B264" s="223" t="s">
        <v>297</v>
      </c>
      <c r="C264" s="228" t="s">
        <v>27</v>
      </c>
      <c r="D264" s="227" t="n">
        <v>3953</v>
      </c>
      <c r="E264" s="227" t="n">
        <v>1960</v>
      </c>
      <c r="F264" s="227" t="n">
        <v>1993</v>
      </c>
    </row>
    <row r="265" customFormat="false" ht="12.75" hidden="false" customHeight="true" outlineLevel="0" collapsed="false">
      <c r="A265" s="225" t="n">
        <v>14193205</v>
      </c>
      <c r="B265" s="223" t="s">
        <v>298</v>
      </c>
      <c r="C265" s="228" t="s">
        <v>27</v>
      </c>
      <c r="D265" s="227" t="n">
        <v>2801</v>
      </c>
      <c r="E265" s="227" t="n">
        <v>1382</v>
      </c>
      <c r="F265" s="227" t="n">
        <v>1419</v>
      </c>
    </row>
    <row r="266" customFormat="false" ht="12.75" hidden="false" customHeight="true" outlineLevel="0" collapsed="false">
      <c r="A266" s="225" t="n">
        <v>14292290</v>
      </c>
      <c r="B266" s="223" t="s">
        <v>497</v>
      </c>
      <c r="C266" s="228" t="s">
        <v>44</v>
      </c>
      <c r="D266" s="227" t="n">
        <v>9712</v>
      </c>
      <c r="E266" s="227" t="n">
        <v>4810</v>
      </c>
      <c r="F266" s="227" t="n">
        <v>4902</v>
      </c>
    </row>
    <row r="267" customFormat="false" ht="12.75" hidden="false" customHeight="true" outlineLevel="0" collapsed="false">
      <c r="A267" s="225" t="n">
        <v>14191190</v>
      </c>
      <c r="B267" s="223" t="s">
        <v>276</v>
      </c>
      <c r="C267" s="228" t="s">
        <v>25</v>
      </c>
      <c r="D267" s="227" t="n">
        <v>4917</v>
      </c>
      <c r="E267" s="227" t="n">
        <v>2381</v>
      </c>
      <c r="F267" s="227" t="n">
        <v>2536</v>
      </c>
    </row>
    <row r="268" customFormat="false" ht="12.75" hidden="false" customHeight="true" outlineLevel="0" collapsed="false">
      <c r="A268" s="225" t="n">
        <v>14374200</v>
      </c>
      <c r="B268" s="223" t="s">
        <v>525</v>
      </c>
      <c r="C268" s="228" t="s">
        <v>47</v>
      </c>
      <c r="D268" s="227" t="n">
        <v>4413</v>
      </c>
      <c r="E268" s="227" t="n">
        <v>2195</v>
      </c>
      <c r="F268" s="227" t="n">
        <v>2218</v>
      </c>
    </row>
    <row r="269" customFormat="false" ht="12.75" hidden="false" customHeight="true" outlineLevel="0" collapsed="false">
      <c r="A269" s="225" t="n">
        <v>14292280</v>
      </c>
      <c r="B269" s="223" t="s">
        <v>496</v>
      </c>
      <c r="C269" s="228" t="s">
        <v>44</v>
      </c>
      <c r="D269" s="227" t="n">
        <v>2046</v>
      </c>
      <c r="E269" s="227" t="n">
        <v>1065</v>
      </c>
      <c r="F269" s="227" t="n">
        <v>981</v>
      </c>
    </row>
    <row r="270" customFormat="false" ht="12.75" hidden="false" customHeight="true" outlineLevel="0" collapsed="false">
      <c r="A270" s="225" t="n">
        <v>14286210</v>
      </c>
      <c r="B270" s="223" t="s">
        <v>421</v>
      </c>
      <c r="C270" s="228" t="s">
        <v>38</v>
      </c>
      <c r="D270" s="227" t="n">
        <v>2097</v>
      </c>
      <c r="E270" s="227" t="n">
        <v>1039</v>
      </c>
      <c r="F270" s="227" t="n">
        <v>1058</v>
      </c>
    </row>
    <row r="271" customFormat="false" ht="12.75" hidden="false" customHeight="true" outlineLevel="0" collapsed="false">
      <c r="A271" s="225" t="n">
        <v>14365000</v>
      </c>
      <c r="B271" s="223" t="s">
        <v>93</v>
      </c>
      <c r="C271" s="228" t="s">
        <v>93</v>
      </c>
      <c r="D271" s="227" t="n">
        <v>507360</v>
      </c>
      <c r="E271" s="227" t="n">
        <v>245576</v>
      </c>
      <c r="F271" s="227" t="n">
        <v>261784</v>
      </c>
    </row>
    <row r="272" customFormat="false" ht="12.75" hidden="false" customHeight="true" outlineLevel="0" collapsed="false">
      <c r="A272" s="225" t="n">
        <v>14375090</v>
      </c>
      <c r="B272" s="223" t="s">
        <v>540</v>
      </c>
      <c r="C272" s="228" t="s">
        <v>49</v>
      </c>
      <c r="D272" s="227" t="n">
        <v>6752</v>
      </c>
      <c r="E272" s="227" t="n">
        <v>3256</v>
      </c>
      <c r="F272" s="227" t="n">
        <v>3496</v>
      </c>
    </row>
    <row r="273" customFormat="false" ht="12.75" hidden="false" customHeight="true" outlineLevel="0" collapsed="false">
      <c r="A273" s="225" t="n">
        <v>14181240</v>
      </c>
      <c r="B273" s="223" t="s">
        <v>215</v>
      </c>
      <c r="C273" s="228" t="s">
        <v>19</v>
      </c>
      <c r="D273" s="227" t="n">
        <v>4664</v>
      </c>
      <c r="E273" s="227" t="n">
        <v>2265</v>
      </c>
      <c r="F273" s="227" t="n">
        <v>2399</v>
      </c>
    </row>
    <row r="274" customFormat="false" ht="12.75" hidden="false" customHeight="true" outlineLevel="0" collapsed="false">
      <c r="A274" s="225" t="n">
        <v>14178290</v>
      </c>
      <c r="B274" s="223" t="s">
        <v>174</v>
      </c>
      <c r="C274" s="228" t="s">
        <v>17</v>
      </c>
      <c r="D274" s="227" t="n">
        <v>7945</v>
      </c>
      <c r="E274" s="227" t="n">
        <v>3895</v>
      </c>
      <c r="F274" s="227" t="n">
        <v>4050</v>
      </c>
    </row>
    <row r="275" customFormat="false" ht="12.75" hidden="false" customHeight="true" outlineLevel="0" collapsed="false">
      <c r="A275" s="225" t="n">
        <v>14280190</v>
      </c>
      <c r="B275" s="223" t="s">
        <v>343</v>
      </c>
      <c r="C275" s="228" t="s">
        <v>32</v>
      </c>
      <c r="D275" s="227" t="n">
        <v>1543</v>
      </c>
      <c r="E275" s="227" t="n">
        <v>757</v>
      </c>
      <c r="F275" s="227" t="n">
        <v>786</v>
      </c>
    </row>
    <row r="276" customFormat="false" ht="12.75" hidden="false" customHeight="true" outlineLevel="0" collapsed="false">
      <c r="A276" s="225" t="n">
        <v>14178310</v>
      </c>
      <c r="B276" s="223" t="s">
        <v>175</v>
      </c>
      <c r="C276" s="228" t="s">
        <v>17</v>
      </c>
      <c r="D276" s="227" t="n">
        <v>1463</v>
      </c>
      <c r="E276" s="227" t="n">
        <v>745</v>
      </c>
      <c r="F276" s="227" t="n">
        <v>718</v>
      </c>
    </row>
    <row r="277" customFormat="false" ht="12.75" hidden="false" customHeight="true" outlineLevel="0" collapsed="false">
      <c r="A277" s="225" t="n">
        <v>14177260</v>
      </c>
      <c r="B277" s="223" t="s">
        <v>146</v>
      </c>
      <c r="C277" s="228" t="s">
        <v>15</v>
      </c>
      <c r="D277" s="227" t="n">
        <v>3866</v>
      </c>
      <c r="E277" s="227" t="n">
        <v>1950</v>
      </c>
      <c r="F277" s="227" t="n">
        <v>1916</v>
      </c>
    </row>
    <row r="278" customFormat="false" ht="12.75" hidden="false" customHeight="true" outlineLevel="0" collapsed="false">
      <c r="A278" s="225" t="n">
        <v>14286220</v>
      </c>
      <c r="B278" s="223" t="s">
        <v>422</v>
      </c>
      <c r="C278" s="228" t="s">
        <v>38</v>
      </c>
      <c r="D278" s="227" t="n">
        <v>4084</v>
      </c>
      <c r="E278" s="227" t="n">
        <v>2006</v>
      </c>
      <c r="F278" s="227" t="n">
        <v>2078</v>
      </c>
    </row>
    <row r="279" customFormat="false" ht="12.75" hidden="false" customHeight="true" outlineLevel="0" collapsed="false">
      <c r="A279" s="225" t="n">
        <v>14182040</v>
      </c>
      <c r="B279" s="223" t="s">
        <v>229</v>
      </c>
      <c r="C279" s="228" t="s">
        <v>21</v>
      </c>
      <c r="D279" s="227" t="n">
        <v>7959</v>
      </c>
      <c r="E279" s="227" t="n">
        <v>3960</v>
      </c>
      <c r="F279" s="227" t="n">
        <v>3999</v>
      </c>
    </row>
    <row r="280" customFormat="false" ht="12.75" hidden="false" customHeight="true" outlineLevel="0" collapsed="false">
      <c r="A280" s="225" t="n">
        <v>14292310</v>
      </c>
      <c r="B280" s="223" t="s">
        <v>498</v>
      </c>
      <c r="C280" s="228" t="s">
        <v>44</v>
      </c>
      <c r="D280" s="227" t="n">
        <v>1730</v>
      </c>
      <c r="E280" s="227" t="n">
        <v>858</v>
      </c>
      <c r="F280" s="227" t="n">
        <v>872</v>
      </c>
    </row>
    <row r="281" customFormat="false" ht="12.75" hidden="false" customHeight="true" outlineLevel="0" collapsed="false">
      <c r="A281" s="225" t="n">
        <v>14177270</v>
      </c>
      <c r="B281" s="223" t="s">
        <v>147</v>
      </c>
      <c r="C281" s="228" t="s">
        <v>15</v>
      </c>
      <c r="D281" s="227" t="n">
        <v>2923</v>
      </c>
      <c r="E281" s="227" t="n">
        <v>1442</v>
      </c>
      <c r="F281" s="227" t="n">
        <v>1481</v>
      </c>
    </row>
    <row r="282" customFormat="false" ht="12.75" hidden="false" customHeight="true" outlineLevel="0" collapsed="false">
      <c r="A282" s="225" t="n">
        <v>14173130</v>
      </c>
      <c r="B282" s="223" t="s">
        <v>121</v>
      </c>
      <c r="C282" s="228" t="s">
        <v>13</v>
      </c>
      <c r="D282" s="227" t="n">
        <v>13288</v>
      </c>
      <c r="E282" s="227" t="n">
        <v>6316</v>
      </c>
      <c r="F282" s="227" t="n">
        <v>6972</v>
      </c>
    </row>
    <row r="283" customFormat="false" ht="12.75" hidden="false" customHeight="true" outlineLevel="0" collapsed="false">
      <c r="A283" s="225" t="n">
        <v>14193250</v>
      </c>
      <c r="B283" s="223" t="s">
        <v>299</v>
      </c>
      <c r="C283" s="228" t="s">
        <v>27</v>
      </c>
      <c r="D283" s="227" t="n">
        <v>7002</v>
      </c>
      <c r="E283" s="227" t="n">
        <v>3382</v>
      </c>
      <c r="F283" s="227" t="n">
        <v>3620</v>
      </c>
    </row>
    <row r="284" customFormat="false" ht="12.75" hidden="false" customHeight="true" outlineLevel="0" collapsed="false">
      <c r="A284" s="225" t="n">
        <v>14389170</v>
      </c>
      <c r="B284" s="223" t="s">
        <v>603</v>
      </c>
      <c r="C284" s="228" t="s">
        <v>55</v>
      </c>
      <c r="D284" s="227" t="n">
        <v>3426</v>
      </c>
      <c r="E284" s="227" t="n">
        <v>1735</v>
      </c>
      <c r="F284" s="227" t="n">
        <v>1691</v>
      </c>
    </row>
    <row r="285" customFormat="false" ht="12.75" hidden="false" customHeight="true" outlineLevel="0" collapsed="false">
      <c r="A285" s="225" t="n">
        <v>14287230</v>
      </c>
      <c r="B285" s="223" t="s">
        <v>452</v>
      </c>
      <c r="C285" s="228" t="s">
        <v>40</v>
      </c>
      <c r="D285" s="227" t="n">
        <v>1363</v>
      </c>
      <c r="E285" s="227" t="n">
        <v>710</v>
      </c>
      <c r="F285" s="227" t="n">
        <v>653</v>
      </c>
    </row>
    <row r="286" customFormat="false" ht="12.75" hidden="false" customHeight="true" outlineLevel="0" collapsed="false">
      <c r="A286" s="225" t="n">
        <v>14178320</v>
      </c>
      <c r="B286" s="223" t="s">
        <v>176</v>
      </c>
      <c r="C286" s="228" t="s">
        <v>17</v>
      </c>
      <c r="D286" s="227" t="n">
        <v>1580</v>
      </c>
      <c r="E286" s="227" t="n">
        <v>759</v>
      </c>
      <c r="F286" s="227" t="n">
        <v>821</v>
      </c>
    </row>
    <row r="287" customFormat="false" ht="12.75" hidden="false" customHeight="true" outlineLevel="0" collapsed="false">
      <c r="A287" s="225" t="n">
        <v>14173140</v>
      </c>
      <c r="B287" s="223" t="s">
        <v>122</v>
      </c>
      <c r="C287" s="228" t="s">
        <v>13</v>
      </c>
      <c r="D287" s="227" t="n">
        <v>26414</v>
      </c>
      <c r="E287" s="227" t="n">
        <v>12644</v>
      </c>
      <c r="F287" s="227" t="n">
        <v>13770</v>
      </c>
    </row>
    <row r="288" customFormat="false" ht="12.75" hidden="false" customHeight="true" outlineLevel="0" collapsed="false">
      <c r="A288" s="225" t="n">
        <v>14379430</v>
      </c>
      <c r="B288" s="223" t="s">
        <v>562</v>
      </c>
      <c r="C288" s="228" t="s">
        <v>51</v>
      </c>
      <c r="D288" s="227" t="n">
        <v>2649</v>
      </c>
      <c r="E288" s="227" t="n">
        <v>1337</v>
      </c>
      <c r="F288" s="227" t="n">
        <v>1312</v>
      </c>
    </row>
    <row r="289" customFormat="false" ht="12.75" hidden="false" customHeight="true" outlineLevel="0" collapsed="false">
      <c r="A289" s="225" t="n">
        <v>14287240</v>
      </c>
      <c r="B289" s="223" t="s">
        <v>453</v>
      </c>
      <c r="C289" s="228" t="s">
        <v>40</v>
      </c>
      <c r="D289" s="227" t="n">
        <v>3246</v>
      </c>
      <c r="E289" s="227" t="n">
        <v>1585</v>
      </c>
      <c r="F289" s="227" t="n">
        <v>1661</v>
      </c>
    </row>
    <row r="290" customFormat="false" ht="12.75" hidden="false" customHeight="true" outlineLevel="0" collapsed="false">
      <c r="A290" s="225" t="n">
        <v>14292320</v>
      </c>
      <c r="B290" s="223" t="s">
        <v>499</v>
      </c>
      <c r="C290" s="228" t="s">
        <v>44</v>
      </c>
      <c r="D290" s="227" t="n">
        <v>6005</v>
      </c>
      <c r="E290" s="227" t="n">
        <v>2989</v>
      </c>
      <c r="F290" s="227" t="n">
        <v>3016</v>
      </c>
    </row>
    <row r="291" customFormat="false" ht="12.75" hidden="false" customHeight="true" outlineLevel="0" collapsed="false">
      <c r="A291" s="225" t="n">
        <v>14280210</v>
      </c>
      <c r="B291" s="223" t="s">
        <v>344</v>
      </c>
      <c r="C291" s="228" t="s">
        <v>32</v>
      </c>
      <c r="D291" s="227" t="n">
        <v>5717</v>
      </c>
      <c r="E291" s="227" t="n">
        <v>2756</v>
      </c>
      <c r="F291" s="227" t="n">
        <v>2961</v>
      </c>
    </row>
    <row r="292" customFormat="false" ht="12.75" hidden="false" customHeight="true" outlineLevel="0" collapsed="false">
      <c r="A292" s="225" t="n">
        <v>14188160</v>
      </c>
      <c r="B292" s="223" t="s">
        <v>260</v>
      </c>
      <c r="C292" s="228" t="s">
        <v>23</v>
      </c>
      <c r="D292" s="227" t="n">
        <v>7450</v>
      </c>
      <c r="E292" s="227" t="n">
        <v>3628</v>
      </c>
      <c r="F292" s="227" t="n">
        <v>3822</v>
      </c>
    </row>
    <row r="293" customFormat="false" ht="12.75" hidden="false" customHeight="true" outlineLevel="0" collapsed="false">
      <c r="A293" s="225" t="n">
        <v>14182260</v>
      </c>
      <c r="B293" s="223" t="s">
        <v>240</v>
      </c>
      <c r="C293" s="228" t="s">
        <v>21</v>
      </c>
      <c r="D293" s="227" t="n">
        <v>4954</v>
      </c>
      <c r="E293" s="227" t="n">
        <v>2384</v>
      </c>
      <c r="F293" s="227" t="n">
        <v>2570</v>
      </c>
    </row>
    <row r="294" customFormat="false" ht="12.75" hidden="false" customHeight="true" outlineLevel="0" collapsed="false">
      <c r="A294" s="225" t="n">
        <v>14286230</v>
      </c>
      <c r="B294" s="223" t="s">
        <v>423</v>
      </c>
      <c r="C294" s="228" t="s">
        <v>38</v>
      </c>
      <c r="D294" s="227" t="n">
        <v>17427</v>
      </c>
      <c r="E294" s="227" t="n">
        <v>8270</v>
      </c>
      <c r="F294" s="227" t="n">
        <v>9157</v>
      </c>
    </row>
    <row r="295" customFormat="false" ht="12.75" hidden="false" customHeight="true" outlineLevel="0" collapsed="false">
      <c r="A295" s="225" t="n">
        <v>14374220</v>
      </c>
      <c r="B295" s="223" t="s">
        <v>526</v>
      </c>
      <c r="C295" s="228" t="s">
        <v>47</v>
      </c>
      <c r="D295" s="227" t="n">
        <v>2263</v>
      </c>
      <c r="E295" s="227" t="n">
        <v>1111</v>
      </c>
      <c r="F295" s="227" t="n">
        <v>1152</v>
      </c>
    </row>
    <row r="296" customFormat="false" ht="12.75" hidden="false" customHeight="true" outlineLevel="0" collapsed="false">
      <c r="A296" s="225" t="n">
        <v>14191220</v>
      </c>
      <c r="B296" s="223" t="s">
        <v>277</v>
      </c>
      <c r="C296" s="228" t="s">
        <v>25</v>
      </c>
      <c r="D296" s="227" t="n">
        <v>10099</v>
      </c>
      <c r="E296" s="227" t="n">
        <v>4864</v>
      </c>
      <c r="F296" s="227" t="n">
        <v>5235</v>
      </c>
    </row>
    <row r="297" customFormat="false" ht="12.75" hidden="false" customHeight="true" outlineLevel="0" collapsed="false">
      <c r="A297" s="231" t="n">
        <v>0</v>
      </c>
      <c r="B297" s="223"/>
      <c r="C297" s="228"/>
      <c r="D297" s="227"/>
      <c r="E297" s="227"/>
      <c r="F297" s="227"/>
    </row>
    <row r="298" customFormat="false" ht="12.75" hidden="false" customHeight="true" outlineLevel="0" collapsed="false">
      <c r="A298" s="231" t="n">
        <v>0</v>
      </c>
      <c r="B298" s="229" t="s">
        <v>672</v>
      </c>
      <c r="C298" s="230"/>
      <c r="D298" s="227"/>
      <c r="E298" s="227"/>
      <c r="F298" s="227"/>
    </row>
    <row r="299" customFormat="false" ht="12.75" hidden="false" customHeight="true" outlineLevel="0" collapsed="false">
      <c r="A299" s="231" t="n">
        <v>0</v>
      </c>
      <c r="B299" s="223"/>
      <c r="C299" s="228"/>
      <c r="D299" s="227"/>
      <c r="E299" s="227"/>
      <c r="F299" s="227"/>
    </row>
    <row r="300" customFormat="false" ht="12.75" hidden="false" customHeight="true" outlineLevel="0" collapsed="false">
      <c r="A300" s="225" t="n">
        <v>14383190</v>
      </c>
      <c r="B300" s="223" t="s">
        <v>582</v>
      </c>
      <c r="C300" s="228" t="s">
        <v>53</v>
      </c>
      <c r="D300" s="227" t="n">
        <v>6742</v>
      </c>
      <c r="E300" s="227" t="n">
        <v>3296</v>
      </c>
      <c r="F300" s="227" t="n">
        <v>3446</v>
      </c>
    </row>
    <row r="301" customFormat="false" ht="12.75" hidden="false" customHeight="true" outlineLevel="0" collapsed="false">
      <c r="A301" s="225" t="n">
        <v>14272220</v>
      </c>
      <c r="B301" s="223" t="s">
        <v>324</v>
      </c>
      <c r="C301" s="228" t="s">
        <v>30</v>
      </c>
      <c r="D301" s="227" t="n">
        <v>3700</v>
      </c>
      <c r="E301" s="227" t="n">
        <v>1842</v>
      </c>
      <c r="F301" s="227" t="n">
        <v>1858</v>
      </c>
    </row>
    <row r="302" customFormat="false" ht="12.75" hidden="false" customHeight="true" outlineLevel="0" collapsed="false">
      <c r="A302" s="225" t="n">
        <v>14181260</v>
      </c>
      <c r="B302" s="223" t="s">
        <v>216</v>
      </c>
      <c r="C302" s="228" t="s">
        <v>19</v>
      </c>
      <c r="D302" s="227" t="n">
        <v>13905</v>
      </c>
      <c r="E302" s="227" t="n">
        <v>6887</v>
      </c>
      <c r="F302" s="227" t="n">
        <v>7018</v>
      </c>
    </row>
    <row r="303" customFormat="false" ht="12.75" hidden="false" customHeight="true" outlineLevel="0" collapsed="false">
      <c r="A303" s="225" t="n">
        <v>14191230</v>
      </c>
      <c r="B303" s="223" t="s">
        <v>278</v>
      </c>
      <c r="C303" s="228" t="s">
        <v>25</v>
      </c>
      <c r="D303" s="227" t="n">
        <v>1892</v>
      </c>
      <c r="E303" s="227" t="n">
        <v>952</v>
      </c>
      <c r="F303" s="227" t="n">
        <v>940</v>
      </c>
    </row>
    <row r="304" customFormat="false" ht="12.75" hidden="false" customHeight="true" outlineLevel="0" collapsed="false">
      <c r="A304" s="225" t="n">
        <v>14284230</v>
      </c>
      <c r="B304" s="223" t="s">
        <v>366</v>
      </c>
      <c r="C304" s="228" t="s">
        <v>34</v>
      </c>
      <c r="D304" s="227" t="n">
        <v>4284</v>
      </c>
      <c r="E304" s="227" t="n">
        <v>2199</v>
      </c>
      <c r="F304" s="227" t="n">
        <v>2085</v>
      </c>
    </row>
    <row r="305" customFormat="false" ht="12.75" hidden="false" customHeight="true" outlineLevel="0" collapsed="false">
      <c r="A305" s="225" t="n">
        <v>14379450</v>
      </c>
      <c r="B305" s="223" t="s">
        <v>563</v>
      </c>
      <c r="C305" s="228" t="s">
        <v>51</v>
      </c>
      <c r="D305" s="227" t="n">
        <v>23980</v>
      </c>
      <c r="E305" s="227" t="n">
        <v>11543</v>
      </c>
      <c r="F305" s="227" t="n">
        <v>12437</v>
      </c>
    </row>
    <row r="306" customFormat="false" ht="12.75" hidden="false" customHeight="true" outlineLevel="0" collapsed="false">
      <c r="A306" s="225" t="n">
        <v>14178330</v>
      </c>
      <c r="B306" s="223" t="s">
        <v>177</v>
      </c>
      <c r="C306" s="228" t="s">
        <v>17</v>
      </c>
      <c r="D306" s="227" t="n">
        <v>6886</v>
      </c>
      <c r="E306" s="227" t="n">
        <v>3350</v>
      </c>
      <c r="F306" s="227" t="n">
        <v>3536</v>
      </c>
    </row>
    <row r="307" customFormat="false" ht="12.75" hidden="false" customHeight="true" outlineLevel="0" collapsed="false">
      <c r="A307" s="225" t="n">
        <v>14379460</v>
      </c>
      <c r="B307" s="223" t="s">
        <v>564</v>
      </c>
      <c r="C307" s="228" t="s">
        <v>51</v>
      </c>
      <c r="D307" s="227" t="n">
        <v>15317</v>
      </c>
      <c r="E307" s="227" t="n">
        <v>7469</v>
      </c>
      <c r="F307" s="227" t="n">
        <v>7848</v>
      </c>
    </row>
    <row r="308" customFormat="false" ht="12.75" hidden="false" customHeight="true" outlineLevel="0" collapsed="false">
      <c r="A308" s="225" t="n">
        <v>14173160</v>
      </c>
      <c r="B308" s="223" t="s">
        <v>123</v>
      </c>
      <c r="C308" s="228" t="s">
        <v>13</v>
      </c>
      <c r="D308" s="227" t="n">
        <v>16816</v>
      </c>
      <c r="E308" s="227" t="n">
        <v>8025</v>
      </c>
      <c r="F308" s="227" t="n">
        <v>8791</v>
      </c>
    </row>
    <row r="309" customFormat="false" ht="12.75" hidden="false" customHeight="true" outlineLevel="0" collapsed="false">
      <c r="A309" s="225" t="n">
        <v>14178350</v>
      </c>
      <c r="B309" s="223" t="s">
        <v>178</v>
      </c>
      <c r="C309" s="228" t="s">
        <v>17</v>
      </c>
      <c r="D309" s="227" t="n">
        <v>1559</v>
      </c>
      <c r="E309" s="227" t="n">
        <v>793</v>
      </c>
      <c r="F309" s="227" t="n">
        <v>766</v>
      </c>
    </row>
    <row r="310" customFormat="false" ht="12.75" hidden="false" customHeight="true" outlineLevel="0" collapsed="false">
      <c r="A310" s="225" t="n">
        <v>14280240</v>
      </c>
      <c r="B310" s="223" t="s">
        <v>345</v>
      </c>
      <c r="C310" s="228" t="s">
        <v>32</v>
      </c>
      <c r="D310" s="227" t="n">
        <v>27947</v>
      </c>
      <c r="E310" s="227" t="n">
        <v>13368</v>
      </c>
      <c r="F310" s="227" t="n">
        <v>14579</v>
      </c>
    </row>
    <row r="311" customFormat="false" ht="12.75" hidden="false" customHeight="true" outlineLevel="0" collapsed="false">
      <c r="A311" s="225" t="n">
        <v>14171210</v>
      </c>
      <c r="B311" s="223" t="s">
        <v>107</v>
      </c>
      <c r="C311" s="228" t="s">
        <v>11</v>
      </c>
      <c r="D311" s="227" t="n">
        <v>3728</v>
      </c>
      <c r="E311" s="227" t="n">
        <v>1841</v>
      </c>
      <c r="F311" s="227" t="n">
        <v>1887</v>
      </c>
    </row>
    <row r="312" customFormat="false" ht="12.75" hidden="false" customHeight="true" outlineLevel="0" collapsed="false">
      <c r="A312" s="225" t="n">
        <v>14286240</v>
      </c>
      <c r="B312" s="223" t="s">
        <v>424</v>
      </c>
      <c r="C312" s="228" t="s">
        <v>38</v>
      </c>
      <c r="D312" s="227" t="n">
        <v>4130</v>
      </c>
      <c r="E312" s="227" t="n">
        <v>2085</v>
      </c>
      <c r="F312" s="227" t="n">
        <v>2045</v>
      </c>
    </row>
    <row r="313" customFormat="false" ht="12.75" hidden="false" customHeight="true" outlineLevel="0" collapsed="false">
      <c r="A313" s="225" t="n">
        <v>14182280</v>
      </c>
      <c r="B313" s="223" t="s">
        <v>241</v>
      </c>
      <c r="C313" s="228" t="s">
        <v>21</v>
      </c>
      <c r="D313" s="227" t="n">
        <v>16152</v>
      </c>
      <c r="E313" s="227" t="n">
        <v>7840</v>
      </c>
      <c r="F313" s="227" t="n">
        <v>8312</v>
      </c>
    </row>
    <row r="314" customFormat="false" ht="12.75" hidden="false" customHeight="true" outlineLevel="0" collapsed="false">
      <c r="A314" s="225" t="n">
        <v>14375110</v>
      </c>
      <c r="B314" s="223" t="s">
        <v>541</v>
      </c>
      <c r="C314" s="228" t="s">
        <v>49</v>
      </c>
      <c r="D314" s="227" t="n">
        <v>2662</v>
      </c>
      <c r="E314" s="227" t="n">
        <v>1359</v>
      </c>
      <c r="F314" s="227" t="n">
        <v>1303</v>
      </c>
    </row>
    <row r="315" customFormat="false" ht="12.75" hidden="false" customHeight="true" outlineLevel="0" collapsed="false">
      <c r="A315" s="225" t="n">
        <v>14389200</v>
      </c>
      <c r="B315" s="223" t="s">
        <v>604</v>
      </c>
      <c r="C315" s="228" t="s">
        <v>55</v>
      </c>
      <c r="D315" s="227" t="n">
        <v>5510</v>
      </c>
      <c r="E315" s="227" t="n">
        <v>2795</v>
      </c>
      <c r="F315" s="227" t="n">
        <v>2715</v>
      </c>
    </row>
    <row r="316" customFormat="false" ht="12.75" hidden="false" customHeight="true" outlineLevel="0" collapsed="false">
      <c r="A316" s="225" t="n">
        <v>14178360</v>
      </c>
      <c r="B316" s="223" t="s">
        <v>179</v>
      </c>
      <c r="C316" s="228" t="s">
        <v>17</v>
      </c>
      <c r="D316" s="227" t="n">
        <v>839</v>
      </c>
      <c r="E316" s="227" t="n">
        <v>416</v>
      </c>
      <c r="F316" s="227" t="n">
        <v>423</v>
      </c>
    </row>
    <row r="317" customFormat="false" ht="12.75" hidden="false" customHeight="true" outlineLevel="0" collapsed="false">
      <c r="A317" s="225" t="n">
        <v>14280260</v>
      </c>
      <c r="B317" s="223" t="s">
        <v>346</v>
      </c>
      <c r="C317" s="228" t="s">
        <v>32</v>
      </c>
      <c r="D317" s="227" t="n">
        <v>8165</v>
      </c>
      <c r="E317" s="227" t="n">
        <v>4076</v>
      </c>
      <c r="F317" s="227" t="n">
        <v>4089</v>
      </c>
    </row>
    <row r="318" customFormat="false" ht="12.75" hidden="false" customHeight="true" outlineLevel="0" collapsed="false">
      <c r="A318" s="225" t="n">
        <v>14177290</v>
      </c>
      <c r="B318" s="223" t="s">
        <v>148</v>
      </c>
      <c r="C318" s="228" t="s">
        <v>15</v>
      </c>
      <c r="D318" s="227" t="n">
        <v>2821</v>
      </c>
      <c r="E318" s="227" t="n">
        <v>1411</v>
      </c>
      <c r="F318" s="227" t="n">
        <v>1410</v>
      </c>
    </row>
    <row r="319" customFormat="false" ht="12.75" hidden="false" customHeight="true" outlineLevel="0" collapsed="false">
      <c r="A319" s="225" t="n">
        <v>14383210</v>
      </c>
      <c r="B319" s="223" t="s">
        <v>583</v>
      </c>
      <c r="C319" s="228" t="s">
        <v>53</v>
      </c>
      <c r="D319" s="227" t="n">
        <v>2247</v>
      </c>
      <c r="E319" s="227" t="n">
        <v>1133</v>
      </c>
      <c r="F319" s="227" t="n">
        <v>1114</v>
      </c>
    </row>
    <row r="320" customFormat="false" ht="12.75" hidden="false" customHeight="true" outlineLevel="0" collapsed="false">
      <c r="A320" s="225" t="n">
        <v>14178390</v>
      </c>
      <c r="B320" s="223" t="s">
        <v>182</v>
      </c>
      <c r="C320" s="228" t="s">
        <v>17</v>
      </c>
      <c r="D320" s="227" t="n">
        <v>2932</v>
      </c>
      <c r="E320" s="227" t="n">
        <v>1469</v>
      </c>
      <c r="F320" s="227" t="n">
        <v>1463</v>
      </c>
    </row>
    <row r="321" customFormat="false" ht="12.75" hidden="false" customHeight="true" outlineLevel="0" collapsed="false">
      <c r="A321" s="225" t="n">
        <v>14284240</v>
      </c>
      <c r="B321" s="223" t="s">
        <v>367</v>
      </c>
      <c r="C321" s="228" t="s">
        <v>34</v>
      </c>
      <c r="D321" s="227" t="n">
        <v>1238</v>
      </c>
      <c r="E321" s="227" t="n">
        <v>636</v>
      </c>
      <c r="F321" s="227" t="n">
        <v>602</v>
      </c>
    </row>
    <row r="322" customFormat="false" ht="12.75" hidden="false" customHeight="true" outlineLevel="0" collapsed="false">
      <c r="A322" s="225" t="n">
        <v>14389210</v>
      </c>
      <c r="B322" s="223" t="s">
        <v>605</v>
      </c>
      <c r="C322" s="228" t="s">
        <v>55</v>
      </c>
      <c r="D322" s="227" t="n">
        <v>4677</v>
      </c>
      <c r="E322" s="227" t="n">
        <v>2261</v>
      </c>
      <c r="F322" s="227" t="n">
        <v>2416</v>
      </c>
    </row>
    <row r="323" customFormat="false" ht="12.75" hidden="false" customHeight="true" outlineLevel="0" collapsed="false">
      <c r="A323" s="225" t="n">
        <v>14287260</v>
      </c>
      <c r="B323" s="223" t="s">
        <v>454</v>
      </c>
      <c r="C323" s="228" t="s">
        <v>40</v>
      </c>
      <c r="D323" s="227" t="n">
        <v>2184</v>
      </c>
      <c r="E323" s="227" t="n">
        <v>1118</v>
      </c>
      <c r="F323" s="227" t="n">
        <v>1066</v>
      </c>
    </row>
    <row r="324" customFormat="false" ht="12.75" hidden="false" customHeight="true" outlineLevel="0" collapsed="false">
      <c r="A324" s="225" t="n">
        <v>14182300</v>
      </c>
      <c r="B324" s="223" t="s">
        <v>242</v>
      </c>
      <c r="C324" s="228" t="s">
        <v>21</v>
      </c>
      <c r="D324" s="227" t="n">
        <v>2317</v>
      </c>
      <c r="E324" s="227" t="n">
        <v>1144</v>
      </c>
      <c r="F324" s="227" t="n">
        <v>1173</v>
      </c>
    </row>
    <row r="325" customFormat="false" ht="12.75" hidden="false" customHeight="true" outlineLevel="0" collapsed="false">
      <c r="A325" s="225" t="n">
        <v>14178370</v>
      </c>
      <c r="B325" s="223" t="s">
        <v>180</v>
      </c>
      <c r="C325" s="228" t="s">
        <v>17</v>
      </c>
      <c r="D325" s="227" t="n">
        <v>1604</v>
      </c>
      <c r="E325" s="227" t="n">
        <v>816</v>
      </c>
      <c r="F325" s="227" t="n">
        <v>788</v>
      </c>
    </row>
    <row r="326" customFormat="false" ht="12.75" hidden="false" customHeight="true" outlineLevel="0" collapsed="false">
      <c r="A326" s="225" t="n">
        <v>14178380</v>
      </c>
      <c r="B326" s="223" t="s">
        <v>181</v>
      </c>
      <c r="C326" s="228" t="s">
        <v>17</v>
      </c>
      <c r="D326" s="227" t="n">
        <v>1873</v>
      </c>
      <c r="E326" s="227" t="n">
        <v>916</v>
      </c>
      <c r="F326" s="227" t="n">
        <v>957</v>
      </c>
    </row>
    <row r="327" customFormat="false" ht="12.75" hidden="false" customHeight="true" outlineLevel="0" collapsed="false">
      <c r="A327" s="225" t="n">
        <v>14193265</v>
      </c>
      <c r="B327" s="223" t="s">
        <v>300</v>
      </c>
      <c r="C327" s="228" t="s">
        <v>27</v>
      </c>
      <c r="D327" s="227" t="n">
        <v>12487</v>
      </c>
      <c r="E327" s="227" t="n">
        <v>6154</v>
      </c>
      <c r="F327" s="227" t="n">
        <v>6333</v>
      </c>
    </row>
    <row r="328" customFormat="false" ht="12.75" hidden="false" customHeight="true" outlineLevel="0" collapsed="false">
      <c r="A328" s="231" t="n">
        <v>0</v>
      </c>
      <c r="B328" s="223"/>
      <c r="C328" s="230"/>
      <c r="D328" s="227"/>
      <c r="E328" s="227"/>
      <c r="F328" s="227"/>
    </row>
    <row r="329" customFormat="false" ht="12.75" hidden="false" customHeight="true" outlineLevel="0" collapsed="false">
      <c r="A329" s="231" t="n">
        <v>0</v>
      </c>
      <c r="B329" s="229" t="s">
        <v>673</v>
      </c>
      <c r="C329" s="230"/>
      <c r="D329" s="227"/>
      <c r="E329" s="227"/>
      <c r="F329" s="227"/>
    </row>
    <row r="330" customFormat="false" ht="12.75" hidden="false" customHeight="true" outlineLevel="0" collapsed="false">
      <c r="A330" s="231" t="n">
        <v>0</v>
      </c>
      <c r="B330" s="223"/>
      <c r="C330" s="228"/>
      <c r="D330" s="227"/>
      <c r="E330" s="227"/>
      <c r="F330" s="227"/>
    </row>
    <row r="331" customFormat="false" ht="12.75" hidden="false" customHeight="true" outlineLevel="0" collapsed="false">
      <c r="A331" s="225" t="n">
        <v>14379500</v>
      </c>
      <c r="B331" s="223" t="s">
        <v>565</v>
      </c>
      <c r="C331" s="228" t="s">
        <v>51</v>
      </c>
      <c r="D331" s="227" t="n">
        <v>1861</v>
      </c>
      <c r="E331" s="227" t="n">
        <v>936</v>
      </c>
      <c r="F331" s="227" t="n">
        <v>925</v>
      </c>
    </row>
    <row r="332" customFormat="false" ht="12.75" hidden="false" customHeight="true" outlineLevel="0" collapsed="false">
      <c r="A332" s="225" t="n">
        <v>14389220</v>
      </c>
      <c r="B332" s="223" t="s">
        <v>606</v>
      </c>
      <c r="C332" s="228" t="s">
        <v>55</v>
      </c>
      <c r="D332" s="227" t="n">
        <v>2622</v>
      </c>
      <c r="E332" s="227" t="n">
        <v>1319</v>
      </c>
      <c r="F332" s="227" t="n">
        <v>1303</v>
      </c>
    </row>
    <row r="333" customFormat="false" ht="12.75" hidden="false" customHeight="true" outlineLevel="0" collapsed="false">
      <c r="A333" s="225" t="n">
        <v>14383220</v>
      </c>
      <c r="B333" s="223" t="s">
        <v>584</v>
      </c>
      <c r="C333" s="228" t="s">
        <v>53</v>
      </c>
      <c r="D333" s="227" t="n">
        <v>8690</v>
      </c>
      <c r="E333" s="227" t="n">
        <v>4289</v>
      </c>
      <c r="F333" s="227" t="n">
        <v>4401</v>
      </c>
    </row>
    <row r="334" customFormat="false" ht="12.75" hidden="false" customHeight="true" outlineLevel="0" collapsed="false">
      <c r="A334" s="225" t="n">
        <v>14285180</v>
      </c>
      <c r="B334" s="223" t="s">
        <v>391</v>
      </c>
      <c r="C334" s="228" t="s">
        <v>36</v>
      </c>
      <c r="D334" s="227" t="n">
        <v>1091</v>
      </c>
      <c r="E334" s="227" t="n">
        <v>554</v>
      </c>
      <c r="F334" s="227" t="n">
        <v>537</v>
      </c>
    </row>
    <row r="335" customFormat="false" ht="12.75" hidden="false" customHeight="true" outlineLevel="0" collapsed="false">
      <c r="A335" s="225" t="n">
        <v>14292350</v>
      </c>
      <c r="B335" s="223" t="s">
        <v>500</v>
      </c>
      <c r="C335" s="228" t="s">
        <v>44</v>
      </c>
      <c r="D335" s="227" t="n">
        <v>1240</v>
      </c>
      <c r="E335" s="227" t="n">
        <v>644</v>
      </c>
      <c r="F335" s="227" t="n">
        <v>596</v>
      </c>
    </row>
    <row r="336" customFormat="false" ht="12.75" hidden="false" customHeight="true" outlineLevel="0" collapsed="false">
      <c r="A336" s="225" t="n">
        <v>14284265</v>
      </c>
      <c r="B336" s="223" t="s">
        <v>368</v>
      </c>
      <c r="C336" s="228" t="s">
        <v>34</v>
      </c>
      <c r="D336" s="227" t="n">
        <v>1938</v>
      </c>
      <c r="E336" s="227" t="n">
        <v>958</v>
      </c>
      <c r="F336" s="227" t="n">
        <v>980</v>
      </c>
    </row>
    <row r="337" customFormat="false" ht="12.75" hidden="false" customHeight="true" outlineLevel="0" collapsed="false">
      <c r="A337" s="225" t="n">
        <v>14383230</v>
      </c>
      <c r="B337" s="223" t="s">
        <v>585</v>
      </c>
      <c r="C337" s="228" t="s">
        <v>53</v>
      </c>
      <c r="D337" s="227" t="n">
        <v>4051</v>
      </c>
      <c r="E337" s="227" t="n">
        <v>2054</v>
      </c>
      <c r="F337" s="227" t="n">
        <v>1997</v>
      </c>
    </row>
    <row r="338" customFormat="false" ht="12.75" hidden="false" customHeight="true" outlineLevel="0" collapsed="false">
      <c r="A338" s="225" t="n">
        <v>14272240</v>
      </c>
      <c r="B338" s="223" t="s">
        <v>325</v>
      </c>
      <c r="C338" s="228" t="s">
        <v>30</v>
      </c>
      <c r="D338" s="227" t="n">
        <v>2553</v>
      </c>
      <c r="E338" s="227" t="n">
        <v>1277</v>
      </c>
      <c r="F338" s="227" t="n">
        <v>1276</v>
      </c>
    </row>
    <row r="339" customFormat="false" ht="12.75" hidden="false" customHeight="true" outlineLevel="0" collapsed="false">
      <c r="A339" s="225" t="n">
        <v>14178400</v>
      </c>
      <c r="B339" s="223" t="s">
        <v>183</v>
      </c>
      <c r="C339" s="228" t="s">
        <v>17</v>
      </c>
      <c r="D339" s="227" t="n">
        <v>4329</v>
      </c>
      <c r="E339" s="227" t="n">
        <v>2044</v>
      </c>
      <c r="F339" s="227" t="n">
        <v>2285</v>
      </c>
    </row>
    <row r="340" customFormat="false" ht="12.75" hidden="false" customHeight="true" outlineLevel="0" collapsed="false">
      <c r="A340" s="225" t="n">
        <v>14178410</v>
      </c>
      <c r="B340" s="223" t="s">
        <v>184</v>
      </c>
      <c r="C340" s="228" t="s">
        <v>17</v>
      </c>
      <c r="D340" s="227" t="n">
        <v>2369</v>
      </c>
      <c r="E340" s="227" t="n">
        <v>1181</v>
      </c>
      <c r="F340" s="227" t="n">
        <v>1188</v>
      </c>
    </row>
    <row r="341" customFormat="false" ht="12.75" hidden="false" customHeight="true" outlineLevel="0" collapsed="false">
      <c r="A341" s="225" t="n">
        <v>14286260</v>
      </c>
      <c r="B341" s="223" t="s">
        <v>425</v>
      </c>
      <c r="C341" s="228" t="s">
        <v>38</v>
      </c>
      <c r="D341" s="227" t="n">
        <v>6182</v>
      </c>
      <c r="E341" s="227" t="n">
        <v>3024</v>
      </c>
      <c r="F341" s="227" t="n">
        <v>3158</v>
      </c>
    </row>
    <row r="342" customFormat="false" ht="12.75" hidden="false" customHeight="true" outlineLevel="0" collapsed="false">
      <c r="A342" s="225" t="n">
        <v>14177300</v>
      </c>
      <c r="B342" s="223" t="s">
        <v>149</v>
      </c>
      <c r="C342" s="228" t="s">
        <v>15</v>
      </c>
      <c r="D342" s="227" t="n">
        <v>3165</v>
      </c>
      <c r="E342" s="227" t="n">
        <v>1574</v>
      </c>
      <c r="F342" s="227" t="n">
        <v>1591</v>
      </c>
    </row>
    <row r="343" customFormat="false" ht="12.75" hidden="false" customHeight="true" outlineLevel="0" collapsed="false">
      <c r="A343" s="225" t="n">
        <v>14379530</v>
      </c>
      <c r="B343" s="223" t="s">
        <v>566</v>
      </c>
      <c r="C343" s="228" t="s">
        <v>51</v>
      </c>
      <c r="D343" s="227" t="n">
        <v>3304</v>
      </c>
      <c r="E343" s="227" t="n">
        <v>1602</v>
      </c>
      <c r="F343" s="227" t="n">
        <v>1702</v>
      </c>
    </row>
    <row r="344" customFormat="false" ht="12.75" hidden="false" customHeight="true" outlineLevel="0" collapsed="false">
      <c r="A344" s="225" t="n">
        <v>14292360</v>
      </c>
      <c r="B344" s="223" t="s">
        <v>501</v>
      </c>
      <c r="C344" s="228" t="s">
        <v>44</v>
      </c>
      <c r="D344" s="227" t="n">
        <v>1745</v>
      </c>
      <c r="E344" s="227" t="n">
        <v>895</v>
      </c>
      <c r="F344" s="227" t="n">
        <v>850</v>
      </c>
    </row>
    <row r="345" customFormat="false" ht="12.75" hidden="false" customHeight="true" outlineLevel="0" collapsed="false">
      <c r="A345" s="225" t="n">
        <v>14272250</v>
      </c>
      <c r="B345" s="223" t="s">
        <v>326</v>
      </c>
      <c r="C345" s="228" t="s">
        <v>30</v>
      </c>
      <c r="D345" s="227" t="n">
        <v>5401</v>
      </c>
      <c r="E345" s="227" t="n">
        <v>2684</v>
      </c>
      <c r="F345" s="227" t="n">
        <v>2717</v>
      </c>
    </row>
    <row r="346" customFormat="false" ht="12.75" hidden="false" customHeight="true" outlineLevel="0" collapsed="false">
      <c r="A346" s="225" t="n">
        <v>14188180</v>
      </c>
      <c r="B346" s="223" t="s">
        <v>261</v>
      </c>
      <c r="C346" s="228" t="s">
        <v>23</v>
      </c>
      <c r="D346" s="227" t="n">
        <v>7237</v>
      </c>
      <c r="E346" s="227" t="n">
        <v>3572</v>
      </c>
      <c r="F346" s="227" t="n">
        <v>3665</v>
      </c>
    </row>
    <row r="347" customFormat="false" ht="12.75" hidden="false" customHeight="true" outlineLevel="0" collapsed="false">
      <c r="A347" s="225" t="n">
        <v>14193300</v>
      </c>
      <c r="B347" s="223" t="s">
        <v>301</v>
      </c>
      <c r="C347" s="228" t="s">
        <v>27</v>
      </c>
      <c r="D347" s="227" t="n">
        <v>4327</v>
      </c>
      <c r="E347" s="227" t="n">
        <v>2078</v>
      </c>
      <c r="F347" s="227" t="n">
        <v>2249</v>
      </c>
    </row>
    <row r="348" customFormat="false" ht="12.75" hidden="false" customHeight="true" outlineLevel="0" collapsed="false">
      <c r="A348" s="225" t="n">
        <v>14374250</v>
      </c>
      <c r="B348" s="223" t="s">
        <v>527</v>
      </c>
      <c r="C348" s="228" t="s">
        <v>47</v>
      </c>
      <c r="D348" s="227" t="n">
        <v>2504</v>
      </c>
      <c r="E348" s="227" t="n">
        <v>1275</v>
      </c>
      <c r="F348" s="227" t="n">
        <v>1229</v>
      </c>
    </row>
    <row r="349" customFormat="false" ht="12.75" hidden="false" customHeight="true" outlineLevel="0" collapsed="false">
      <c r="A349" s="225" t="n">
        <v>14178420</v>
      </c>
      <c r="B349" s="223" t="s">
        <v>185</v>
      </c>
      <c r="C349" s="228" t="s">
        <v>17</v>
      </c>
      <c r="D349" s="227" t="n">
        <v>3252</v>
      </c>
      <c r="E349" s="227" t="n">
        <v>1575</v>
      </c>
      <c r="F349" s="227" t="n">
        <v>1677</v>
      </c>
    </row>
    <row r="350" customFormat="false" ht="12.75" hidden="false" customHeight="true" outlineLevel="0" collapsed="false">
      <c r="A350" s="225" t="n">
        <v>14286270</v>
      </c>
      <c r="B350" s="223" t="s">
        <v>426</v>
      </c>
      <c r="C350" s="228" t="s">
        <v>38</v>
      </c>
      <c r="D350" s="227" t="n">
        <v>2412</v>
      </c>
      <c r="E350" s="227" t="n">
        <v>1179</v>
      </c>
      <c r="F350" s="227" t="n">
        <v>1233</v>
      </c>
    </row>
    <row r="351" customFormat="false" ht="12.75" hidden="false" customHeight="true" outlineLevel="0" collapsed="false">
      <c r="A351" s="225" t="n">
        <v>14287270</v>
      </c>
      <c r="B351" s="223" t="s">
        <v>455</v>
      </c>
      <c r="C351" s="228" t="s">
        <v>40</v>
      </c>
      <c r="D351" s="227" t="n">
        <v>14538</v>
      </c>
      <c r="E351" s="227" t="n">
        <v>7149</v>
      </c>
      <c r="F351" s="227" t="n">
        <v>7389</v>
      </c>
    </row>
    <row r="352" customFormat="false" ht="12.75" hidden="false" customHeight="true" outlineLevel="0" collapsed="false">
      <c r="A352" s="225" t="n">
        <v>14178440</v>
      </c>
      <c r="B352" s="223" t="s">
        <v>186</v>
      </c>
      <c r="C352" s="228" t="s">
        <v>17</v>
      </c>
      <c r="D352" s="227" t="n">
        <v>1162</v>
      </c>
      <c r="E352" s="227" t="n">
        <v>578</v>
      </c>
      <c r="F352" s="227" t="n">
        <v>584</v>
      </c>
    </row>
    <row r="353" customFormat="false" ht="12.75" hidden="false" customHeight="true" outlineLevel="0" collapsed="false">
      <c r="A353" s="225" t="n">
        <v>14280270</v>
      </c>
      <c r="B353" s="223" t="s">
        <v>347</v>
      </c>
      <c r="C353" s="228" t="s">
        <v>32</v>
      </c>
      <c r="D353" s="227" t="n">
        <v>4160</v>
      </c>
      <c r="E353" s="227" t="n">
        <v>2070</v>
      </c>
      <c r="F353" s="227" t="n">
        <v>2090</v>
      </c>
    </row>
    <row r="354" customFormat="false" ht="12.75" hidden="false" customHeight="true" outlineLevel="0" collapsed="false">
      <c r="A354" s="225" t="n">
        <v>14286280</v>
      </c>
      <c r="B354" s="223" t="s">
        <v>427</v>
      </c>
      <c r="C354" s="228" t="s">
        <v>38</v>
      </c>
      <c r="D354" s="227" t="n">
        <v>1670</v>
      </c>
      <c r="E354" s="227" t="n">
        <v>837</v>
      </c>
      <c r="F354" s="227" t="n">
        <v>833</v>
      </c>
    </row>
    <row r="355" customFormat="false" ht="12.75" hidden="false" customHeight="true" outlineLevel="0" collapsed="false">
      <c r="A355" s="225" t="n">
        <v>14188200</v>
      </c>
      <c r="B355" s="223" t="s">
        <v>262</v>
      </c>
      <c r="C355" s="228" t="s">
        <v>23</v>
      </c>
      <c r="D355" s="227" t="n">
        <v>1346</v>
      </c>
      <c r="E355" s="227" t="n">
        <v>671</v>
      </c>
      <c r="F355" s="227" t="n">
        <v>675</v>
      </c>
    </row>
    <row r="356" customFormat="false" ht="12.75" hidden="false" customHeight="true" outlineLevel="0" collapsed="false">
      <c r="A356" s="225" t="n">
        <v>14173180</v>
      </c>
      <c r="B356" s="223" t="s">
        <v>124</v>
      </c>
      <c r="C356" s="228" t="s">
        <v>13</v>
      </c>
      <c r="D356" s="227" t="n">
        <v>2521</v>
      </c>
      <c r="E356" s="227" t="n">
        <v>1248</v>
      </c>
      <c r="F356" s="227" t="n">
        <v>1273</v>
      </c>
    </row>
    <row r="357" customFormat="false" ht="12.75" hidden="false" customHeight="true" outlineLevel="0" collapsed="false">
      <c r="A357" s="225" t="n">
        <v>14375120</v>
      </c>
      <c r="B357" s="223" t="s">
        <v>542</v>
      </c>
      <c r="C357" s="228" t="s">
        <v>49</v>
      </c>
      <c r="D357" s="227" t="n">
        <v>1344</v>
      </c>
      <c r="E357" s="227" t="n">
        <v>687</v>
      </c>
      <c r="F357" s="227" t="n">
        <v>657</v>
      </c>
    </row>
    <row r="358" customFormat="false" ht="12.75" hidden="false" customHeight="true" outlineLevel="0" collapsed="false">
      <c r="A358" s="225" t="n">
        <v>14177320</v>
      </c>
      <c r="B358" s="223" t="s">
        <v>150</v>
      </c>
      <c r="C358" s="228" t="s">
        <v>15</v>
      </c>
      <c r="D358" s="227" t="n">
        <v>5213</v>
      </c>
      <c r="E358" s="227" t="n">
        <v>2558</v>
      </c>
      <c r="F358" s="227" t="n">
        <v>2655</v>
      </c>
    </row>
    <row r="359" customFormat="false" ht="12.75" hidden="false" customHeight="true" outlineLevel="0" collapsed="false">
      <c r="A359" s="225" t="n">
        <v>14188210</v>
      </c>
      <c r="B359" s="223" t="s">
        <v>263</v>
      </c>
      <c r="C359" s="228" t="s">
        <v>23</v>
      </c>
      <c r="D359" s="227" t="n">
        <v>2956</v>
      </c>
      <c r="E359" s="227" t="n">
        <v>1487</v>
      </c>
      <c r="F359" s="227" t="n">
        <v>1469</v>
      </c>
    </row>
    <row r="360" customFormat="false" ht="12.75" hidden="false" customHeight="true" outlineLevel="0" collapsed="false">
      <c r="A360" s="225" t="n">
        <v>14284280</v>
      </c>
      <c r="B360" s="223" t="s">
        <v>369</v>
      </c>
      <c r="C360" s="228" t="s">
        <v>34</v>
      </c>
      <c r="D360" s="227" t="n">
        <v>10667</v>
      </c>
      <c r="E360" s="227" t="n">
        <v>5151</v>
      </c>
      <c r="F360" s="227" t="n">
        <v>5516</v>
      </c>
    </row>
    <row r="361" customFormat="false" ht="12.75" hidden="false" customHeight="true" outlineLevel="0" collapsed="false">
      <c r="A361" s="225" t="n">
        <v>14280280</v>
      </c>
      <c r="B361" s="223" t="s">
        <v>348</v>
      </c>
      <c r="C361" s="228" t="s">
        <v>32</v>
      </c>
      <c r="D361" s="227" t="n">
        <v>7335</v>
      </c>
      <c r="E361" s="227" t="n">
        <v>3540</v>
      </c>
      <c r="F361" s="227" t="n">
        <v>3795</v>
      </c>
    </row>
    <row r="362" customFormat="false" ht="12.75" hidden="false" customHeight="true" outlineLevel="0" collapsed="false">
      <c r="A362" s="225" t="n">
        <v>14285190</v>
      </c>
      <c r="B362" s="223" t="s">
        <v>392</v>
      </c>
      <c r="C362" s="228" t="s">
        <v>36</v>
      </c>
      <c r="D362" s="227" t="n">
        <v>6389</v>
      </c>
      <c r="E362" s="227" t="n">
        <v>3142</v>
      </c>
      <c r="F362" s="227" t="n">
        <v>3247</v>
      </c>
    </row>
    <row r="363" customFormat="false" ht="12.75" hidden="false" customHeight="true" outlineLevel="0" collapsed="false">
      <c r="A363" s="231" t="n">
        <v>0</v>
      </c>
      <c r="B363" s="223"/>
      <c r="C363" s="228"/>
      <c r="D363" s="227"/>
      <c r="E363" s="227"/>
      <c r="F363" s="227"/>
    </row>
    <row r="364" customFormat="false" ht="12.75" hidden="false" customHeight="true" outlineLevel="0" collapsed="false">
      <c r="A364" s="231" t="n">
        <v>0</v>
      </c>
      <c r="B364" s="229" t="s">
        <v>674</v>
      </c>
      <c r="C364" s="230"/>
      <c r="D364" s="227"/>
      <c r="E364" s="227"/>
      <c r="F364" s="227"/>
    </row>
    <row r="365" customFormat="false" ht="12.75" hidden="false" customHeight="true" outlineLevel="0" collapsed="false">
      <c r="A365" s="231" t="n">
        <v>0</v>
      </c>
      <c r="B365" s="223"/>
      <c r="C365" s="228"/>
      <c r="D365" s="227"/>
      <c r="E365" s="227"/>
      <c r="F365" s="227"/>
    </row>
    <row r="366" customFormat="false" ht="12.75" hidden="false" customHeight="true" outlineLevel="0" collapsed="false">
      <c r="A366" s="225" t="n">
        <v>14286300</v>
      </c>
      <c r="B366" s="223" t="s">
        <v>428</v>
      </c>
      <c r="C366" s="228" t="s">
        <v>38</v>
      </c>
      <c r="D366" s="227" t="n">
        <v>2152</v>
      </c>
      <c r="E366" s="227" t="n">
        <v>1038</v>
      </c>
      <c r="F366" s="227" t="n">
        <v>1114</v>
      </c>
    </row>
    <row r="367" customFormat="false" ht="12.75" hidden="false" customHeight="true" outlineLevel="0" collapsed="false">
      <c r="A367" s="225" t="n">
        <v>14272260</v>
      </c>
      <c r="B367" s="223" t="s">
        <v>327</v>
      </c>
      <c r="C367" s="228" t="s">
        <v>30</v>
      </c>
      <c r="D367" s="227" t="n">
        <v>2239</v>
      </c>
      <c r="E367" s="227" t="n">
        <v>1131</v>
      </c>
      <c r="F367" s="227" t="n">
        <v>1108</v>
      </c>
    </row>
    <row r="368" customFormat="false" ht="12.75" hidden="false" customHeight="true" outlineLevel="0" collapsed="false">
      <c r="A368" s="225" t="n">
        <v>14292390</v>
      </c>
      <c r="B368" s="223" t="s">
        <v>502</v>
      </c>
      <c r="C368" s="228" t="s">
        <v>44</v>
      </c>
      <c r="D368" s="227" t="n">
        <v>1464</v>
      </c>
      <c r="E368" s="227" t="n">
        <v>767</v>
      </c>
      <c r="F368" s="227" t="n">
        <v>697</v>
      </c>
    </row>
    <row r="369" customFormat="false" ht="12.75" hidden="false" customHeight="true" outlineLevel="0" collapsed="false">
      <c r="A369" s="225" t="n">
        <v>14173190</v>
      </c>
      <c r="B369" s="223" t="s">
        <v>125</v>
      </c>
      <c r="C369" s="228" t="s">
        <v>13</v>
      </c>
      <c r="D369" s="227" t="n">
        <v>6601</v>
      </c>
      <c r="E369" s="227" t="n">
        <v>3206</v>
      </c>
      <c r="F369" s="227" t="n">
        <v>3395</v>
      </c>
    </row>
    <row r="370" customFormat="false" ht="12.75" hidden="false" customHeight="true" outlineLevel="0" collapsed="false">
      <c r="A370" s="225" t="n">
        <v>14177330</v>
      </c>
      <c r="B370" s="223" t="s">
        <v>151</v>
      </c>
      <c r="C370" s="228" t="s">
        <v>15</v>
      </c>
      <c r="D370" s="227" t="n">
        <v>3666</v>
      </c>
      <c r="E370" s="227" t="n">
        <v>1883</v>
      </c>
      <c r="F370" s="227" t="n">
        <v>1783</v>
      </c>
    </row>
    <row r="371" customFormat="false" ht="12.75" hidden="false" customHeight="true" outlineLevel="0" collapsed="false">
      <c r="A371" s="225" t="n">
        <v>14173200</v>
      </c>
      <c r="B371" s="223" t="s">
        <v>126</v>
      </c>
      <c r="C371" s="228" t="s">
        <v>13</v>
      </c>
      <c r="D371" s="227" t="n">
        <v>1203</v>
      </c>
      <c r="E371" s="227" t="n">
        <v>606</v>
      </c>
      <c r="F371" s="227" t="n">
        <v>597</v>
      </c>
    </row>
    <row r="372" customFormat="false" ht="12.75" hidden="false" customHeight="true" outlineLevel="0" collapsed="false">
      <c r="A372" s="225" t="n">
        <v>14171240</v>
      </c>
      <c r="B372" s="223" t="s">
        <v>643</v>
      </c>
      <c r="C372" s="228" t="s">
        <v>11</v>
      </c>
      <c r="D372" s="227" t="n">
        <v>2633</v>
      </c>
      <c r="E372" s="227" t="n">
        <v>1285</v>
      </c>
      <c r="F372" s="227" t="n">
        <v>1348</v>
      </c>
    </row>
    <row r="373" customFormat="false" ht="12.75" hidden="false" customHeight="true" outlineLevel="0" collapsed="false">
      <c r="A373" s="225" t="n">
        <v>14286315</v>
      </c>
      <c r="B373" s="223" t="s">
        <v>429</v>
      </c>
      <c r="C373" s="228" t="s">
        <v>38</v>
      </c>
      <c r="D373" s="227" t="n">
        <v>5770</v>
      </c>
      <c r="E373" s="227" t="n">
        <v>2754</v>
      </c>
      <c r="F373" s="227" t="n">
        <v>3016</v>
      </c>
    </row>
    <row r="374" customFormat="false" ht="12.75" hidden="false" customHeight="true" outlineLevel="0" collapsed="false">
      <c r="A374" s="225" t="n">
        <v>14177340</v>
      </c>
      <c r="B374" s="223" t="s">
        <v>152</v>
      </c>
      <c r="C374" s="228" t="s">
        <v>15</v>
      </c>
      <c r="D374" s="227" t="n">
        <v>7875</v>
      </c>
      <c r="E374" s="227" t="n">
        <v>3847</v>
      </c>
      <c r="F374" s="227" t="n">
        <v>4028</v>
      </c>
    </row>
    <row r="375" customFormat="false" ht="12.75" hidden="false" customHeight="true" outlineLevel="0" collapsed="false">
      <c r="A375" s="225" t="n">
        <v>14188220</v>
      </c>
      <c r="B375" s="223" t="s">
        <v>264</v>
      </c>
      <c r="C375" s="228" t="s">
        <v>23</v>
      </c>
      <c r="D375" s="227" t="n">
        <v>12464</v>
      </c>
      <c r="E375" s="227" t="n">
        <v>6051</v>
      </c>
      <c r="F375" s="227" t="n">
        <v>6413</v>
      </c>
    </row>
    <row r="376" customFormat="false" ht="12.75" hidden="false" customHeight="true" outlineLevel="0" collapsed="false">
      <c r="A376" s="225" t="n">
        <v>14178470</v>
      </c>
      <c r="B376" s="223" t="s">
        <v>187</v>
      </c>
      <c r="C376" s="228" t="s">
        <v>17</v>
      </c>
      <c r="D376" s="227" t="n">
        <v>12006</v>
      </c>
      <c r="E376" s="227" t="n">
        <v>5787</v>
      </c>
      <c r="F376" s="227" t="n">
        <v>6219</v>
      </c>
    </row>
    <row r="377" customFormat="false" ht="12.75" hidden="false" customHeight="true" outlineLevel="0" collapsed="false">
      <c r="A377" s="225" t="n">
        <v>14292400</v>
      </c>
      <c r="B377" s="223" t="s">
        <v>503</v>
      </c>
      <c r="C377" s="228" t="s">
        <v>44</v>
      </c>
      <c r="D377" s="227" t="n">
        <v>2491</v>
      </c>
      <c r="E377" s="227" t="n">
        <v>1246</v>
      </c>
      <c r="F377" s="227" t="n">
        <v>1245</v>
      </c>
    </row>
    <row r="378" customFormat="false" ht="12.75" hidden="false" customHeight="true" outlineLevel="0" collapsed="false">
      <c r="A378" s="225" t="n">
        <v>14181280</v>
      </c>
      <c r="B378" s="223" t="s">
        <v>217</v>
      </c>
      <c r="C378" s="228" t="s">
        <v>19</v>
      </c>
      <c r="D378" s="227" t="n">
        <v>10619</v>
      </c>
      <c r="E378" s="227" t="n">
        <v>5179</v>
      </c>
      <c r="F378" s="227" t="n">
        <v>5440</v>
      </c>
    </row>
    <row r="379" customFormat="false" ht="12.75" hidden="false" customHeight="true" outlineLevel="0" collapsed="false">
      <c r="A379" s="225" t="n">
        <v>14286320</v>
      </c>
      <c r="B379" s="223" t="s">
        <v>430</v>
      </c>
      <c r="C379" s="228" t="s">
        <v>38</v>
      </c>
      <c r="D379" s="227" t="n">
        <v>5708</v>
      </c>
      <c r="E379" s="227" t="n">
        <v>2725</v>
      </c>
      <c r="F379" s="227" t="n">
        <v>2983</v>
      </c>
    </row>
    <row r="380" customFormat="false" ht="12.75" hidden="false" customHeight="true" outlineLevel="0" collapsed="false">
      <c r="A380" s="225" t="n">
        <v>14286330</v>
      </c>
      <c r="B380" s="223" t="s">
        <v>431</v>
      </c>
      <c r="C380" s="228" t="s">
        <v>38</v>
      </c>
      <c r="D380" s="227" t="n">
        <v>2958</v>
      </c>
      <c r="E380" s="227" t="n">
        <v>1479</v>
      </c>
      <c r="F380" s="227" t="n">
        <v>1479</v>
      </c>
    </row>
    <row r="381" customFormat="false" ht="12.75" hidden="false" customHeight="true" outlineLevel="0" collapsed="false">
      <c r="A381" s="225" t="n">
        <v>14389240</v>
      </c>
      <c r="B381" s="223" t="s">
        <v>607</v>
      </c>
      <c r="C381" s="228" t="s">
        <v>55</v>
      </c>
      <c r="D381" s="227" t="n">
        <v>15891</v>
      </c>
      <c r="E381" s="227" t="n">
        <v>7718</v>
      </c>
      <c r="F381" s="227" t="n">
        <v>8173</v>
      </c>
    </row>
    <row r="382" customFormat="false" ht="12.75" hidden="false" customHeight="true" outlineLevel="0" collapsed="false">
      <c r="A382" s="225" t="n">
        <v>14375140</v>
      </c>
      <c r="B382" s="223" t="s">
        <v>543</v>
      </c>
      <c r="C382" s="228" t="s">
        <v>49</v>
      </c>
      <c r="D382" s="227" t="n">
        <v>4266</v>
      </c>
      <c r="E382" s="227" t="n">
        <v>2191</v>
      </c>
      <c r="F382" s="227" t="n">
        <v>2075</v>
      </c>
    </row>
    <row r="383" customFormat="false" ht="12.75" hidden="false" customHeight="true" outlineLevel="0" collapsed="false">
      <c r="A383" s="225" t="n">
        <v>14286340</v>
      </c>
      <c r="B383" s="223" t="s">
        <v>432</v>
      </c>
      <c r="C383" s="228" t="s">
        <v>38</v>
      </c>
      <c r="D383" s="227" t="n">
        <v>2790</v>
      </c>
      <c r="E383" s="227" t="n">
        <v>1361</v>
      </c>
      <c r="F383" s="227" t="n">
        <v>1429</v>
      </c>
    </row>
    <row r="384" customFormat="false" ht="12.75" hidden="false" customHeight="true" outlineLevel="0" collapsed="false">
      <c r="A384" s="225" t="n">
        <v>14292415</v>
      </c>
      <c r="B384" s="223" t="s">
        <v>505</v>
      </c>
      <c r="C384" s="228" t="s">
        <v>44</v>
      </c>
      <c r="D384" s="227" t="n">
        <v>10092</v>
      </c>
      <c r="E384" s="227" t="n">
        <v>5075</v>
      </c>
      <c r="F384" s="227" t="n">
        <v>5017</v>
      </c>
    </row>
    <row r="385" customFormat="false" ht="12.75" hidden="false" customHeight="true" outlineLevel="0" collapsed="false">
      <c r="A385" s="225" t="n">
        <v>14383240</v>
      </c>
      <c r="B385" s="223" t="s">
        <v>586</v>
      </c>
      <c r="C385" s="228" t="s">
        <v>53</v>
      </c>
      <c r="D385" s="227" t="n">
        <v>1526</v>
      </c>
      <c r="E385" s="227" t="n">
        <v>765</v>
      </c>
      <c r="F385" s="227" t="n">
        <v>761</v>
      </c>
    </row>
    <row r="386" customFormat="false" ht="12.75" hidden="false" customHeight="true" outlineLevel="0" collapsed="false">
      <c r="A386" s="225" t="n">
        <v>14286360</v>
      </c>
      <c r="B386" s="223" t="s">
        <v>433</v>
      </c>
      <c r="C386" s="228" t="s">
        <v>38</v>
      </c>
      <c r="D386" s="227" t="n">
        <v>1579</v>
      </c>
      <c r="E386" s="227" t="n">
        <v>772</v>
      </c>
      <c r="F386" s="227" t="n">
        <v>807</v>
      </c>
    </row>
    <row r="387" customFormat="false" ht="12.75" hidden="false" customHeight="true" outlineLevel="0" collapsed="false">
      <c r="A387" s="225" t="n">
        <v>14292410</v>
      </c>
      <c r="B387" s="223" t="s">
        <v>504</v>
      </c>
      <c r="C387" s="228" t="s">
        <v>44</v>
      </c>
      <c r="D387" s="227" t="n">
        <v>2559</v>
      </c>
      <c r="E387" s="227" t="n">
        <v>1353</v>
      </c>
      <c r="F387" s="227" t="n">
        <v>1206</v>
      </c>
    </row>
    <row r="388" customFormat="false" ht="12.75" hidden="false" customHeight="true" outlineLevel="0" collapsed="false">
      <c r="A388" s="231" t="n">
        <v>0</v>
      </c>
      <c r="B388" s="237"/>
      <c r="C388" s="238"/>
      <c r="D388" s="227"/>
      <c r="E388" s="227"/>
      <c r="F388" s="227"/>
    </row>
    <row r="389" customFormat="false" ht="12.75" hidden="false" customHeight="true" outlineLevel="0" collapsed="false">
      <c r="A389" s="231" t="n">
        <v>0</v>
      </c>
      <c r="B389" s="229" t="s">
        <v>675</v>
      </c>
      <c r="C389" s="230"/>
      <c r="D389" s="227"/>
      <c r="E389" s="227"/>
      <c r="F389" s="227"/>
    </row>
    <row r="390" customFormat="false" ht="12.75" hidden="false" customHeight="true" outlineLevel="0" collapsed="false">
      <c r="A390" s="231" t="n">
        <v>0</v>
      </c>
      <c r="B390" s="223"/>
      <c r="C390" s="228"/>
      <c r="D390" s="227"/>
      <c r="E390" s="227"/>
      <c r="F390" s="227"/>
    </row>
    <row r="391" customFormat="false" ht="12.75" hidden="false" customHeight="true" outlineLevel="0" collapsed="false">
      <c r="A391" s="225" t="n">
        <v>14292420</v>
      </c>
      <c r="B391" s="223" t="s">
        <v>506</v>
      </c>
      <c r="C391" s="228" t="s">
        <v>44</v>
      </c>
      <c r="D391" s="227" t="n">
        <v>2199</v>
      </c>
      <c r="E391" s="227" t="n">
        <v>1051</v>
      </c>
      <c r="F391" s="227" t="n">
        <v>1148</v>
      </c>
    </row>
    <row r="392" customFormat="false" ht="12.75" hidden="false" customHeight="true" outlineLevel="0" collapsed="false">
      <c r="A392" s="225" t="n">
        <v>14383250</v>
      </c>
      <c r="B392" s="223" t="s">
        <v>587</v>
      </c>
      <c r="C392" s="228" t="s">
        <v>53</v>
      </c>
      <c r="D392" s="227" t="n">
        <v>3753</v>
      </c>
      <c r="E392" s="227" t="n">
        <v>1885</v>
      </c>
      <c r="F392" s="227" t="n">
        <v>1868</v>
      </c>
    </row>
    <row r="393" customFormat="false" ht="12.75" hidden="false" customHeight="true" outlineLevel="0" collapsed="false">
      <c r="A393" s="225" t="n">
        <v>14178480</v>
      </c>
      <c r="B393" s="223" t="s">
        <v>188</v>
      </c>
      <c r="C393" s="228" t="s">
        <v>17</v>
      </c>
      <c r="D393" s="227" t="n">
        <v>3790</v>
      </c>
      <c r="E393" s="227" t="n">
        <v>1823</v>
      </c>
      <c r="F393" s="227" t="n">
        <v>1967</v>
      </c>
    </row>
    <row r="394" customFormat="false" ht="12.75" hidden="false" customHeight="true" outlineLevel="0" collapsed="false">
      <c r="A394" s="225" t="n">
        <v>14379580</v>
      </c>
      <c r="B394" s="223" t="s">
        <v>567</v>
      </c>
      <c r="C394" s="228" t="s">
        <v>51</v>
      </c>
      <c r="D394" s="227" t="n">
        <v>4755</v>
      </c>
      <c r="E394" s="227" t="n">
        <v>2318</v>
      </c>
      <c r="F394" s="227" t="n">
        <v>2437</v>
      </c>
    </row>
    <row r="395" customFormat="false" ht="12.75" hidden="false" customHeight="true" outlineLevel="0" collapsed="false">
      <c r="A395" s="225" t="n">
        <v>14182330</v>
      </c>
      <c r="B395" s="223" t="s">
        <v>243</v>
      </c>
      <c r="C395" s="228" t="s">
        <v>21</v>
      </c>
      <c r="D395" s="227" t="n">
        <v>10238</v>
      </c>
      <c r="E395" s="227" t="n">
        <v>4962</v>
      </c>
      <c r="F395" s="227" t="n">
        <v>5276</v>
      </c>
    </row>
    <row r="396" customFormat="false" ht="12.75" hidden="false" customHeight="true" outlineLevel="0" collapsed="false">
      <c r="A396" s="225" t="n">
        <v>14181285</v>
      </c>
      <c r="B396" s="223" t="s">
        <v>218</v>
      </c>
      <c r="C396" s="228" t="s">
        <v>19</v>
      </c>
      <c r="D396" s="227" t="n">
        <v>2992</v>
      </c>
      <c r="E396" s="227" t="n">
        <v>1522</v>
      </c>
      <c r="F396" s="227" t="n">
        <v>1470</v>
      </c>
    </row>
    <row r="397" customFormat="false" ht="12.75" hidden="false" customHeight="true" outlineLevel="0" collapsed="false">
      <c r="A397" s="225" t="n">
        <v>14389250</v>
      </c>
      <c r="B397" s="223" t="s">
        <v>608</v>
      </c>
      <c r="C397" s="228" t="s">
        <v>55</v>
      </c>
      <c r="D397" s="227" t="n">
        <v>2445</v>
      </c>
      <c r="E397" s="227" t="n">
        <v>1239</v>
      </c>
      <c r="F397" s="227" t="n">
        <v>1206</v>
      </c>
    </row>
    <row r="398" customFormat="false" ht="12.75" hidden="false" customHeight="true" outlineLevel="0" collapsed="false">
      <c r="A398" s="225" t="n">
        <v>14287290</v>
      </c>
      <c r="B398" s="223" t="s">
        <v>456</v>
      </c>
      <c r="C398" s="228" t="s">
        <v>40</v>
      </c>
      <c r="D398" s="227" t="n">
        <v>39626</v>
      </c>
      <c r="E398" s="227" t="n">
        <v>19098</v>
      </c>
      <c r="F398" s="227" t="n">
        <v>20528</v>
      </c>
    </row>
    <row r="399" customFormat="false" ht="12.75" hidden="false" customHeight="true" outlineLevel="0" collapsed="false">
      <c r="A399" s="225" t="n">
        <v>14166000</v>
      </c>
      <c r="B399" s="223" t="s">
        <v>77</v>
      </c>
      <c r="C399" s="228" t="s">
        <v>77</v>
      </c>
      <c r="D399" s="227" t="n">
        <v>68122</v>
      </c>
      <c r="E399" s="227" t="n">
        <v>32607</v>
      </c>
      <c r="F399" s="227" t="n">
        <v>35515</v>
      </c>
    </row>
    <row r="400" customFormat="false" ht="12.75" hidden="false" customHeight="true" outlineLevel="0" collapsed="false">
      <c r="A400" s="225" t="n">
        <v>14181300</v>
      </c>
      <c r="B400" s="223" t="s">
        <v>219</v>
      </c>
      <c r="C400" s="228" t="s">
        <v>19</v>
      </c>
      <c r="D400" s="227" t="n">
        <v>2049</v>
      </c>
      <c r="E400" s="227" t="n">
        <v>1023</v>
      </c>
      <c r="F400" s="227" t="n">
        <v>1026</v>
      </c>
    </row>
    <row r="401" customFormat="false" ht="12.75" hidden="false" customHeight="true" outlineLevel="0" collapsed="false">
      <c r="A401" s="225" t="n">
        <v>14181310</v>
      </c>
      <c r="B401" s="223" t="s">
        <v>220</v>
      </c>
      <c r="C401" s="228" t="s">
        <v>19</v>
      </c>
      <c r="D401" s="227" t="n">
        <v>4145</v>
      </c>
      <c r="E401" s="227" t="n">
        <v>2027</v>
      </c>
      <c r="F401" s="227" t="n">
        <v>2118</v>
      </c>
    </row>
    <row r="402" customFormat="false" ht="12.75" hidden="false" customHeight="true" outlineLevel="0" collapsed="false">
      <c r="A402" s="225" t="n">
        <v>14287300</v>
      </c>
      <c r="B402" s="223" t="s">
        <v>457</v>
      </c>
      <c r="C402" s="228" t="s">
        <v>40</v>
      </c>
      <c r="D402" s="227" t="n">
        <v>1286</v>
      </c>
      <c r="E402" s="227" t="n">
        <v>640</v>
      </c>
      <c r="F402" s="227" t="n">
        <v>646</v>
      </c>
    </row>
    <row r="403" customFormat="false" ht="12.75" hidden="false" customHeight="true" outlineLevel="0" collapsed="false">
      <c r="A403" s="225" t="n">
        <v>14290350</v>
      </c>
      <c r="B403" s="223" t="s">
        <v>478</v>
      </c>
      <c r="C403" s="228" t="s">
        <v>42</v>
      </c>
      <c r="D403" s="227" t="n">
        <v>4369</v>
      </c>
      <c r="E403" s="227" t="n">
        <v>2257</v>
      </c>
      <c r="F403" s="227" t="n">
        <v>2112</v>
      </c>
    </row>
    <row r="404" customFormat="false" ht="12.75" hidden="false" customHeight="true" outlineLevel="0" collapsed="false">
      <c r="A404" s="225" t="n">
        <v>14285220</v>
      </c>
      <c r="B404" s="223" t="s">
        <v>393</v>
      </c>
      <c r="C404" s="228" t="s">
        <v>36</v>
      </c>
      <c r="D404" s="227" t="n">
        <v>3507</v>
      </c>
      <c r="E404" s="227" t="n">
        <v>1806</v>
      </c>
      <c r="F404" s="227" t="n">
        <v>1701</v>
      </c>
    </row>
    <row r="405" customFormat="false" ht="12.75" hidden="false" customHeight="true" outlineLevel="0" collapsed="false">
      <c r="A405" s="225" t="n">
        <v>14292430</v>
      </c>
      <c r="B405" s="223" t="s">
        <v>507</v>
      </c>
      <c r="C405" s="228" t="s">
        <v>44</v>
      </c>
      <c r="D405" s="227" t="n">
        <v>6516</v>
      </c>
      <c r="E405" s="227" t="n">
        <v>3117</v>
      </c>
      <c r="F405" s="227" t="n">
        <v>3399</v>
      </c>
    </row>
    <row r="406" customFormat="false" ht="12.75" hidden="false" customHeight="true" outlineLevel="0" collapsed="false">
      <c r="A406" s="225" t="n">
        <v>14272270</v>
      </c>
      <c r="B406" s="223" t="s">
        <v>328</v>
      </c>
      <c r="C406" s="228" t="s">
        <v>30</v>
      </c>
      <c r="D406" s="227" t="n">
        <v>990</v>
      </c>
      <c r="E406" s="227" t="n">
        <v>517</v>
      </c>
      <c r="F406" s="227" t="n">
        <v>473</v>
      </c>
    </row>
    <row r="407" customFormat="false" ht="12.75" hidden="false" customHeight="true" outlineLevel="0" collapsed="false">
      <c r="A407" s="225" t="n">
        <v>14178490</v>
      </c>
      <c r="B407" s="223" t="s">
        <v>189</v>
      </c>
      <c r="C407" s="228" t="s">
        <v>17</v>
      </c>
      <c r="D407" s="227" t="n">
        <v>2848</v>
      </c>
      <c r="E407" s="227" t="n">
        <v>1395</v>
      </c>
      <c r="F407" s="227" t="n">
        <v>1453</v>
      </c>
    </row>
    <row r="408" customFormat="false" ht="12.75" hidden="false" customHeight="true" outlineLevel="0" collapsed="false">
      <c r="A408" s="225" t="n">
        <v>14191240</v>
      </c>
      <c r="B408" s="223" t="s">
        <v>279</v>
      </c>
      <c r="C408" s="228" t="s">
        <v>25</v>
      </c>
      <c r="D408" s="227" t="n">
        <v>1248</v>
      </c>
      <c r="E408" s="227" t="n">
        <v>612</v>
      </c>
      <c r="F408" s="227" t="n">
        <v>636</v>
      </c>
    </row>
    <row r="409" customFormat="false" ht="12.75" hidden="false" customHeight="true" outlineLevel="0" collapsed="false">
      <c r="A409" s="231" t="n">
        <v>0</v>
      </c>
      <c r="B409" s="223"/>
      <c r="C409" s="228"/>
      <c r="D409" s="227"/>
      <c r="E409" s="227"/>
      <c r="F409" s="227"/>
    </row>
    <row r="410" customFormat="false" ht="12.75" hidden="false" customHeight="true" outlineLevel="0" collapsed="false">
      <c r="A410" s="231" t="n">
        <v>0</v>
      </c>
      <c r="B410" s="229" t="s">
        <v>676</v>
      </c>
      <c r="C410" s="230"/>
      <c r="D410" s="227"/>
      <c r="E410" s="227"/>
      <c r="F410" s="227"/>
    </row>
    <row r="411" customFormat="false" ht="12.75" hidden="false" customHeight="true" outlineLevel="0" collapsed="false">
      <c r="A411" s="231" t="n">
        <v>0</v>
      </c>
      <c r="B411" s="223"/>
      <c r="C411" s="228"/>
      <c r="D411" s="227"/>
      <c r="E411" s="227"/>
      <c r="F411" s="227"/>
    </row>
    <row r="412" customFormat="false" ht="12.75" hidden="false" customHeight="true" outlineLevel="0" collapsed="false">
      <c r="A412" s="225" t="n">
        <v>14284300</v>
      </c>
      <c r="B412" s="223" t="s">
        <v>370</v>
      </c>
      <c r="C412" s="228" t="s">
        <v>34</v>
      </c>
      <c r="D412" s="227" t="n">
        <v>1437</v>
      </c>
      <c r="E412" s="227" t="n">
        <v>707</v>
      </c>
      <c r="F412" s="227" t="n">
        <v>730</v>
      </c>
    </row>
    <row r="413" customFormat="false" ht="12.75" hidden="false" customHeight="true" outlineLevel="0" collapsed="false">
      <c r="A413" s="231" t="n">
        <v>0</v>
      </c>
      <c r="B413" s="223"/>
      <c r="C413" s="230"/>
      <c r="D413" s="227"/>
      <c r="E413" s="227"/>
      <c r="F413" s="227"/>
    </row>
    <row r="414" customFormat="false" ht="12.75" hidden="false" customHeight="true" outlineLevel="0" collapsed="false">
      <c r="A414" s="231" t="n">
        <v>0</v>
      </c>
      <c r="B414" s="229" t="s">
        <v>677</v>
      </c>
      <c r="C414" s="230"/>
      <c r="D414" s="227"/>
      <c r="E414" s="227"/>
      <c r="F414" s="227"/>
    </row>
    <row r="415" customFormat="false" ht="12.75" hidden="false" customHeight="true" outlineLevel="0" collapsed="false">
      <c r="A415" s="231" t="n">
        <v>0</v>
      </c>
      <c r="B415" s="223"/>
      <c r="C415" s="228"/>
      <c r="D415" s="227"/>
      <c r="E415" s="227"/>
      <c r="F415" s="227"/>
    </row>
    <row r="416" customFormat="false" ht="12.75" hidden="false" customHeight="true" outlineLevel="0" collapsed="false">
      <c r="A416" s="225" t="n">
        <v>14290360</v>
      </c>
      <c r="B416" s="223" t="s">
        <v>479</v>
      </c>
      <c r="C416" s="228" t="s">
        <v>42</v>
      </c>
      <c r="D416" s="227" t="n">
        <v>4606</v>
      </c>
      <c r="E416" s="227" t="n">
        <v>2314</v>
      </c>
      <c r="F416" s="227" t="n">
        <v>2292</v>
      </c>
    </row>
    <row r="417" customFormat="false" ht="12.75" hidden="false" customHeight="true" outlineLevel="0" collapsed="false">
      <c r="A417" s="225" t="n">
        <v>14374290</v>
      </c>
      <c r="B417" s="223" t="s">
        <v>528</v>
      </c>
      <c r="C417" s="228" t="s">
        <v>47</v>
      </c>
      <c r="D417" s="227" t="n">
        <v>5290</v>
      </c>
      <c r="E417" s="227" t="n">
        <v>2692</v>
      </c>
      <c r="F417" s="227" t="n">
        <v>2598</v>
      </c>
    </row>
    <row r="418" customFormat="false" ht="12.75" hidden="false" customHeight="true" outlineLevel="0" collapsed="false">
      <c r="A418" s="225" t="n">
        <v>14292445</v>
      </c>
      <c r="B418" s="223" t="s">
        <v>509</v>
      </c>
      <c r="C418" s="228" t="s">
        <v>44</v>
      </c>
      <c r="D418" s="227" t="n">
        <v>18600</v>
      </c>
      <c r="E418" s="227" t="n">
        <v>9066</v>
      </c>
      <c r="F418" s="227" t="n">
        <v>9534</v>
      </c>
    </row>
    <row r="419" customFormat="false" ht="12.75" hidden="false" customHeight="true" outlineLevel="0" collapsed="false">
      <c r="A419" s="225" t="n">
        <v>14280310</v>
      </c>
      <c r="B419" s="223" t="s">
        <v>349</v>
      </c>
      <c r="C419" s="228" t="s">
        <v>32</v>
      </c>
      <c r="D419" s="227" t="n">
        <v>33182</v>
      </c>
      <c r="E419" s="227" t="n">
        <v>16108</v>
      </c>
      <c r="F419" s="227" t="n">
        <v>17074</v>
      </c>
    </row>
    <row r="420" customFormat="false" ht="12.75" hidden="false" customHeight="true" outlineLevel="0" collapsed="false">
      <c r="A420" s="225" t="n">
        <v>14280320</v>
      </c>
      <c r="B420" s="223" t="s">
        <v>350</v>
      </c>
      <c r="C420" s="228" t="s">
        <v>32</v>
      </c>
      <c r="D420" s="227" t="n">
        <v>7890</v>
      </c>
      <c r="E420" s="227" t="n">
        <v>3935</v>
      </c>
      <c r="F420" s="227" t="n">
        <v>3955</v>
      </c>
    </row>
    <row r="421" customFormat="false" ht="12.75" hidden="false" customHeight="true" outlineLevel="0" collapsed="false">
      <c r="A421" s="225" t="n">
        <v>14272280</v>
      </c>
      <c r="B421" s="223" t="s">
        <v>329</v>
      </c>
      <c r="C421" s="228" t="s">
        <v>30</v>
      </c>
      <c r="D421" s="227" t="n">
        <v>3519</v>
      </c>
      <c r="E421" s="227" t="n">
        <v>1778</v>
      </c>
      <c r="F421" s="227" t="n">
        <v>1741</v>
      </c>
    </row>
    <row r="422" customFormat="false" ht="12.75" hidden="false" customHeight="true" outlineLevel="0" collapsed="false">
      <c r="A422" s="225" t="n">
        <v>14292450</v>
      </c>
      <c r="B422" s="223" t="s">
        <v>510</v>
      </c>
      <c r="C422" s="228" t="s">
        <v>44</v>
      </c>
      <c r="D422" s="227" t="n">
        <v>1789</v>
      </c>
      <c r="E422" s="227" t="n">
        <v>953</v>
      </c>
      <c r="F422" s="227" t="n">
        <v>836</v>
      </c>
    </row>
    <row r="423" customFormat="false" ht="12.75" hidden="false" customHeight="true" outlineLevel="0" collapsed="false">
      <c r="A423" s="225" t="n">
        <v>14272290</v>
      </c>
      <c r="B423" s="223" t="s">
        <v>330</v>
      </c>
      <c r="C423" s="228" t="s">
        <v>30</v>
      </c>
      <c r="D423" s="227" t="n">
        <v>1480</v>
      </c>
      <c r="E423" s="227" t="n">
        <v>728</v>
      </c>
      <c r="F423" s="227" t="n">
        <v>752</v>
      </c>
    </row>
    <row r="424" customFormat="false" ht="12.75" hidden="false" customHeight="true" outlineLevel="0" collapsed="false">
      <c r="A424" s="225" t="n">
        <v>14191250</v>
      </c>
      <c r="B424" s="223" t="s">
        <v>280</v>
      </c>
      <c r="C424" s="228" t="s">
        <v>25</v>
      </c>
      <c r="D424" s="227" t="n">
        <v>3917</v>
      </c>
      <c r="E424" s="227" t="n">
        <v>1909</v>
      </c>
      <c r="F424" s="227" t="n">
        <v>2008</v>
      </c>
    </row>
    <row r="425" customFormat="false" ht="12.75" hidden="false" customHeight="true" outlineLevel="0" collapsed="false">
      <c r="A425" s="225" t="n">
        <v>14287310</v>
      </c>
      <c r="B425" s="223" t="s">
        <v>458</v>
      </c>
      <c r="C425" s="228" t="s">
        <v>40</v>
      </c>
      <c r="D425" s="227" t="n">
        <v>416</v>
      </c>
      <c r="E425" s="227" t="n">
        <v>208</v>
      </c>
      <c r="F425" s="227" t="n">
        <v>208</v>
      </c>
    </row>
    <row r="426" customFormat="false" ht="12.75" hidden="false" customHeight="true" outlineLevel="0" collapsed="false">
      <c r="A426" s="225" t="n">
        <v>14287320</v>
      </c>
      <c r="B426" s="223" t="s">
        <v>459</v>
      </c>
      <c r="C426" s="228" t="s">
        <v>40</v>
      </c>
      <c r="D426" s="227" t="n">
        <v>1080</v>
      </c>
      <c r="E426" s="227" t="n">
        <v>503</v>
      </c>
      <c r="F426" s="227" t="n">
        <v>577</v>
      </c>
    </row>
    <row r="427" customFormat="false" ht="12.75" hidden="false" customHeight="true" outlineLevel="0" collapsed="false">
      <c r="A427" s="225" t="n">
        <v>14177350</v>
      </c>
      <c r="B427" s="223" t="s">
        <v>153</v>
      </c>
      <c r="C427" s="228" t="s">
        <v>15</v>
      </c>
      <c r="D427" s="227" t="n">
        <v>2255</v>
      </c>
      <c r="E427" s="227" t="n">
        <v>1120</v>
      </c>
      <c r="F427" s="227" t="n">
        <v>1135</v>
      </c>
    </row>
    <row r="428" customFormat="false" ht="12.75" hidden="false" customHeight="true" outlineLevel="0" collapsed="false">
      <c r="A428" s="225" t="n">
        <v>14379640</v>
      </c>
      <c r="B428" s="223" t="s">
        <v>568</v>
      </c>
      <c r="C428" s="228" t="s">
        <v>51</v>
      </c>
      <c r="D428" s="227" t="n">
        <v>4198</v>
      </c>
      <c r="E428" s="227" t="n">
        <v>2052</v>
      </c>
      <c r="F428" s="227" t="n">
        <v>2146</v>
      </c>
    </row>
    <row r="429" customFormat="false" ht="12.75" hidden="false" customHeight="true" outlineLevel="0" collapsed="false">
      <c r="A429" s="225" t="n">
        <v>14178510</v>
      </c>
      <c r="B429" s="223" t="s">
        <v>652</v>
      </c>
      <c r="C429" s="228" t="s">
        <v>17</v>
      </c>
      <c r="D429" s="227" t="n">
        <v>21332</v>
      </c>
      <c r="E429" s="227" t="n">
        <v>10120</v>
      </c>
      <c r="F429" s="227" t="n">
        <v>11212</v>
      </c>
    </row>
    <row r="430" customFormat="false" ht="12.75" hidden="false" customHeight="true" outlineLevel="0" collapsed="false">
      <c r="A430" s="225" t="n">
        <v>14284310</v>
      </c>
      <c r="B430" s="223" t="s">
        <v>371</v>
      </c>
      <c r="C430" s="228" t="s">
        <v>34</v>
      </c>
      <c r="D430" s="227" t="n">
        <v>4221</v>
      </c>
      <c r="E430" s="227" t="n">
        <v>2064</v>
      </c>
      <c r="F430" s="227" t="n">
        <v>2157</v>
      </c>
    </row>
    <row r="431" customFormat="false" ht="12.75" hidden="false" customHeight="true" outlineLevel="0" collapsed="false">
      <c r="A431" s="225" t="n">
        <v>14287330</v>
      </c>
      <c r="B431" s="223" t="s">
        <v>460</v>
      </c>
      <c r="C431" s="228" t="s">
        <v>40</v>
      </c>
      <c r="D431" s="227" t="n">
        <v>1588</v>
      </c>
      <c r="E431" s="227" t="n">
        <v>793</v>
      </c>
      <c r="F431" s="227" t="n">
        <v>795</v>
      </c>
    </row>
    <row r="432" customFormat="false" ht="12.75" hidden="false" customHeight="true" outlineLevel="0" collapsed="false">
      <c r="A432" s="225" t="n">
        <v>14290380</v>
      </c>
      <c r="B432" s="223" t="s">
        <v>480</v>
      </c>
      <c r="C432" s="228" t="s">
        <v>42</v>
      </c>
      <c r="D432" s="227" t="n">
        <v>2974</v>
      </c>
      <c r="E432" s="227" t="n">
        <v>1499</v>
      </c>
      <c r="F432" s="227" t="n">
        <v>1475</v>
      </c>
    </row>
    <row r="433" customFormat="false" ht="12.75" hidden="false" customHeight="true" outlineLevel="0" collapsed="false">
      <c r="A433" s="225" t="n">
        <v>14177370</v>
      </c>
      <c r="B433" s="223" t="s">
        <v>154</v>
      </c>
      <c r="C433" s="228" t="s">
        <v>15</v>
      </c>
      <c r="D433" s="227" t="n">
        <v>3228</v>
      </c>
      <c r="E433" s="227" t="n">
        <v>1628</v>
      </c>
      <c r="F433" s="227" t="n">
        <v>1600</v>
      </c>
    </row>
    <row r="434" customFormat="false" ht="12.75" hidden="false" customHeight="true" outlineLevel="0" collapsed="false">
      <c r="A434" s="225" t="n">
        <v>14193350</v>
      </c>
      <c r="B434" s="223" t="s">
        <v>302</v>
      </c>
      <c r="C434" s="228" t="s">
        <v>27</v>
      </c>
      <c r="D434" s="227" t="n">
        <v>8489</v>
      </c>
      <c r="E434" s="227" t="n">
        <v>4132</v>
      </c>
      <c r="F434" s="227" t="n">
        <v>4357</v>
      </c>
    </row>
    <row r="435" customFormat="false" ht="12.75" hidden="false" customHeight="true" outlineLevel="0" collapsed="false">
      <c r="A435" s="225" t="n">
        <v>14173220</v>
      </c>
      <c r="B435" s="223" t="s">
        <v>127</v>
      </c>
      <c r="C435" s="228" t="s">
        <v>13</v>
      </c>
      <c r="D435" s="227" t="n">
        <v>1912</v>
      </c>
      <c r="E435" s="227" t="n">
        <v>946</v>
      </c>
      <c r="F435" s="227" t="n">
        <v>966</v>
      </c>
    </row>
    <row r="436" customFormat="false" ht="12.75" hidden="false" customHeight="true" outlineLevel="0" collapsed="false">
      <c r="A436" s="225" t="n">
        <v>14178520</v>
      </c>
      <c r="B436" s="223" t="s">
        <v>191</v>
      </c>
      <c r="C436" s="228" t="s">
        <v>17</v>
      </c>
      <c r="D436" s="227" t="n">
        <v>1027</v>
      </c>
      <c r="E436" s="227" t="n">
        <v>511</v>
      </c>
      <c r="F436" s="227" t="n">
        <v>516</v>
      </c>
    </row>
    <row r="437" customFormat="false" ht="12.75" hidden="false" customHeight="true" outlineLevel="0" collapsed="false">
      <c r="A437" s="225" t="n">
        <v>14285250</v>
      </c>
      <c r="B437" s="223" t="s">
        <v>394</v>
      </c>
      <c r="C437" s="228" t="s">
        <v>36</v>
      </c>
      <c r="D437" s="227" t="n">
        <v>35895</v>
      </c>
      <c r="E437" s="227" t="n">
        <v>17432</v>
      </c>
      <c r="F437" s="227" t="n">
        <v>18463</v>
      </c>
    </row>
    <row r="438" customFormat="false" ht="12.75" hidden="false" customHeight="true" outlineLevel="0" collapsed="false">
      <c r="A438" s="225" t="n">
        <v>14284330</v>
      </c>
      <c r="B438" s="223" t="s">
        <v>372</v>
      </c>
      <c r="C438" s="228" t="s">
        <v>34</v>
      </c>
      <c r="D438" s="227" t="n">
        <v>2939</v>
      </c>
      <c r="E438" s="227" t="n">
        <v>1444</v>
      </c>
      <c r="F438" s="227" t="n">
        <v>1495</v>
      </c>
    </row>
    <row r="439" customFormat="false" ht="12.75" hidden="false" customHeight="true" outlineLevel="0" collapsed="false">
      <c r="A439" s="225" t="n">
        <v>14182350</v>
      </c>
      <c r="B439" s="223" t="s">
        <v>244</v>
      </c>
      <c r="C439" s="228" t="s">
        <v>21</v>
      </c>
      <c r="D439" s="227" t="n">
        <v>6541</v>
      </c>
      <c r="E439" s="227" t="n">
        <v>3088</v>
      </c>
      <c r="F439" s="227" t="n">
        <v>3453</v>
      </c>
    </row>
    <row r="440" customFormat="false" ht="12.75" hidden="false" customHeight="true" outlineLevel="0" collapsed="false">
      <c r="A440" s="225" t="n">
        <v>14178540</v>
      </c>
      <c r="B440" s="223" t="s">
        <v>192</v>
      </c>
      <c r="C440" s="228" t="s">
        <v>17</v>
      </c>
      <c r="D440" s="227" t="n">
        <v>7434</v>
      </c>
      <c r="E440" s="227" t="n">
        <v>3585</v>
      </c>
      <c r="F440" s="227" t="n">
        <v>3849</v>
      </c>
    </row>
    <row r="441" customFormat="false" ht="12.75" hidden="false" customHeight="true" outlineLevel="0" collapsed="false">
      <c r="A441" s="225" t="n">
        <v>14286370</v>
      </c>
      <c r="B441" s="223" t="s">
        <v>434</v>
      </c>
      <c r="C441" s="228" t="s">
        <v>38</v>
      </c>
      <c r="D441" s="227" t="n">
        <v>1684</v>
      </c>
      <c r="E441" s="227" t="n">
        <v>858</v>
      </c>
      <c r="F441" s="227" t="n">
        <v>826</v>
      </c>
    </row>
    <row r="442" customFormat="false" ht="12.75" hidden="false" customHeight="true" outlineLevel="0" collapsed="false">
      <c r="A442" s="225" t="n">
        <v>14287350</v>
      </c>
      <c r="B442" s="223" t="s">
        <v>461</v>
      </c>
      <c r="C442" s="228" t="s">
        <v>40</v>
      </c>
      <c r="D442" s="227" t="n">
        <v>1706</v>
      </c>
      <c r="E442" s="227" t="n">
        <v>807</v>
      </c>
      <c r="F442" s="227" t="n">
        <v>899</v>
      </c>
    </row>
    <row r="443" customFormat="false" ht="12.75" hidden="false" customHeight="true" outlineLevel="0" collapsed="false">
      <c r="A443" s="225" t="n">
        <v>14182360</v>
      </c>
      <c r="B443" s="223" t="s">
        <v>245</v>
      </c>
      <c r="C443" s="228" t="s">
        <v>21</v>
      </c>
      <c r="D443" s="227" t="n">
        <v>3843</v>
      </c>
      <c r="E443" s="227" t="n">
        <v>1931</v>
      </c>
      <c r="F443" s="227" t="n">
        <v>1912</v>
      </c>
    </row>
    <row r="444" customFormat="false" ht="12.75" hidden="false" customHeight="true" outlineLevel="0" collapsed="false">
      <c r="A444" s="225" t="n">
        <v>14284350</v>
      </c>
      <c r="B444" s="223" t="s">
        <v>373</v>
      </c>
      <c r="C444" s="228" t="s">
        <v>34</v>
      </c>
      <c r="D444" s="227" t="n">
        <v>5607</v>
      </c>
      <c r="E444" s="227" t="n">
        <v>2837</v>
      </c>
      <c r="F444" s="227" t="n">
        <v>2770</v>
      </c>
    </row>
    <row r="445" customFormat="false" ht="12.75" hidden="false" customHeight="true" outlineLevel="0" collapsed="false">
      <c r="A445" s="225" t="n">
        <v>14375160</v>
      </c>
      <c r="B445" s="223" t="s">
        <v>544</v>
      </c>
      <c r="C445" s="228" t="s">
        <v>49</v>
      </c>
      <c r="D445" s="227" t="n">
        <v>7325</v>
      </c>
      <c r="E445" s="227" t="n">
        <v>3527</v>
      </c>
      <c r="F445" s="227" t="n">
        <v>3798</v>
      </c>
    </row>
    <row r="446" customFormat="false" ht="12.75" hidden="false" customHeight="true" outlineLevel="0" collapsed="false">
      <c r="A446" s="225" t="n">
        <v>14292440</v>
      </c>
      <c r="B446" s="223" t="s">
        <v>508</v>
      </c>
      <c r="C446" s="228" t="s">
        <v>44</v>
      </c>
      <c r="D446" s="227" t="n">
        <v>1206</v>
      </c>
      <c r="E446" s="227" t="n">
        <v>581</v>
      </c>
      <c r="F446" s="227" t="n">
        <v>625</v>
      </c>
    </row>
    <row r="447" customFormat="false" ht="12.75" hidden="false" customHeight="true" outlineLevel="0" collapsed="false">
      <c r="A447" s="225" t="n">
        <v>14285270</v>
      </c>
      <c r="B447" s="223" t="s">
        <v>395</v>
      </c>
      <c r="C447" s="228" t="s">
        <v>36</v>
      </c>
      <c r="D447" s="227" t="n">
        <v>3246</v>
      </c>
      <c r="E447" s="227" t="n">
        <v>1628</v>
      </c>
      <c r="F447" s="227" t="n">
        <v>1618</v>
      </c>
    </row>
    <row r="448" customFormat="false" ht="12.75" hidden="false" customHeight="true" outlineLevel="0" collapsed="false">
      <c r="A448" s="225" t="n">
        <v>14379660</v>
      </c>
      <c r="B448" s="223" t="s">
        <v>569</v>
      </c>
      <c r="C448" s="228" t="s">
        <v>51</v>
      </c>
      <c r="D448" s="227" t="n">
        <v>4057</v>
      </c>
      <c r="E448" s="227" t="n">
        <v>2080</v>
      </c>
      <c r="F448" s="227" t="n">
        <v>1977</v>
      </c>
    </row>
    <row r="449" customFormat="false" ht="12.75" hidden="false" customHeight="true" outlineLevel="0" collapsed="false">
      <c r="A449" s="231" t="n">
        <v>0</v>
      </c>
      <c r="B449" s="223"/>
      <c r="C449" s="228"/>
      <c r="D449" s="227"/>
      <c r="E449" s="227"/>
      <c r="F449" s="227"/>
    </row>
    <row r="450" customFormat="false" ht="12.75" hidden="false" customHeight="true" outlineLevel="0" collapsed="false">
      <c r="A450" s="231" t="n">
        <v>0</v>
      </c>
      <c r="B450" s="229" t="s">
        <v>678</v>
      </c>
      <c r="C450" s="230"/>
      <c r="D450" s="227"/>
      <c r="E450" s="227"/>
      <c r="F450" s="227"/>
    </row>
    <row r="451" customFormat="false" ht="12.75" hidden="false" customHeight="true" outlineLevel="0" collapsed="false">
      <c r="A451" s="231" t="n">
        <v>0</v>
      </c>
      <c r="B451" s="223"/>
      <c r="C451" s="228"/>
      <c r="D451" s="227"/>
      <c r="E451" s="227"/>
      <c r="F451" s="227"/>
    </row>
    <row r="452" customFormat="false" ht="12.75" hidden="false" customHeight="true" outlineLevel="0" collapsed="false">
      <c r="A452" s="225" t="n">
        <v>14177380</v>
      </c>
      <c r="B452" s="223" t="s">
        <v>155</v>
      </c>
      <c r="C452" s="228" t="s">
        <v>15</v>
      </c>
      <c r="D452" s="227" t="n">
        <v>2160</v>
      </c>
      <c r="E452" s="227" t="n">
        <v>1069</v>
      </c>
      <c r="F452" s="227" t="n">
        <v>1091</v>
      </c>
    </row>
    <row r="453" customFormat="false" ht="12.75" hidden="false" customHeight="true" outlineLevel="0" collapsed="false">
      <c r="A453" s="225" t="n">
        <v>14171250</v>
      </c>
      <c r="B453" s="223" t="s">
        <v>109</v>
      </c>
      <c r="C453" s="228" t="s">
        <v>11</v>
      </c>
      <c r="D453" s="227" t="n">
        <v>2331</v>
      </c>
      <c r="E453" s="227" t="n">
        <v>1170</v>
      </c>
      <c r="F453" s="227" t="n">
        <v>1161</v>
      </c>
    </row>
    <row r="454" customFormat="false" ht="12.75" hidden="false" customHeight="true" outlineLevel="0" collapsed="false">
      <c r="A454" s="225" t="n">
        <v>14389260</v>
      </c>
      <c r="B454" s="223" t="s">
        <v>646</v>
      </c>
      <c r="C454" s="228" t="s">
        <v>55</v>
      </c>
      <c r="D454" s="227" t="n">
        <v>3692</v>
      </c>
      <c r="E454" s="227" t="n">
        <v>1882</v>
      </c>
      <c r="F454" s="227" t="n">
        <v>1810</v>
      </c>
    </row>
    <row r="455" customFormat="false" ht="12.75" hidden="false" customHeight="true" outlineLevel="0" collapsed="false">
      <c r="A455" s="225" t="n">
        <v>14272320</v>
      </c>
      <c r="B455" s="223" t="s">
        <v>331</v>
      </c>
      <c r="C455" s="228" t="s">
        <v>30</v>
      </c>
      <c r="D455" s="227" t="n">
        <v>3022</v>
      </c>
      <c r="E455" s="227" t="n">
        <v>1494</v>
      </c>
      <c r="F455" s="227" t="n">
        <v>1528</v>
      </c>
    </row>
    <row r="456" customFormat="false" ht="12.75" hidden="false" customHeight="true" outlineLevel="0" collapsed="false">
      <c r="A456" s="225" t="n">
        <v>14374315</v>
      </c>
      <c r="B456" s="223" t="s">
        <v>529</v>
      </c>
      <c r="C456" s="228" t="s">
        <v>47</v>
      </c>
      <c r="D456" s="227" t="n">
        <v>18239</v>
      </c>
      <c r="E456" s="227" t="n">
        <v>9128</v>
      </c>
      <c r="F456" s="227" t="n">
        <v>9111</v>
      </c>
    </row>
    <row r="457" customFormat="false" ht="12.75" hidden="false" customHeight="true" outlineLevel="0" collapsed="false">
      <c r="A457" s="225" t="n">
        <v>14284360</v>
      </c>
      <c r="B457" s="223" t="s">
        <v>374</v>
      </c>
      <c r="C457" s="228" t="s">
        <v>34</v>
      </c>
      <c r="D457" s="227" t="n">
        <v>2814</v>
      </c>
      <c r="E457" s="227" t="n">
        <v>1408</v>
      </c>
      <c r="F457" s="227" t="n">
        <v>1406</v>
      </c>
    </row>
    <row r="458" customFormat="false" ht="12.75" hidden="false" customHeight="true" outlineLevel="0" collapsed="false">
      <c r="A458" s="225" t="n">
        <v>14171260</v>
      </c>
      <c r="B458" s="223" t="s">
        <v>110</v>
      </c>
      <c r="C458" s="228" t="s">
        <v>11</v>
      </c>
      <c r="D458" s="227" t="n">
        <v>2688</v>
      </c>
      <c r="E458" s="227" t="n">
        <v>1295</v>
      </c>
      <c r="F458" s="227" t="n">
        <v>1393</v>
      </c>
    </row>
    <row r="459" customFormat="false" ht="12.75" hidden="false" customHeight="true" outlineLevel="0" collapsed="false">
      <c r="A459" s="225" t="n">
        <v>14290410</v>
      </c>
      <c r="B459" s="223" t="s">
        <v>481</v>
      </c>
      <c r="C459" s="228" t="s">
        <v>42</v>
      </c>
      <c r="D459" s="227" t="n">
        <v>4721</v>
      </c>
      <c r="E459" s="227" t="n">
        <v>2341</v>
      </c>
      <c r="F459" s="227" t="n">
        <v>2380</v>
      </c>
    </row>
    <row r="460" customFormat="false" ht="12.75" hidden="false" customHeight="true" outlineLevel="0" collapsed="false">
      <c r="A460" s="225" t="n">
        <v>14272330</v>
      </c>
      <c r="B460" s="223" t="s">
        <v>332</v>
      </c>
      <c r="C460" s="228" t="s">
        <v>30</v>
      </c>
      <c r="D460" s="227" t="n">
        <v>3353</v>
      </c>
      <c r="E460" s="227" t="n">
        <v>1692</v>
      </c>
      <c r="F460" s="227" t="n">
        <v>1661</v>
      </c>
    </row>
    <row r="461" customFormat="false" ht="12.75" hidden="false" customHeight="true" outlineLevel="0" collapsed="false">
      <c r="A461" s="225" t="n">
        <v>14191280</v>
      </c>
      <c r="B461" s="223" t="s">
        <v>282</v>
      </c>
      <c r="C461" s="228" t="s">
        <v>25</v>
      </c>
      <c r="D461" s="227" t="n">
        <v>16237</v>
      </c>
      <c r="E461" s="227" t="n">
        <v>7824</v>
      </c>
      <c r="F461" s="227" t="n">
        <v>8413</v>
      </c>
    </row>
    <row r="462" customFormat="false" ht="12.75" hidden="false" customHeight="true" outlineLevel="0" collapsed="false">
      <c r="A462" s="225" t="n">
        <v>14191300</v>
      </c>
      <c r="B462" s="223" t="s">
        <v>650</v>
      </c>
      <c r="C462" s="228" t="s">
        <v>25</v>
      </c>
      <c r="D462" s="227" t="n">
        <v>18112</v>
      </c>
      <c r="E462" s="227" t="n">
        <v>8679</v>
      </c>
      <c r="F462" s="227" t="n">
        <v>9433</v>
      </c>
    </row>
    <row r="463" customFormat="false" ht="12.75" hidden="false" customHeight="true" outlineLevel="0" collapsed="false">
      <c r="A463" s="225" t="n">
        <v>14292500</v>
      </c>
      <c r="B463" s="223" t="s">
        <v>512</v>
      </c>
      <c r="C463" s="228" t="s">
        <v>44</v>
      </c>
      <c r="D463" s="227" t="n">
        <v>2706</v>
      </c>
      <c r="E463" s="227" t="n">
        <v>1360</v>
      </c>
      <c r="F463" s="227" t="n">
        <v>1346</v>
      </c>
    </row>
    <row r="464" customFormat="false" ht="12.75" hidden="false" customHeight="true" outlineLevel="0" collapsed="false">
      <c r="A464" s="225" t="n">
        <v>14286390</v>
      </c>
      <c r="B464" s="223" t="s">
        <v>641</v>
      </c>
      <c r="C464" s="228" t="s">
        <v>38</v>
      </c>
      <c r="D464" s="227" t="n">
        <v>1746</v>
      </c>
      <c r="E464" s="227" t="n">
        <v>893</v>
      </c>
      <c r="F464" s="227" t="n">
        <v>853</v>
      </c>
    </row>
    <row r="465" customFormat="false" ht="12.75" hidden="false" customHeight="true" outlineLevel="0" collapsed="false">
      <c r="A465" s="225" t="n">
        <v>14286400</v>
      </c>
      <c r="B465" s="223" t="s">
        <v>436</v>
      </c>
      <c r="C465" s="228" t="s">
        <v>38</v>
      </c>
      <c r="D465" s="227" t="n">
        <v>1343</v>
      </c>
      <c r="E465" s="227" t="n">
        <v>682</v>
      </c>
      <c r="F465" s="227" t="n">
        <v>661</v>
      </c>
    </row>
    <row r="466" customFormat="false" ht="12.75" hidden="false" customHeight="true" outlineLevel="0" collapsed="false">
      <c r="A466" s="225" t="n">
        <v>14173240</v>
      </c>
      <c r="B466" s="223" t="s">
        <v>128</v>
      </c>
      <c r="C466" s="228" t="s">
        <v>13</v>
      </c>
      <c r="D466" s="227" t="n">
        <v>1000</v>
      </c>
      <c r="E466" s="227" t="n">
        <v>490</v>
      </c>
      <c r="F466" s="227" t="n">
        <v>510</v>
      </c>
    </row>
    <row r="467" customFormat="false" ht="12.75" hidden="false" customHeight="true" outlineLevel="0" collapsed="false">
      <c r="A467" s="225" t="n">
        <v>14178610</v>
      </c>
      <c r="B467" s="223" t="s">
        <v>193</v>
      </c>
      <c r="C467" s="228" t="s">
        <v>17</v>
      </c>
      <c r="D467" s="227" t="n">
        <v>3614</v>
      </c>
      <c r="E467" s="227" t="n">
        <v>1737</v>
      </c>
      <c r="F467" s="227" t="n">
        <v>1877</v>
      </c>
    </row>
    <row r="468" customFormat="false" ht="12.75" hidden="false" customHeight="true" outlineLevel="0" collapsed="false">
      <c r="A468" s="225" t="n">
        <v>14285300</v>
      </c>
      <c r="B468" s="223" t="s">
        <v>396</v>
      </c>
      <c r="C468" s="228" t="s">
        <v>36</v>
      </c>
      <c r="D468" s="227" t="n">
        <v>2022</v>
      </c>
      <c r="E468" s="227" t="n">
        <v>987</v>
      </c>
      <c r="F468" s="227" t="n">
        <v>1035</v>
      </c>
    </row>
    <row r="469" customFormat="false" ht="12.75" hidden="false" customHeight="true" outlineLevel="0" collapsed="false">
      <c r="A469" s="225" t="n">
        <v>14191290</v>
      </c>
      <c r="B469" s="223" t="s">
        <v>283</v>
      </c>
      <c r="C469" s="228" t="s">
        <v>25</v>
      </c>
      <c r="D469" s="227" t="n">
        <v>5222</v>
      </c>
      <c r="E469" s="227" t="n">
        <v>2591</v>
      </c>
      <c r="F469" s="227" t="n">
        <v>2631</v>
      </c>
    </row>
    <row r="470" customFormat="false" ht="12.75" hidden="false" customHeight="true" outlineLevel="0" collapsed="false">
      <c r="A470" s="225" t="n">
        <v>14292480</v>
      </c>
      <c r="B470" s="223" t="s">
        <v>511</v>
      </c>
      <c r="C470" s="228" t="s">
        <v>44</v>
      </c>
      <c r="D470" s="227" t="n">
        <v>2352</v>
      </c>
      <c r="E470" s="227" t="n">
        <v>1192</v>
      </c>
      <c r="F470" s="227" t="n">
        <v>1160</v>
      </c>
    </row>
    <row r="471" customFormat="false" ht="12.75" hidden="false" customHeight="true" outlineLevel="0" collapsed="false">
      <c r="A471" s="225" t="n">
        <v>14374325</v>
      </c>
      <c r="B471" s="223" t="s">
        <v>530</v>
      </c>
      <c r="C471" s="228" t="s">
        <v>47</v>
      </c>
      <c r="D471" s="227" t="n">
        <v>2673</v>
      </c>
      <c r="E471" s="227" t="n">
        <v>1347</v>
      </c>
      <c r="F471" s="227" t="n">
        <v>1326</v>
      </c>
    </row>
    <row r="472" customFormat="false" ht="12.75" hidden="false" customHeight="true" outlineLevel="0" collapsed="false">
      <c r="A472" s="225" t="n">
        <v>14284370</v>
      </c>
      <c r="B472" s="223" t="s">
        <v>375</v>
      </c>
      <c r="C472" s="228" t="s">
        <v>34</v>
      </c>
      <c r="D472" s="227" t="n">
        <v>2682</v>
      </c>
      <c r="E472" s="227" t="n">
        <v>1354</v>
      </c>
      <c r="F472" s="227" t="n">
        <v>1328</v>
      </c>
    </row>
    <row r="473" customFormat="false" ht="12.75" hidden="false" customHeight="true" outlineLevel="0" collapsed="false">
      <c r="A473" s="225" t="n">
        <v>14287370</v>
      </c>
      <c r="B473" s="223" t="s">
        <v>462</v>
      </c>
      <c r="C473" s="228" t="s">
        <v>40</v>
      </c>
      <c r="D473" s="227" t="n">
        <v>8894</v>
      </c>
      <c r="E473" s="227" t="n">
        <v>4294</v>
      </c>
      <c r="F473" s="227" t="n">
        <v>4600</v>
      </c>
    </row>
    <row r="474" customFormat="false" ht="12.75" hidden="false" customHeight="true" outlineLevel="0" collapsed="false">
      <c r="A474" s="225" t="n">
        <v>14182390</v>
      </c>
      <c r="B474" s="223" t="s">
        <v>246</v>
      </c>
      <c r="C474" s="228" t="s">
        <v>21</v>
      </c>
      <c r="D474" s="227" t="n">
        <v>2023</v>
      </c>
      <c r="E474" s="227" t="n">
        <v>1011</v>
      </c>
      <c r="F474" s="227" t="n">
        <v>1012</v>
      </c>
    </row>
    <row r="475" customFormat="false" ht="12.75" hidden="false" customHeight="true" outlineLevel="0" collapsed="false">
      <c r="A475" s="225" t="n">
        <v>14171295</v>
      </c>
      <c r="B475" s="223" t="s">
        <v>111</v>
      </c>
      <c r="C475" s="228" t="s">
        <v>11</v>
      </c>
      <c r="D475" s="227" t="n">
        <v>7265</v>
      </c>
      <c r="E475" s="227" t="n">
        <v>3579</v>
      </c>
      <c r="F475" s="227" t="n">
        <v>3686</v>
      </c>
    </row>
    <row r="476" customFormat="false" ht="12.75" hidden="false" customHeight="true" outlineLevel="0" collapsed="false">
      <c r="A476" s="225" t="n">
        <v>14181350</v>
      </c>
      <c r="B476" s="223" t="s">
        <v>221</v>
      </c>
      <c r="C476" s="228" t="s">
        <v>19</v>
      </c>
      <c r="D476" s="227" t="n">
        <v>2582</v>
      </c>
      <c r="E476" s="227" t="n">
        <v>1322</v>
      </c>
      <c r="F476" s="227" t="n">
        <v>1260</v>
      </c>
    </row>
    <row r="477" customFormat="false" ht="12.75" hidden="false" customHeight="true" outlineLevel="0" collapsed="false">
      <c r="A477" s="225" t="n">
        <v>14286410</v>
      </c>
      <c r="B477" s="223" t="s">
        <v>437</v>
      </c>
      <c r="C477" s="228" t="s">
        <v>38</v>
      </c>
      <c r="D477" s="227" t="n">
        <v>4527</v>
      </c>
      <c r="E477" s="227" t="n">
        <v>2212</v>
      </c>
      <c r="F477" s="227" t="n">
        <v>2315</v>
      </c>
    </row>
    <row r="478" customFormat="false" ht="12.75" hidden="false" customHeight="true" outlineLevel="0" collapsed="false">
      <c r="A478" s="225" t="n">
        <v>14284380</v>
      </c>
      <c r="B478" s="223" t="s">
        <v>376</v>
      </c>
      <c r="C478" s="228" t="s">
        <v>34</v>
      </c>
      <c r="D478" s="227" t="n">
        <v>1410</v>
      </c>
      <c r="E478" s="227" t="n">
        <v>722</v>
      </c>
      <c r="F478" s="227" t="n">
        <v>688</v>
      </c>
    </row>
    <row r="479" customFormat="false" ht="12.75" hidden="false" customHeight="true" outlineLevel="0" collapsed="false">
      <c r="A479" s="225" t="n">
        <v>14272340</v>
      </c>
      <c r="B479" s="223" t="s">
        <v>333</v>
      </c>
      <c r="C479" s="228" t="s">
        <v>30</v>
      </c>
      <c r="D479" s="227" t="n">
        <v>7475</v>
      </c>
      <c r="E479" s="227" t="n">
        <v>3700</v>
      </c>
      <c r="F479" s="227" t="n">
        <v>3775</v>
      </c>
    </row>
    <row r="480" customFormat="false" ht="12.75" hidden="false" customHeight="true" outlineLevel="0" collapsed="false">
      <c r="A480" s="225" t="n">
        <v>14389280</v>
      </c>
      <c r="B480" s="223" t="s">
        <v>610</v>
      </c>
      <c r="C480" s="228" t="s">
        <v>55</v>
      </c>
      <c r="D480" s="227" t="n">
        <v>2339</v>
      </c>
      <c r="E480" s="227" t="n">
        <v>1191</v>
      </c>
      <c r="F480" s="227" t="n">
        <v>1148</v>
      </c>
    </row>
    <row r="481" customFormat="false" ht="12.75" hidden="false" customHeight="true" outlineLevel="0" collapsed="false">
      <c r="A481" s="225" t="n">
        <v>14191310</v>
      </c>
      <c r="B481" s="223" t="s">
        <v>285</v>
      </c>
      <c r="C481" s="228" t="s">
        <v>25</v>
      </c>
      <c r="D481" s="227" t="n">
        <v>2129</v>
      </c>
      <c r="E481" s="227" t="n">
        <v>1073</v>
      </c>
      <c r="F481" s="227" t="n">
        <v>1056</v>
      </c>
    </row>
    <row r="482" customFormat="false" ht="12.75" hidden="false" customHeight="true" outlineLevel="0" collapsed="false">
      <c r="A482" s="225" t="n">
        <v>14292535</v>
      </c>
      <c r="B482" s="223" t="s">
        <v>513</v>
      </c>
      <c r="C482" s="228" t="s">
        <v>44</v>
      </c>
      <c r="D482" s="227" t="n">
        <v>2192</v>
      </c>
      <c r="E482" s="227" t="n">
        <v>1111</v>
      </c>
      <c r="F482" s="227" t="n">
        <v>1081</v>
      </c>
    </row>
    <row r="483" customFormat="false" ht="12.75" hidden="false" customHeight="true" outlineLevel="0" collapsed="false">
      <c r="A483" s="225" t="n">
        <v>14173250</v>
      </c>
      <c r="B483" s="223" t="s">
        <v>129</v>
      </c>
      <c r="C483" s="228" t="s">
        <v>13</v>
      </c>
      <c r="D483" s="227" t="n">
        <v>3570</v>
      </c>
      <c r="E483" s="227" t="n">
        <v>1789</v>
      </c>
      <c r="F483" s="227" t="n">
        <v>1781</v>
      </c>
    </row>
    <row r="484" customFormat="false" ht="12.75" hidden="false" customHeight="true" outlineLevel="0" collapsed="false">
      <c r="A484" s="225" t="n">
        <v>14287380</v>
      </c>
      <c r="B484" s="223" t="s">
        <v>463</v>
      </c>
      <c r="C484" s="228" t="s">
        <v>40</v>
      </c>
      <c r="D484" s="227" t="n">
        <v>1727</v>
      </c>
      <c r="E484" s="227" t="n">
        <v>880</v>
      </c>
      <c r="F484" s="227" t="n">
        <v>847</v>
      </c>
    </row>
    <row r="485" customFormat="false" ht="12.75" hidden="false" customHeight="true" outlineLevel="0" collapsed="false">
      <c r="A485" s="225" t="n">
        <v>14285320</v>
      </c>
      <c r="B485" s="223" t="s">
        <v>397</v>
      </c>
      <c r="C485" s="228" t="s">
        <v>36</v>
      </c>
      <c r="D485" s="227" t="n">
        <v>3466</v>
      </c>
      <c r="E485" s="227" t="n">
        <v>1768</v>
      </c>
      <c r="F485" s="227" t="n">
        <v>1698</v>
      </c>
    </row>
    <row r="486" customFormat="false" ht="12.75" hidden="false" customHeight="true" outlineLevel="0" collapsed="false">
      <c r="A486" s="225" t="n">
        <v>14292540</v>
      </c>
      <c r="B486" s="223" t="s">
        <v>514</v>
      </c>
      <c r="C486" s="228" t="s">
        <v>44</v>
      </c>
      <c r="D486" s="227" t="n">
        <v>1798</v>
      </c>
      <c r="E486" s="227" t="n">
        <v>910</v>
      </c>
      <c r="F486" s="227" t="n">
        <v>888</v>
      </c>
    </row>
    <row r="487" customFormat="false" ht="12.75" hidden="false" customHeight="true" outlineLevel="0" collapsed="false">
      <c r="A487" s="225" t="n">
        <v>14178620</v>
      </c>
      <c r="B487" s="223" t="s">
        <v>194</v>
      </c>
      <c r="C487" s="228" t="s">
        <v>17</v>
      </c>
      <c r="D487" s="227" t="n">
        <v>3045</v>
      </c>
      <c r="E487" s="227" t="n">
        <v>1486</v>
      </c>
      <c r="F487" s="227" t="n">
        <v>1559</v>
      </c>
    </row>
    <row r="488" customFormat="false" ht="12.75" hidden="false" customHeight="true" outlineLevel="0" collapsed="false">
      <c r="A488" s="225" t="n">
        <v>14272350</v>
      </c>
      <c r="B488" s="223" t="s">
        <v>334</v>
      </c>
      <c r="C488" s="228" t="s">
        <v>30</v>
      </c>
      <c r="D488" s="227" t="n">
        <v>3333</v>
      </c>
      <c r="E488" s="227" t="n">
        <v>1666</v>
      </c>
      <c r="F488" s="227" t="n">
        <v>1667</v>
      </c>
    </row>
    <row r="489" customFormat="false" ht="12.75" hidden="false" customHeight="true" outlineLevel="0" collapsed="false">
      <c r="A489" s="225" t="n">
        <v>14188230</v>
      </c>
      <c r="B489" s="223" t="s">
        <v>265</v>
      </c>
      <c r="C489" s="228" t="s">
        <v>23</v>
      </c>
      <c r="D489" s="227" t="n">
        <v>12286</v>
      </c>
      <c r="E489" s="227" t="n">
        <v>5904</v>
      </c>
      <c r="F489" s="227" t="n">
        <v>6382</v>
      </c>
    </row>
    <row r="490" customFormat="false" ht="12.75" hidden="false" customHeight="true" outlineLevel="0" collapsed="false">
      <c r="A490" s="225" t="n">
        <v>14287390</v>
      </c>
      <c r="B490" s="223" t="s">
        <v>464</v>
      </c>
      <c r="C490" s="228" t="s">
        <v>40</v>
      </c>
      <c r="D490" s="227" t="n">
        <v>6000</v>
      </c>
      <c r="E490" s="227" t="n">
        <v>2973</v>
      </c>
      <c r="F490" s="227" t="n">
        <v>3027</v>
      </c>
    </row>
    <row r="491" customFormat="false" ht="12.75" hidden="false" customHeight="true" outlineLevel="0" collapsed="false">
      <c r="A491" s="225" t="n">
        <v>14286430</v>
      </c>
      <c r="B491" s="223" t="s">
        <v>438</v>
      </c>
      <c r="C491" s="228" t="s">
        <v>38</v>
      </c>
      <c r="D491" s="227" t="n">
        <v>793</v>
      </c>
      <c r="E491" s="227" t="n">
        <v>407</v>
      </c>
      <c r="F491" s="227" t="n">
        <v>386</v>
      </c>
    </row>
    <row r="492" customFormat="false" ht="12.75" hidden="false" customHeight="true" outlineLevel="0" collapsed="false">
      <c r="A492" s="225" t="n">
        <v>14285330</v>
      </c>
      <c r="B492" s="223" t="s">
        <v>398</v>
      </c>
      <c r="C492" s="228" t="s">
        <v>36</v>
      </c>
      <c r="D492" s="227" t="n">
        <v>4107</v>
      </c>
      <c r="E492" s="227" t="n">
        <v>1981</v>
      </c>
      <c r="F492" s="227" t="n">
        <v>2126</v>
      </c>
    </row>
    <row r="493" customFormat="false" ht="12.75" hidden="false" customHeight="true" outlineLevel="0" collapsed="false">
      <c r="A493" s="225" t="n">
        <v>14182410</v>
      </c>
      <c r="B493" s="223" t="s">
        <v>247</v>
      </c>
      <c r="C493" s="228" t="s">
        <v>21</v>
      </c>
      <c r="D493" s="227" t="n">
        <v>2024</v>
      </c>
      <c r="E493" s="227" t="n">
        <v>1021</v>
      </c>
      <c r="F493" s="227" t="n">
        <v>1003</v>
      </c>
    </row>
    <row r="494" customFormat="false" ht="12.75" hidden="false" customHeight="true" outlineLevel="0" collapsed="false">
      <c r="A494" s="225" t="n">
        <v>14287400</v>
      </c>
      <c r="B494" s="223" t="s">
        <v>465</v>
      </c>
      <c r="C494" s="228" t="s">
        <v>40</v>
      </c>
      <c r="D494" s="227" t="n">
        <v>2657</v>
      </c>
      <c r="E494" s="227" t="n">
        <v>1338</v>
      </c>
      <c r="F494" s="227" t="n">
        <v>1319</v>
      </c>
    </row>
    <row r="495" customFormat="false" ht="12.75" hidden="false" customHeight="true" outlineLevel="0" collapsed="false">
      <c r="A495" s="225" t="n">
        <v>14191320</v>
      </c>
      <c r="B495" s="223" t="s">
        <v>286</v>
      </c>
      <c r="C495" s="228" t="s">
        <v>25</v>
      </c>
      <c r="D495" s="227" t="n">
        <v>3745</v>
      </c>
      <c r="E495" s="227" t="n">
        <v>1835</v>
      </c>
      <c r="F495" s="227" t="n">
        <v>1910</v>
      </c>
    </row>
    <row r="496" customFormat="false" ht="12.75" hidden="false" customHeight="true" outlineLevel="0" collapsed="false">
      <c r="A496" s="225" t="n">
        <v>14178640</v>
      </c>
      <c r="B496" s="223" t="s">
        <v>195</v>
      </c>
      <c r="C496" s="228" t="s">
        <v>17</v>
      </c>
      <c r="D496" s="227" t="n">
        <v>1643</v>
      </c>
      <c r="E496" s="227" t="n">
        <v>796</v>
      </c>
      <c r="F496" s="227" t="n">
        <v>847</v>
      </c>
    </row>
    <row r="497" customFormat="false" ht="12.75" hidden="false" customHeight="true" outlineLevel="0" collapsed="false">
      <c r="A497" s="231" t="n">
        <v>0</v>
      </c>
      <c r="B497" s="223"/>
      <c r="C497" s="228"/>
      <c r="D497" s="227"/>
      <c r="E497" s="227"/>
      <c r="F497" s="227"/>
    </row>
    <row r="498" customFormat="false" ht="12.75" hidden="false" customHeight="true" outlineLevel="0" collapsed="false">
      <c r="A498" s="231" t="n">
        <v>0</v>
      </c>
      <c r="B498" s="229" t="s">
        <v>679</v>
      </c>
      <c r="C498" s="230"/>
      <c r="D498" s="227"/>
      <c r="E498" s="227"/>
      <c r="F498" s="227"/>
    </row>
    <row r="499" customFormat="false" ht="12.75" hidden="false" customHeight="true" outlineLevel="0" collapsed="false">
      <c r="A499" s="231" t="n">
        <v>0</v>
      </c>
      <c r="B499" s="223"/>
      <c r="C499" s="228"/>
      <c r="D499" s="227"/>
      <c r="E499" s="227"/>
      <c r="F499" s="227"/>
    </row>
    <row r="500" customFormat="false" ht="12.75" hidden="false" customHeight="true" outlineLevel="0" collapsed="false">
      <c r="A500" s="225" t="n">
        <v>14171310</v>
      </c>
      <c r="B500" s="223" t="s">
        <v>112</v>
      </c>
      <c r="C500" s="228" t="s">
        <v>11</v>
      </c>
      <c r="D500" s="227" t="n">
        <v>1249</v>
      </c>
      <c r="E500" s="227" t="n">
        <v>627</v>
      </c>
      <c r="F500" s="227" t="n">
        <v>622</v>
      </c>
    </row>
    <row r="501" customFormat="false" ht="12.75" hidden="false" customHeight="true" outlineLevel="0" collapsed="false">
      <c r="A501" s="225" t="n">
        <v>14178650</v>
      </c>
      <c r="B501" s="223" t="s">
        <v>196</v>
      </c>
      <c r="C501" s="228" t="s">
        <v>17</v>
      </c>
      <c r="D501" s="227" t="n">
        <v>1496</v>
      </c>
      <c r="E501" s="227" t="n">
        <v>745</v>
      </c>
      <c r="F501" s="227" t="n">
        <v>751</v>
      </c>
    </row>
    <row r="502" customFormat="false" ht="12.75" hidden="false" customHeight="true" outlineLevel="0" collapsed="false">
      <c r="A502" s="225" t="n">
        <v>14374345</v>
      </c>
      <c r="B502" s="223" t="s">
        <v>531</v>
      </c>
      <c r="C502" s="228" t="s">
        <v>47</v>
      </c>
      <c r="D502" s="227" t="n">
        <v>14514</v>
      </c>
      <c r="E502" s="227" t="n">
        <v>6992</v>
      </c>
      <c r="F502" s="227" t="n">
        <v>7522</v>
      </c>
    </row>
    <row r="503" customFormat="false" ht="12.75" hidden="false" customHeight="true" outlineLevel="0" collapsed="false">
      <c r="A503" s="225" t="n">
        <v>14182420</v>
      </c>
      <c r="B503" s="223" t="s">
        <v>248</v>
      </c>
      <c r="C503" s="228" t="s">
        <v>21</v>
      </c>
      <c r="D503" s="227" t="n">
        <v>2634</v>
      </c>
      <c r="E503" s="227" t="n">
        <v>1303</v>
      </c>
      <c r="F503" s="227" t="n">
        <v>1331</v>
      </c>
    </row>
    <row r="504" customFormat="false" ht="12.75" hidden="false" customHeight="true" outlineLevel="0" collapsed="false">
      <c r="A504" s="225" t="n">
        <v>14285350</v>
      </c>
      <c r="B504" s="223" t="s">
        <v>399</v>
      </c>
      <c r="C504" s="228" t="s">
        <v>36</v>
      </c>
      <c r="D504" s="227" t="n">
        <v>1504</v>
      </c>
      <c r="E504" s="227" t="n">
        <v>773</v>
      </c>
      <c r="F504" s="227" t="n">
        <v>731</v>
      </c>
    </row>
    <row r="505" customFormat="false" ht="12.75" hidden="false" customHeight="true" outlineLevel="0" collapsed="false">
      <c r="A505" s="225" t="n">
        <v>14188240</v>
      </c>
      <c r="B505" s="223" t="s">
        <v>266</v>
      </c>
      <c r="C505" s="228" t="s">
        <v>23</v>
      </c>
      <c r="D505" s="227" t="n">
        <v>7319</v>
      </c>
      <c r="E505" s="227" t="n">
        <v>3566</v>
      </c>
      <c r="F505" s="227" t="n">
        <v>3753</v>
      </c>
    </row>
    <row r="506" customFormat="false" ht="12.75" hidden="false" customHeight="true" outlineLevel="0" collapsed="false">
      <c r="A506" s="225" t="n">
        <v>14383290</v>
      </c>
      <c r="B506" s="223" t="s">
        <v>588</v>
      </c>
      <c r="C506" s="228" t="s">
        <v>53</v>
      </c>
      <c r="D506" s="227" t="n">
        <v>3821</v>
      </c>
      <c r="E506" s="227" t="n">
        <v>1944</v>
      </c>
      <c r="F506" s="227" t="n">
        <v>1877</v>
      </c>
    </row>
    <row r="507" customFormat="false" ht="12.75" hidden="false" customHeight="true" outlineLevel="0" collapsed="false">
      <c r="A507" s="225" t="n">
        <v>14290440</v>
      </c>
      <c r="B507" s="223" t="s">
        <v>482</v>
      </c>
      <c r="C507" s="228" t="s">
        <v>42</v>
      </c>
      <c r="D507" s="227" t="n">
        <v>5615</v>
      </c>
      <c r="E507" s="227" t="n">
        <v>2821</v>
      </c>
      <c r="F507" s="227" t="n">
        <v>2794</v>
      </c>
    </row>
    <row r="508" customFormat="false" ht="12.75" hidden="false" customHeight="true" outlineLevel="0" collapsed="false">
      <c r="A508" s="225" t="n">
        <v>14171340</v>
      </c>
      <c r="B508" s="223" t="s">
        <v>114</v>
      </c>
      <c r="C508" s="228" t="s">
        <v>11</v>
      </c>
      <c r="D508" s="227" t="n">
        <v>3710</v>
      </c>
      <c r="E508" s="227" t="n">
        <v>1838</v>
      </c>
      <c r="F508" s="227" t="n">
        <v>1872</v>
      </c>
    </row>
    <row r="509" customFormat="false" ht="12.75" hidden="false" customHeight="true" outlineLevel="0" collapsed="false">
      <c r="A509" s="225" t="n">
        <v>14178660</v>
      </c>
      <c r="B509" s="223" t="s">
        <v>197</v>
      </c>
      <c r="C509" s="228" t="s">
        <v>17</v>
      </c>
      <c r="D509" s="227" t="n">
        <v>1154</v>
      </c>
      <c r="E509" s="227" t="n">
        <v>567</v>
      </c>
      <c r="F509" s="227" t="n">
        <v>587</v>
      </c>
    </row>
    <row r="510" customFormat="false" ht="12.75" hidden="false" customHeight="true" outlineLevel="0" collapsed="false">
      <c r="A510" s="225" t="n">
        <v>14285360</v>
      </c>
      <c r="B510" s="223" t="s">
        <v>400</v>
      </c>
      <c r="C510" s="228" t="s">
        <v>36</v>
      </c>
      <c r="D510" s="227" t="n">
        <v>2257</v>
      </c>
      <c r="E510" s="227" t="n">
        <v>1179</v>
      </c>
      <c r="F510" s="227" t="n">
        <v>1078</v>
      </c>
    </row>
    <row r="511" customFormat="false" ht="12.75" hidden="false" customHeight="true" outlineLevel="0" collapsed="false">
      <c r="A511" s="225" t="n">
        <v>14171320</v>
      </c>
      <c r="B511" s="223" t="s">
        <v>113</v>
      </c>
      <c r="C511" s="228" t="s">
        <v>11</v>
      </c>
      <c r="D511" s="227" t="n">
        <v>5776</v>
      </c>
      <c r="E511" s="227" t="n">
        <v>2793</v>
      </c>
      <c r="F511" s="227" t="n">
        <v>2983</v>
      </c>
    </row>
    <row r="512" customFormat="false" ht="12.75" hidden="false" customHeight="true" outlineLevel="0" collapsed="false">
      <c r="A512" s="225" t="n">
        <v>14383320</v>
      </c>
      <c r="B512" s="223" t="s">
        <v>589</v>
      </c>
      <c r="C512" s="228" t="s">
        <v>53</v>
      </c>
      <c r="D512" s="227" t="n">
        <v>3382</v>
      </c>
      <c r="E512" s="227" t="n">
        <v>1715</v>
      </c>
      <c r="F512" s="227" t="n">
        <v>1667</v>
      </c>
    </row>
    <row r="513" customFormat="false" ht="12.75" hidden="false" customHeight="true" outlineLevel="0" collapsed="false">
      <c r="A513" s="225" t="n">
        <v>14182450</v>
      </c>
      <c r="B513" s="223" t="s">
        <v>249</v>
      </c>
      <c r="C513" s="228" t="s">
        <v>21</v>
      </c>
      <c r="D513" s="227" t="n">
        <v>3484</v>
      </c>
      <c r="E513" s="227" t="n">
        <v>1777</v>
      </c>
      <c r="F513" s="227" t="n">
        <v>1707</v>
      </c>
    </row>
    <row r="514" customFormat="false" ht="12.75" hidden="false" customHeight="true" outlineLevel="0" collapsed="false">
      <c r="A514" s="225" t="n">
        <v>14178670</v>
      </c>
      <c r="B514" s="223" t="s">
        <v>198</v>
      </c>
      <c r="C514" s="228" t="s">
        <v>17</v>
      </c>
      <c r="D514" s="227" t="n">
        <v>1467</v>
      </c>
      <c r="E514" s="227" t="n">
        <v>739</v>
      </c>
      <c r="F514" s="227" t="n">
        <v>728</v>
      </c>
    </row>
    <row r="515" customFormat="false" ht="12.75" hidden="false" customHeight="true" outlineLevel="0" collapsed="false">
      <c r="A515" s="225" t="n">
        <v>14389320</v>
      </c>
      <c r="B515" s="223" t="s">
        <v>611</v>
      </c>
      <c r="C515" s="228" t="s">
        <v>55</v>
      </c>
      <c r="D515" s="227" t="n">
        <v>18140</v>
      </c>
      <c r="E515" s="227" t="n">
        <v>8913</v>
      </c>
      <c r="F515" s="227" t="n">
        <v>9227</v>
      </c>
    </row>
    <row r="516" customFormat="false" ht="12.75" hidden="false" customHeight="true" outlineLevel="0" collapsed="false">
      <c r="A516" s="225" t="n">
        <v>14284400</v>
      </c>
      <c r="B516" s="223" t="s">
        <v>377</v>
      </c>
      <c r="C516" s="228" t="s">
        <v>34</v>
      </c>
      <c r="D516" s="227" t="n">
        <v>1052</v>
      </c>
      <c r="E516" s="227" t="n">
        <v>516</v>
      </c>
      <c r="F516" s="227" t="n">
        <v>536</v>
      </c>
    </row>
    <row r="517" customFormat="false" ht="12.75" hidden="false" customHeight="true" outlineLevel="0" collapsed="false">
      <c r="A517" s="225" t="n">
        <v>14383330</v>
      </c>
      <c r="B517" s="223" t="s">
        <v>590</v>
      </c>
      <c r="C517" s="228" t="s">
        <v>53</v>
      </c>
      <c r="D517" s="227" t="n">
        <v>4243</v>
      </c>
      <c r="E517" s="227" t="n">
        <v>2073</v>
      </c>
      <c r="F517" s="227" t="n">
        <v>2170</v>
      </c>
    </row>
    <row r="518" customFormat="false" ht="12.75" hidden="false" customHeight="true" outlineLevel="0" collapsed="false">
      <c r="A518" s="225" t="n">
        <v>14178680</v>
      </c>
      <c r="B518" s="223" t="s">
        <v>199</v>
      </c>
      <c r="C518" s="228" t="s">
        <v>17</v>
      </c>
      <c r="D518" s="227" t="n">
        <v>8833</v>
      </c>
      <c r="E518" s="227" t="n">
        <v>4258</v>
      </c>
      <c r="F518" s="227" t="n">
        <v>4575</v>
      </c>
    </row>
    <row r="519" customFormat="false" ht="12.75" hidden="false" customHeight="true" outlineLevel="0" collapsed="false">
      <c r="A519" s="225" t="n">
        <v>14178700</v>
      </c>
      <c r="B519" s="223" t="s">
        <v>200</v>
      </c>
      <c r="C519" s="228" t="s">
        <v>17</v>
      </c>
      <c r="D519" s="227" t="n">
        <v>1595</v>
      </c>
      <c r="E519" s="227" t="n">
        <v>844</v>
      </c>
      <c r="F519" s="227" t="n">
        <v>751</v>
      </c>
    </row>
    <row r="520" customFormat="false" ht="12.75" hidden="false" customHeight="true" outlineLevel="0" collapsed="false">
      <c r="A520" s="225" t="n">
        <v>14280400</v>
      </c>
      <c r="B520" s="223" t="s">
        <v>351</v>
      </c>
      <c r="C520" s="228" t="s">
        <v>32</v>
      </c>
      <c r="D520" s="227" t="n">
        <v>4557</v>
      </c>
      <c r="E520" s="227" t="n">
        <v>2269</v>
      </c>
      <c r="F520" s="227" t="n">
        <v>2288</v>
      </c>
    </row>
    <row r="521" customFormat="false" ht="12.75" hidden="false" customHeight="true" outlineLevel="0" collapsed="false">
      <c r="A521" s="225" t="n">
        <v>14389330</v>
      </c>
      <c r="B521" s="223" t="s">
        <v>612</v>
      </c>
      <c r="C521" s="228" t="s">
        <v>55</v>
      </c>
      <c r="D521" s="227" t="n">
        <v>1493</v>
      </c>
      <c r="E521" s="227" t="n">
        <v>741</v>
      </c>
      <c r="F521" s="227" t="n">
        <v>752</v>
      </c>
    </row>
    <row r="522" customFormat="false" ht="12.75" hidden="false" customHeight="true" outlineLevel="0" collapsed="false">
      <c r="A522" s="231" t="n">
        <v>0</v>
      </c>
      <c r="B522" s="223"/>
      <c r="C522" s="228"/>
      <c r="D522" s="227"/>
      <c r="E522" s="227"/>
      <c r="F522" s="227"/>
    </row>
    <row r="523" customFormat="false" ht="12.75" hidden="false" customHeight="true" outlineLevel="0" collapsed="false">
      <c r="A523" s="231" t="n">
        <v>0</v>
      </c>
      <c r="B523" s="229" t="s">
        <v>680</v>
      </c>
      <c r="C523" s="230"/>
      <c r="D523" s="227"/>
      <c r="E523" s="227"/>
      <c r="F523" s="227"/>
    </row>
    <row r="524" customFormat="false" ht="12.75" hidden="false" customHeight="true" outlineLevel="0" collapsed="false">
      <c r="A524" s="231" t="n">
        <v>0</v>
      </c>
      <c r="B524" s="223"/>
      <c r="C524" s="228"/>
      <c r="D524" s="227"/>
      <c r="E524" s="227"/>
      <c r="F524" s="227"/>
    </row>
    <row r="525" customFormat="false" ht="12.75" hidden="false" customHeight="true" outlineLevel="0" collapsed="false">
      <c r="A525" s="225" t="n">
        <v>14181370</v>
      </c>
      <c r="B525" s="223" t="s">
        <v>222</v>
      </c>
      <c r="C525" s="228" t="s">
        <v>19</v>
      </c>
      <c r="D525" s="227" t="n">
        <v>2329</v>
      </c>
      <c r="E525" s="227" t="n">
        <v>1168</v>
      </c>
      <c r="F525" s="227" t="n">
        <v>1161</v>
      </c>
    </row>
    <row r="526" customFormat="false" ht="12.75" hidden="false" customHeight="true" outlineLevel="0" collapsed="false">
      <c r="A526" s="225" t="n">
        <v>14284430</v>
      </c>
      <c r="B526" s="223" t="s">
        <v>378</v>
      </c>
      <c r="C526" s="228" t="s">
        <v>34</v>
      </c>
      <c r="D526" s="227" t="n">
        <v>1930</v>
      </c>
      <c r="E526" s="227" t="n">
        <v>971</v>
      </c>
      <c r="F526" s="227" t="n">
        <v>959</v>
      </c>
    </row>
    <row r="527" customFormat="false" ht="12.75" hidden="false" customHeight="true" outlineLevel="0" collapsed="false">
      <c r="A527" s="231" t="n">
        <v>0</v>
      </c>
      <c r="B527" s="223"/>
      <c r="C527" s="228"/>
      <c r="D527" s="227"/>
      <c r="E527" s="227"/>
      <c r="F527" s="227"/>
    </row>
    <row r="528" customFormat="false" ht="12.75" hidden="false" customHeight="true" outlineLevel="0" collapsed="false">
      <c r="A528" s="231" t="n">
        <v>0</v>
      </c>
      <c r="B528" s="229" t="s">
        <v>681</v>
      </c>
      <c r="C528" s="230"/>
      <c r="D528" s="227"/>
      <c r="E528" s="227"/>
      <c r="F528" s="227"/>
    </row>
    <row r="529" customFormat="false" ht="12.75" hidden="false" customHeight="true" outlineLevel="0" collapsed="false">
      <c r="A529" s="231" t="n">
        <v>0</v>
      </c>
      <c r="B529" s="223"/>
      <c r="C529" s="228"/>
      <c r="D529" s="227"/>
      <c r="E529" s="227"/>
      <c r="F529" s="227"/>
    </row>
    <row r="530" customFormat="false" ht="12.75" hidden="false" customHeight="true" outlineLevel="0" collapsed="false">
      <c r="A530" s="225" t="n">
        <v>14292560</v>
      </c>
      <c r="B530" s="223" t="s">
        <v>515</v>
      </c>
      <c r="C530" s="228" t="s">
        <v>44</v>
      </c>
      <c r="D530" s="227" t="n">
        <v>4499</v>
      </c>
      <c r="E530" s="227" t="n">
        <v>2277</v>
      </c>
      <c r="F530" s="227" t="n">
        <v>2222</v>
      </c>
    </row>
    <row r="531" customFormat="false" ht="12.75" hidden="false" customHeight="true" outlineLevel="0" collapsed="false">
      <c r="A531" s="225" t="n">
        <v>14173260</v>
      </c>
      <c r="B531" s="223" t="s">
        <v>130</v>
      </c>
      <c r="C531" s="228" t="s">
        <v>13</v>
      </c>
      <c r="D531" s="227" t="n">
        <v>4506</v>
      </c>
      <c r="E531" s="227" t="n">
        <v>2222</v>
      </c>
      <c r="F531" s="227" t="n">
        <v>2284</v>
      </c>
    </row>
    <row r="532" customFormat="false" ht="12.75" hidden="false" customHeight="true" outlineLevel="0" collapsed="false">
      <c r="A532" s="225" t="n">
        <v>14375180</v>
      </c>
      <c r="B532" s="223" t="s">
        <v>545</v>
      </c>
      <c r="C532" s="228" t="s">
        <v>49</v>
      </c>
      <c r="D532" s="227" t="n">
        <v>8805</v>
      </c>
      <c r="E532" s="227" t="n">
        <v>4382</v>
      </c>
      <c r="F532" s="227" t="n">
        <v>4423</v>
      </c>
    </row>
    <row r="533" customFormat="false" ht="12.75" hidden="false" customHeight="true" outlineLevel="0" collapsed="false">
      <c r="A533" s="225" t="n">
        <v>14284440</v>
      </c>
      <c r="B533" s="223" t="s">
        <v>379</v>
      </c>
      <c r="C533" s="228" t="s">
        <v>34</v>
      </c>
      <c r="D533" s="227" t="n">
        <v>2776</v>
      </c>
      <c r="E533" s="227" t="n">
        <v>1425</v>
      </c>
      <c r="F533" s="227" t="n">
        <v>1351</v>
      </c>
    </row>
    <row r="534" customFormat="false" ht="12.75" hidden="false" customHeight="true" outlineLevel="0" collapsed="false">
      <c r="A534" s="225" t="n">
        <v>14181380</v>
      </c>
      <c r="B534" s="223" t="s">
        <v>223</v>
      </c>
      <c r="C534" s="228" t="s">
        <v>19</v>
      </c>
      <c r="D534" s="227" t="n">
        <v>1171</v>
      </c>
      <c r="E534" s="227" t="n">
        <v>582</v>
      </c>
      <c r="F534" s="227" t="n">
        <v>589</v>
      </c>
    </row>
    <row r="535" customFormat="false" ht="12.75" hidden="false" customHeight="true" outlineLevel="0" collapsed="false">
      <c r="A535" s="225" t="n">
        <v>14182460</v>
      </c>
      <c r="B535" s="223" t="s">
        <v>250</v>
      </c>
      <c r="C535" s="228" t="s">
        <v>21</v>
      </c>
      <c r="D535" s="227" t="n">
        <v>2158</v>
      </c>
      <c r="E535" s="227" t="n">
        <v>1087</v>
      </c>
      <c r="F535" s="227" t="n">
        <v>1071</v>
      </c>
    </row>
    <row r="536" customFormat="false" ht="12.75" hidden="false" customHeight="true" outlineLevel="0" collapsed="false">
      <c r="A536" s="225" t="n">
        <v>14280440</v>
      </c>
      <c r="B536" s="223" t="s">
        <v>352</v>
      </c>
      <c r="C536" s="228" t="s">
        <v>32</v>
      </c>
      <c r="D536" s="227" t="n">
        <v>10142</v>
      </c>
      <c r="E536" s="227" t="n">
        <v>4943</v>
      </c>
      <c r="F536" s="227" t="n">
        <v>5199</v>
      </c>
    </row>
    <row r="537" customFormat="false" ht="12.75" hidden="false" customHeight="true" outlineLevel="0" collapsed="false">
      <c r="A537" s="225" t="n">
        <v>14178720</v>
      </c>
      <c r="B537" s="223" t="s">
        <v>201</v>
      </c>
      <c r="C537" s="228" t="s">
        <v>17</v>
      </c>
      <c r="D537" s="227" t="n">
        <v>3526</v>
      </c>
      <c r="E537" s="227" t="n">
        <v>1736</v>
      </c>
      <c r="F537" s="227" t="n">
        <v>1790</v>
      </c>
    </row>
    <row r="538" customFormat="false" ht="12.75" hidden="false" customHeight="true" outlineLevel="0" collapsed="false">
      <c r="A538" s="225" t="n">
        <v>14272380</v>
      </c>
      <c r="B538" s="223" t="s">
        <v>335</v>
      </c>
      <c r="C538" s="228" t="s">
        <v>30</v>
      </c>
      <c r="D538" s="227" t="n">
        <v>3490</v>
      </c>
      <c r="E538" s="227" t="n">
        <v>1783</v>
      </c>
      <c r="F538" s="227" t="n">
        <v>1707</v>
      </c>
    </row>
    <row r="539" customFormat="false" ht="12.75" hidden="false" customHeight="true" outlineLevel="0" collapsed="false">
      <c r="A539" s="225" t="n">
        <v>14177400</v>
      </c>
      <c r="B539" s="223" t="s">
        <v>156</v>
      </c>
      <c r="C539" s="228" t="s">
        <v>15</v>
      </c>
      <c r="D539" s="227" t="n">
        <v>2702</v>
      </c>
      <c r="E539" s="227" t="n">
        <v>1366</v>
      </c>
      <c r="F539" s="227" t="n">
        <v>1336</v>
      </c>
    </row>
    <row r="540" customFormat="false" ht="12.75" hidden="false" customHeight="true" outlineLevel="0" collapsed="false">
      <c r="A540" s="225" t="n">
        <v>14285370</v>
      </c>
      <c r="B540" s="223" t="s">
        <v>401</v>
      </c>
      <c r="C540" s="228" t="s">
        <v>36</v>
      </c>
      <c r="D540" s="227" t="n">
        <v>951</v>
      </c>
      <c r="E540" s="227" t="n">
        <v>466</v>
      </c>
      <c r="F540" s="227" t="n">
        <v>485</v>
      </c>
    </row>
    <row r="541" customFormat="false" ht="12.75" hidden="false" customHeight="true" outlineLevel="0" collapsed="false">
      <c r="A541" s="225" t="n">
        <v>14284460</v>
      </c>
      <c r="B541" s="223" t="s">
        <v>380</v>
      </c>
      <c r="C541" s="228" t="s">
        <v>34</v>
      </c>
      <c r="D541" s="227" t="n">
        <v>1435</v>
      </c>
      <c r="E541" s="227" t="n">
        <v>724</v>
      </c>
      <c r="F541" s="227" t="n">
        <v>711</v>
      </c>
    </row>
    <row r="542" customFormat="false" ht="12.75" hidden="false" customHeight="true" outlineLevel="0" collapsed="false">
      <c r="A542" s="225" t="n">
        <v>14284470</v>
      </c>
      <c r="B542" s="223" t="s">
        <v>381</v>
      </c>
      <c r="C542" s="228" t="s">
        <v>34</v>
      </c>
      <c r="D542" s="227" t="n">
        <v>20604</v>
      </c>
      <c r="E542" s="227" t="n">
        <v>10085</v>
      </c>
      <c r="F542" s="227" t="n">
        <v>10519</v>
      </c>
    </row>
    <row r="543" customFormat="false" ht="12.75" hidden="false" customHeight="true" outlineLevel="0" collapsed="false">
      <c r="A543" s="225" t="n">
        <v>14178730</v>
      </c>
      <c r="B543" s="223" t="s">
        <v>202</v>
      </c>
      <c r="C543" s="228" t="s">
        <v>17</v>
      </c>
      <c r="D543" s="227" t="n">
        <v>1696</v>
      </c>
      <c r="E543" s="227" t="n">
        <v>824</v>
      </c>
      <c r="F543" s="227" t="n">
        <v>872</v>
      </c>
    </row>
    <row r="544" customFormat="false" ht="12.75" hidden="false" customHeight="true" outlineLevel="0" collapsed="false">
      <c r="A544" s="225" t="n">
        <v>14193490</v>
      </c>
      <c r="B544" s="223" t="s">
        <v>303</v>
      </c>
      <c r="C544" s="228" t="s">
        <v>27</v>
      </c>
      <c r="D544" s="227" t="n">
        <v>23771</v>
      </c>
      <c r="E544" s="227" t="n">
        <v>11492</v>
      </c>
      <c r="F544" s="227" t="n">
        <v>12279</v>
      </c>
    </row>
    <row r="545" customFormat="false" ht="12.75" hidden="false" customHeight="true" outlineLevel="0" collapsed="false">
      <c r="A545" s="225" t="n">
        <v>14389340</v>
      </c>
      <c r="B545" s="223" t="s">
        <v>613</v>
      </c>
      <c r="C545" s="228" t="s">
        <v>55</v>
      </c>
      <c r="D545" s="227" t="n">
        <v>5842</v>
      </c>
      <c r="E545" s="227" t="n">
        <v>2846</v>
      </c>
      <c r="F545" s="227" t="n">
        <v>2996</v>
      </c>
    </row>
    <row r="546" customFormat="false" ht="12.75" hidden="false" customHeight="true" outlineLevel="0" collapsed="false">
      <c r="A546" s="225" t="n">
        <v>14374360</v>
      </c>
      <c r="B546" s="223" t="s">
        <v>532</v>
      </c>
      <c r="C546" s="228" t="s">
        <v>47</v>
      </c>
      <c r="D546" s="227" t="n">
        <v>2248</v>
      </c>
      <c r="E546" s="227" t="n">
        <v>1145</v>
      </c>
      <c r="F546" s="227" t="n">
        <v>1103</v>
      </c>
    </row>
    <row r="547" customFormat="false" ht="12.75" hidden="false" customHeight="true" outlineLevel="0" collapsed="false">
      <c r="A547" s="225" t="n">
        <v>14292590</v>
      </c>
      <c r="B547" s="223" t="s">
        <v>516</v>
      </c>
      <c r="C547" s="228" t="s">
        <v>44</v>
      </c>
      <c r="D547" s="227" t="n">
        <v>1025</v>
      </c>
      <c r="E547" s="227" t="n">
        <v>505</v>
      </c>
      <c r="F547" s="227" t="n">
        <v>520</v>
      </c>
    </row>
    <row r="548" customFormat="false" ht="12.75" hidden="false" customHeight="true" outlineLevel="0" collapsed="false">
      <c r="A548" s="225" t="n">
        <v>14193510</v>
      </c>
      <c r="B548" s="223" t="s">
        <v>304</v>
      </c>
      <c r="C548" s="228" t="s">
        <v>27</v>
      </c>
      <c r="D548" s="227" t="n">
        <v>3974</v>
      </c>
      <c r="E548" s="227" t="n">
        <v>1967</v>
      </c>
      <c r="F548" s="227" t="n">
        <v>2007</v>
      </c>
    </row>
    <row r="549" customFormat="false" ht="12.75" hidden="false" customHeight="true" outlineLevel="0" collapsed="false">
      <c r="A549" s="225" t="n">
        <v>14285390</v>
      </c>
      <c r="B549" s="223" t="s">
        <v>402</v>
      </c>
      <c r="C549" s="228" t="s">
        <v>36</v>
      </c>
      <c r="D549" s="227" t="n">
        <v>1710</v>
      </c>
      <c r="E549" s="227" t="n">
        <v>857</v>
      </c>
      <c r="F549" s="227" t="n">
        <v>853</v>
      </c>
    </row>
    <row r="550" customFormat="false" ht="12.75" hidden="false" customHeight="true" outlineLevel="0" collapsed="false">
      <c r="A550" s="225" t="n">
        <v>14193520</v>
      </c>
      <c r="B550" s="223" t="s">
        <v>305</v>
      </c>
      <c r="C550" s="228" t="s">
        <v>27</v>
      </c>
      <c r="D550" s="227" t="n">
        <v>11554</v>
      </c>
      <c r="E550" s="227" t="n">
        <v>5482</v>
      </c>
      <c r="F550" s="227" t="n">
        <v>6072</v>
      </c>
    </row>
    <row r="551" customFormat="false" ht="12.75" hidden="false" customHeight="true" outlineLevel="0" collapsed="false">
      <c r="A551" s="225" t="n">
        <v>14290450</v>
      </c>
      <c r="B551" s="223" t="s">
        <v>483</v>
      </c>
      <c r="C551" s="228" t="s">
        <v>42</v>
      </c>
      <c r="D551" s="227" t="n">
        <v>13728</v>
      </c>
      <c r="E551" s="227" t="n">
        <v>6889</v>
      </c>
      <c r="F551" s="227" t="n">
        <v>6839</v>
      </c>
    </row>
    <row r="552" customFormat="false" ht="12.75" hidden="false" customHeight="true" outlineLevel="0" collapsed="false">
      <c r="A552" s="225" t="n">
        <v>14272390</v>
      </c>
      <c r="B552" s="223" t="s">
        <v>336</v>
      </c>
      <c r="C552" s="228" t="s">
        <v>30</v>
      </c>
      <c r="D552" s="227" t="n">
        <v>5935</v>
      </c>
      <c r="E552" s="227" t="n">
        <v>2839</v>
      </c>
      <c r="F552" s="227" t="n">
        <v>3096</v>
      </c>
    </row>
    <row r="553" customFormat="false" ht="12.75" hidden="false" customHeight="true" outlineLevel="0" collapsed="false">
      <c r="A553" s="225" t="n">
        <v>14292600</v>
      </c>
      <c r="B553" s="223" t="s">
        <v>517</v>
      </c>
      <c r="C553" s="228" t="s">
        <v>44</v>
      </c>
      <c r="D553" s="227" t="n">
        <v>6171</v>
      </c>
      <c r="E553" s="227" t="n">
        <v>3106</v>
      </c>
      <c r="F553" s="227" t="n">
        <v>3065</v>
      </c>
    </row>
    <row r="554" customFormat="false" ht="12.75" hidden="false" customHeight="true" outlineLevel="0" collapsed="false">
      <c r="A554" s="225" t="n">
        <v>14181390</v>
      </c>
      <c r="B554" s="223" t="s">
        <v>224</v>
      </c>
      <c r="C554" s="228" t="s">
        <v>19</v>
      </c>
      <c r="D554" s="227" t="n">
        <v>4259</v>
      </c>
      <c r="E554" s="227" t="n">
        <v>2093</v>
      </c>
      <c r="F554" s="227" t="n">
        <v>2166</v>
      </c>
    </row>
    <row r="555" customFormat="false" ht="12.75" hidden="false" customHeight="true" outlineLevel="0" collapsed="false">
      <c r="A555" s="225" t="n">
        <v>14383340</v>
      </c>
      <c r="B555" s="223" t="s">
        <v>591</v>
      </c>
      <c r="C555" s="228" t="s">
        <v>53</v>
      </c>
      <c r="D555" s="227" t="n">
        <v>17455</v>
      </c>
      <c r="E555" s="227" t="n">
        <v>8375</v>
      </c>
      <c r="F555" s="227" t="n">
        <v>9080</v>
      </c>
    </row>
    <row r="556" customFormat="false" ht="12.75" hidden="false" customHeight="true" outlineLevel="0" collapsed="false">
      <c r="A556" s="225" t="n">
        <v>14285400</v>
      </c>
      <c r="B556" s="223" t="s">
        <v>403</v>
      </c>
      <c r="C556" s="228" t="s">
        <v>36</v>
      </c>
      <c r="D556" s="227" t="n">
        <v>1809</v>
      </c>
      <c r="E556" s="227" t="n">
        <v>897</v>
      </c>
      <c r="F556" s="227" t="n">
        <v>912</v>
      </c>
    </row>
    <row r="557" customFormat="false" ht="12.75" hidden="false" customHeight="true" outlineLevel="0" collapsed="false">
      <c r="A557" s="231" t="n">
        <v>0</v>
      </c>
      <c r="B557" s="223"/>
      <c r="C557" s="228"/>
      <c r="D557" s="227"/>
      <c r="E557" s="227"/>
      <c r="F557" s="227"/>
    </row>
    <row r="558" customFormat="false" ht="12.75" hidden="false" customHeight="true" outlineLevel="0" collapsed="false">
      <c r="A558" s="231" t="n">
        <v>0</v>
      </c>
      <c r="B558" s="229" t="s">
        <v>682</v>
      </c>
      <c r="C558" s="230"/>
      <c r="D558" s="227"/>
      <c r="E558" s="227"/>
      <c r="F558" s="227"/>
    </row>
    <row r="559" customFormat="false" ht="12.75" hidden="false" customHeight="true" outlineLevel="0" collapsed="false">
      <c r="A559" s="231" t="n">
        <v>0</v>
      </c>
      <c r="B559" s="223"/>
      <c r="C559" s="228"/>
      <c r="D559" s="227"/>
      <c r="E559" s="227"/>
      <c r="F559" s="227"/>
    </row>
    <row r="560" customFormat="false" ht="12.75" hidden="false" customHeight="true" outlineLevel="0" collapsed="false">
      <c r="A560" s="225" t="n">
        <v>14285410</v>
      </c>
      <c r="B560" s="223" t="s">
        <v>404</v>
      </c>
      <c r="C560" s="228" t="s">
        <v>36</v>
      </c>
      <c r="D560" s="227" t="n">
        <v>2913</v>
      </c>
      <c r="E560" s="227" t="n">
        <v>1479</v>
      </c>
      <c r="F560" s="227" t="n">
        <v>1434</v>
      </c>
    </row>
    <row r="561" customFormat="false" ht="12.75" hidden="false" customHeight="true" outlineLevel="0" collapsed="false">
      <c r="A561" s="225" t="n">
        <v>14285420</v>
      </c>
      <c r="B561" s="223" t="s">
        <v>405</v>
      </c>
      <c r="C561" s="228" t="s">
        <v>36</v>
      </c>
      <c r="D561" s="227" t="n">
        <v>6429</v>
      </c>
      <c r="E561" s="227" t="n">
        <v>3229</v>
      </c>
      <c r="F561" s="227" t="n">
        <v>3200</v>
      </c>
    </row>
    <row r="562" customFormat="false" ht="12.75" hidden="false" customHeight="true" outlineLevel="0" collapsed="false">
      <c r="A562" s="225" t="n">
        <v>14182480</v>
      </c>
      <c r="B562" s="223" t="s">
        <v>251</v>
      </c>
      <c r="C562" s="228" t="s">
        <v>21</v>
      </c>
      <c r="D562" s="227" t="n">
        <v>854</v>
      </c>
      <c r="E562" s="227" t="n">
        <v>433</v>
      </c>
      <c r="F562" s="227" t="n">
        <v>421</v>
      </c>
    </row>
    <row r="563" customFormat="false" ht="12.75" hidden="false" customHeight="true" outlineLevel="0" collapsed="false">
      <c r="A563" s="225" t="n">
        <v>14375190</v>
      </c>
      <c r="B563" s="223" t="s">
        <v>546</v>
      </c>
      <c r="C563" s="228" t="s">
        <v>49</v>
      </c>
      <c r="D563" s="227" t="n">
        <v>2319</v>
      </c>
      <c r="E563" s="227" t="n">
        <v>1205</v>
      </c>
      <c r="F563" s="227" t="n">
        <v>1114</v>
      </c>
    </row>
    <row r="564" customFormat="false" ht="12.75" hidden="false" customHeight="true" outlineLevel="0" collapsed="false">
      <c r="A564" s="225" t="n">
        <v>14389380</v>
      </c>
      <c r="B564" s="223" t="s">
        <v>614</v>
      </c>
      <c r="C564" s="228" t="s">
        <v>55</v>
      </c>
      <c r="D564" s="227" t="n">
        <v>1655</v>
      </c>
      <c r="E564" s="227" t="n">
        <v>822</v>
      </c>
      <c r="F564" s="227" t="n">
        <v>833</v>
      </c>
    </row>
    <row r="565" customFormat="false" ht="12.75" hidden="false" customHeight="true" outlineLevel="0" collapsed="false">
      <c r="A565" s="225" t="n">
        <v>14286470</v>
      </c>
      <c r="B565" s="223" t="s">
        <v>439</v>
      </c>
      <c r="C565" s="228" t="s">
        <v>38</v>
      </c>
      <c r="D565" s="227" t="n">
        <v>29605</v>
      </c>
      <c r="E565" s="227" t="n">
        <v>14172</v>
      </c>
      <c r="F565" s="227" t="n">
        <v>15433</v>
      </c>
    </row>
    <row r="566" customFormat="false" ht="12.75" hidden="false" customHeight="true" outlineLevel="0" collapsed="false">
      <c r="A566" s="225" t="n">
        <v>14383350</v>
      </c>
      <c r="B566" s="223" t="s">
        <v>592</v>
      </c>
      <c r="C566" s="228" t="s">
        <v>53</v>
      </c>
      <c r="D566" s="227" t="n">
        <v>3342</v>
      </c>
      <c r="E566" s="227" t="n">
        <v>1678</v>
      </c>
      <c r="F566" s="227" t="n">
        <v>1664</v>
      </c>
    </row>
    <row r="567" customFormat="false" ht="12.75" hidden="false" customHeight="true" outlineLevel="0" collapsed="false">
      <c r="A567" s="225" t="n">
        <v>14375200</v>
      </c>
      <c r="B567" s="223" t="s">
        <v>547</v>
      </c>
      <c r="C567" s="228" t="s">
        <v>49</v>
      </c>
      <c r="D567" s="227" t="n">
        <v>1436</v>
      </c>
      <c r="E567" s="227" t="n">
        <v>723</v>
      </c>
      <c r="F567" s="227" t="n">
        <v>713</v>
      </c>
    </row>
    <row r="568" customFormat="false" ht="12.75" hidden="false" customHeight="true" outlineLevel="0" collapsed="false">
      <c r="A568" s="225" t="n">
        <v>14374390</v>
      </c>
      <c r="B568" s="223" t="s">
        <v>533</v>
      </c>
      <c r="C568" s="228" t="s">
        <v>47</v>
      </c>
      <c r="D568" s="227" t="n">
        <v>3220</v>
      </c>
      <c r="E568" s="227" t="n">
        <v>1610</v>
      </c>
      <c r="F568" s="227" t="n">
        <v>1610</v>
      </c>
    </row>
    <row r="569" customFormat="false" ht="12.75" hidden="false" customHeight="true" outlineLevel="0" collapsed="false">
      <c r="A569" s="225" t="n">
        <v>14181420</v>
      </c>
      <c r="B569" s="223" t="s">
        <v>226</v>
      </c>
      <c r="C569" s="228" t="s">
        <v>19</v>
      </c>
      <c r="D569" s="227" t="n">
        <v>11126</v>
      </c>
      <c r="E569" s="227" t="n">
        <v>5439</v>
      </c>
      <c r="F569" s="227" t="n">
        <v>5687</v>
      </c>
    </row>
    <row r="570" customFormat="false" ht="12.75" hidden="false" customHeight="true" outlineLevel="0" collapsed="false">
      <c r="A570" s="225" t="n">
        <v>14191340</v>
      </c>
      <c r="B570" s="223" t="s">
        <v>287</v>
      </c>
      <c r="C570" s="228" t="s">
        <v>25</v>
      </c>
      <c r="D570" s="227" t="n">
        <v>5801</v>
      </c>
      <c r="E570" s="227" t="n">
        <v>2835</v>
      </c>
      <c r="F570" s="227" t="n">
        <v>2966</v>
      </c>
    </row>
    <row r="571" customFormat="false" ht="12.75" hidden="false" customHeight="true" outlineLevel="0" collapsed="false">
      <c r="A571" s="225" t="n">
        <v>14379750</v>
      </c>
      <c r="B571" s="223" t="s">
        <v>570</v>
      </c>
      <c r="C571" s="228" t="s">
        <v>51</v>
      </c>
      <c r="D571" s="227" t="n">
        <v>8901</v>
      </c>
      <c r="E571" s="227" t="n">
        <v>4344</v>
      </c>
      <c r="F571" s="227" t="n">
        <v>4557</v>
      </c>
    </row>
    <row r="572" customFormat="false" ht="12.75" hidden="false" customHeight="true" outlineLevel="0" collapsed="false">
      <c r="A572" s="225" t="n">
        <v>14167000</v>
      </c>
      <c r="B572" s="223" t="s">
        <v>78</v>
      </c>
      <c r="C572" s="228" t="s">
        <v>78</v>
      </c>
      <c r="D572" s="227" t="n">
        <v>96346</v>
      </c>
      <c r="E572" s="227" t="n">
        <v>46207</v>
      </c>
      <c r="F572" s="227" t="n">
        <v>50139</v>
      </c>
    </row>
    <row r="573" customFormat="false" ht="12.75" hidden="false" customHeight="true" outlineLevel="0" collapsed="false">
      <c r="A573" s="225" t="n">
        <v>14374410</v>
      </c>
      <c r="B573" s="223" t="s">
        <v>534</v>
      </c>
      <c r="C573" s="228" t="s">
        <v>47</v>
      </c>
      <c r="D573" s="227" t="n">
        <v>1115</v>
      </c>
      <c r="E573" s="227" t="n">
        <v>546</v>
      </c>
      <c r="F573" s="227" t="n">
        <v>569</v>
      </c>
    </row>
    <row r="574" customFormat="false" ht="12.75" hidden="false" customHeight="true" outlineLevel="0" collapsed="false">
      <c r="A574" s="225" t="n">
        <v>14178750</v>
      </c>
      <c r="B574" s="223" t="s">
        <v>203</v>
      </c>
      <c r="C574" s="228" t="s">
        <v>17</v>
      </c>
      <c r="D574" s="227" t="n">
        <v>1490</v>
      </c>
      <c r="E574" s="227" t="n">
        <v>723</v>
      </c>
      <c r="F574" s="227" t="n">
        <v>767</v>
      </c>
    </row>
    <row r="575" customFormat="false" ht="12.75" hidden="false" customHeight="true" outlineLevel="0" collapsed="false">
      <c r="A575" s="225" t="n">
        <v>14188260</v>
      </c>
      <c r="B575" s="223" t="s">
        <v>267</v>
      </c>
      <c r="C575" s="228" t="s">
        <v>23</v>
      </c>
      <c r="D575" s="227" t="n">
        <v>11573</v>
      </c>
      <c r="E575" s="227" t="n">
        <v>5669</v>
      </c>
      <c r="F575" s="227" t="n">
        <v>5904</v>
      </c>
    </row>
    <row r="576" customFormat="false" ht="12.75" hidden="false" customHeight="true" outlineLevel="0" collapsed="false">
      <c r="A576" s="225" t="n">
        <v>14181410</v>
      </c>
      <c r="B576" s="223" t="s">
        <v>225</v>
      </c>
      <c r="C576" s="228" t="s">
        <v>19</v>
      </c>
      <c r="D576" s="227" t="n">
        <v>2992</v>
      </c>
      <c r="E576" s="227" t="n">
        <v>1497</v>
      </c>
      <c r="F576" s="227" t="n">
        <v>1495</v>
      </c>
    </row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Jochen Teschner</cp:lastModifiedBy>
  <cp:lastPrinted>2007-12-20T11:18:09Z</cp:lastPrinted>
  <dcterms:modified xsi:type="dcterms:W3CDTF">2007-12-20T11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7680199</vt:r8>
  </property>
  <property fmtid="{D5CDD505-2E9C-101B-9397-08002B2CF9AE}" pid="3" name="_AuthorEmail">
    <vt:lpwstr>bevoelkerung@statistik.sachsen.de</vt:lpwstr>
  </property>
  <property fmtid="{D5CDD505-2E9C-101B-9397-08002B2CF9AE}" pid="4" name="_AuthorEmailDisplayName">
    <vt:lpwstr>StaLa Bevölkerung</vt:lpwstr>
  </property>
  <property fmtid="{D5CDD505-2E9C-101B-9397-08002B2CF9AE}" pid="5" name="_EmailSubject">
    <vt:lpwstr>Bericht AI2hj1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